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26.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5.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F$60</definedName>
    <definedName function="false" hidden="false" localSheetId="70" name="_xlnm.Print_Area" vbProcedure="false">Table10s2!$A$1:$F$60</definedName>
    <definedName function="false" hidden="false" localSheetId="71" name="_xlnm.Print_Area" vbProcedure="false">Table10s3!$A$1:$F$60</definedName>
    <definedName function="false" hidden="false" localSheetId="72" name="_xlnm.Print_Area" vbProcedure="false">Table10s4!$A$1:$F$37</definedName>
    <definedName function="false" hidden="false" localSheetId="73" name="_xlnm.Print_Area" vbProcedure="false">Table10s5!$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6</definedName>
    <definedName function="false" hidden="false" localSheetId="67" name="_xlnm.Print_Area" vbProcedure="false">'Table9(a)'!$A$1:$F$273</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5</definedName>
    <definedName function="false" hidden="false" name="Sheet57Range2" vbProcedure="false">'Table9(a)'!$A$186:$E$2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M$1</definedName>
    <definedName function="false" hidden="false" localSheetId="65" name="CRF_Status" vbProcedure="false">[2]Information!$A$640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28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3073</definedName>
    <definedName function="false" hidden="false" localSheetId="66" name="CRF_Status" vbProcedure="false">[2]Information!$A$26</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6</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3</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29</definedName>
    <definedName function="false" hidden="false" localSheetId="66" name="Sheet56Range2" vbProcedure="false">'Table8(b).5'!$A$34:$H$35</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1:$H$32</definedName>
    <definedName function="false" hidden="false" localSheetId="66" name="Sheet56Range6" vbProcedure="false">'Table8(b).5'!$A$34:$H$35</definedName>
    <definedName function="false" hidden="false" localSheetId="66" name="Sheet8Range2" vbProcedure="false">'[2]Table1.A(c)'!$A$1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806,40BEL: 45441,00DEU: 368285,00DNK: NO; EF:NA; MA:NAESP: 99547,04FIN: 3029,30FRK: 325305,00GBE: 149301,91GRC: 2340,52IRL: NO; EF:NA; MA:NAITA: 81172,40LUX: NO; EF:NA; MA:NANLD: NA; EF:NA; MA:NAPRT: 46855,30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41</xdr:colOff>
                <xdr:row>8</xdr:row>
                <xdr:rowOff>9</xdr:rowOff>
              </xdr:to>
            </anchor>
          </commentPr>
        </mc:Choice>
        <mc:Fallback/>
      </mc:AlternateContent>
    </comment>
    <comment ref="B10" authorId="0">
      <text>
        <r>
          <rPr>
            <b val="true"/>
            <sz val="8"/>
            <color rgb="FF000000"/>
            <rFont val="Tahoma"/>
            <family val="2"/>
          </rPr>
          <t xml:space="preserve">AUT: 4621,85BEL: 7064,00DEU: 35422,67DNK: 3264,71ESP: 11092,44FIN: 3437,40FRK: 34840,00GBE: 31589,34GRC: 3496,53IRL: 1691,47ITA: 56587,52LUX: 420,00NLD: NA; EF:NA; MA:NAPRT: 4500,96SWE: 6884,64</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4</xdr:col>
                <xdr:colOff>23</xdr:colOff>
                <xdr:row>9</xdr:row>
                <xdr:rowOff>9</xdr:rowOff>
              </xdr:to>
            </anchor>
          </commentPr>
        </mc:Choice>
        <mc:Fallback/>
      </mc:AlternateContent>
    </comment>
    <comment ref="B11" authorId="0">
      <text>
        <r>
          <rPr>
            <b val="true"/>
            <sz val="8"/>
            <color rgb="FF000000"/>
            <rFont val="Tahoma"/>
            <family val="2"/>
          </rPr>
          <t xml:space="preserve">AUT: 17723,79BEL: 13421,00DEU: 139618,46DNK: 8670,51ESP: 80179,05FIN: 16518,10FRK: 122720,00GBE: 102685,45GRC: 9444,65IRL: 5730,08ITA: 94768,02LUX: 195,00NLD: NA; EF:NA; MA:NAPRT: 14956,43SWE: 21801,36</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5</xdr:col>
                <xdr:colOff>23</xdr:colOff>
                <xdr:row>10</xdr:row>
                <xdr:rowOff>9</xdr:rowOff>
              </xdr:to>
            </anchor>
          </commentPr>
        </mc:Choice>
        <mc:Fallback/>
      </mc:AlternateContent>
    </comment>
    <comment ref="B12" authorId="0">
      <text>
        <r>
          <rPr>
            <b val="true"/>
            <sz val="8"/>
            <color rgb="FF000000"/>
            <rFont val="Tahoma"/>
            <family val="2"/>
          </rPr>
          <t xml:space="preserve">AUT: 1158,43BEL: 0,0000DEU: 26092,00DNK: NO; EF:NA; MA:NAESP: 3982,22FIN: NO; EF:NA; MA:NAFRK: NO; EF:NA; MA:NAGBE: 14051,52GRC: NO; EF:NA; MA:NAIRL: NA; EF:NA; MA:NAITA: 8301,06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52</xdr:colOff>
                <xdr:row>11</xdr:row>
                <xdr:rowOff>9</xdr:rowOff>
              </xdr:to>
            </anchor>
          </commentPr>
        </mc:Choice>
        <mc:Fallback/>
      </mc:AlternateContent>
    </comment>
    <comment ref="B13" authorId="0">
      <text>
        <r>
          <rPr>
            <b val="true"/>
            <sz val="8"/>
            <color rgb="FF000000"/>
            <rFont val="Tahoma"/>
            <family val="2"/>
          </rPr>
          <t xml:space="preserve">AUT: 10735,00BEL: 25810,00DEU: 66995,00DNK: NO; EF:NA; MA:NAESP: 22144,78FIN: 1044,00FRK: 86265,00GBE: 45684,91GRC: 3676,50IRL: 18266,50ITA: 62098,93LUX: NO; EF:NA; MA:NANLD: 106750,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2</xdr:colOff>
                <xdr:row>12</xdr:row>
                <xdr:rowOff>9</xdr:rowOff>
              </xdr:to>
            </anchor>
          </commentPr>
        </mc:Choice>
        <mc:Fallback/>
      </mc:AlternateContent>
    </comment>
    <comment ref="B14" authorId="0">
      <text>
        <r>
          <rPr>
            <b val="true"/>
            <sz val="8"/>
            <color rgb="FF000000"/>
            <rFont val="Tahoma"/>
            <family val="2"/>
          </rPr>
          <t xml:space="preserve">AUT: NO; EF:NA; MA:NABEL: 0,0000DEU: 51031,00DNK: NO; EF:NA; MA:NAESP: NO; EF:NA; MA:NAFIN: IE; EF:NA; MA:NA; COMMFRK: 67872,00GBE: 29500,92GRC: NO; EF:NA; MA:NAIRL: NA; EF:NA; MA:NAITA: 82361,40LUX: NO; EF:NA; MA:NANLD: NA; EF:NA; MA:NAPRT: NO; EF:NA; MA:NASWE: 35,0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32</xdr:colOff>
                <xdr:row>13</xdr:row>
                <xdr:rowOff>9</xdr:rowOff>
              </xdr:to>
            </anchor>
          </commentPr>
        </mc:Choice>
        <mc:Fallback/>
      </mc:AlternateContent>
    </comment>
    <comment ref="B15" authorId="0">
      <text>
        <r>
          <rPr>
            <b val="true"/>
            <sz val="8"/>
            <color rgb="FF000000"/>
            <rFont val="Tahoma"/>
            <family val="2"/>
          </rPr>
          <t xml:space="preserve">AUT: NO; EF:NA; MA:NABEL: 0,0000DEU: 40197,00DNK: NO; EF:NA; MA:NAESP: NO; EF:NA; MA:NAFIN: 3936,30FRK: 36478,00GBE: 36403,85GRC: NO; EF:NA; MA:NAIRL: NA; EF:NA; MA:NAITA: IE; EF:NA; MA:NA; COMMLUX: NO; EF:NA; MA:NANLD: NA; EF:NA; MA:NAPRT: NO; EF:NA; MA:NASWE: 21459,3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1</xdr:col>
                <xdr:colOff>47</xdr:colOff>
                <xdr:row>14</xdr:row>
                <xdr:rowOff>9</xdr:rowOff>
              </xdr:to>
            </anchor>
          </commentPr>
        </mc:Choice>
        <mc:Fallback/>
      </mc:AlternateContent>
    </comment>
    <comment ref="B16" authorId="0">
      <text>
        <r>
          <rPr>
            <b val="true"/>
            <sz val="8"/>
            <color rgb="FF000000"/>
            <rFont val="Tahoma"/>
            <family val="2"/>
          </rPr>
          <t xml:space="preserve">AUT: NO; EF:NA; MA:NABEL: 0,0000DEU: NO; EF:NA; MA:NADNK: NO; EF:NA; MA:NAESP: NO; EF:NA; MA:NAFIN: NO; EF:NA; MA:NAFRK: NO; EF:NA; MA:NAGBE: 54281,07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4</xdr:col>
                <xdr:colOff>11</xdr:colOff>
                <xdr:row>15</xdr:row>
                <xdr:rowOff>9</xdr:rowOff>
              </xdr:to>
            </anchor>
          </commentPr>
        </mc:Choice>
        <mc:Fallback/>
      </mc:AlternateContent>
    </comment>
    <comment ref="E9" authorId="0">
      <text>
        <r>
          <rPr>
            <b val="true"/>
            <sz val="8"/>
            <color rgb="FF000000"/>
            <rFont val="Tahoma"/>
            <family val="2"/>
          </rPr>
          <t xml:space="preserve">AUT: 432,10BEL: 908,82DEU: 4109,78DNK: NA; EF:NA; MA:NAESP: 1586,30FIN: 60,60FRK: 4857,40GBE: 2090,23GRC: 35,11IRL: NO; EF:NA; MA:NAITA: 1768,95LUX: NO; EF:NA; MA:NANLD: NA; EF:NA; MA:NAPRT: 749,68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4</xdr:col>
                <xdr:colOff>34</xdr:colOff>
                <xdr:row>8</xdr:row>
                <xdr:rowOff>9</xdr:rowOff>
              </xdr:to>
            </anchor>
          </commentPr>
        </mc:Choice>
        <mc:Fallback/>
      </mc:AlternateContent>
    </comment>
    <comment ref="E10" authorId="0">
      <text>
        <r>
          <rPr>
            <b val="true"/>
            <sz val="8"/>
            <color rgb="FF000000"/>
            <rFont val="Tahoma"/>
            <family val="2"/>
          </rPr>
          <t xml:space="preserve">AUT: 46,22BEL: 70,64DEU: 637,61DNK: 32,65ESP: 152,72FIN: 22,70FRK: 346,82GBE: 379,07GRC: 34,97IRL: 16,91ITA: 1131,75LUX: 4,20NLD: NA; EF:NA; MA:NAPRT: 45,01SWE: 193,40</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9</xdr:col>
                <xdr:colOff>16</xdr:colOff>
                <xdr:row>9</xdr:row>
                <xdr:rowOff>9</xdr:rowOff>
              </xdr:to>
            </anchor>
          </commentPr>
        </mc:Choice>
        <mc:Fallback/>
      </mc:AlternateContent>
    </comment>
    <comment ref="E11" authorId="0">
      <text>
        <r>
          <rPr>
            <b val="true"/>
            <sz val="8"/>
            <color rgb="FF000000"/>
            <rFont val="Tahoma"/>
            <family val="2"/>
          </rPr>
          <t xml:space="preserve">AUT: 389,92BEL: 295,26DEU: 3071,61DNK: 190,75ESP: 1763,94FIN: 363,40FRK: 2711,00GBE: 2259,08GRC: 188,89IRL: 126,06ITA: 2084,71LUX: 4,29NLD: NA; EF:NA; MA:NAPRT: 329,04SWE: 612,42</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20</xdr:col>
                <xdr:colOff>38</xdr:colOff>
                <xdr:row>10</xdr:row>
                <xdr:rowOff>9</xdr:rowOff>
              </xdr:to>
            </anchor>
          </commentPr>
        </mc:Choice>
        <mc:Fallback/>
      </mc:AlternateContent>
    </comment>
    <comment ref="E12" authorId="0">
      <text>
        <r>
          <rPr>
            <b val="true"/>
            <sz val="8"/>
            <color rgb="FF000000"/>
            <rFont val="Tahoma"/>
            <family val="2"/>
          </rPr>
          <t xml:space="preserve">AUT: 39,27BEL: 0,0000DEU: 488,17DNK: NA; EF:NA; MA:NAESP: 105,73FIN: NO; EF:NA; MA:NAFRK: NO; EF:NA; MA:NAGBE: 210,77GRC: NO; EF:NA; MA:NAIRL: NA; EF:NA; MA:NAITA: 219,98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7</xdr:col>
                <xdr:colOff>57</xdr:colOff>
                <xdr:row>11</xdr:row>
                <xdr:rowOff>9</xdr:rowOff>
              </xdr:to>
            </anchor>
          </commentPr>
        </mc:Choice>
        <mc:Fallback/>
      </mc:AlternateContent>
    </comment>
    <comment ref="E13" authorId="0">
      <text>
        <r>
          <rPr>
            <b val="true"/>
            <sz val="8"/>
            <color rgb="FF000000"/>
            <rFont val="Tahoma"/>
            <family val="2"/>
          </rPr>
          <t xml:space="preserve">AUT: NO; EF:NA; MA:NABEL: 130,31DEU: 922,52DNK: NA; EF:NA; MA:NAESP: 112,36FIN: 16,00FRK: NO; EF:NA; MA:NAGBE: 302,97GRC: 19,53IRL: 273,70ITA: 942,41LUX: NO; EF:NA; MA:NANLD: 641,12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4</xdr:col>
                <xdr:colOff>53</xdr:colOff>
                <xdr:row>12</xdr:row>
                <xdr:rowOff>9</xdr:rowOff>
              </xdr:to>
            </anchor>
          </commentPr>
        </mc:Choice>
        <mc:Fallback/>
      </mc:AlternateContent>
    </comment>
    <comment ref="E14" authorId="0">
      <text>
        <r>
          <rPr>
            <b val="true"/>
            <sz val="8"/>
            <color rgb="FF000000"/>
            <rFont val="Tahoma"/>
            <family val="2"/>
          </rPr>
          <t xml:space="preserve">AUT: NO; EF:NA; MA:NABEL: 0,0000DEU: 570,04DNK: NA; EF:NA; MA:NAESP: NA; EF:NA; MA:NAFIN: NO; EF:NA; MA:NAFRK: 594,98GBE: 300,20GRC: NO; EF:NA; MA:NAIRL: NA; EF:NA; MA:NAITA: 1647,34LUX: NO; EF:NA; MA:NANLD: NA; EF:NA; MA:NAPRT: NE; EF:NA; MA:NASWE: 0,7095</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8</xdr:col>
                <xdr:colOff>13</xdr:colOff>
                <xdr:row>13</xdr:row>
                <xdr:rowOff>9</xdr:rowOff>
              </xdr:to>
            </anchor>
          </commentPr>
        </mc:Choice>
        <mc:Fallback/>
      </mc:AlternateContent>
    </comment>
    <comment ref="E15" authorId="0">
      <text>
        <r>
          <rPr>
            <b val="true"/>
            <sz val="8"/>
            <color rgb="FF000000"/>
            <rFont val="Tahoma"/>
            <family val="2"/>
          </rPr>
          <t xml:space="preserve">AUT: NO; EF:NA; MA:NABEL: 0,0000DEU: 384,38DNK: NA; EF:NA; MA:NAESP: NA; EF:NA; MA:NAFIN: 67,70FRK: 509,23GBE: 449,45GRC: NO; EF:NA; MA:NAIRL: NA; EF:NA; MA:NAITA: IE; EF:NA; MA:NA; COMMLUX: NO; EF:NA; MA:NANLD: NA; EF:NA; MA:NAPRT: NE; EF:NA; MA:NASWE: 381,00</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8</xdr:col>
                <xdr:colOff>37</xdr:colOff>
                <xdr:row>14</xdr:row>
                <xdr:rowOff>9</xdr:rowOff>
              </xdr:to>
            </anchor>
          </commentPr>
        </mc:Choice>
        <mc:Fallback/>
      </mc:AlternateContent>
    </comment>
    <comment ref="E16" authorId="0">
      <text>
        <r>
          <rPr>
            <b val="true"/>
            <sz val="8"/>
            <color rgb="FF000000"/>
            <rFont val="Tahoma"/>
            <family val="2"/>
          </rPr>
          <t xml:space="preserve">AUT: NO; EF:NA; MA:NABEL: 0,0000DEU: NO; EF:NA; MA:NADNK: NA; EF:NA; MA:NAESP: NO; EF:NA; MA:NAFIN: NO; EF:NA; MA:NAFRK: NO; EF:NA; MA:NAGBE: 638,35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2</xdr:col>
                <xdr:colOff>1</xdr:colOff>
                <xdr:row>15</xdr:row>
                <xdr:rowOff>9</xdr:rowOff>
              </xdr:to>
            </anchor>
          </commentPr>
        </mc:Choice>
        <mc:Fallback/>
      </mc:AlternateContent>
    </comment>
    <comment ref="E17" authorId="0">
      <text>
        <r>
          <rPr>
            <b val="true"/>
            <sz val="8"/>
            <color rgb="FF000000"/>
            <rFont val="Tahoma"/>
            <family val="2"/>
          </rPr>
          <t xml:space="preserve">AUT: 22,49BEL: 137,85DEU: 13895,72DNK: 14,20ESP: 887,77FIN: 745,24FRK: 767,50GBE: 315,42GRC: 13,26IRL: NA; EF:NA; MA:NAITA: NA; EF:NA; MA:NALUX: 0,8553NLD: 5415,03PRT: 106,76SWE: 1283,27</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1</xdr:col>
                <xdr:colOff>22</xdr:colOff>
                <xdr:row>16</xdr:row>
                <xdr:rowOff>9</xdr:rowOff>
              </xdr:to>
            </anchor>
          </commentPr>
        </mc:Choice>
        <mc:Fallback/>
      </mc:AlternateContent>
    </comment>
    <comment ref="E26" authorId="0">
      <text>
        <r>
          <rPr>
            <b val="true"/>
            <sz val="8"/>
            <color rgb="FF000000"/>
            <rFont val="Tahoma"/>
            <family val="2"/>
          </rPr>
          <t xml:space="preserve">AUT: 930,00BEL: 1542,88DEU: 24079,83DNK: 237,59ESP: 4608,83FIN: 1275,64FRK: 9786,92GBE: 6945,54GRC: 291,76IRL: 416,68ITA: 7795,14LUX: 9,35NLD: 6056,15PRT: 1230,49SWE: 2470,79</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24</xdr:colOff>
                <xdr:row>25</xdr:row>
                <xdr:rowOff>9</xdr:rowOff>
              </xdr:to>
            </anchor>
          </commentPr>
        </mc:Choice>
        <mc:Fallback/>
      </mc:AlternateContent>
    </comment>
    <comment ref="E27" authorId="0">
      <text>
        <r>
          <rPr>
            <b val="true"/>
            <sz val="8"/>
            <color rgb="FF000000"/>
            <rFont val="Tahoma"/>
            <family val="2"/>
          </rPr>
          <t xml:space="preserve">AUT: 840,27BEL: 335,22DEU: 6126,49DNK: 37,38ESP: 998,60FIN: 594,96FRK: 2944,07GBE: 2592,52GRC: 99,59IRL: 16,91ITA: -7717,19LUX: 5,06NLD: 2636,98PRT: 259,12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0</xdr:col>
                <xdr:colOff>21</xdr:colOff>
                <xdr:row>26</xdr:row>
                <xdr:rowOff>9</xdr:rowOff>
              </xdr:to>
            </anchor>
          </commentPr>
        </mc:Choice>
        <mc:Fallback/>
      </mc:AlternateContent>
    </comment>
    <comment ref="H9" authorId="0">
      <text>
        <r>
          <rPr>
            <b val="true"/>
            <sz val="8"/>
            <color rgb="FF000000"/>
            <rFont val="Tahoma"/>
            <family val="2"/>
          </rPr>
          <t xml:space="preserve">AUT: 1584,35BEL: 3332,34DEU: 15069,21DNK: NA; EF:NA; MA:NAESP: 5816,44FIN: 222,20FRK: 17810,45GBE: 7664,16GRC: 128,73IRL: NO; EF:NA; MA:NAITA: 6486,15LUX: NO; EF:NA; MA:NANLD: NA; EF:NA; MA:NAPRT: 2748,84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8</xdr:col>
                <xdr:colOff>16</xdr:colOff>
                <xdr:row>8</xdr:row>
                <xdr:rowOff>9</xdr:rowOff>
              </xdr:to>
            </anchor>
          </commentPr>
        </mc:Choice>
        <mc:Fallback/>
      </mc:AlternateContent>
    </comment>
    <comment ref="H10" authorId="0">
      <text>
        <r>
          <rPr>
            <b val="true"/>
            <sz val="8"/>
            <color rgb="FF000000"/>
            <rFont val="Tahoma"/>
            <family val="2"/>
          </rPr>
          <t xml:space="preserve">AUT: 169,47BEL: 259,01DEU: 2337,90DNK: 119,71ESP: 559,98FIN: 83,23FRK: 1271,66GBE: 1389,93GRC: 128,21IRL: 62,02ITA: 4149,75LUX: 15,40NLD: NA; EF:NA; MA:NAPRT: 165,04SWE: 709,12</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3</xdr:col>
                <xdr:colOff>13</xdr:colOff>
                <xdr:row>9</xdr:row>
                <xdr:rowOff>9</xdr:rowOff>
              </xdr:to>
            </anchor>
          </commentPr>
        </mc:Choice>
        <mc:Fallback/>
      </mc:AlternateContent>
    </comment>
    <comment ref="H11" authorId="0">
      <text>
        <r>
          <rPr>
            <b val="true"/>
            <sz val="8"/>
            <color rgb="FF000000"/>
            <rFont val="Tahoma"/>
            <family val="2"/>
          </rPr>
          <t xml:space="preserve">AUT: 1429,72BEL: 1082,63DEU: 11262,56DNK: 699,42ESP: 6467,78FIN: 1332,47FRK: 9940,32GBE: 8283,29GRC: 692,61IRL: 462,23ITA: 7643,93LUX: 15,73NLD: NA; EF:NA; MA:NAPRT: 1206,49SWE: 2245,54</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4</xdr:col>
                <xdr:colOff>20</xdr:colOff>
                <xdr:row>10</xdr:row>
                <xdr:rowOff>9</xdr:rowOff>
              </xdr:to>
            </anchor>
          </commentPr>
        </mc:Choice>
        <mc:Fallback/>
      </mc:AlternateContent>
    </comment>
    <comment ref="H12" authorId="0">
      <text>
        <r>
          <rPr>
            <b val="true"/>
            <sz val="8"/>
            <color rgb="FF000000"/>
            <rFont val="Tahoma"/>
            <family val="2"/>
          </rPr>
          <t xml:space="preserve">AUT: 143,99BEL: 0,0000DEU: 1789,97DNK: NA; EF:NA; MA:NAESP: 387,67FIN: NO; EF:NA; MA:NAFRK: NO; EF:NA; MA:NAGBE: 772,83GRC: NO; EF:NA; MA:NAIRL: NA; EF:NA; MA:NAITA: 806,59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1</xdr:col>
                <xdr:colOff>2</xdr:colOff>
                <xdr:row>11</xdr:row>
                <xdr:rowOff>9</xdr:rowOff>
              </xdr:to>
            </anchor>
          </commentPr>
        </mc:Choice>
        <mc:Fallback/>
      </mc:AlternateContent>
    </comment>
    <comment ref="H13" authorId="0">
      <text>
        <r>
          <rPr>
            <b val="true"/>
            <sz val="8"/>
            <color rgb="FF000000"/>
            <rFont val="Tahoma"/>
            <family val="2"/>
          </rPr>
          <t xml:space="preserve">AUT: NO; EF:NA; MA:NABEL: 477,82DEU: 3382,58DNK: NA; EF:NA; MA:NAESP: 412,00FIN: 58,67FRK: NO; EF:NA; MA:NAGBE: 1110,89GRC: 71,62IRL: 1003,56ITA: 3455,49LUX: NO; EF:NA; MA:NANLD: 2350,78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8</xdr:col>
                <xdr:colOff>20</xdr:colOff>
                <xdr:row>12</xdr:row>
                <xdr:rowOff>9</xdr:rowOff>
              </xdr:to>
            </anchor>
          </commentPr>
        </mc:Choice>
        <mc:Fallback/>
      </mc:AlternateContent>
    </comment>
    <comment ref="H14" authorId="0">
      <text>
        <r>
          <rPr>
            <b val="true"/>
            <sz val="8"/>
            <color rgb="FF000000"/>
            <rFont val="Tahoma"/>
            <family val="2"/>
          </rPr>
          <t xml:space="preserve">AUT: NO; EF:NA; MA:NABEL: 0,0000DEU: 2090,15DNK: NA; EF:NA; MA:NAESP: NA; EF:NA; MA:NAFIN: NO; EF:NA; MA:NAFRK: 2181,60GBE: 1100,73GRC: NO; EF:NA; MA:NAIRL: NA; EF:NA; MA:NAITA: 6040,26LUX: NO; EF:NA; MA:NANLD: NA; EF:NA; MA:NAPRT: NE; EF:NA; MA:NASWE: 2,60</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1</xdr:col>
                <xdr:colOff>10</xdr:colOff>
                <xdr:row>13</xdr:row>
                <xdr:rowOff>9</xdr:rowOff>
              </xdr:to>
            </anchor>
          </commentPr>
        </mc:Choice>
        <mc:Fallback/>
      </mc:AlternateContent>
    </comment>
    <comment ref="H15" authorId="0">
      <text>
        <r>
          <rPr>
            <b val="true"/>
            <sz val="8"/>
            <color rgb="FF000000"/>
            <rFont val="Tahoma"/>
            <family val="2"/>
          </rPr>
          <t xml:space="preserve">AUT: NO; EF:NA; MA:NABEL: 0,0000DEU: 1409,39DNK: NA; EF:NA; MA:NAESP: NA; EF:NA; MA:NAFIN: 248,23FRK: 1867,19GBE: 1647,99GRC: NO; EF:NA; MA:NAIRL: NA; EF:NA; MA:NAITA: IE; EF:NA; MA:NALUX: NO; EF:NA; MA:NANLD: NA; EF:NA; MA:NAPRT: NE; EF:NA; MA:NASWE: 1397,00</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1</xdr:col>
                <xdr:colOff>20</xdr:colOff>
                <xdr:row>14</xdr:row>
                <xdr:rowOff>9</xdr:rowOff>
              </xdr:to>
            </anchor>
          </commentPr>
        </mc:Choice>
        <mc:Fallback/>
      </mc:AlternateContent>
    </comment>
    <comment ref="H16" authorId="0">
      <text>
        <r>
          <rPr>
            <b val="true"/>
            <sz val="8"/>
            <color rgb="FF000000"/>
            <rFont val="Tahoma"/>
            <family val="2"/>
          </rPr>
          <t xml:space="preserve">AUT: NO; EF:NA; MA:NABEL: 0,0000DEU: NO; EF:NA; MA:NADNK: NA; EF:NA; MA:NAESP: NO; EF:NA; MA:NAFIN: NO; EF:NA; MA:NAFRK: NO; EF:NA; MA:NAGBE: 2340,60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4</xdr:col>
                <xdr:colOff>57</xdr:colOff>
                <xdr:row>15</xdr:row>
                <xdr:rowOff>9</xdr:rowOff>
              </xdr:to>
            </anchor>
          </commentPr>
        </mc:Choice>
        <mc:Fallback/>
      </mc:AlternateContent>
    </comment>
    <comment ref="H26" authorId="0">
      <text>
        <r>
          <rPr>
            <b val="true"/>
            <sz val="8"/>
            <color rgb="FF000000"/>
            <rFont val="Tahoma"/>
            <family val="2"/>
          </rPr>
          <t xml:space="preserve">AUT: 3410,00BEL: 5657,24DEU: 88292,73DNK: 871,18ESP: 16899,03FIN: 4677,35FRK: 35885,37GBE: 25466,99GRC: 1069,79IRL: 1527,81ITA: 28582,17LUX: 34,27NLD: 22205,90PRT: 4511,81SWE: 9059,57</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21</xdr:colOff>
                <xdr:row>25</xdr:row>
                <xdr:rowOff>9</xdr:rowOff>
              </xdr:to>
            </anchor>
          </commentPr>
        </mc:Choice>
        <mc:Fallback/>
      </mc:AlternateContent>
    </comment>
    <comment ref="H27" authorId="0">
      <text>
        <r>
          <rPr>
            <b val="true"/>
            <sz val="8"/>
            <color rgb="FF000000"/>
            <rFont val="Tahoma"/>
            <family val="2"/>
          </rPr>
          <t xml:space="preserve">AUT: 3080,97BEL: 1229,13DEU: 22463,80DNK: 137,06ESP: 3661,53FIN: 2181,51FRK: 10794,92GBE: 9505,91GRC: 365,16IRL: 62,02ITA: -28296,35LUX: 18,54NLD: 9668,93PRT: 950,11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25</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1454,11FIN: NO; EF:NA; MA:NAFRK: IE; EF:NA; MA:NAGBE: NA; EF:NA; MA:NAGRC: NA; EF:NA; MA:NAIRL: NE; EF:NA; MA:NAITA: NA; EF:NA; MA:NALUX: NO; EF:NA; MA:NANLD: 0,0000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8</xdr:col>
                <xdr:colOff>31</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406,72FIN: NO; EF:NA; MA:NAFRK: IE; EF:NA; MA:NAGBE: NA; EF:NA; MA:NAGRC: NA; EF:NA; MA:NAIRL: NA; EF:NA; MA:NAITA: NA; EF:NA; MA:NALUX: NE; EF:NA; MA:NA; COMM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0</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0</xdr:col>
                <xdr:colOff>58</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43,07FIN: NO; EF:NA; MA:NAFRK: IE; EF:NA; MA:NAGBE: NA; EF:NA; MA:NAGRC: NA; EF:NA; MA:NAIRL: NA; EF:NA; MA:NAITA: NA; EF:NA; MA:NALUX: NO; EF:NA; MA:NANLD: 0,0000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13</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38FIN: NO; EF:NA; MA:NAFRK: IE; EF:NA; MA:NAGBE: NA; EF:NA; MA:NAGRC: NA; EF:NA; MA:NAIRL: 1003,56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9</xdr:col>
                <xdr:colOff>5</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0</xdr:col>
                <xdr:colOff>17</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0</xdr:col>
                <xdr:colOff>17</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75 / BEL: 218,00; COMM / DEU: 307,71 / DNK: NO; EF:NA; MA:NA / ESP: 40,14 / FIN: NO; EF:NA; MA:NA / FRK: 11,06 / GBE: 83,99 / GRC: 55,05 / IRL: NE; EF:NA; MA:NA / ITA: 1,20 / LUX: NO; EF:NA; MA:NA / NLD: NA; EF:NA; MA:NA / PRT: 0,2209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32</xdr:colOff>
                <xdr:row>8</xdr:row>
                <xdr:rowOff>9</xdr:rowOff>
              </xdr:to>
            </anchor>
          </commentPr>
        </mc:Choice>
        <mc:Fallback/>
      </mc:AlternateContent>
    </comment>
    <comment ref="B10" authorId="0">
      <text>
        <r>
          <rPr>
            <b val="true"/>
            <sz val="8"/>
            <color rgb="FF000000"/>
            <rFont val="Tahoma"/>
            <family val="2"/>
          </rPr>
          <t xml:space="preserve">AUT: NO; EF:NA; MA:NA / BEL: 218,00; COMM / DEU: 65,90 / DNK: NO; EF:NA; MA:NA / ESP: 19,18; COMM / FIN: NO; EF:NA; MA:NA / FRK: 9,73 / GBE: 65,80 / GRC: NO; EF:NA; MA:NA / IRL: NE; EF:NA; MA:NA / ITA: 0,1110 / LUX: NO; EF:NA; MA:NA / NLD: NA; EF:NA; MA:NA / PRT: 0,2116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11</xdr:colOff>
                <xdr:row>9</xdr:row>
                <xdr:rowOff>9</xdr:rowOff>
              </xdr:to>
            </anchor>
          </commentPr>
        </mc:Choice>
        <mc:Fallback/>
      </mc:AlternateContent>
    </comment>
    <comment ref="B13" authorId="0">
      <text>
        <r>
          <rPr>
            <b val="true"/>
            <sz val="8"/>
            <color rgb="FF000000"/>
            <rFont val="Tahoma"/>
            <family val="2"/>
          </rPr>
          <t xml:space="preserve">AUT: 1,75 / BEL: NO; EF:NA; MA:NA; COMM / DEU: 241,81; EF:CS; MA:T2 / DNK: NO; EF:NA; MA:NA / ESP: 20,96; COMM / FIN: NO; EF:NA; MA:NA / FRK: 1,33 / GBE: 18,19 / GRC: 55,05 / IRL: NE; EF:NA; MA:NA / ITA: 1,09 / LUX: NO; EF:NA; MA:NA / NLD: NA; EF:NA; MA:NA / PRT: 0,0093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xdr:colOff>
                <xdr:row>12</xdr:row>
                <xdr:rowOff>9</xdr:rowOff>
              </xdr:to>
            </anchor>
          </commentPr>
        </mc:Choice>
        <mc:Fallback/>
      </mc:AlternateContent>
    </comment>
    <comment ref="B16" authorId="0">
      <text>
        <r>
          <rPr>
            <b val="true"/>
            <sz val="8"/>
            <color rgb="FF000000"/>
            <rFont val="Tahoma"/>
            <family val="2"/>
          </rPr>
          <t xml:space="preserve">AUT: 1,49 / BEL: 2,77; COMM / DEU: 14,73 / DNK: NO; EF:NA; MA:NA / ESP: 2,95; COMM / FIN: NO; EF:NA; MA:NA / FRK: 6,84 / GBE: 7,58 / GRC: 0,0620 / IRL: NO; EF:NA; MA:NA / ITA: 5,41 / LUX: NO; EF:NA; MA:NA / NLD: 83,16 / PRT: NO; EF:NA; MA:NA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8</xdr:colOff>
                <xdr:row>15</xdr:row>
                <xdr:rowOff>9</xdr:rowOff>
              </xdr:to>
            </anchor>
          </commentPr>
        </mc:Choice>
        <mc:Fallback/>
      </mc:AlternateContent>
    </comment>
    <comment ref="E9" authorId="0">
      <text>
        <r>
          <rPr>
            <b val="true"/>
            <sz val="8"/>
            <color rgb="FF000000"/>
            <rFont val="Tahoma"/>
            <family val="2"/>
          </rPr>
          <t xml:space="preserve">AUT: NO; EF:NA; MA:NA / BEL: NA,NO; COMM / DEU: NO; EF:NA; MA:NA / DNK: NO; EF:NA; MA:NA / ESP: NE; EF:NA; MA:NA / FIN: NO; EF:NA; MA:NA / FRK: IE,NO; EF:NA; MA:NA / GBE: 58,79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6</xdr:colOff>
                <xdr:row>8</xdr:row>
                <xdr:rowOff>9</xdr:rowOff>
              </xdr:to>
            </anchor>
          </commentPr>
        </mc:Choice>
        <mc:Fallback/>
      </mc:AlternateContent>
    </comment>
    <comment ref="E10" authorId="0">
      <text>
        <r>
          <rPr>
            <b val="true"/>
            <sz val="8"/>
            <color rgb="FF000000"/>
            <rFont val="Tahoma"/>
            <family val="2"/>
          </rPr>
          <t xml:space="preserve">AUT: NO; EF:NA; MA:NA / BEL: NA; COMM / DEU: NO; EF:NA; MA:NA / DNK: NO; EF:NA; MA:NA / ESP: NE; EF:NA; MA:NA / FIN: NO; EF:NA; MA:NA / FRK: IE,NO; EF:NA; MA:NA / GBE: 58,79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17</xdr:colOff>
                <xdr:row>9</xdr:row>
                <xdr:rowOff>9</xdr:rowOff>
              </xdr:to>
            </anchor>
          </commentPr>
        </mc:Choice>
        <mc:Fallback/>
      </mc:AlternateContent>
    </comment>
    <comment ref="E11" authorId="0">
      <text>
        <r>
          <rPr>
            <b val="true"/>
            <sz val="8"/>
            <color rgb="FF000000"/>
            <rFont val="Tahoma"/>
            <family val="2"/>
          </rPr>
          <t xml:space="preserve">AUT: NO; EF:NA; MA:NA / BEL: NA; COMM / DEU: NO; EF:NA; MA:NA / DNK: NO; EF:NA; MA:NA / ESP: NE; EF:NA; MA:NA; COMM / FIN: NO; EF:NA; MA:NA / FRK: IE; EF:NA; MA:NA; COMM / GBE: 58,79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60</xdr:colOff>
                <xdr:row>10</xdr:row>
                <xdr:rowOff>9</xdr:rowOff>
              </xdr:to>
            </anchor>
          </commentPr>
        </mc:Choice>
        <mc:Fallback/>
      </mc:AlternateContent>
    </comment>
    <comment ref="E12" authorId="0">
      <text>
        <r>
          <rPr>
            <b val="true"/>
            <sz val="8"/>
            <color rgb="FF000000"/>
            <rFont val="Tahoma"/>
            <family val="2"/>
          </rPr>
          <t xml:space="preserve">AUT: NO; EF:NA; MA:NA / BEL: NA; COMM / DEU: NO; EF:NA; MA:NA / DNK: NO; EF:NA; MA:NA / ESP: NE; EF:NA; MA:NA; COMM / FIN: NO; EF:NA; MA:NA / FRK: NO; EF:NA; MA:NA / GBE: NO; EF:NA; MA:NA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9</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3738; EF:CR; MA:T1 / BEL: 2,99; COMM / DEU: 690,58; EF:CS; MA:T2 / DNK: NO; EF:NA; MA:NA / ESP: 76,15; EF:CS; MA:CS,T2 / FIN: NO; EF:NA; MA:NA / FRK: 197,48; EF:CS; MA:CR / GBE: 886,51; EF:CS,OTH; MA:T3 / GRC: 55,33; EF:D; MA:T1 / IRL: NE,NO; EF:NA; MA:NA / ITA: 2,61; EF:CS,D; MA:T1 / LUX: NO; EF:NA; MA:NA / NLD: NA; EF:NA; MA:NA / PRT: 2,8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15</xdr:colOff>
                <xdr:row>8</xdr:row>
                <xdr:rowOff>9</xdr:rowOff>
              </xdr:to>
            </anchor>
          </commentPr>
        </mc:Choice>
        <mc:Fallback/>
      </mc:AlternateContent>
    </comment>
    <comment ref="F10" authorId="0">
      <text>
        <r>
          <rPr>
            <b val="true"/>
            <sz val="8"/>
            <color rgb="FF000000"/>
            <rFont val="Tahoma"/>
            <family val="2"/>
          </rPr>
          <t xml:space="preserve">AUT: NO; EF:NA; MA:NA / BEL: 2,99; COMM / DEU: 687,92; EF:CS; MA:T2 / DNK: NO; EF:NA; MA:NA / ESP: 72,53; EF:CS; MA:CS,T2 / FIN: NO; EF:NA; MA:NA / FRK: 196,24; EF:CS; MA:CR / GBE: 880,33; EF:CS; MA:T3 / GRC: NO; EF:NA; MA:NA / IRL: NE; EF:NA; MA:NA / ITA: 1,15; EF:CS,D; MA:T1 / LUX: NO; EF:NA; MA:NA / NLD: NA; EF:NA; MA:NA / PRT: 2,83;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4</xdr:colOff>
                <xdr:row>9</xdr:row>
                <xdr:rowOff>9</xdr:rowOff>
              </xdr:to>
            </anchor>
          </commentPr>
        </mc:Choice>
        <mc:Fallback/>
      </mc:AlternateContent>
    </comment>
    <comment ref="F11" authorId="0">
      <text>
        <r>
          <rPr>
            <b val="true"/>
            <sz val="8"/>
            <color rgb="FF000000"/>
            <rFont val="Tahoma"/>
            <family val="2"/>
          </rPr>
          <t xml:space="preserve">AUT: NO; EF:NA; MA:NA; COMM / BEL: 2,63; COMM / DEU: 649,96; EF:CS; MA:T2 / DNK: NO; EF:NA; MA:NA / ESP: 60,07; EF:CS; MA:T2, CS / FIN: NO; EF:NA; MA:NA / FRK: 166,36; EF:CS; MA:CR / GBE: 805,61; EF:CS; MA:T3 / GRC: NO; EF:NA; MA:NA / IRL: NE; EF:NA; MA:NA; COMM / ITA: 1,12; EF:D; MA:T1 / LUX: NO; EF:NA; MA:NA / NLD: NA; EF:NA; MA:NA / PRT: 2,83;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9</xdr:colOff>
                <xdr:row>10</xdr:row>
                <xdr:rowOff>9</xdr:rowOff>
              </xdr:to>
            </anchor>
          </commentPr>
        </mc:Choice>
        <mc:Fallback/>
      </mc:AlternateContent>
    </comment>
    <comment ref="F12" authorId="0">
      <text>
        <r>
          <rPr>
            <b val="true"/>
            <sz val="8"/>
            <color rgb="FF000000"/>
            <rFont val="Tahoma"/>
            <family val="2"/>
          </rPr>
          <t xml:space="preserve">AUT: NO; EF:NA; MA:NA; COMM / BEL: 0,3652; COMM / DEU: 37,96; EF:CS; MA:T2 / DNK: NO; EF:NA; MA:NA / ESP: 12,46; EF:CS; MA:T2, CS / FIN: NO; EF:NA; MA:NA / FRK: 29,88; EF:CS; MA:CR / GBE: 74,72; EF:CS; MA:T3 / GRC: NO; EF:NA; MA:NA / IRL: NE; EF:NA; MA:NA; COMM / ITA: 0,0335; EF:D, CS;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7</xdr:colOff>
                <xdr:row>11</xdr:row>
                <xdr:rowOff>9</xdr:rowOff>
              </xdr:to>
            </anchor>
          </commentPr>
        </mc:Choice>
        <mc:Fallback/>
      </mc:AlternateContent>
    </comment>
    <comment ref="F13" authorId="0">
      <text>
        <r>
          <rPr>
            <b val="true"/>
            <sz val="8"/>
            <color rgb="FF000000"/>
            <rFont val="Tahoma"/>
            <family val="2"/>
          </rPr>
          <t xml:space="preserve">AUT: 0,3738; EF:CR; MA:T1 / BEL: NO; EF:NA; MA:NA; COMM / DEU: 2,66; EF:CS; MA:T2 / DNK: NO; EF:NA; MA:NA / ESP: 3,62; EF:CS; MA:CS,T2 / FIN: NO; EF:NA; MA:NA / FRK: 1,24; EF:CS; MA:CR / GBE: 6,18; EF:OTH; MA:T3 / GRC: 55,33; EF:D; MA:T1 / IRL: NO; EF:NA; MA:NA / ITA: 1,46; EF:D; MA:T1 / LUX: NO; EF:NA; MA:NA / NLD: NA; EF:NA; MA:NA / PRT: 0,0078;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66</xdr:colOff>
                <xdr:row>12</xdr:row>
                <xdr:rowOff>9</xdr:rowOff>
              </xdr:to>
            </anchor>
          </commentPr>
        </mc:Choice>
        <mc:Fallback/>
      </mc:AlternateContent>
    </comment>
    <comment ref="F14" authorId="0">
      <text>
        <r>
          <rPr>
            <b val="true"/>
            <sz val="8"/>
            <color rgb="FF000000"/>
            <rFont val="Tahoma"/>
            <family val="2"/>
          </rPr>
          <t xml:space="preserve">AUT: 0,3738; EF:CR; MA:T1 / BEL: NO; EF:NA; MA:NA; COMM / DEU: 2,66; EF:CS; MA:T2 / DNK: NO; EF:NA; MA:NA / ESP: 3,22; EF:CS; MA:T2, CS / FIN: NO; EF:NA; MA:NA / FRK: 0,8568; EF:CS; MA:CR / GBE: 6,18; EF:OTH; MA:T3 / GRC: 55,33; EF:D; MA:T1 / IRL: NO; EF:NA; MA:NA / ITA: 1,46; EF:D; MA:T1 / LUX: NO; EF:NA; MA:NA / NLD: NA; EF:NA; MA:NA / PRT: 0,0078;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4002; EF:CS; MA:T2, CS / FIN: NO; EF:NA; MA:NA / FRK: 0,3820;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1,11; COMM / DEU: 0,7217; EF:CS; MA:CS / DNK: NO; EF:NA; MA:NA / ESP: 1,02; EF:CR; MA:CR / FIN: NO; EF:NA; MA:NA / FRK: 2,39; EF:PS; MA:CR / GBE: 0,6648; EF:OTH; MA:T3 / GRC: IE; EF:NA; MA:NA; COMM / IRL: NO; EF:NA; MA:NA / ITA: 2,71;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53</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86,04; EF:CS; MA:CS / DNK: NA; EF:NA; MA:NA / ESP: NE; EF:NA; MA:NA / FIN: NO; EF:NA; MA:NA / FRK: NO; EF:NA; MA:NA / GBE: NA; EF:NA; MA:NA / GRC: NO; EF:NA; MA:NA / IRL: NO; EF:NA; MA:NA / ITA: NA; EF:NA; MA:NA / LUX: NO; EF:NA; MA:NA / NLD: NO; EF:NA; MA:NA / PRT: NO; EF:NA; MA:NA / SWE: 0,0035;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1</xdr:colOff>
                <xdr:row>17</xdr:row>
                <xdr:rowOff>9</xdr:rowOff>
              </xdr:to>
            </anchor>
          </commentPr>
        </mc:Choice>
        <mc:Fallback/>
      </mc:AlternateContent>
    </comment>
    <comment ref="G9" authorId="0">
      <text>
        <r>
          <rPr>
            <b val="true"/>
            <sz val="8"/>
            <color rgb="FF000000"/>
            <rFont val="Tahoma"/>
            <family val="2"/>
          </rPr>
          <t xml:space="preserve">AUT: IE,NA,NO; EF:NA; MA:NA / BEL: NA,NO; EF:NA; MA:NA; COMM / DEU: NO; EF:NA; MA:NA / DNK: NO; EF:NA; MA:NA / ESP: NE; EF:NA; MA:NA / FIN: NO; EF:NA; MA:NA / FRK: NA; EF:NA; MA:NA / GBE: NO; EF:NA; MA:NA / GRC: NO; EF:NA; MA:NA / IRL: NE,NO; EF:NA; MA:NA / ITA: NA; EF:NA; MA:NA / LUX: NO; EF:NA; MA:NA / NLD: NA; EF:NA; MA:NA / PRT: 7,80;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5</xdr:colOff>
                <xdr:row>8</xdr:row>
                <xdr:rowOff>9</xdr:rowOff>
              </xdr:to>
            </anchor>
          </commentPr>
        </mc:Choice>
        <mc:Fallback/>
      </mc:AlternateContent>
    </comment>
    <comment ref="G10" authorId="0">
      <text>
        <r>
          <rPr>
            <b val="true"/>
            <sz val="8"/>
            <color rgb="FF000000"/>
            <rFont val="Tahoma"/>
            <family val="2"/>
          </rPr>
          <t xml:space="preserve">AUT: NO; EF:NA; MA:NA / BEL: NA; EF:NA; MA:NA; COMM / DEU: NO; EF:NA; MA:NA / DNK: NO; EF:NA; MA:NA / ESP: NE; EF:NA; MA:NA / FIN: NO; EF:NA; MA:NA / FRK: NA; EF:NA; MA:NA / GBE: NO; EF:NA; MA:NA / GRC: NO; EF:NA; MA:NA / IRL: NE; EF:NA; MA:NA / ITA: NA; EF:NA; MA:NA / LUX: NO; EF:NA; MA:NA / NLD: NA; EF:NA; MA:NA / PRT: 7,7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41</xdr:colOff>
                <xdr:row>9</xdr:row>
                <xdr:rowOff>9</xdr:rowOff>
              </xdr:to>
            </anchor>
          </commentPr>
        </mc:Choice>
        <mc:Fallback/>
      </mc:AlternateContent>
    </comment>
    <comment ref="G11" authorId="0">
      <text>
        <r>
          <rPr>
            <b val="true"/>
            <sz val="8"/>
            <color rgb="FF000000"/>
            <rFont val="Tahoma"/>
            <family val="2"/>
          </rPr>
          <t xml:space="preserve">AUT: NO; EF:NA; MA:NA; COMM / BEL: NA; EF:NA; MA:NA / DEU: NO; EF:NA; MA:NA / DNK: NO; EF:NA; MA:NA / ESP: NE; EF:NA; MA:NA; COMM / FIN: NO; EF:NA; MA:NA / FRK: NA; EF:NA; MA:NA / GBE: NO; EF:NA; MA:NA / GRC: NO; EF:NA; MA:NA / IRL: NE; EF:NA; MA:NA; COMM / ITA: NA; EF:NA; MA:NA / LUX: NO; EF:NA; MA:NA / NLD: NA; EF:NA; MA:NA / PRT: 7,7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60</xdr:colOff>
                <xdr:row>10</xdr:row>
                <xdr:rowOff>9</xdr:rowOff>
              </xdr:to>
            </anchor>
          </commentPr>
        </mc:Choice>
        <mc:Fallback/>
      </mc:AlternateContent>
    </comment>
    <comment ref="G12" authorId="0">
      <text>
        <r>
          <rPr>
            <b val="true"/>
            <sz val="8"/>
            <color rgb="FF000000"/>
            <rFont val="Tahoma"/>
            <family val="2"/>
          </rPr>
          <t xml:space="preserve">AUT: NO; EF:NA; MA:NA; COMM / BEL: NA; EF:NA; MA:NA; COMM / DEU: NO; EF:NA; MA:NA / DNK: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2</xdr:col>
                <xdr:colOff>13</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0,0214;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5</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0,0214;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3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6,21; EF:CS; MA:CS / FIN: NO; EF:NA; MA:NA / FRK: NA; EF:NA; MA:NA / GBE: 450,00;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749,89;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0,00; EF:CS,PS; MA:CS,T1BEL: 0,0000; COMMDEU: 0,0549; EF:D; MA:T1DNK: NA; EF:NA; MA:NAESP: 1614,41; EF:PS; MA:T2FIN: 1,02; EF:D; MA:CSFRK: 3466,48; EF:CS; MA:CRGBE: 1951,98; EF:CS,PS; MA:T2GRC: 0,2216; EF:D; MA:T1IRL: NE,NO; EF:NA; MA:NAITA: 2467,77; EF:CS,D; MA:T1,T2LUX: NE,NO; EF:NA; MA:NANLD: IE,NA,NE; EF:NA; MA:NAPRT: 116,31; EF:D; MA:DSWE: 235,3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0</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1434,64; EF:CS, PS; MA:T2GRC: NO; EF:NA; MA:NAIRL: NO; EF:NA; MA:NAITA: IE; EF:NA; MA:NA; COMMLUX: NO; EF:NA; MA:NANLD: IE; EF:NA; MA:NA; COMMPRT: 5,87;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56</xdr:colOff>
                <xdr:row>8</xdr:row>
                <xdr:rowOff>9</xdr:rowOff>
              </xdr:to>
            </anchor>
          </commentPr>
        </mc:Choice>
        <mc:Fallback/>
      </mc:AlternateContent>
    </comment>
    <comment ref="I10" authorId="0">
      <text>
        <r>
          <rPr>
            <b val="true"/>
            <sz val="8"/>
            <color rgb="FF000000"/>
            <rFont val="Tahoma"/>
            <family val="2"/>
          </rPr>
          <t xml:space="preserve">AUT: 40,00; EF:CS, PS; MA:T1, CSBEL: 0,0000; COMMDEU: NE; EF:NA; MA:NA; COMMDNK: NA; EF:NA; MA:NAESP: NA; EF:NA; MA:NAFIN: NO; EF:NA; MA:NAFRK: 192,02; EF:CS; MA:CRGBE: 517,34; EF:CS, PS; MA:T2GRC: 0,2216; EF:D; MA:T1IRL: NO; EF:NA; MA:NAITA: 251,19;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46</xdr:colOff>
                <xdr:row>9</xdr:row>
                <xdr:rowOff>9</xdr:rowOff>
              </xdr:to>
            </anchor>
          </commentPr>
        </mc:Choice>
        <mc:Fallback/>
      </mc:AlternateContent>
    </comment>
    <comment ref="I11" authorId="0">
      <text>
        <r>
          <rPr>
            <b val="true"/>
            <sz val="8"/>
            <color rgb="FF000000"/>
            <rFont val="Tahoma"/>
            <family val="2"/>
          </rPr>
          <t xml:space="preserve">AUT: IE; EF:NA; MA:NA; COMMBEL: 0,0000; COMMDEU: 0,0538; EF:D; MA:T1DNK: NA; EF:NA; MA:NAESP: NA; EF:NA; MA:NAFIN: NO; EF:NA; MA:NAFRK: NA; EF:NA; MA:NAGBE: NO; EF:NA; MA:NAGRC: NA; EF:NA; MA:NAIRL: NO; EF:NA; MA:NAITA: NA; EF:NA; MA:NALUX: NO; EF:NA; MA:NANLD: NE; EF:NA; MA:NA; COMMPRT: 12,39;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614,41; EF:PS; MA:T2FIN: 1,02; EF:D; MA:CSFRK: 3274,46; EF:CS; MA:CRGBE: NO; EF:NA; MA:NAGRC: IE; EF:NA; MA:NAIRL: NE; EF:NA; MA:NA; COMMITA: 2216,58; EF:CS; MA:T2LUX: NO; EF:NA; MA:NANLD: NA; EF:NA; MA:NAPRT: 45,75; EF:D; MA:DSWE: 217,15</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17</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52,30; EF:D; MA:DSWE: 18,17</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5</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80,03BEL: 1,33; COMMDEU: 0,0033; EF:CS; MA:CS,T1DNK: NA,NO; EF:NA; MA:NAESP: 0,2471; EF:CS; MA:CSFIN: 6,33; EF:D; MA:CSFRK: 810,24; EF:CS; MA:CRGBE: IE,NE; EF:NA; MA:NAGRC: 0,0114; EF:D; MA:T1IRL: IE,NO; EF:NA; MA:NAITA: 34,39; EF:D; MA:T1LUX: 0,0311; EF:D; MA:T1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60</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810,24;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80,00; COMMBEL: 0,0000; COMMDEU: 0,0033; EF:CS; MA:T1,CSDNK: NA; EF:NA; MA:NAESP: NE; EF:NA; MA:NA; COMMFIN: NO; EF:NA; MA:NAFRK: NA; EF:NA; MA:NAGBE: IE; EF:NA; MA:NAGRC: 0,0114; EF:D; MA:T1IRL: NO; EF:NA; MA:NAITA: 34,39;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253BEL: NO,IE,NA; EF:NA; MA:NA; COMMDEU: NO; EF:NA; MA:NADNK: NA; EF:NA; MA:NAESP: 0,0020; EF:CS; MA:CSFIN: 0,5500; EF:D; MA:CSFRK: NA; EF:NA; MA:NAGBE: IE; EF:NA; MA:NAGRC: NO; EF:NA; MA:NAIRL: IE; EF:NA; MA:NA; COMMITA: NA; EF:NA; MA:NALUX: 0,0311; EF:D; MA:T1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8</xdr:col>
                <xdr:colOff>0</xdr:colOff>
                <xdr:row>17</xdr:row>
                <xdr:rowOff>7</xdr:rowOff>
              </xdr:to>
            </anchor>
          </commentPr>
        </mc:Choice>
        <mc:Fallback/>
      </mc:AlternateContent>
    </comment>
    <comment ref="I19" authorId="0">
      <text>
        <r>
          <rPr>
            <b val="true"/>
            <sz val="8"/>
            <color rgb="FF000000"/>
            <rFont val="Tahoma"/>
            <family val="2"/>
          </rPr>
          <t xml:space="preserve">AUT: NA; EF:NA; MA:NABEL: 1,33; COMMDEU: NO; EF:NA; MA:NADNK: NA; EF:NA; MA:NAESP: 0,2451; EF:CS; MA:CSFIN: 5,78; EF:D; MA:CSFRK: NO; EF:NA; MA:NAGBE: NE; EF:NA; MA:NA; COMMGRC: NO; EF:NA; MA:NAIRL: NO; EF:NA; MA:NAITA: NA; EF:NA; MA:NALUX: IE; EF:NA; MA:NA; COMM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56</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6</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39</xdr:col>
                <xdr:colOff>55</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55</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0611; EF:CS; MA:CSFIN: NO; EF:NA; MA:NAFRK: NO; EF:NA; MA:NAGBE: 2,48; EF:CS; MA:T3GRC: 2,60; EF:D; MA:T1IRL: IE,NO; EF:NA; MA:NAITA: IE,NO; EF:NA; MA:NALUX: NO; EF:NA; MA:NANLD: 259,60; EF:PS; MA:T2PRT: 63,14;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31</xdr:colOff>
                <xdr:row>22</xdr:row>
                <xdr:rowOff>6</xdr:rowOff>
              </xdr:to>
            </anchor>
          </commentPr>
        </mc:Choice>
        <mc:Fallback/>
      </mc:AlternateContent>
    </comment>
    <comment ref="I24" authorId="0">
      <text>
        <r>
          <rPr>
            <b val="true"/>
            <sz val="8"/>
            <color rgb="FF000000"/>
            <rFont val="Tahoma"/>
            <family val="2"/>
          </rPr>
          <t xml:space="preserve">AUT: IE; EF:NA; MA:NA; COMMBEL: 0,0000; COMMDEU: NE; EF:NA; MA:NA; COMMDNK: NO; EF:NA; MA:NAESP: NA; EF:NA; MA:NAFIN: NO; EF:NA; MA:NAFRK: NO; EF:NA; MA:NAGBE: IE; EF:NA; MA:NA; COMMGRC: 0,0475; EF:D; MA:T1IRL: NO; EF:NA; MA:NAITA: IE; EF:NA; MA:NA; COMMLUX: NO; EF:NA; MA:NANLD: IE; EF:NA; MA:NA; COMMPRT: 63,14;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9</xdr:col>
                <xdr:colOff>67</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0611; EF:CS; MA:CSFIN: NO; EF:NA; MA:NAFRK: NO; EF:NA; MA:NAGBE: IE; EF:NA; MA:NA; COMMGRC: 2,56;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15</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2,48; EF:CS; MA:T3GRC: NO; EF:NA; MA:NAIRL: NO; EF:NA; MA:NAITA: NO; EF:NA; MA:NALUX: NO; EF:NA; MA:NANLD: 259,60;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xdr:colOff>
                <xdr:row>25</xdr:row>
                <xdr:rowOff>5</xdr:rowOff>
              </xdr:to>
            </anchor>
          </commentPr>
        </mc:Choice>
        <mc:Fallback/>
      </mc:AlternateContent>
    </comment>
    <comment ref="I27" authorId="0">
      <text>
        <r>
          <rPr>
            <b val="true"/>
            <sz val="8"/>
            <color rgb="FF000000"/>
            <rFont val="Tahoma"/>
            <family val="2"/>
          </rPr>
          <t xml:space="preserve">AUT: IE; EF:NA; MA:NA; COMMBEL: 82,83; COMMDEU: NE; EF:NA; MA:NA; COMMDNK: 534,21; EF:CS; MA:CRESP: 193,37; EF:CS; MA:T1,T2FIN: 121,10; EF:CS; MA:CSFRK: 301,63; EF:CS; MA:CRGBE: 4165,58; EF:CS; MA:T3GRC: 55,36; EF:D; MA:T1IRL: NO; EF:NA; MA:NAITA: 709,45; EF:CS; MA:T2LUX: NO; EF:NA; MA:NANLD: 381,67; EF:PS; MA:T2PRT: IE; EF:NA; MA:NASWE: 60,55;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29</xdr:colOff>
                <xdr:row>26</xdr:row>
                <xdr:rowOff>7</xdr:rowOff>
              </xdr:to>
            </anchor>
          </commentPr>
        </mc:Choice>
        <mc:Fallback/>
      </mc:AlternateContent>
    </comment>
    <comment ref="I28" authorId="0">
      <text>
        <r>
          <rPr>
            <b val="true"/>
            <sz val="8"/>
            <color rgb="FF000000"/>
            <rFont val="Tahoma"/>
            <family val="2"/>
          </rPr>
          <t xml:space="preserve">AUT: IE; EF:NA; MA:NABEL: 0,0000; COMMDEU: NE; EF:NA; MA:NA; COMMDNK: 23,43; EF:CS; MA:CRESP: 180,31; EF:CS; MA:T1FIN: 121,10; EF:CS; MA:CSFRK: 278,10; EF:CS; MA:CRGBE: IE; EF:NA; MA:NA; COMMGRC: 55,00; EF:D; MA:T1IRL: NO; EF:NA; MA:NAITA: 709,45; EF:CS; MA:T2LUX: NO; EF:NA; MA:NANLD: IE; EF:NA; MA:NA; COMMPRT: IE; EF:NA; MA:NA; COMMSWE: 60,55;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0</xdr:col>
                <xdr:colOff>40</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510,78; EF:CS; MA:CRESP: 13,06; EF:CS; MA:T2FIN: NO; EF:NA; MA:NAFRK: IE; EF:NA; MA:NA; COMMGBE: IE; EF:NA; MA:NA; COMMGRC: 0,3618;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46</xdr:colOff>
                <xdr:row>28</xdr:row>
                <xdr:rowOff>6</xdr:rowOff>
              </xdr:to>
            </anchor>
          </commentPr>
        </mc:Choice>
        <mc:Fallback/>
      </mc:AlternateContent>
    </comment>
    <comment ref="I30" authorId="0">
      <text>
        <r>
          <rPr>
            <b val="true"/>
            <sz val="8"/>
            <color rgb="FF000000"/>
            <rFont val="Tahoma"/>
            <family val="2"/>
          </rPr>
          <t xml:space="preserve">AUT: IE; EF:NA; MA:NA; COMMBEL: 82,83; COMMDEU: NE; EF:NA; MA:NA; COMMDNK: NO; EF:NA; MA:NAESP: NE; EF:NA; MA:NA; COMMFIN: NO; EF:NA; MA:NAFRK: 23,53; EF:CS; MA:CRGBE: 4165,58; EF:CS; MA:T3GRC: NO; EF:NA; MA:NAIRL: NO; EF:NA; MA:NAITA: NO; EF:NA; MA:NALUX: NO; EF:NA; MA:NANLD: 381,67;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1</xdr:colOff>
                <xdr:row>29</xdr:row>
                <xdr:rowOff>7</xdr:rowOff>
              </xdr:to>
            </anchor>
          </commentPr>
        </mc:Choice>
        <mc:Fallback/>
      </mc:AlternateContent>
    </comment>
    <comment ref="I32" authorId="0">
      <text>
        <r>
          <rPr>
            <b val="true"/>
            <sz val="8"/>
            <color rgb="FF000000"/>
            <rFont val="Tahoma"/>
            <family val="2"/>
          </rPr>
          <t xml:space="preserve">AUT: NA; EF:NA; MA:NABEL: 0,0000; COMMDEU: NO; EF:NA; MA:NADNK: NA; EF:NA; MA:NAESP: NE; EF:NA; MA:NA; COMMFIN: 90,64; EF:CS; MA:CSFRK: NO; EF:NA; MA:NAGBE: NA; EF:NA; MA:NAGRC: 0,0057; EF:D; MA:T1IRL: NE,NO; EF:NA; MA:NAITA: NA; EF:NA; MA:NALUX: NA; EF:NA; MA:NANLD: NO; EF:NA; MA:NAPRT: 2,5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29</xdr:colOff>
                <xdr:row>31</xdr:row>
                <xdr:rowOff>9</xdr:rowOff>
              </xdr:to>
            </anchor>
          </commentPr>
        </mc:Choice>
        <mc:Fallback/>
      </mc:AlternateContent>
    </comment>
    <comment ref="J8" authorId="0">
      <text>
        <r>
          <rPr>
            <b val="true"/>
            <sz val="8"/>
            <color rgb="FF000000"/>
            <rFont val="Tahoma"/>
            <family val="2"/>
          </rPr>
          <t xml:space="preserve">AUT: 4,84; EF:CS,D; MA:T1BEL: 0,3406; COMMDEU: 27,27; EF:CS,D; MA:CS,T1DNK: 1,94; EF:CR,CS; MA:CR,CSESP: 1,52; EF:CR,CS; MA:CRFIN: 0,3700; EF:D; MA:T1FRK: 4,32; EF:CS; MA:CRGBE: 43,58; EF:CS,PS; MA:T2,T3GRC: 1,70; EF:D; MA:T1IRL: NO; EF:NA; MA:NAITA: 10,22; EF:CS; MA:T2LUX: NE,NO; EF:NA; MA:NANLD: 0,6120; EF:D; MA:T1bPRT: 2,59; EF:CR,OTH; MA:CR,OTHSWE: 0,2294;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44</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6,81; EF:CS, PS; MA:T2GRC: NO; EF:NA; MA:NAIRL: NO; EF:NA; MA:NAITA: IE; EF:NA; MA:NA; COMMLUX: NO; EF:NA; MA:NANLD: IE; EF:NA; MA:NA; COMMPRT: 0,7885;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56; EF:D, CS; MA:T1BEL: 0,0000; COMMDEU: 4,17; EF:CS; MA:T1DNK: 1,90; EF:CR; MA:CRESP: 0,0096; EF:CR; MA:CRFIN: NO; EF:NA; MA:NAFRK: 4,01; EF:CS; MA:CRGBE: 30,38; EF:CS, PS; MA:T2GRC: 1,19; EF:D; MA:T1IRL: NO; EF:NA; MA:NAITA: 7,88;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1</xdr:colOff>
                <xdr:row>9</xdr:row>
                <xdr:rowOff>9</xdr:rowOff>
              </xdr:to>
            </anchor>
          </commentPr>
        </mc:Choice>
        <mc:Fallback/>
      </mc:AlternateContent>
    </comment>
    <comment ref="J11" authorId="0">
      <text>
        <r>
          <rPr>
            <b val="true"/>
            <sz val="8"/>
            <color rgb="FF000000"/>
            <rFont val="Tahoma"/>
            <family val="2"/>
          </rPr>
          <t xml:space="preserve">AUT: IE; EF:NA; MA:NA; COMMBEL: 0,0000; COMMDEU: 0,5920; EF:D; MA:T1DNK: IE; EF:NA; MA:NA; COMMESP: 1,46; EF:CR; MA:CRFIN: NO; EF:NA; MA:NAFRK: NA; EF:NA; MA:NAGBE: 0,7386; EF:CS; MA:T3GRC: NA; EF:NA; MA:NAIRL: NO; EF:NA; MA:NAITA: NA; EF:NA; MA:NALUX: NO; EF:NA; MA:NANLD: NE; EF:NA; MA:NA; COMMPRT: 0,6760;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34</xdr:colOff>
                <xdr:row>10</xdr:row>
                <xdr:rowOff>9</xdr:rowOff>
              </xdr:to>
            </anchor>
          </commentPr>
        </mc:Choice>
        <mc:Fallback/>
      </mc:AlternateContent>
    </comment>
    <comment ref="J12" authorId="0">
      <text>
        <r>
          <rPr>
            <b val="true"/>
            <sz val="8"/>
            <color rgb="FF000000"/>
            <rFont val="Tahoma"/>
            <family val="2"/>
          </rPr>
          <t xml:space="preserve">AUT: 0,2765BEL: 0,3406; COMMDEU: 4,43; EF:CS; MA:CSDNK: 0,0425; EF:CS; MA:CSESP: 0,0514; EF:CR, CS; MA:CRFIN: 0,3700; EF:D; MA:T1FRK: 0,3088; EF:CS; MA:CRGBE: 3,17; EF:CS; MA:T2GRC: 0,5054; EF:D; MA:T1IRL: NO; EF:NA; MA:NAITA: 2,34; EF:CS; MA:T2LUX: NO; EF:NA; MA:NANLD: 0,6120; EF:D; MA:T1bPRT: 1,13; EF:CR, OTH; MA:CR, OTHSWE: 0,2291;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32</xdr:colOff>
                <xdr:row>11</xdr:row>
                <xdr:rowOff>8</xdr:rowOff>
              </xdr:to>
            </anchor>
          </commentPr>
        </mc:Choice>
        <mc:Fallback/>
      </mc:AlternateContent>
    </comment>
    <comment ref="J13" authorId="0">
      <text>
        <r>
          <rPr>
            <b val="true"/>
            <sz val="8"/>
            <color rgb="FF000000"/>
            <rFont val="Tahoma"/>
            <family val="2"/>
          </rPr>
          <t xml:space="preserve">AUT: NA; EF:NA; MA:NABEL: 0,0000; COMMDEU: 18,07; MA:CSDNK: NA; EF:NA; MA:NAESP: NA; EF:NA; MA:NAFIN: NO; EF:NA; MA:NAFRK: NA; EF:NA; MA:NAGBE: NO; EF:NA; MA:NAGRC: NA; EF:NA; MA:NAIRL: NO; EF:NA; MA:NAITA: NA; EF:NA; MA:NALUX: NE; EF:NA; MA:NA; COMMNLD: NE; EF:NA; MA:NA; COMMPRT: NO; EF:NA; MA:NASWE: 0,000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13</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2,48;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14,62BEL: 23,74; COMMDEU: 380,28; EF:CS; MA:CSDNK: 0,1207; EF:CR; MA:CRESP: 29,71; EF:CR,CS; MA:CR,CSFIN: 2,30; EF:CS,D,PS; MA:T1,T2FRK: 117,83; EF:CS; MA:CRGBE: 369,05; EF:CS; MA:T3GRC: 0,4144; EF:D; MA:T1IRL: 5,85; EF:CS; MA:CSITA: 337,78; EF:CS,D; MA:T1,T2LUX: 0,9487; EF:D; MA:T1NLD: 17,60;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58</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544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55,22; EF:CS; MA:CSDNK: IE; EF:NA; MA:NA; COMMESP: 3,37; EF:CR; MA:CRFIN: NO; EF:NA; MA:NAFRK: 117,28; EF:CS; MA:CRGBE: IE; EF:NA; MA:NAGRC: 0,4144; EF:D; MA:T1IRL: 1,14; EF:CS; MA:CSITA: 51,93;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21</xdr:colOff>
                <xdr:row>16</xdr:row>
                <xdr:rowOff>7</xdr:rowOff>
              </xdr:to>
            </anchor>
          </commentPr>
        </mc:Choice>
        <mc:Fallback/>
      </mc:AlternateContent>
    </comment>
    <comment ref="J18" authorId="0">
      <text>
        <r>
          <rPr>
            <b val="true"/>
            <sz val="8"/>
            <color rgb="FF000000"/>
            <rFont val="Tahoma"/>
            <family val="2"/>
          </rPr>
          <t xml:space="preserve">AUT: 2,99BEL: 2,04; COMMDEU: 31,33; EF:CS; MA:CSDNK: 0,0928; EF:CR; MA:CRESP: 0,2125; EF:CS; MA:CSFIN: 0,2000; EF:PS; MA:T2FRK: NA; EF:NA; MA:NAGBE: IE; EF:NA; MA:NAGRC: NO; EF:NA; MA:NAIRL: IE; EF:NA; MA:NA; COMMITA: 37,16; EF:CS; MA:T2LUX: 0,9487; EF:D; MA:T1NLD: 5,57;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12</xdr:colOff>
                <xdr:row>17</xdr:row>
                <xdr:rowOff>8</xdr:rowOff>
              </xdr:to>
            </anchor>
          </commentPr>
        </mc:Choice>
        <mc:Fallback/>
      </mc:AlternateContent>
    </comment>
    <comment ref="J19" authorId="0">
      <text>
        <r>
          <rPr>
            <b val="true"/>
            <sz val="8"/>
            <color rgb="FF000000"/>
            <rFont val="Tahoma"/>
            <family val="2"/>
          </rPr>
          <t xml:space="preserve">AUT: 11,63BEL: 21,70; COMMDEU: 250,49; EF:CS; MA:CSDNK: 0,0280; EF:CR; MA:CRESP: 26,13; EF:CS; MA:CSFIN: 2,10; EF:D, CS; MA:T1FRK: NO; EF:NA; MA:NAGBE: 369,05; EF:CS; MA:T3GRC: NO; EF:NA; MA:NAIRL: 4,71; EF:CS; MA:CSITA: 248,69; EF:CS; MA:T2LUX: IE; EF:NA; MA:NA; COMMNLD: 12,03;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59</xdr:colOff>
                <xdr:row>18</xdr:row>
                <xdr:rowOff>5</xdr:rowOff>
              </xdr:to>
            </anchor>
          </commentPr>
        </mc:Choice>
        <mc:Fallback/>
      </mc:AlternateContent>
    </comment>
    <comment ref="J20" authorId="0">
      <text>
        <r>
          <rPr>
            <b val="true"/>
            <sz val="8"/>
            <color rgb="FF000000"/>
            <rFont val="Tahoma"/>
            <family val="2"/>
          </rPr>
          <t xml:space="preserve">AUT: NO; EF:NA; MA:NABEL: 0,0000; COMMDEU: 43,24; EF:CS; MA:CSDNK: NO; EF:NA; MA:NA; COMMESP: NE; EF:NA; MA:NAFIN: NO; EF:NA; MA:NAFRK: NO; EF:NA; MA:NAGBE: NE; EF:NA; MA:NAGRC: I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8</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61</xdr:colOff>
                <xdr:row>20</xdr:row>
                <xdr:rowOff>8</xdr:rowOff>
              </xdr:to>
            </anchor>
          </commentPr>
        </mc:Choice>
        <mc:Fallback/>
      </mc:AlternateContent>
    </comment>
    <comment ref="J22" authorId="0">
      <text>
        <r>
          <rPr>
            <b val="true"/>
            <sz val="8"/>
            <color rgb="FF000000"/>
            <rFont val="Tahoma"/>
            <family val="2"/>
          </rPr>
          <t xml:space="preserve">AUT: NO; EF:NA; MA:NA; COMMBEL: 0,0000; COMMDEU: 43,24; EF:CS; MA:CS;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13</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6,49; EF:CS; MA:CSFIN: NO; EF:NA; MA:NAFRK: NO; EF:NA; MA:NAGBE: 39,76; EF:CS; MA:T3GRC: 1,52; EF:D; MA:T1IRL: IE,NO; EF:NA; MA:NAITA: IE,NO; EF:NA; MA:NALUX: NO; EF:NA; MA:NANLD: 56,10;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23</xdr:colOff>
                <xdr:row>22</xdr:row>
                <xdr:rowOff>4</xdr:rowOff>
              </xdr:to>
            </anchor>
          </commentPr>
        </mc:Choice>
        <mc:Fallback/>
      </mc:AlternateContent>
    </comment>
    <comment ref="J24" authorId="0">
      <text>
        <r>
          <rPr>
            <b val="true"/>
            <sz val="8"/>
            <color rgb="FF000000"/>
            <rFont val="Tahoma"/>
            <family val="2"/>
          </rPr>
          <t xml:space="preserve">AUT: IE; EF:NA; MA:NA; COMMBEL: 0,0000; COMMDEU: NE; EF:NA; MA:NA; COMMDNK: NO; EF:NA; MA:NAESP: NA; EF:NA; MA:NA; COMMFIN: NO; EF:NA; MA:NAFRK: NO; EF:NA; MA:NAGBE: IE; EF:NA; MA:NA; COMMGRC: 1,52;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3</xdr:col>
                <xdr:colOff>41</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6,49; EF:CS; MA:CSFIN: NO; EF:NA; MA:NAFRK: NO; EF:NA; MA:NAGBE: IE; EF:NA; MA:NA; COMM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2</xdr:col>
                <xdr:colOff>64</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39,76; EF:CS; MA:T3GRC: NO; EF:NA; MA:NAIRL: NO; EF:NA; MA:NAITA: NO; EF:NA; MA:NALUX: NO; EF:NA; MA:NANLD: 56,10;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1079; EF:CR; MA:CRESP: 0,0299; EF:CR; MA:CR,T1FIN: 0,0019; EF:CS; MA:CSFRK: 0,3676; EF:CS; MA:CRGBE: 23,75; EF:CS; MA:T3GRC: 0,1131; EF:D; MA:T1IRL: NO; EF:NA; MA:NAITA: 0,4827; EF:CS; MA:T2LUX: NO; EF:NA; MA:NANLD: 3,61; EF:PS; MA:T2PRT: IE; EF:NA; MA:NASWE: 0,0010;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630; EF:CR; MA:CRESP: 0,0286; EF:CR; MA:T1FIN: 0,0019; EF:CS; MA:CSFRK: NE; EF:NA; MA:NA; COMMGBE: IE; EF:NA; MA:NA; COMMGRC: 0,1108; EF:D; MA:T1IRL: NO; EF:NA; MA:NAITA: 0,4827; EF:CS; MA:T2LUX: NO; EF:NA; MA:NANLD: IE; EF:NA; MA:NA; COMMPRT: IE; EF:NA; MA:NA; COMMSWE: 0,0010;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449; EF:CR; MA:CRESP: 0,0013; EF:CR; MA:CRFIN: NO; EF:NA; MA:NAFRK: IE; EF:NA; MA:NA; COMMGBE: IE; EF:NA; MA:NA; COMMGRC: 0,0022;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3676; EF:CS; MA:CRGBE: 23,75; EF:CS; MA:T3GRC: NO; EF:NA; MA:NAIRL: NO; EF:NA; MA:NAITA: NO; EF:NA; MA:NALUX: NO; EF:NA; MA:NANLD: 3,61;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3</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1193; EF:CS; MA:CRGBE: 0,0139; EF:CS,PS; MA:T2GRC: NA,NO; EF:NA; MA:NAIRL: NO; EF:NA; MA:NAITA: IE; EF:NA; MA:NALUX: NO; EF:NA; MA:NANLD: IE,NA; EF:NA; MA:NAPRT: NO; EF:NA; MA:NASWE: 0,0439</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139;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1193; EF:CS; MA:CRGBE: NO; EF:NA; MA:NAGRC: NA; EF:NA; MA:NAIRL: NO; EF:NA; MA:NAITA: IE; EF:NA; MA:NA; COMMLUX: NO; EF:NA; MA:NANLD: NA; EF:NA; MA:NAPRT: NO; EF:NA; MA:NASWE: 0,0434</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094; EF:CR; MA:CRESP: 0,0001; EF:CR; MA:CRFIN: 0,0037; EF:CS; MA:CSFRK: IE,NA,NE; EF:NA; MA:NAGBE: 0,1315; EF:CS; MA:T3GRC: 0,0005; EF:D; MA:T1IRL: NO; EF:NA; MA:NAITA: 0,0037; EF:D; MA:T1LUX: NO; EF:NA; MA:NANLD: IE,NA; EF:NA; MA:NAPRT: NE; EF:NA; MA:NASWE: 0,0021;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24</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4; EF:CR; MA:CRESP: NE; EF:NA; MA:NA; COMMFIN: 0,0037; EF:CS; MA:CSFRK: NE; EF:NA; MA:NA; COMMGBE: IE; EF:NA; MA:NA; COMMGRC: 0,0005; EF:D; MA:T1IRL: NO; EF:NA; MA:NAITA: 0,0033; EF:D; MA:T1LUX: NO; EF:NA; MA:NANLD: IE; EF:NA; MA:NA; COMMPRT: NE; EF:NA; MA:NA; COMMSWE: 0,0021;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53</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090; EF:CR; MA:CRESP: 0,0001; EF:CR; MA:CRFIN: NO; EF:NA; MA:NAFRK: IE; EF:NA; MA:NA; COMMGBE: IE; EF:NA; MA:NA; COMMGRC: 0,0000; EF:D; MA:T1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NA; EF:NA; MA:NAGBE: 0,1315; EF:CS; MA:T3GRC: NO;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2</xdr:col>
                <xdr:colOff>56</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4913,12 / BEL: 36519,15; COMM / DEU: 169119,03 / DNK: 23516,08 / ESP: 66861,12 / FIN: 11499,00 / FRK: 134793,21 / GBE: 238387,86 / GRC: 31168,41 / IRL: 12469,42 / ITA: 69102,18 / LUX: 5666,41 / NLD: 79003,27 / PRT: 22884,82 / SWE: 12308,27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9</xdr:colOff>
                <xdr:row>7</xdr:row>
                <xdr:rowOff>9</xdr:rowOff>
              </xdr:to>
            </anchor>
          </commentPr>
        </mc:Choice>
        <mc:Fallback/>
      </mc:AlternateContent>
    </comment>
    <comment ref="B9" authorId="0">
      <text>
        <r>
          <rPr>
            <b val="true"/>
            <sz val="8"/>
            <color rgb="FF000000"/>
            <rFont val="Tahoma"/>
            <family val="2"/>
          </rPr>
          <t xml:space="preserve">AUT: 14913,12 / BEL: 36519,15; COMM / DEU: 169119,03; COMM / DNK: 23482,62 / ESP: 66861,12 / FIN: 11499,00 / FRK: 134793,21 / GBE: 238373,50 / GRC: 31168,41 / IRL: 12469,42 / ITA: 69102,18 / LUX: 5665,68 / NLD: 79003,27 / PRT: 22837,32 / SWE: 12308,27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52</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33,46 / ESP: NO; EF:NA; MA:NA / FIN: NO; EF:NA; MA:NA / FRK: IE; EF:NA; MA:NA; COMM / GBE: 14,36 / GRC: NO; EF:NA; MA:NA / IRL: NO; EF:NA; MA:NA / ITA: NO; EF:NA; MA:NA / LUX: 0,7310 / NLD: NO; EF:NA; MA:NA / PRT: 47,50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66</xdr:colOff>
                <xdr:row>9</xdr:row>
                <xdr:rowOff>9</xdr:rowOff>
              </xdr:to>
            </anchor>
          </commentPr>
        </mc:Choice>
        <mc:Fallback/>
      </mc:AlternateContent>
    </comment>
    <comment ref="B11" authorId="0">
      <text>
        <r>
          <rPr>
            <b val="true"/>
            <sz val="8"/>
            <color rgb="FF000000"/>
            <rFont val="Tahoma"/>
            <family val="2"/>
          </rPr>
          <t xml:space="preserve">AUT: NA,NO; EF:NA; MA:NA / BEL: 174400,00; COMM / DEU: 72999,00 / DNK: 37878,06 / ESP: 164324,56 / FIN: 28478,00 / FRK: 103066,18 / GBE: 90307,69 / GRC: 112585,48 / IRL: 711,37 / ITA: 45225,93 / LUX: 0,9241 / NLD: 463147,41 / PRT: 18057,21 / SWE: 39086,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63</xdr:colOff>
                <xdr:row>10</xdr:row>
                <xdr:rowOff>9</xdr:rowOff>
              </xdr:to>
            </anchor>
          </commentPr>
        </mc:Choice>
        <mc:Fallback/>
      </mc:AlternateContent>
    </comment>
    <comment ref="B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8</xdr:colOff>
                <xdr:row>11</xdr:row>
                <xdr:rowOff>9</xdr:rowOff>
              </xdr:to>
            </anchor>
          </commentPr>
        </mc:Choice>
        <mc:Fallback/>
      </mc:AlternateContent>
    </comment>
    <comment ref="B13" authorId="0">
      <text>
        <r>
          <rPr>
            <b val="true"/>
            <sz val="8"/>
            <color rgb="FF000000"/>
            <rFont val="Tahoma"/>
            <family val="2"/>
          </rPr>
          <t xml:space="preserve">AUT: NO; EF:NA; MA:NA / BEL: 29400,00; COMM / DEU: 18961,00 / DNK: 16880,52 / ESP: 56160,00 / FIN: 5636,00 / FRK: 15049,88 / GBE: 35226,63 / GRC: 28467,81 / IRL: 216,54 / ITA: 503,79 / LUX: 0,9241 / NLD: 77845,17 / PRT: 4305,14 / SWE: 7705,2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38</xdr:colOff>
                <xdr:row>12</xdr:row>
                <xdr:rowOff>9</xdr:rowOff>
              </xdr:to>
            </anchor>
          </commentPr>
        </mc:Choice>
        <mc:Fallback/>
      </mc:AlternateContent>
    </comment>
    <comment ref="B14" authorId="0">
      <text>
        <r>
          <rPr>
            <b val="true"/>
            <sz val="8"/>
            <color rgb="FF000000"/>
            <rFont val="Tahoma"/>
            <family val="2"/>
          </rPr>
          <t xml:space="preserve">AUT: NO; EF:NA; MA:NA / BEL: 143700,00; COMM / DEU: 54038,00 / DNK: 20997,54 / ESP: 108164,56 / FIN: 22842,00 / FRK: 88016,30 / GBE: 55038,45 / GRC: 82469,88 / IRL: 494,83 / ITA: 42632,26 / LUX: NE; EF:NA; MA:NA / NLD: 381682,64 / PRT: 13752,07 / SWE: 31380,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8</xdr:colOff>
                <xdr:row>13</xdr:row>
                <xdr:rowOff>9</xdr:rowOff>
              </xdr:to>
            </anchor>
          </commentPr>
        </mc:Choice>
        <mc:Fallback/>
      </mc:AlternateContent>
    </comment>
    <comment ref="B15" authorId="0">
      <text>
        <r>
          <rPr>
            <b val="true"/>
            <sz val="8"/>
            <color rgb="FF000000"/>
            <rFont val="Tahoma"/>
            <family val="2"/>
          </rPr>
          <t xml:space="preserve">AUT: NO; EF:NA; MA:NA / BEL: 1300,00; COMM / DEU: NE; EF:NA; MA:NA; COMM / DNK: NO; EF:NA; MA:NA / ESP: NO; EF:NA; MA:NA / FIN: IE; EF:NA; MA:NA; COMM / FRK: NO; EF:NA; MA:NA / GBE: 42,62 / GRC: 1647,79 / IRL: NO; EF:NA; MA:NA / ITA: 2089,88 / LUX: NE; EF:NA; MA:NA / NLD: 3619,6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8</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20</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0,7110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49</xdr:colOff>
                <xdr:row>18</xdr:row>
                <xdr:rowOff>9</xdr:rowOff>
              </xdr:to>
            </anchor>
          </commentPr>
        </mc:Choice>
        <mc:Fallback/>
      </mc:AlternateContent>
    </comment>
    <comment ref="F8"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39</xdr:colOff>
                <xdr:row>7</xdr:row>
                <xdr:rowOff>9</xdr:rowOff>
              </xdr:to>
            </anchor>
          </commentPr>
        </mc:Choice>
        <mc:Fallback/>
      </mc:AlternateContent>
    </comment>
    <comment ref="F9" authorId="0">
      <text>
        <r>
          <rPr>
            <b val="true"/>
            <sz val="8"/>
            <color rgb="FF000000"/>
            <rFont val="Tahoma"/>
            <family val="2"/>
          </rPr>
          <t xml:space="preserve">AUT: 1077,44 / BEL: 2585,01; COMM / DEU: 12390,51; EF:CS; MA:T1; COMM / DNK: 1690,75 / ESP: 4859,94; EF:CR; MA:CR / FIN: 841,73 / FRK: 9649,97; EF:CS; MA:T3 / GBE: 17106,34 / GRC: 2201,85 / IRL: 889,43 / ITA: 4940,81 / LUX: 405,10 / NLD: 5648,73 / PRT: 1612,39 / SWE: 899,65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2,44 / ESP: NO; EF:NA; MA:NA / FIN: NO; EF:NA; MA:NA / FRK: IE; EF:NA; MA:NA; COMM / GBE: 0,9994 / GRC: NO; EF:NA; MA:NA / IRL: NO; EF:NA; MA:NA / ITA: NO; EF:NA; MA:NA / LUX: 0,0507 / NLD: NO; EF:NA; MA:NA / PRT: 3,30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6</xdr:colOff>
                <xdr:row>9</xdr:row>
                <xdr:rowOff>9</xdr:rowOff>
              </xdr:to>
            </anchor>
          </commentPr>
        </mc:Choice>
        <mc:Fallback/>
      </mc:AlternateContent>
    </comment>
    <comment ref="F11"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9</xdr:rowOff>
              </xdr:to>
            </anchor>
          </commentPr>
        </mc:Choice>
        <mc:Fallback/>
      </mc:AlternateContent>
    </comment>
    <comment ref="F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30</xdr:colOff>
                <xdr:row>11</xdr:row>
                <xdr:rowOff>9</xdr:rowOff>
              </xdr:to>
            </anchor>
          </commentPr>
        </mc:Choice>
        <mc:Fallback/>
      </mc:AlternateContent>
    </comment>
    <comment ref="F13" authorId="0">
      <text>
        <r>
          <rPr>
            <b val="true"/>
            <sz val="8"/>
            <color rgb="FF000000"/>
            <rFont val="Tahoma"/>
            <family val="2"/>
          </rPr>
          <t xml:space="preserve">AUT: NO; EF:NA; MA:NA / BEL: 2155,78; COMM / DEU: 1403,11; EF:CS; MA:T1 / DNK: 1249,16 / ESP: 4079,40; EF:CR; MA:CR / FIN: 417,63 / FRK: 1128,74; EF:CS; MA:CR / GBE: 2602,45 / GRC: 2087,43 / IRL: 15,87 / ITA: 36,91 / LUX: 0,0685 / NLD: 5783,90 / PRT: 315,68 / SWE: 573,6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19</xdr:colOff>
                <xdr:row>12</xdr:row>
                <xdr:rowOff>9</xdr:rowOff>
              </xdr:to>
            </anchor>
          </commentPr>
        </mc:Choice>
        <mc:Fallback/>
      </mc:AlternateContent>
    </comment>
    <comment ref="F14" authorId="0">
      <text>
        <r>
          <rPr>
            <b val="true"/>
            <sz val="8"/>
            <color rgb="FF000000"/>
            <rFont val="Tahoma"/>
            <family val="2"/>
          </rPr>
          <t xml:space="preserve">AUT: NO; EF:NA; MA:NA / BEL: 11006,41; COMM / DEU: 4214,96; EF:CS; MA:T1 / DNK: 1637,81 / ESP: 8304,82; EF:CR; MA:CR / FIN: 1799,95 / FRK: 6865,27; EF:CS; MA:CR / GBE: 4145,37 / GRC: 6316,62 / IRL: 37,61 / ITA: 3263,03 / LUX: NE; EF:NA; MA:NA; COMM / NLD: 29542,24 / PRT: 1053,31 / SWE: 2435,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35</xdr:colOff>
                <xdr:row>13</xdr:row>
                <xdr:rowOff>9</xdr:rowOff>
              </xdr:to>
            </anchor>
          </commentPr>
        </mc:Choice>
        <mc:Fallback/>
      </mc:AlternateContent>
    </comment>
    <comment ref="F15" authorId="0">
      <text>
        <r>
          <rPr>
            <b val="true"/>
            <sz val="8"/>
            <color rgb="FF000000"/>
            <rFont val="Tahoma"/>
            <family val="2"/>
          </rPr>
          <t xml:space="preserve">AUT: NO; EF:NA; MA:NA / BEL: 94,38; COMM / DEU: NE; EF:NA; MA:NA; COMM / DNK: NO; EF:NA; MA:NA / ESP: NO; EF:NA; MA:NA / FIN: IE; EF:NA; MA:NA; COMM / FRK: NO; EF:NA; MA:NA / GBE: 3,10 / GRC: 59,81 / IRL: NO; EF:NA; MA:NA / ITA: 151,62 / LUX: NE; EF:NA; MA:NA; COMM / NLD: 265,3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7</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6</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166 / BEL: 0,0005; COMM / DEU: 0,1691; EF:CS; MA:T1; COMM / DNK: 0,0292 / ESP: 0,0530; EF:CR; MA:CR / FIN: 0,0207 / FRK: 0,1797; EF:CS; MA:T3 / GBE: 0,2366 / GRC: 0,0287 / IRL: 0,0267 / ITA: 0,0523 / LUX: 0,0028 / NLD: 0,2686 / PRT: 0,1253 / SWE: 0,005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7 / ESP: NO; EF:NA; MA:NA / FIN: NO; EF:NA; MA:NA / FRK: IE; EF:NA; MA:NA; COMM / GBE: 0,0001 / GRC: NO; EF:NA; MA:NA / IRL: NO; EF:NA; MA:NA / ITA: NO; EF:NA; MA:NA / LUX: 0,0000 / NLD: NO; EF:NA; MA:NA / PRT: 0,0018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44</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29; COMM / DEU: 0,1327; EF:D; MA:T1 / DNK: 0,0261 / ESP: 0,1235; EF:CR; MA:CR / FIN: 0,0240 / FRK: 0,0179; EF:CS; MA:CR / GBE: 0,0408 / GRC: 0,1971 / IRL: NE; EF:NA; MA:NA; COMM / ITA: 0,0035 / LUX: 0,0000 / NLD: 0,2647 / PRT: 0,0050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144; COMM / DEU: 0,3783; EF:D; MA:T1 / DNK: 0,0355 / ESP: 0,4711; EF:CR; MA:CR / FIN: 0,1400 / FRK: 0,1100; EF:CS; MA:CR / GBE: 0,0654 / GRC: 0,6156 / IRL: NE; EF:NA; MA:NA; COMM / ITA: 0,3110 / LUX: NE; EF:NA; MA:NA; COMM / NLD: 0,6107 / PRT: 0,0171 / SWE: 0,017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NO; EF:NA; MA:NA / BEL: 0,0001; COMM / DEU: NE; EF:NA; MA:NA; COMM / DNK: NO; EF:NA; MA:NA / ESP: NO; EF:NA; MA:NA / FIN: IE; EF:NA; MA:NA; COMM / FRK: NO; EF:NA; MA:NA / GBE: NE; EF:NA; MA:NA; COMM / GRC: NE; EF:NA; MA:NA; COMM / IRL: NO; EF:NA; MA:NA / ITA: 0,0156 / LUX: NE; EF:NA; MA:NA; COMM / NLD: 0,003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380 / BEL: 0,0005; COMM / DEU: 0,2537; EF:CS; MA:T1; COMM / DNK: 0,0578 / ESP: 0,1542; EF:CR; MA:CR / FIN: 0,0344 / FRK: 0,3151; EF:CS; MA:T3 / GBE: 0,5431 / GRC: 0,0785 / IRL: 0,0307 / ITA: 0,1345 / LUX: 0,0113 / NLD: 0,0474 / PRT: 0,0457 / SWE: 0,0418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1 / ESP: NO; EF:NA; MA:NA / FIN: NO; EF:NA; MA:NA / FRK: IE; EF:NA; MA:NA; COMM / GBE: 0,0000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3940; COMM / DEU: 0,0379; EF:D; MA:T1 / DNK: 0,0791 / ESP: 0,1040; EF:CR; MA:CR / FIN: 0,0113 / FRK: 0,0226; EF:CS; MA:CR / GBE: 0,0653 / GRC: 0,0526 / IRL: NE; EF:NA; MA:NA; COMM / ITA: 0,0009 / LUX: 0,0000 / NLD: 0,0467 / PRT: 0,0080 / SWE: 0,037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1,93; COMM / DEU: 0,1081; EF:D; MA:T1 / DNK: 0,1027 / ESP: 0,2154; EF:CR; MA:CR / FIN: 0,0468 / FRK: 0,1540; EF:CS; MA:CR / GBE: 0,1046 / GRC: 0,1642 / IRL: NE; EF:NA; MA:NA; COMM / ITA: 0,0829 / LUX: NE; EF:NA; MA:NA; COMM / NLD: 0,2290 / PRT: 0,0274 / SWE: 0,121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47</xdr:colOff>
                <xdr:row>13</xdr:row>
                <xdr:rowOff>9</xdr:rowOff>
              </xdr:to>
            </anchor>
          </commentPr>
        </mc:Choice>
        <mc:Fallback/>
      </mc:AlternateContent>
    </comment>
    <comment ref="H15" authorId="0">
      <text>
        <r>
          <rPr>
            <b val="true"/>
            <sz val="8"/>
            <color rgb="FF000000"/>
            <rFont val="Tahoma"/>
            <family val="2"/>
          </rPr>
          <t xml:space="preserve">AUT: NO; EF:NA; MA:NA / BEL: 0,0174; COMM / DEU: NE; EF:NA; MA:NA; COMM / DNK: NO; EF:NA; MA:NA / ESP: NO; EF:NA; MA:NA / FIN: IE; EF:NA; MA:NA; COMM / FRK: NO; EF:NA; MA:NA / GBE: NE; EF:NA; MA:NA; COMM / GRC: NE; EF:NA; MA:NA; COMM / IRL: NO; EF:NA; MA:NA / ITA: 0,0042 / LUX: NE; EF:NA; MA:NA; COMM / NLD: 0,002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5</xdr:colOff>
                <xdr:row>7</xdr:row>
                <xdr:rowOff>9</xdr:rowOff>
              </xdr:to>
            </anchor>
          </commentPr>
        </mc:Choice>
        <mc:Fallback/>
      </mc:AlternateContent>
    </comment>
    <comment ref="B9"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7</xdr:col>
                <xdr:colOff>27</xdr:colOff>
                <xdr:row>8</xdr:row>
                <xdr:rowOff>9</xdr:rowOff>
              </xdr:to>
            </anchor>
          </commentPr>
        </mc:Choice>
        <mc:Fallback/>
      </mc:AlternateContent>
    </comment>
    <comment ref="B10" authorId="0">
      <text>
        <r>
          <rPr>
            <b val="true"/>
            <sz val="8"/>
            <color rgb="FF000000"/>
            <rFont val="Tahoma"/>
            <family val="2"/>
          </rPr>
          <t xml:space="preserve">AUT: 2105,00; EF:D, CS; MA:T1, CSBEL: 3088,58; COMMDEU: 14300,99; EF:CS; MA:CSDNK: 1192,34; EF:CS; MA:CSESP: 10655,37; EF:CS; MA:T2FIN: 475,90; EF:CS; MA:T2FRK: 9352,88; EF:PS; MA:CRGBE: 5456,39; EF:CS; MA:T2GRC: 5738,26; EF:OTH; MA:CSIRL: 753,00; EF:PS; MA:T2ITA: 16674,12; EF:CS, PS; MA:T2LUX: 537,93; EF:CS, PS; MA:T2NLD: 449,00; EF:PS; MA:CSPRT: 3067,18; EF:D; MA:T2SWE: 1089,04;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16</xdr:colOff>
                <xdr:row>9</xdr:row>
                <xdr:rowOff>9</xdr:rowOff>
              </xdr:to>
            </anchor>
          </commentPr>
        </mc:Choice>
        <mc:Fallback/>
      </mc:AlternateContent>
    </comment>
    <comment ref="B11" authorId="0">
      <text>
        <r>
          <rPr>
            <b val="true"/>
            <sz val="8"/>
            <color rgb="FF000000"/>
            <rFont val="Tahoma"/>
            <family val="2"/>
          </rPr>
          <t xml:space="preserve">AUT: 355,12BEL: 1865,65; COMMDEU: 5545,70; EF:D; MA:DDNK: 95,01; EF:CS; MA:CSESP: 1174,57; EF:D, PS; MA:DFIN: 378,24; EF:CS; MA:T2FRK: 2258,84; EF:PS; MA:CRGBE: 1064,80; EF:CS; MA:T2GRC: 405,82; EF:OTH; MA:CSIRL: 162,40; EF:PS; MA:T2ITA: 2036,42; EF:CS, PS; MA:DLUX: NO; EF:NA; MA:NANLD: NE; EF:NA; MA:NA; COMMPRT: 187,43; EF:D; MA:DSWE: 414,25;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37</xdr:colOff>
                <xdr:row>10</xdr:row>
                <xdr:rowOff>9</xdr:rowOff>
              </xdr:to>
            </anchor>
          </commentPr>
        </mc:Choice>
        <mc:Fallback/>
      </mc:AlternateContent>
    </comment>
    <comment ref="B12" authorId="0">
      <text>
        <r>
          <rPr>
            <b val="true"/>
            <sz val="8"/>
            <color rgb="FF000000"/>
            <rFont val="Tahoma"/>
            <family val="2"/>
          </rPr>
          <t xml:space="preserve">AUT: 205,22BEL: IE; COMMDEU: IE; EF:NA; MA:NA; COMMDNK: 25,25; EF:CS; MA:CSESP: 1046,83; EF:D, PS; MA:DFIN: 73,86; EF:D; MA:T1FRK: IE; EF:NA; MA:NA; COMMGBE: 1211,84; EF:D, CS; MA:T2GRC: 307,35; EF:D; MA:T1IRL: 0,0897; EF:PS; MA:T2ITA: 2542,30; EF:D, CS, PS; MA:DLUX: IE; EF:NA; MA:NA; COMMNLD: 267,41; EF:D; MA:CSPRT: 75,17; EF:D; MA:DSWE: 113,04;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5</xdr:col>
                <xdr:colOff>15</xdr:colOff>
                <xdr:row>11</xdr:row>
                <xdr:rowOff>9</xdr:rowOff>
              </xdr:to>
            </anchor>
          </commentPr>
        </mc:Choice>
        <mc:Fallback/>
      </mc:AlternateContent>
    </comment>
    <comment ref="B13" authorId="0">
      <text>
        <r>
          <rPr>
            <b val="true"/>
            <sz val="8"/>
            <color rgb="FF000000"/>
            <rFont val="Tahoma"/>
            <family val="2"/>
          </rPr>
          <t xml:space="preserve">AUT: 19,73BEL: 0,0000; COMMDEU: IE,NO; EF:NA; MA:NADNK: IE,NO; EF:NA; MA:NAESP: 483,70; EF:D,PS; MA:DFIN: 6,87; EF:D; MA:T1FRK: 623,78; EF:D,PS; MA:CRGBE: 159,61; EF:D; MA:T2GRC: IE,NO; EF:NA; MA:NAIRL: 0,3939; EF:D; MA:T2ITA: 180,00; EF:PS; MA:DLUX: IE,NO; EF:NA; MA:NANLD: 387,65; EF:D; MA:CSPRT: IE; EF:NA; MA:NASWE: 28,66;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52</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116;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19</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79; EF:CS; MA:CSESP: NA; EF:NA; MA:NAFIN: 18,83; EF:D; MA:T2FRK: NA; EF:NA; MA:NAGBE: NO; EF:NA; MA:NAGRC: NE; EF:NA; MA:NA; COMMIRL: NE; EF:NA; MA:NA; COMMITA: NA; EF:NA; MA:NALUX: NO; EF:NA; MA:NANLD: NE; EF:NA; MA:NA; COMMPRT: 4,17;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20</xdr:colOff>
                <xdr:row>14</xdr:row>
                <xdr:rowOff>9</xdr:rowOff>
              </xdr:to>
            </anchor>
          </commentPr>
        </mc:Choice>
        <mc:Fallback/>
      </mc:AlternateContent>
    </comment>
    <comment ref="B17" authorId="0">
      <text>
        <r>
          <rPr>
            <b val="true"/>
            <sz val="8"/>
            <color rgb="FF000000"/>
            <rFont val="Tahoma"/>
            <family val="2"/>
          </rPr>
          <t xml:space="preserve">AUT: IE; EF:NA; MA:NA; COMMBEL: 254,73; COMMDEU: 718,12; EF:CS; MA:T2DNK: 14,47; EF:CS; MA:CSESP: IE; EF:NA; MA:NA; COMMFIN: 20,33; EF:D; MA:T1FRK: 725,19; EF:PS; MA:CRGBE: NO; EF:NA; MA:NAGRC: 14,56; EF:CS; MA:CS(Duplicate value from GRC not aggregated)IRL: NE; EF:NA; MA:NA; COMMITA: 430,36; EF:CS, PS; MA:DLUX: 57,27; EF:PS; MA:CSNLD: 157,04; EF:CS; MA:CSPRT: 86,36;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11</xdr:colOff>
                <xdr:row>16</xdr:row>
                <xdr:rowOff>9</xdr:rowOff>
              </xdr:to>
            </anchor>
          </commentPr>
        </mc:Choice>
        <mc:Fallback/>
      </mc:AlternateContent>
    </comment>
    <comment ref="B18" authorId="0">
      <text>
        <r>
          <rPr>
            <b val="true"/>
            <sz val="8"/>
            <color rgb="FF000000"/>
            <rFont val="Tahoma"/>
            <family val="2"/>
          </rPr>
          <t xml:space="preserve">AUT: 462,16BEL: 369,55; COMMDEU: 1284,98; EF:CS; MA:T1,T2DNK: 51,19; EF:CS; MA:CSESP: 238,46; EF:CS,D,PS; MA:CS,DFIN: 20,33; EF:D; MA:T1FRK: 918,61; EF:PS; MA:CRGBE: 130,57; EF:CS; MA:T2GRC: 14,56; EF:CS; MA:CSIRL: 4,84; EF:PS; MA:T2ITA: 430,36; EF:CS,PS; MA:DLUX: 57,27; EF:PS; MA:CSNLD: 157,04; EF:CS; MA:CSPRT: 86,36; EF:CR,CS; MA:CRSWE: 4,77;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13</xdr:colOff>
                <xdr:row>17</xdr:row>
                <xdr:rowOff>9</xdr:rowOff>
              </xdr:to>
            </anchor>
          </commentPr>
        </mc:Choice>
        <mc:Fallback/>
      </mc:AlternateContent>
    </comment>
    <comment ref="B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20</xdr:colOff>
                <xdr:row>18</xdr:row>
                <xdr:rowOff>9</xdr:rowOff>
              </xdr:to>
            </anchor>
          </commentPr>
        </mc:Choice>
        <mc:Fallback/>
      </mc:AlternateContent>
    </comment>
    <comment ref="B20" authorId="0">
      <text>
        <r>
          <rPr>
            <b val="true"/>
            <sz val="8"/>
            <color rgb="FF000000"/>
            <rFont val="Tahoma"/>
            <family val="2"/>
          </rPr>
          <t xml:space="preserve">AUT: 552,84; EF:CS, PS; MA:CSBEL: 199,26; COMMDEU: 3834,23; EF:D; MA:DDNK: NO; EF:NA; MA:NAESP: 710,44; EF:PS; MA:DFIN: 18,90; EF:D; MA:T1FRK: 2598,89; EF:PS; MA:CRGBE: 1346,07; EF:CS; MA:T1GRC: IE; EF:NA; MA:NA; COMMIRL: 1003,56; EF:CS; MA:T1ITA: 1595,65; EF:CR, PS; MA:DLUX: NO; EF:NA; MA:NANLD: 3546,74; EF:CS; MA:T1bPRT: 334,52;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5</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1,35;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53</xdr:colOff>
                <xdr:row>21</xdr:row>
                <xdr:rowOff>9</xdr:rowOff>
              </xdr:to>
            </anchor>
          </commentPr>
        </mc:Choice>
        <mc:Fallback/>
      </mc:AlternateContent>
    </comment>
    <comment ref="B23" authorId="0">
      <text>
        <r>
          <rPr>
            <b val="true"/>
            <sz val="8"/>
            <color rgb="FF000000"/>
            <rFont val="Tahoma"/>
            <family val="2"/>
          </rPr>
          <t xml:space="preserve">AUT: 41,33; MA:T2BEL: 0,0000; COMMDEU: 77,82; EF:CS; MA:CSDNK: NO; EF:NA; MA:NAESP: 94,95; EF:CS,D; MA:DFIN: NO; EF:NA; MA:NAFRK: 146,79; EF:D; MA:CRGBE: NO; EF:NA; MA:NAGRC: NO; EF:NA; MA:NAIRL: NO; EF:NA; MA:NAITA: 13,19; EF:CR; MA:DLUX: NO; EF:NA; MA:NANLD: IE,NO; EF:NA; MA:NAPRT: NO; EF:NA; MA:NASWE: 53,26;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55</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6,72;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3</xdr:col>
                <xdr:colOff>53</xdr:colOff>
                <xdr:row>25</xdr:row>
                <xdr:rowOff>9</xdr:rowOff>
              </xdr:to>
            </anchor>
          </commentPr>
        </mc:Choice>
        <mc:Fallback/>
      </mc:AlternateContent>
    </comment>
    <comment ref="B30" authorId="0">
      <text>
        <r>
          <rPr>
            <b val="true"/>
            <sz val="8"/>
            <color rgb="FF000000"/>
            <rFont val="Tahoma"/>
            <family val="2"/>
          </rPr>
          <t xml:space="preserve">AUT: 38,38BEL: 233,82; COMMDEU: 7438,06; EF:CS; MA:CSDNK: 0,8000ESP: NA; EF:NA; MA:NAFIN: 84,01; EF:CS,D; MA:T2FRK: 11,68; EF:PS; MA:CRGBE: 1632,01; EF:CS,OTH; MA:CSGRC: NA,NE,NO; EF:NA; MA:NAIRL: NO; EF:NA; MA:NAITA: 454,07; EF:PS; MA:DLUX: NO; EF:NA; MA:NANLD: 220,44; EF:CS,D,PS; MA:CS,T1PRT: 64,86;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10</xdr:colOff>
                <xdr:row>29</xdr:row>
                <xdr:rowOff>9</xdr:rowOff>
              </xdr:to>
            </anchor>
          </commentPr>
        </mc:Choice>
        <mc:Fallback/>
      </mc:AlternateContent>
    </comment>
    <comment ref="B31"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1</xdr:col>
                <xdr:colOff>56</xdr:colOff>
                <xdr:row>30</xdr:row>
                <xdr:rowOff>9</xdr:rowOff>
              </xdr:to>
            </anchor>
          </commentPr>
        </mc:Choice>
        <mc:Fallback/>
      </mc:AlternateContent>
    </comment>
    <comment ref="B32" authorId="0">
      <text>
        <r>
          <rPr>
            <b val="true"/>
            <sz val="8"/>
            <color rgb="FF000000"/>
            <rFont val="Tahoma"/>
            <family val="2"/>
          </rPr>
          <t xml:space="preserve">AUT: 3074,93; EF:D,PS; MA:CS,T2BEL: 1655,34; COMMDEU: 42891,43; EF:CS; MA:T2DNK: 28,45ESP: 2232,49; EF:CS,PS; MA:T2FIN: 1886,47; EF:CS,D; MA:CS,T1,T2,T3FRK: 2528,64; EF:CS; MA:CRGBE: 1070,42; EF:CS; MA:T3GRC: 85,73; EF:CS; MA:CSIRL: NO; EF:NA; MA:NAITA: 2854,44; EF:CR,CS,PS; MA:DLUX: 853,29; EF:CS; MA:CSNLD: 1612,10; EF:CS; MA:T2PRT: 18,37; EF:PS; MA:T2SWE: 1842,05;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26</xdr:colOff>
                <xdr:row>31</xdr:row>
                <xdr:rowOff>9</xdr:rowOff>
              </xdr:to>
            </anchor>
          </commentPr>
        </mc:Choice>
        <mc:Fallback/>
      </mc:AlternateContent>
    </comment>
    <comment ref="B33" authorId="0">
      <text>
        <r>
          <rPr>
            <b val="true"/>
            <sz val="8"/>
            <color rgb="FF000000"/>
            <rFont val="Tahoma"/>
            <family val="2"/>
          </rPr>
          <t xml:space="preserve">AUT: 20,81BEL: 0,0000; COMMDEU: 163,43; EF:CS; MA:CSDNK: NO; EF:NA; MA:NAESP: 185,58; EF:PS; MA:DFIN: IE; EF:NA; MA:NA; COMMFRK: NE; EF:NA; MA:NA; COMMGBE: NE; EF:NA; MA:NA; COMMGRC: 50,88; EF:CS; MA:T1; COMMIRL: NO; EF:NA; MA:NAITA: 289,41; EF:CR; MA:DLUX: NO; EF:NA; MA:NANLD: NO; EF:NA; MA:NAPRT: 2,69; EF:D; MA:DSWE: 245,0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4</xdr:col>
                <xdr:colOff>1</xdr:colOff>
                <xdr:row>32</xdr:row>
                <xdr:rowOff>9</xdr:rowOff>
              </xdr:to>
            </anchor>
          </commentPr>
        </mc:Choice>
        <mc:Fallback/>
      </mc:AlternateContent>
    </comment>
    <comment ref="B34" authorId="0">
      <text>
        <r>
          <rPr>
            <b val="true"/>
            <sz val="8"/>
            <color rgb="FF000000"/>
            <rFont val="Tahoma"/>
            <family val="2"/>
          </rPr>
          <t xml:space="preserve">AUT: 63,00BEL: 0,0000; COMMDEU: 824,03; EF:CS; MA:T3DNK: NO; EF:NA; MA:NAESP: 611,38; EF:PS; MA:DFIN: NO; EF:NA; MA:NAFRK: 694,80; EF:PS; MA:CRGBE: 380,04; EF:CS; MA:T2GRC: 237,37; EF:CR; MA:CRIRL: NO; EF:NA; MA:NAITA: 249,09; EF:CR; MA:DLUX: NO; EF:NA; MA:NANLD: 341,03; EF:CS; MA:T1aPRT: NO; EF:NA; MA:NASWE: 100,01;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2</xdr:col>
                <xdr:colOff>38</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40,72; EF:PS; MA:DFIN: 0,2053; EF:D; MA:T2FRK: NA; EF:NA; MA:NAGBE: NO; EF:NA; MA:NAGRC: NO; EF:NA; MA:NAIRL: NO; EF:NA; MA:NAITA: NA,NO; EF:NA; MA:NALUX: NA; EF:NA; MA:NANLD: NO; EF:NA; MA:NAPRT: NO; EF:NA; MA:NASWE: 203,83;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52</xdr:colOff>
                <xdr:row>36</xdr:row>
                <xdr:rowOff>9</xdr:rowOff>
              </xdr:to>
            </anchor>
          </commentPr>
        </mc:Choice>
        <mc:Fallback/>
      </mc:AlternateContent>
    </comment>
    <comment ref="C8"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7</xdr:col>
                <xdr:colOff>44</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4</xdr:col>
                <xdr:colOff>32</xdr:colOff>
                <xdr:row>8</xdr:row>
                <xdr:rowOff>9</xdr:rowOff>
              </xdr:to>
            </anchor>
          </commentPr>
        </mc:Choice>
        <mc:Fallback/>
      </mc:AlternateContent>
    </comment>
    <comment ref="C17"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34</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5</xdr:colOff>
                <xdr:row>17</xdr:row>
                <xdr:rowOff>9</xdr:rowOff>
              </xdr:to>
            </anchor>
          </commentPr>
        </mc:Choice>
        <mc:Fallback/>
      </mc:AlternateContent>
    </comment>
    <comment ref="C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6</xdr:col>
                <xdr:colOff>48</xdr:colOff>
                <xdr:row>18</xdr:row>
                <xdr:rowOff>9</xdr:rowOff>
              </xdr:to>
            </anchor>
          </commentPr>
        </mc:Choice>
        <mc:Fallback/>
      </mc:AlternateContent>
    </comment>
    <comment ref="C20" authorId="0">
      <text>
        <r>
          <rPr>
            <b val="true"/>
            <sz val="8"/>
            <color rgb="FF000000"/>
            <rFont val="Tahoma"/>
            <family val="2"/>
          </rPr>
          <t xml:space="preserve">AUT: 0,0583; EF:PS; MA:CSBEL: 0,0003;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3</xdr:col>
                <xdr:colOff>45</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5487;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3</xdr:col>
                <xdr:colOff>3</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113; EF:CS; MA:CSDNK: NO; EF:NA; MA:NAESP: 1,04; EF:D; MA:DFIN: NO; EF:NA; MA:NAFRK: IE; EF:NA; MA:NA; COMMGBE: NO; EF:NA; MA:NAGRC: NO; EF:NA; MA:NAIRL: NO; EF:NA; MA:NAITA: 1,83;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5</xdr:col>
                <xdr:colOff>52</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0,9874; EF:D; MA:DFIN: NO; EF:NA; MA:NAFRK: NE; EF:NA; MA:NA; COMMGBE: 1,02; EF:CS; MA:CSGRC: IE; EF:NA; MA:NA; COMMIRL: NO; EF:NA; MA:NAITA: 0,1213; EF:CR, CS; MA:DLUX: NO; EF:NA; MA:NANLD: 2,85; EF:D; MA:T1PRT: 0,2054;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5</xdr:col>
                <xdr:colOff>48</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4</xdr:col>
                <xdr:colOff>37</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30; EF:CR; MA:DFIN: NO; EF:NA; MA:NAFRK: NE; EF:NA; MA:NA; COMMGBE: NO; EF:NA; MA:NAGRC: NO; EF:NA; MA:NAIRL: NO; EF:NA; MA:NAITA: 0,0094;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5</xdr:col>
                <xdr:colOff>19</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4</xdr:col>
                <xdr:colOff>45</xdr:colOff>
                <xdr:row>28</xdr:row>
                <xdr:rowOff>9</xdr:rowOff>
              </xdr:to>
            </anchor>
          </commentPr>
        </mc:Choice>
        <mc:Fallback/>
      </mc:AlternateContent>
    </comment>
    <comment ref="C30" authorId="0">
      <text>
        <r>
          <rPr>
            <b val="true"/>
            <sz val="8"/>
            <color rgb="FF000000"/>
            <rFont val="Tahoma"/>
            <family val="2"/>
          </rPr>
          <t xml:space="preserve">AUT: 0,6058BEL: 0,0086; COMMDEU: 0,0113; EF:CS; MA:CSDNK: NA,NO; EF:NA; MA:NAESP: 2,03; EF:CR,D; MA:DFIN: NO; EF:NA; MA:NAFRK: 0,1219; EF:PS; MA:CRGBE: 8,64; EF:CS; MA:CSGRC: 0,0247; EF:D; MA:T1IRL: NO; EF:NA; MA:NAITA: 2,40; EF:CR,CS,PS; MA:DLUX: NO; EF:NA; MA:NANLD: 11,38; EF:D; MA:T1PRT: 0,3660; EF:CR,OTH; MA:DSWE: 0,0266;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4</xdr:col>
                <xdr:colOff>55</xdr:colOff>
                <xdr:row>29</xdr:row>
                <xdr:rowOff>9</xdr:rowOff>
              </xdr:to>
            </anchor>
          </commentPr>
        </mc:Choice>
        <mc:Fallback/>
      </mc:AlternateContent>
    </comment>
    <comment ref="C31"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7</xdr:col>
                <xdr:colOff>2</xdr:colOff>
                <xdr:row>30</xdr:row>
                <xdr:rowOff>9</xdr:rowOff>
              </xdr:to>
            </anchor>
          </commentPr>
        </mc:Choice>
        <mc:Fallback/>
      </mc:AlternateContent>
    </comment>
    <comment ref="C32"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7</xdr:col>
                <xdr:colOff>0</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5</xdr:col>
                <xdr:colOff>29</xdr:colOff>
                <xdr:row>32</xdr:row>
                <xdr:rowOff>9</xdr:rowOff>
              </xdr:to>
            </anchor>
          </commentPr>
        </mc:Choice>
        <mc:Fallback/>
      </mc:AlternateContent>
    </comment>
    <comment ref="C34" authorId="0">
      <text>
        <r>
          <rPr>
            <b val="true"/>
            <sz val="8"/>
            <color rgb="FF000000"/>
            <rFont val="Tahoma"/>
            <family val="2"/>
          </rPr>
          <t xml:space="preserve">AUT: NA;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4</xdr:col>
                <xdr:colOff>49</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53</xdr:colOff>
                <xdr:row>36</xdr:row>
                <xdr:rowOff>9</xdr:rowOff>
              </xdr:to>
            </anchor>
          </commentPr>
        </mc:Choice>
        <mc:Fallback/>
      </mc:AlternateContent>
    </comment>
    <comment ref="D8"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6</xdr:col>
                <xdr:colOff>3</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4</xdr:col>
                <xdr:colOff>50</xdr:colOff>
                <xdr:row>8</xdr:row>
                <xdr:rowOff>9</xdr:rowOff>
              </xdr:to>
            </anchor>
          </commentPr>
        </mc:Choice>
        <mc:Fallback/>
      </mc:AlternateContent>
    </comment>
    <comment ref="D17"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56</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5</xdr:colOff>
                <xdr:row>17</xdr:row>
                <xdr:rowOff>9</xdr:rowOff>
              </xdr:to>
            </anchor>
          </commentPr>
        </mc:Choice>
        <mc:Fallback/>
      </mc:AlternateContent>
    </comment>
    <comment ref="D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5</xdr:col>
                <xdr:colOff>56</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4</xdr:col>
                <xdr:colOff>50</xdr:colOff>
                <xdr:row>19</xdr:row>
                <xdr:rowOff>9</xdr:rowOff>
              </xdr:to>
            </anchor>
          </commentPr>
        </mc:Choice>
        <mc:Fallback/>
      </mc:AlternateContent>
    </comment>
    <comment ref="D21" authorId="0">
      <text>
        <r>
          <rPr>
            <b val="true"/>
            <sz val="8"/>
            <color rgb="FF000000"/>
            <rFont val="Tahoma"/>
            <family val="2"/>
          </rPr>
          <t xml:space="preserve">AUT: 2,70; EF:PS; MA:CSBEL: 10,12; COMMDEU: 11,01; EF:CS; MA:CSDNK: 2,72ESP: 7,09; EF:CS; MA:DFIN: 4,20; EF:PS; MA:T1FRK: 21,20; EF:PS; MA:CRGBE: 13,15; EF:CS; MA:CSGRC: 3,08; EF:D; MA:DIRL: 2,62; EF:PS; MA:T1ITA: 6,12; EF:D, PS; MA:DLUX: NO; EF:NA; MA:NANLD: 20,90; EF:PS; MA:T2PRT: 1,62; EF:CR, OTH; MA:DSWE: 2,66; EF:OTH;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4</xdr:col>
                <xdr:colOff>29</xdr:colOff>
                <xdr:row>20</xdr:row>
                <xdr:rowOff>9</xdr:rowOff>
              </xdr:to>
            </anchor>
          </commentPr>
        </mc:Choice>
        <mc:Fallback/>
      </mc:AlternateContent>
    </comment>
    <comment ref="D22" authorId="0">
      <text>
        <r>
          <rPr>
            <b val="true"/>
            <sz val="8"/>
            <color rgb="FF000000"/>
            <rFont val="Tahoma"/>
            <family val="2"/>
          </rPr>
          <t xml:space="preserve">AUT: NO; EF:NA; MA:NABEL: 0,0000; COMMDEU: 73,44; EF:D,PS; MA:CSDNK: NO; EF:NA; MA:NAESP: NA; EF:NA; MA:NAFIN: NO; EF:NA; MA:NAFRK: 49,79; EF:PS; MA:CRGBE: 51,89; EF:CS; MA:CSGRC: NO; EF:NA; MA:NAIRL: NO; EF:NA; MA:NAITA: 14,95;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4</xdr:col>
                <xdr:colOff>48</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5</xdr:col>
                <xdr:colOff>7</xdr:colOff>
                <xdr:row>25</xdr:row>
                <xdr:rowOff>9</xdr:rowOff>
              </xdr:to>
            </anchor>
          </commentPr>
        </mc:Choice>
        <mc:Fallback/>
      </mc:AlternateContent>
    </comment>
    <comment ref="D30" authorId="0">
      <text>
        <r>
          <rPr>
            <b val="true"/>
            <sz val="8"/>
            <color rgb="FF000000"/>
            <rFont val="Tahoma"/>
            <family val="2"/>
          </rPr>
          <t xml:space="preserve">AUT: NA,NO; EF:NA; MA:NABEL: 1,20; COMMDEU: 0,2000; EF:CS; MA:CSDNK: NA,NO; EF:NA; MA:NAESP: NA; EF:NA; MA:NAFIN: NO; EF:NA; MA:NAFRK: 10,04; EF:PS; MA:CRGBE: NO; EF:NA; MA:NAGRC: NA,NO; EF:NA; MA:NAIRL: NO; EF:NA; MA:NAITA: 0,0360; EF:PS; MA:DLUX: NO; EF:NA; MA:NANLD: 2,17; EF:PS; MA:T2PRT: 0,0001; EF:CR,OTH; MA:DSWE: 0,0563;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52</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5</xdr:col>
                <xdr:colOff>14</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20</xdr:colOff>
                <xdr:row>36</xdr:row>
                <xdr:rowOff>9</xdr:rowOff>
              </xdr:to>
            </anchor>
          </commentPr>
        </mc:Choice>
        <mc:Fallback/>
      </mc:AlternateContent>
    </comment>
    <comment ref="E8" authorId="0">
      <text>
        <r>
          <rPr>
            <b val="true"/>
            <sz val="8"/>
            <color rgb="FF000000"/>
            <rFont val="Tahoma"/>
            <family val="2"/>
          </rPr>
          <t xml:space="preserve">AUT: 62,98; EF:CS; MA:CSDEU: 149,34; EF:CS; MA:CS,T2DNK: NA,NE,NO; EF:NA; MA:NAFIN: 0,1460; EF:D; MA:T1a,T1bIRL: 51,19; EF:CS; MA:T2,T3ITA: 106,60; EF:PS; MA:DLUX: NA,NE,NO; EF:NA; MA:NANLD: NA,NE,NO; EF:NA; MA:NAPRT: NE,NO; EF:NA; MA:NASWE: 52,01;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9</xdr:col>
                <xdr:colOff>32</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6</xdr:col>
                <xdr:colOff>16</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6</xdr:col>
                <xdr:colOff>31</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5</xdr:col>
                <xdr:colOff>13</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27</xdr:colOff>
                <xdr:row>36</xdr:row>
                <xdr:rowOff>9</xdr:rowOff>
              </xdr:to>
            </anchor>
          </commentPr>
        </mc:Choice>
        <mc:Fallback/>
      </mc:AlternateContent>
    </comment>
    <comment ref="F8"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5</xdr:col>
                <xdr:colOff>70</xdr:colOff>
                <xdr:row>6</xdr:row>
                <xdr:rowOff>9</xdr:rowOff>
              </xdr:from>
              <xdr:to>
                <xdr:col>30</xdr:col>
                <xdr:colOff>6</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8</xdr:col>
                <xdr:colOff>3</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15</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70</xdr:colOff>
                <xdr:row>29</xdr:row>
                <xdr:rowOff>7</xdr:rowOff>
              </xdr:from>
              <xdr:to>
                <xdr:col>37</xdr:col>
                <xdr:colOff>1</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18</xdr:colOff>
                <xdr:row>36</xdr:row>
                <xdr:rowOff>9</xdr:rowOff>
              </xdr:to>
            </anchor>
          </commentPr>
        </mc:Choice>
        <mc:Fallback/>
      </mc:AlternateContent>
    </comment>
    <comment ref="G8" authorId="0">
      <text>
        <r>
          <rPr>
            <b val="true"/>
            <sz val="8"/>
            <color rgb="FF000000"/>
            <rFont val="Tahoma"/>
            <family val="2"/>
          </rPr>
          <t xml:space="preserve">AUT: 56,70; EF:CS; MA:CSDEU: IE,NA,NE,NO; EF:NA; MA:NADNK: NA,NO; EF:NA; MA:NAFIN: 0,14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30</xdr:col>
                <xdr:colOff>57</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8</xdr:col>
                <xdr:colOff>27</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8</xdr:col>
                <xdr:colOff>42</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50</xdr:colOff>
                <xdr:row>29</xdr:row>
                <xdr:rowOff>7</xdr:rowOff>
              </xdr:from>
              <xdr:to>
                <xdr:col>38</xdr:col>
                <xdr:colOff>19</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8</xdr:col>
                <xdr:colOff>31</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58</xdr:colOff>
                <xdr:row>36</xdr:row>
                <xdr:rowOff>9</xdr:rowOff>
              </xdr:to>
            </anchor>
          </commentPr>
        </mc:Choice>
        <mc:Fallback/>
      </mc:AlternateContent>
    </comment>
    <comment ref="H8"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4</xdr:col>
                <xdr:colOff>49</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0</xdr:col>
                <xdr:colOff>34</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45</xdr:colOff>
                <xdr:row>29</xdr:row>
                <xdr:rowOff>9</xdr:rowOff>
              </xdr:to>
            </anchor>
          </commentPr>
        </mc:Choice>
        <mc:Fallback/>
      </mc:AlternateContent>
    </comment>
    <comment ref="H31" authorId="0">
      <text>
        <r>
          <rPr>
            <b val="true"/>
            <sz val="8"/>
            <color rgb="FF000000"/>
            <rFont val="Tahoma"/>
            <family val="2"/>
          </rPr>
          <t xml:space="preserve">AUT: 417,59; EF:PS; MA:T3BEL: 0,0000; COMMDEU: 1906,94; EF:CS; MA:T3DNK: NO; EF:NA; MA:NAESP: 789,91; EF:PS; MA:T2FIN: NO; EF:NA; MA:NAFRK: 2835,19GBE: 490,38; EF:CS,PS; MA:CSGRC: 252,30; EF:PS; MA:T3IRL: NO; EF:NA; MA:NAITA: 715,26; EF:D,PS; MA:T1LUX: NA,NO; EF:NA; MA:NANLD: 2018,70; EF:PS; MA:T2PRT: NE; EF:NA; MA:NASWE: 251,61; EF:CS; MA:T2</t>
        </r>
      </text>
      <mc:AlternateContent>
        <mc:Choice Requires="v2">
          <commentPr autoFill="true" autoScale="false" colHidden="false" locked="false" rowHidden="false" textHAlign="justify" textVAlign="top">
            <anchor moveWithCells="false" sizeWithCells="false">
              <xdr:from>
                <xdr:col>7</xdr:col>
                <xdr:colOff>24</xdr:colOff>
                <xdr:row>29</xdr:row>
                <xdr:rowOff>7</xdr:rowOff>
              </xdr:from>
              <xdr:to>
                <xdr:col>40</xdr:col>
                <xdr:colOff>41</xdr:colOff>
                <xdr:row>30</xdr:row>
                <xdr:rowOff>9</xdr:rowOff>
              </xdr:to>
            </anchor>
          </commentPr>
        </mc:Choice>
        <mc:Fallback/>
      </mc:AlternateContent>
    </comment>
    <comment ref="H34" authorId="0">
      <text>
        <r>
          <rPr>
            <b val="true"/>
            <sz val="8"/>
            <color rgb="FF000000"/>
            <rFont val="Tahoma"/>
            <family val="2"/>
          </rPr>
          <t xml:space="preserve">AUT: 417,59; EF:PS; MA:T3BEL: 0,0000; COMMDEU: 1906,94; EF:CS; MA:T3DNK: NOESP: 789,91; EF:PS; MA:T2FIN: NO; EF:NA; MA:NAFRK: 2835,19GBE: 490,38; EF:CS, PS; MA:CSGRC: 252,30; EF:PS; MA:T3IRL: NO; EF:NA; MA:NAITA: 715,26; EF:D, PS; MA:T1LUX: NONLD: 2018,70; EF:PS; MA:T2PRT: NESWE: 251,61;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7</xdr:col>
                <xdr:colOff>16</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49</xdr:colOff>
                <xdr:row>36</xdr:row>
                <xdr:rowOff>9</xdr:rowOff>
              </xdr:to>
            </anchor>
          </commentPr>
        </mc:Choice>
        <mc:Fallback/>
      </mc:AlternateContent>
    </comment>
    <comment ref="I8" authorId="0">
      <text>
        <r>
          <rPr>
            <b val="true"/>
            <sz val="8"/>
            <color rgb="FF000000"/>
            <rFont val="Tahoma"/>
            <family val="2"/>
          </rPr>
          <t xml:space="preserve">AUT: 48,38; EF:CS; MA:CSDEU: 513,44; EF:CS; MA:CSDNK: NA,NO; EF:NA; MA:NAFIN: 3,41; EF:D; MA:T1aIRL: 0,2579; EF:CS; MA:T1ITA: 87,00; EF:PS; MA:DLUX: NA,NE,NO; EF:NA; MA:NANLD: C,NA,NE,NO; EF:NA; MA:NAPRT: NE,NO; EF:NA; MA:NASWE: 6,13; EF:D; MA: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18</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24</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39</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2</xdr:col>
                <xdr:colOff>38</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15</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42</xdr:colOff>
                <xdr:row>36</xdr:row>
                <xdr:rowOff>9</xdr:rowOff>
              </xdr:to>
            </anchor>
          </commentPr>
        </mc:Choice>
        <mc:Fallback/>
      </mc:AlternateContent>
    </comment>
    <comment ref="J8"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9</xdr:col>
                <xdr:colOff>49</xdr:colOff>
                <xdr:row>6</xdr:row>
                <xdr:rowOff>9</xdr:rowOff>
              </xdr:from>
              <xdr:to>
                <xdr:col>35</xdr:col>
                <xdr:colOff>25</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2</xdr:col>
                <xdr:colOff>45</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3</xdr:col>
                <xdr:colOff>1</xdr:colOff>
                <xdr:row>29</xdr:row>
                <xdr:rowOff>9</xdr:rowOff>
              </xdr:to>
            </anchor>
          </commentPr>
        </mc:Choice>
        <mc:Fallback/>
      </mc:AlternateContent>
    </comment>
    <comment ref="J31" authorId="0">
      <text>
        <r>
          <rPr>
            <b val="true"/>
            <sz val="8"/>
            <color rgb="FF000000"/>
            <rFont val="Tahoma"/>
            <family val="2"/>
          </rPr>
          <t xml:space="preserve">AUT: 10,60; EF:D; MA:T1BEL: 0,0000; COMMDEU: 8,00; EF:D; MA:DDNK: 1,30ESP: NA; EF:NA; MA:NAFIN: NO; EF:NA; MA:NAFRK: 35,00;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9</xdr:col>
                <xdr:colOff>49</xdr:colOff>
                <xdr:row>29</xdr:row>
                <xdr:rowOff>7</xdr:rowOff>
              </xdr:from>
              <xdr:to>
                <xdr:col>41</xdr:col>
                <xdr:colOff>11</xdr:colOff>
                <xdr:row>30</xdr:row>
                <xdr:rowOff>9</xdr:rowOff>
              </xdr:to>
            </anchor>
          </commentPr>
        </mc:Choice>
        <mc:Fallback/>
      </mc:AlternateContent>
    </comment>
    <comment ref="J35" authorId="0">
      <text>
        <r>
          <rPr>
            <b val="true"/>
            <sz val="8"/>
            <color rgb="FF000000"/>
            <rFont val="Tahoma"/>
            <family val="2"/>
          </rPr>
          <t xml:space="preserve">AUT: 0,0106; EF:D; MA:T1BEL: 0,0000; COMMDEU: 0,0080; EF:D; MA:DDNK: 0,0013ESP: NA; EF:NA; MA:NAFIN: NO; EF:NA; MA:NAFRK: 0,0350; EF:CS,PS; MA:CRGBE: IE,NO; EF:NA; MA:NAGRC: NO;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9</xdr:col>
                <xdr:colOff>4</xdr:colOff>
                <xdr:row>33</xdr:row>
                <xdr:rowOff>6</xdr:rowOff>
              </xdr:from>
              <xdr:to>
                <xdr:col>40</xdr:col>
                <xdr:colOff>27</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17,83; EF:PS; MA:T2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6</xdr:colOff>
                <xdr:row>36</xdr:row>
                <xdr:rowOff>9</xdr:rowOff>
              </xdr:to>
            </anchor>
          </commentPr>
        </mc:Choice>
        <mc:Fallback/>
      </mc:AlternateContent>
    </comment>
    <comment ref="K8" authorId="0">
      <text>
        <r>
          <rPr>
            <b val="true"/>
            <sz val="8"/>
            <color rgb="FF000000"/>
            <rFont val="Tahoma"/>
            <family val="2"/>
          </rPr>
          <t xml:space="preserve">AUT: 4,55DEU: 18,91DNK: 0,6912FIN: 0,9170IRL: 1,82ITA: 23,14LUX: 0,1300NLD: 9,77PRT: 3,27SWE: 14,46</t>
        </r>
      </text>
      <mc:AlternateContent>
        <mc:Choice Requires="v2">
          <commentPr autoFill="true" autoScale="false" colHidden="false" locked="false" rowHidden="false" textHAlign="justify" textVAlign="top">
            <anchor moveWithCells="false" sizeWithCells="false">
              <xdr:from>
                <xdr:col>10</xdr:col>
                <xdr:colOff>52</xdr:colOff>
                <xdr:row>6</xdr:row>
                <xdr:rowOff>9</xdr:rowOff>
              </xdr:from>
              <xdr:to>
                <xdr:col>20</xdr:col>
                <xdr:colOff>27</xdr:colOff>
                <xdr:row>7</xdr:row>
                <xdr:rowOff>9</xdr:rowOff>
              </xdr:to>
            </anchor>
          </commentPr>
        </mc:Choice>
        <mc:Fallback/>
      </mc:AlternateContent>
    </comment>
    <comment ref="K9" authorId="0">
      <text>
        <r>
          <rPr>
            <b val="true"/>
            <sz val="8"/>
            <color rgb="FF000000"/>
            <rFont val="Tahoma"/>
            <family val="2"/>
          </rPr>
          <t xml:space="preserve">AUT: IE,NA; EF:NA; MA:NABEL: 0,0000; COMMDEU: 26,46DNK: IE,NA; EF:NA; MA:NAESP: NA,NO; EF:NA; MA:NAFIN: 0,1211FRK: NA; EF:NA; MA:NAGBE: NE; EF:NA; MA:NAGRC: NE; EF:NA; MA:NAIRL: NE,NO; EF:NA; MA:NAITA: NA; EF:NA; MA:NALUX: NE,NO; EF:NA; MA:NANLD: 1,29PRT: NO; EF:NA; MA:NASWE: 0,6400</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39</xdr:col>
                <xdr:colOff>40</xdr:colOff>
                <xdr:row>8</xdr:row>
                <xdr:rowOff>9</xdr:rowOff>
              </xdr:to>
            </anchor>
          </commentPr>
        </mc:Choice>
        <mc:Fallback/>
      </mc:AlternateContent>
    </comment>
    <comment ref="K15" authorId="0">
      <text>
        <r>
          <rPr>
            <b val="true"/>
            <sz val="8"/>
            <color rgb="FF000000"/>
            <rFont val="Tahoma"/>
            <family val="2"/>
          </rPr>
          <t xml:space="preserve">AUT: NA; EF:NA; MA:NABEL: 0,0000; COMMDEU: IE; EF:NA; MA:NA; COMM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xdr:colOff>
                <xdr:row>13</xdr:row>
                <xdr:rowOff>6</xdr:rowOff>
              </xdr:from>
              <xdr:to>
                <xdr:col>41</xdr:col>
                <xdr:colOff>52</xdr:colOff>
                <xdr:row>14</xdr:row>
                <xdr:rowOff>9</xdr:rowOff>
              </xdr:to>
            </anchor>
          </commentPr>
        </mc:Choice>
        <mc:Fallback/>
      </mc:AlternateContent>
    </comment>
    <comment ref="K17" authorId="0">
      <text>
        <r>
          <rPr>
            <b val="true"/>
            <sz val="8"/>
            <color rgb="FF000000"/>
            <rFont val="Tahoma"/>
            <family val="2"/>
          </rPr>
          <t xml:space="preserve">AUT: IE; EF:NA; MA:NABEL: NE,NA; EF:NA; MA:NA; COMMDEU: 26,46; EF:CS; MA:T2DNK: IE; EF:NA; MA:NAESP: NA; EF:NA; MA:NAFIN: NO; EF:NA; MA:NAFRK: NA; EF:NA; MA:NAGBE: NE; EF:NA; MA:NAGRC: NE; EF:NA; MA:NAIRL: NE; EF:NA; MA:NA; COMMITA: NA; EF:NA; MA:NALUX: NE; EF:NA; MA:NA; COMMNLD: 0,8792PRT: NO; EF:NA; MA:NASWE: 0,640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38</xdr:colOff>
                <xdr:row>16</xdr:row>
                <xdr:rowOff>9</xdr:rowOff>
              </xdr:to>
            </anchor>
          </commentPr>
        </mc:Choice>
        <mc:Fallback/>
      </mc:AlternateContent>
    </comment>
    <comment ref="K18" authorId="0">
      <text>
        <r>
          <rPr>
            <b val="true"/>
            <sz val="8"/>
            <color rgb="FF000000"/>
            <rFont val="Tahoma"/>
            <family val="2"/>
          </rPr>
          <t xml:space="preserve">AUT: IE,NA; EF:NA; MA:NABEL: 0,0000; COMMDEU: 26,46DNK: IE,NA; EF:NA; MA:NAESP: NA,NO; EF:NA; MA:NAFIN: 0,1211FRK: NA; EF:NA; MA:NAGBE: NE; EF:NA; MA:NAGRC: NE; EF:NA; MA:NAIRL: NE,NO; EF:NA; MA:NAITA: NA; EF:NA; MA:NALUX: NE; EF:NA; MA:NANLD: 1,29PRT: NO; EF:NA; MA:NASWE: 0,640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39</xdr:col>
                <xdr:colOff>36</xdr:colOff>
                <xdr:row>17</xdr:row>
                <xdr:rowOff>9</xdr:rowOff>
              </xdr:to>
            </anchor>
          </commentPr>
        </mc:Choice>
        <mc:Fallback/>
      </mc:AlternateContent>
    </comment>
    <comment ref="K19" authorId="0">
      <text>
        <r>
          <rPr>
            <b val="true"/>
            <sz val="8"/>
            <color rgb="FF000000"/>
            <rFont val="Tahoma"/>
            <family val="2"/>
          </rPr>
          <t xml:space="preserve">AUT: 3,82BEL: 0,8708; COMMDEU: 11,03DNK: 0,6912ESP: 6,44FIN: 0,5907FRK: 14,63GBE: 6,87GRC: 1,12IRL: 1,82ITA: 20,56LUX: NA,NO; EF:NA; MA:NA; COMMNLD: 7,42PRT: 0,3620SWE: 2,39</t>
        </r>
      </text>
      <mc:AlternateContent>
        <mc:Choice Requires="v2">
          <commentPr autoFill="true" autoScale="false" colHidden="false" locked="false" rowHidden="false" textHAlign="justify" textVAlign="top">
            <anchor moveWithCells="false" sizeWithCells="false">
              <xdr:from>
                <xdr:col>9</xdr:col>
                <xdr:colOff>67</xdr:colOff>
                <xdr:row>17</xdr:row>
                <xdr:rowOff>7</xdr:rowOff>
              </xdr:from>
              <xdr:to>
                <xdr:col>27</xdr:col>
                <xdr:colOff>10</xdr:colOff>
                <xdr:row>18</xdr:row>
                <xdr:rowOff>9</xdr:rowOff>
              </xdr:to>
            </anchor>
          </commentPr>
        </mc:Choice>
        <mc:Fallback/>
      </mc:AlternateContent>
    </comment>
    <comment ref="K20" authorId="0">
      <text>
        <r>
          <rPr>
            <b val="true"/>
            <sz val="8"/>
            <color rgb="FF000000"/>
            <rFont val="Tahoma"/>
            <family val="2"/>
          </rPr>
          <t xml:space="preserve">AUT: IE; EF:NA; MA:NABEL: 0,2991; COMMDEU: 0,9295DNK: NO; EF:NA; MA:NAESP: 1,14; MA:DFIN: NO; EF:NA; MA:NAFRK: 3,76GBE: IE; EF:NA; MA:NAGRC: NE; EF:NA; MA:NAIRL: NA; EF:NA; MA:NAITA: 1,36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6</xdr:rowOff>
              </xdr:from>
              <xdr:to>
                <xdr:col>37</xdr:col>
                <xdr:colOff>48</xdr:colOff>
                <xdr:row>19</xdr:row>
                <xdr:rowOff>9</xdr:rowOff>
              </xdr:to>
            </anchor>
          </commentPr>
        </mc:Choice>
        <mc:Fallback/>
      </mc:AlternateContent>
    </comment>
    <comment ref="K21" authorId="0">
      <text>
        <r>
          <rPr>
            <b val="true"/>
            <sz val="8"/>
            <color rgb="FF000000"/>
            <rFont val="Tahoma"/>
            <family val="2"/>
          </rPr>
          <t xml:space="preserve">AUT: IE; EF:NA; MA:NABEL: 0,5717; COMMDEU: 10,10DNK: 0,6552ESP: 5,26; MA:DFIN: IE; EF:NA; MA:NAFRK: 9,42GBE: 6,46GRC: 1,12IRL: 1,82ITA: 2,25LUX: NO; EF:NA; MA:NANLD: 2,46PRT: 0,2707SWE: 1,05</t>
        </r>
      </text>
      <mc:AlternateContent>
        <mc:Choice Requires="v2">
          <commentPr autoFill="true" autoScale="false" colHidden="false" locked="false" rowHidden="false" textHAlign="justify" textVAlign="top">
            <anchor moveWithCells="false" sizeWithCells="false">
              <xdr:from>
                <xdr:col>10</xdr:col>
                <xdr:colOff>81</xdr:colOff>
                <xdr:row>19</xdr:row>
                <xdr:rowOff>6</xdr:rowOff>
              </xdr:from>
              <xdr:to>
                <xdr:col>30</xdr:col>
                <xdr:colOff>10</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4307GBE: NE; EF:NA; MA:NAGRC: NO; EF:NA; MA:NAIRL: NO; EF:NA; MA:NAITA: 0,016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48</xdr:colOff>
                <xdr:row>20</xdr:row>
                <xdr:rowOff>6</xdr:rowOff>
              </xdr:from>
              <xdr:to>
                <xdr:col>39</xdr:col>
                <xdr:colOff>22</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2</xdr:col>
                <xdr:colOff>6</xdr:colOff>
                <xdr:row>22</xdr:row>
                <xdr:rowOff>9</xdr:rowOff>
              </xdr:to>
            </anchor>
          </commentPr>
        </mc:Choice>
        <mc:Fallback/>
      </mc:AlternateContent>
    </comment>
    <comment ref="K30" authorId="0">
      <text>
        <r>
          <rPr>
            <b val="true"/>
            <sz val="8"/>
            <color rgb="FF000000"/>
            <rFont val="Tahoma"/>
            <family val="2"/>
          </rPr>
          <t xml:space="preserve">AUT: 3,82BEL: 0,0000; COMMDEU: NA,NO; EF:NA; MA:NADNK: 0,0360ESP: 0,0380FIN: 0,5907FRK: 1,02GBE: 0,4088GRC: NA,NE,NO; EF:NA; MA:NAIRL: NO; EF:NA; MA:NAITA: 16,93LUX: NA; EF:NA; MA:NA; COMMNLD: 4,96PRT: 0,0913SWE: 1,35</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3</xdr:col>
                <xdr:colOff>37</xdr:colOff>
                <xdr:row>29</xdr:row>
                <xdr:rowOff>9</xdr:rowOff>
              </xdr:to>
            </anchor>
          </commentPr>
        </mc:Choice>
        <mc:Fallback/>
      </mc:AlternateContent>
    </comment>
    <comment ref="K31" authorId="0">
      <text>
        <r>
          <rPr>
            <b val="true"/>
            <sz val="8"/>
            <color rgb="FF000000"/>
            <rFont val="Tahoma"/>
            <family val="2"/>
          </rPr>
          <t xml:space="preserve">AUT: 0,1656BEL: 0,3737; COMMDEU: 1,24DNK: IE,NO; EF:NA; MA:NAESP: 2,94; EF:CR; MA:CRFIN: 0,1752FRK: 1,44GBE: 4,10GRC: 0,5140IRL: NO; EF:NA; MA:NAITA: 2,51LUX: 0,1300NLD: IE,NO; EF:NA; MA:NAPRT: 0,0381SWE: 1,47</t>
        </r>
      </text>
      <mc:AlternateContent>
        <mc:Choice Requires="v2">
          <commentPr autoFill="true" autoScale="false" colHidden="false" locked="false" rowHidden="false" textHAlign="justify" textVAlign="top">
            <anchor moveWithCells="false" sizeWithCells="false">
              <xdr:from>
                <xdr:col>10</xdr:col>
                <xdr:colOff>52</xdr:colOff>
                <xdr:row>29</xdr:row>
                <xdr:rowOff>7</xdr:rowOff>
              </xdr:from>
              <xdr:to>
                <xdr:col>31</xdr:col>
                <xdr:colOff>41</xdr:colOff>
                <xdr:row>30</xdr:row>
                <xdr:rowOff>9</xdr:rowOff>
              </xdr:to>
            </anchor>
          </commentPr>
        </mc:Choice>
        <mc:Fallback/>
      </mc:AlternateContent>
    </comment>
    <comment ref="K32" authorId="0">
      <text>
        <r>
          <rPr>
            <b val="true"/>
            <sz val="8"/>
            <color rgb="FF000000"/>
            <rFont val="Tahoma"/>
            <family val="2"/>
          </rPr>
          <t xml:space="preserve">AUT: 0,1490BEL: 0,3695; COMMDEU: 1,24DNK: IE; EF:NA; MA:NAESP: 2,17FIN: 0,1752FRK: 1,44GBE: 3,36GRC: 0,1848IRL: NO; EF:NA; MA:NAITA: 2,16LUX: 0,1300NLD: IE; EF:NA; MA:NAPRT: 0,0381SWE: 0,8528</t>
        </r>
      </text>
      <mc:AlternateContent>
        <mc:Choice Requires="v2">
          <commentPr autoFill="true" autoScale="false" colHidden="false" locked="false" rowHidden="false" textHAlign="justify" textVAlign="top">
            <anchor moveWithCells="false" sizeWithCells="false">
              <xdr:from>
                <xdr:col>10</xdr:col>
                <xdr:colOff>52</xdr:colOff>
                <xdr:row>30</xdr:row>
                <xdr:rowOff>6</xdr:rowOff>
              </xdr:from>
              <xdr:to>
                <xdr:col>29</xdr:col>
                <xdr:colOff>54</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71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67</xdr:colOff>
                <xdr:row>31</xdr:row>
                <xdr:rowOff>6</xdr:rowOff>
              </xdr:from>
              <xdr:to>
                <xdr:col>40</xdr:col>
                <xdr:colOff>13</xdr:colOff>
                <xdr:row>32</xdr:row>
                <xdr:rowOff>9</xdr:rowOff>
              </xdr:to>
            </anchor>
          </commentPr>
        </mc:Choice>
        <mc:Fallback/>
      </mc:AlternateContent>
    </comment>
    <comment ref="K34" authorId="0">
      <text>
        <r>
          <rPr>
            <b val="true"/>
            <sz val="8"/>
            <color rgb="FF000000"/>
            <rFont val="Tahoma"/>
            <family val="2"/>
          </rPr>
          <t xml:space="preserve">AUT: NA; EF:NA; MA:NABEL: 0,0000; COMMDEU: NE; EF:NA; MA:NA; COMMDNK: NO; EF:NA; MA:NAESP: 0,7696FIN: NO; EF:NA; MA:NAFRK: NA; EF:NA; MA:NAGBE: 0,7396GRC: 0,3292IRL: NO; EF:NA; MA:NAITA: 0,3455LUX: NO; EF:NA; MA:NANLD: IE; EF:NA; MA:NAPRT: NO; EF:NA; MA:NASWE: 0,0223</t>
        </r>
      </text>
      <mc:AlternateContent>
        <mc:Choice Requires="v2">
          <commentPr autoFill="true" autoScale="false" colHidden="false" locked="false" rowHidden="false" textHAlign="justify" textVAlign="top">
            <anchor moveWithCells="false" sizeWithCells="false">
              <xdr:from>
                <xdr:col>10</xdr:col>
                <xdr:colOff>52</xdr:colOff>
                <xdr:row>32</xdr:row>
                <xdr:rowOff>6</xdr:rowOff>
              </xdr:from>
              <xdr:to>
                <xdr:col>37</xdr:col>
                <xdr:colOff>49</xdr:colOff>
                <xdr:row>33</xdr:row>
                <xdr:rowOff>9</xdr:rowOff>
              </xdr:to>
            </anchor>
          </commentPr>
        </mc:Choice>
        <mc:Fallback/>
      </mc:AlternateContent>
    </comment>
    <comment ref="K37" authorId="0">
      <text>
        <r>
          <rPr>
            <b val="true"/>
            <sz val="8"/>
            <color rgb="FF000000"/>
            <rFont val="Tahoma"/>
            <family val="2"/>
          </rPr>
          <t xml:space="preserve">AUT: 0,0166BEL: 0,0043; COMMDEU: NO; EF:NA; MA:NADNK: NO; EF:NA; MA:NAESP: NO; EF:NA; MA:NAFIN: NO; EF:NA; MA:NAFRK: NA; EF:NA; MA:NAGBE: NO; EF:NA; MA:NAGRC: NA; EF:NA; MA:NAIRL: NO; EF:NA; MA:NAITA: NA,NO; EF:NA; MA:NALUX: NA; EF:NA; MA:NANLD: NO; EF:NA; MA:NAPRT: NO; EF:NA; MA:NASWE: 0,2913</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16</xdr:colOff>
                <xdr:row>36</xdr:row>
                <xdr:rowOff>9</xdr:rowOff>
              </xdr:to>
            </anchor>
          </commentPr>
        </mc:Choice>
        <mc:Fallback/>
      </mc:AlternateContent>
    </comment>
    <comment ref="L8" authorId="0">
      <text>
        <r>
          <rPr>
            <b val="true"/>
            <sz val="8"/>
            <color rgb="FF000000"/>
            <rFont val="Tahoma"/>
            <family val="2"/>
          </rPr>
          <t xml:space="preserve">AUT: 44,97DEU: 590,24DNK: 0,2519FIN: 0,7881IRL: NA,NE,NO; EF:NA; MA:NAITA: 190,53LUX: 14,96NLD: 101,13PRT: 36,46SWE: 14,13</t>
        </r>
      </text>
      <mc:AlternateContent>
        <mc:Choice Requires="v2">
          <commentPr autoFill="true" autoScale="false" colHidden="false" locked="false" rowHidden="false" textHAlign="justify" textVAlign="top">
            <anchor moveWithCells="false" sizeWithCells="false">
              <xdr:from>
                <xdr:col>10</xdr:col>
                <xdr:colOff>49</xdr:colOff>
                <xdr:row>6</xdr:row>
                <xdr:rowOff>9</xdr:rowOff>
              </xdr:from>
              <xdr:to>
                <xdr:col>22</xdr:col>
                <xdr:colOff>52</xdr:colOff>
                <xdr:row>7</xdr:row>
                <xdr:rowOff>9</xdr:rowOff>
              </xdr:to>
            </anchor>
          </commentPr>
        </mc:Choice>
        <mc:Fallback/>
      </mc:AlternateContent>
    </comment>
    <comment ref="L9" authorId="0">
      <text>
        <r>
          <rPr>
            <b val="true"/>
            <sz val="8"/>
            <color rgb="FF000000"/>
            <rFont val="Tahoma"/>
            <family val="2"/>
          </rPr>
          <t xml:space="preserve">AUT: 10,26BEL: 0,0000; COMMDEU: IE,NO; EF:NA; MA:NADNK: 0,2519ESP: 0,0008FIN: NO; EF:NA; MA:NAFRK: NA,NE; EF:NA; MA:NAGBE: 3,86GRC: 0,0097IRL: NE,NO; EF:NA; MA:NAITA: NA; EF:NA; MA:NALUX: NE,NO; EF:NA; MA:NANLD: 3,09PRT: IE,NO; EF:NA; MA:NASWE: NA,NE; EF:NA; MA:NA</t>
        </r>
      </text>
      <mc:AlternateContent>
        <mc:Choice Requires="v2">
          <commentPr autoFill="true" autoScale="false" colHidden="false" locked="false" rowHidden="false" textHAlign="justify" textVAlign="top">
            <anchor moveWithCells="false" sizeWithCells="false">
              <xdr:from>
                <xdr:col>11</xdr:col>
                <xdr:colOff>31</xdr:colOff>
                <xdr:row>7</xdr:row>
                <xdr:rowOff>8</xdr:rowOff>
              </xdr:from>
              <xdr:to>
                <xdr:col>38</xdr:col>
                <xdr:colOff>17</xdr:colOff>
                <xdr:row>8</xdr:row>
                <xdr:rowOff>9</xdr:rowOff>
              </xdr:to>
            </anchor>
          </commentPr>
        </mc:Choice>
        <mc:Fallback/>
      </mc:AlternateContent>
    </comment>
    <comment ref="L14" authorId="0">
      <text>
        <r>
          <rPr>
            <b val="true"/>
            <sz val="8"/>
            <color rgb="FF000000"/>
            <rFont val="Tahoma"/>
            <family val="2"/>
          </rPr>
          <t xml:space="preserve">AUT: 10,26BEL: 0,0000; COMMDEU: NO; EF:NA; MA:NADNK: 0,0007ESP: 0,0008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12</xdr:row>
                <xdr:rowOff>6</xdr:rowOff>
              </xdr:from>
              <xdr:to>
                <xdr:col>41</xdr:col>
                <xdr:colOff>16</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2513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1</xdr:colOff>
                <xdr:row>13</xdr:row>
                <xdr:rowOff>6</xdr:rowOff>
              </xdr:from>
              <xdr:to>
                <xdr:col>43</xdr:col>
                <xdr:colOff>33</xdr:colOff>
                <xdr:row>14</xdr:row>
                <xdr:rowOff>9</xdr:rowOff>
              </xdr:to>
            </anchor>
          </commentPr>
        </mc:Choice>
        <mc:Fallback/>
      </mc:AlternateContent>
    </comment>
    <comment ref="L17" authorId="0">
      <text>
        <r>
          <rPr>
            <b val="true"/>
            <sz val="8"/>
            <color rgb="FF000000"/>
            <rFont val="Tahoma"/>
            <family val="2"/>
          </rPr>
          <t xml:space="preserve">AUT: IE; EF:NA; MA:NABEL: NE,NA; EF:NA; MA:NA; COMMDEU: NO; EF:NA; MA:NADNK: IE; EF:NA; MA:NAESP: NA; EF:NA; MA:NAFIN: NO; EF:NA; MA:NAFRK: NA; EF:NA; MA:NAGBE: NO; EF:NA; MA:NAGRC: 0,0097IRL: NE; EF:NA; MA:NA; COMMITA: NA; EF:NA; MA:NALUX: NE; EF:NA; MA:NA; COMMNLD: 0,0579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52</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3,86GRC: 0,0097IRL: NE,NO; EF:NA; MA:NAITA: NA; EF:NA; MA:NALUX: NE; EF:NA; MA:NANLD: 3,09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14</xdr:colOff>
                <xdr:row>17</xdr:row>
                <xdr:rowOff>9</xdr:rowOff>
              </xdr:to>
            </anchor>
          </commentPr>
        </mc:Choice>
        <mc:Fallback/>
      </mc:AlternateContent>
    </comment>
    <comment ref="L19" authorId="0">
      <text>
        <r>
          <rPr>
            <b val="true"/>
            <sz val="8"/>
            <color rgb="FF000000"/>
            <rFont val="Tahoma"/>
            <family val="2"/>
          </rPr>
          <t xml:space="preserve">AUT: 11,68BEL: 0,0241; COMMDEU: 1,66DNK: NA,NO; EF:NA; MA:NAESP: 6,19FIN: NO; EF:NA; MA:NAFRK: 7,66GBE: 79,58GRC: 1,33IRL: NA,NO; EF:NA; MA:NAITA: 13,79LUX: NA,NO; EF:NA; MA:NA; COMMNLD: IE,NA,NO; EF:NA; MA:NAPRT: 24,12SWE: 0,0121</t>
        </r>
      </text>
      <mc:AlternateContent>
        <mc:Choice Requires="v2">
          <commentPr autoFill="true" autoScale="false" colHidden="false" locked="false" rowHidden="false" textHAlign="justify" textVAlign="top">
            <anchor moveWithCells="false" sizeWithCells="false">
              <xdr:from>
                <xdr:col>11</xdr:col>
                <xdr:colOff>52</xdr:colOff>
                <xdr:row>17</xdr:row>
                <xdr:rowOff>7</xdr:rowOff>
              </xdr:from>
              <xdr:to>
                <xdr:col>35</xdr:col>
                <xdr:colOff>26</xdr:colOff>
                <xdr:row>18</xdr:row>
                <xdr:rowOff>9</xdr:rowOff>
              </xdr:to>
            </anchor>
          </commentPr>
        </mc:Choice>
        <mc:Fallback/>
      </mc:AlternateContent>
    </comment>
    <comment ref="L20" authorId="0">
      <text>
        <r>
          <rPr>
            <b val="true"/>
            <sz val="8"/>
            <color rgb="FF000000"/>
            <rFont val="Tahoma"/>
            <family val="2"/>
          </rPr>
          <t xml:space="preserve">AUT: 0,1154BEL: 0,0241; COMMDEU: NO; EF:NA; MA:NADNK: NO; EF:NA; MA:NAESP: NE; EF:NA; MA:NA; COMMFIN: NO; EF:NA; MA:NAFRK: NA; EF:NA; MA:NAGBE: IE; EF:NA; MA:NAGRC: 1,33IRL: NA; EF:NA; MA:NAITA: 0,2716LUX: NO; EF:NA; MA:NANLD: IE; EF:NA; MA:NAPRT: 0,9669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0</xdr:col>
                <xdr:colOff>26</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2</xdr:colOff>
                <xdr:row>20</xdr:row>
                <xdr:rowOff>6</xdr:rowOff>
              </xdr:from>
              <xdr:to>
                <xdr:col>44</xdr:col>
                <xdr:colOff>6</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5,24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43</xdr:colOff>
                <xdr:row>22</xdr:row>
                <xdr:rowOff>9</xdr:rowOff>
              </xdr:to>
            </anchor>
          </commentPr>
        </mc:Choice>
        <mc:Fallback/>
      </mc:AlternateContent>
    </comment>
    <comment ref="L30" authorId="0">
      <text>
        <r>
          <rPr>
            <b val="true"/>
            <sz val="8"/>
            <color rgb="FF000000"/>
            <rFont val="Tahoma"/>
            <family val="2"/>
          </rPr>
          <t xml:space="preserve">AUT: 11,56BEL: 0,0000; COMMDEU: 1,66DNK: NA; EF:NA; MA:NAESP: 0,9491FIN: NO; EF:NA; MA:NAFRK: 7,66GBE: 79,58GRC: NA,NE,NO; EF:NA; MA:NAIRL: NO; EF:NA; MA:NAITA: 13,52LUX: NA; EF:NA; MA:NA; COMMNLD: IE,NA,NO; EF:NA; MA:NAPRT: 23,15SWE: 0,0121</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22</xdr:colOff>
                <xdr:row>29</xdr:row>
                <xdr:rowOff>9</xdr:rowOff>
              </xdr:to>
            </anchor>
          </commentPr>
        </mc:Choice>
        <mc:Fallback/>
      </mc:AlternateContent>
    </comment>
    <comment ref="L31" authorId="0">
      <text>
        <r>
          <rPr>
            <b val="true"/>
            <sz val="8"/>
            <color rgb="FF000000"/>
            <rFont val="Tahoma"/>
            <family val="2"/>
          </rPr>
          <t xml:space="preserve">AUT: 22,63BEL: 79,02; COMMDEU: 588,58DNK: IE,NO; EF:NA; MA:NAESP: 253,44; EF:CR; MA:CRFIN: IE,NO; EF:NA; MA:NAFRK: 694,57GBE: 178,85GRC: 20,68IRL: NO; EF:NA; MA:NAITA: 176,74LUX: 14,96NLD: 95,80PRT: 12,34SWE: 7,46</t>
        </r>
      </text>
      <mc:AlternateContent>
        <mc:Choice Requires="v2">
          <commentPr autoFill="true" autoScale="false" colHidden="false" locked="false" rowHidden="false" textHAlign="justify" textVAlign="top">
            <anchor moveWithCells="false" sizeWithCells="false">
              <xdr:from>
                <xdr:col>10</xdr:col>
                <xdr:colOff>30</xdr:colOff>
                <xdr:row>29</xdr:row>
                <xdr:rowOff>7</xdr:rowOff>
              </xdr:from>
              <xdr:to>
                <xdr:col>31</xdr:col>
                <xdr:colOff>49</xdr:colOff>
                <xdr:row>30</xdr:row>
                <xdr:rowOff>9</xdr:rowOff>
              </xdr:to>
            </anchor>
          </commentPr>
        </mc:Choice>
        <mc:Fallback/>
      </mc:AlternateContent>
    </comment>
    <comment ref="L32" authorId="0">
      <text>
        <r>
          <rPr>
            <b val="true"/>
            <sz val="8"/>
            <color rgb="FF000000"/>
            <rFont val="Tahoma"/>
            <family val="2"/>
          </rPr>
          <t xml:space="preserve">AUT: 22,29BEL: 79,00; COMMDEU: 498,16DNK: IE; EF:NA; MA:NAESP: 178,76FIN: IE; EF:NA; MA:NA; COMMFRK: 677,86GBE: 115,68GRC: 0,0021IRL: NO; EF:NA; MA:NAITA: 154,75LUX: 14,96NLD: 62,61PRT: 12,34SWE: 2,05</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2</xdr:col>
                <xdr:colOff>58</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26,36FIN: IE; EF:NA; MA:NAFRK: NE; EF:NA; MA:NA; COMMGBE: NE; EF:NA; MA:NAGRC: NE; EF:NA; MA:NAIRL: NO; EF:NA; MA:NAITA: 0,2304LUX: NO; EF:NA; MA:NANLD: 0,7518PRT: NO; EF:NA; MA:NASWE: NE; EF:NA; MA:NA; COMM</t>
        </r>
      </text>
      <mc:AlternateContent>
        <mc:Choice Requires="v2">
          <commentPr autoFill="true" autoScale="false" colHidden="false" locked="false" rowHidden="false" textHAlign="justify" textVAlign="top">
            <anchor moveWithCells="false" sizeWithCells="false">
              <xdr:from>
                <xdr:col>11</xdr:col>
                <xdr:colOff>52</xdr:colOff>
                <xdr:row>31</xdr:row>
                <xdr:rowOff>6</xdr:rowOff>
              </xdr:from>
              <xdr:to>
                <xdr:col>42</xdr:col>
                <xdr:colOff>23</xdr:colOff>
                <xdr:row>32</xdr:row>
                <xdr:rowOff>9</xdr:rowOff>
              </xdr:to>
            </anchor>
          </commentPr>
        </mc:Choice>
        <mc:Fallback/>
      </mc:AlternateContent>
    </comment>
    <comment ref="L34" authorId="0">
      <text>
        <r>
          <rPr>
            <b val="true"/>
            <sz val="8"/>
            <color rgb="FF000000"/>
            <rFont val="Tahoma"/>
            <family val="2"/>
          </rPr>
          <t xml:space="preserve">AUT: NA; EF:NA; MA:NABEL: 0,0000; COMMDEU: 90,42DNK: NO; EF:NA; MA:NAESP: 48,32FIN: NO; EF:NA; MA:NAFRK: 16,71GBE: 18,43GRC: 20,67IRL: NO; EF:NA; MA:NAITA: 21,76LUX: NO; EF:NA; MA:NANLD: 32,44PRT: NO; EF:NA; MA:NASWE: 5,40</t>
        </r>
      </text>
      <mc:AlternateContent>
        <mc:Choice Requires="v2">
          <commentPr autoFill="true" autoScale="false" colHidden="false" locked="false" rowHidden="false" textHAlign="justify" textVAlign="top">
            <anchor moveWithCells="false" sizeWithCells="false">
              <xdr:from>
                <xdr:col>10</xdr:col>
                <xdr:colOff>30</xdr:colOff>
                <xdr:row>32</xdr:row>
                <xdr:rowOff>6</xdr:rowOff>
              </xdr:from>
              <xdr:to>
                <xdr:col>32</xdr:col>
                <xdr:colOff>44</xdr:colOff>
                <xdr:row>33</xdr:row>
                <xdr:rowOff>9</xdr:rowOff>
              </xdr:to>
            </anchor>
          </commentPr>
        </mc:Choice>
        <mc:Fallback/>
      </mc:AlternateContent>
    </comment>
    <comment ref="L37" authorId="0">
      <text>
        <r>
          <rPr>
            <b val="true"/>
            <sz val="8"/>
            <color rgb="FF000000"/>
            <rFont val="Tahoma"/>
            <family val="2"/>
          </rPr>
          <t xml:space="preserve">AUT: 0,3387BEL: 0,0169; COMMDEU: NO; EF:NA; MA:NADNK: NO; EF:NA; MA:NAESP: NO; EF:NA; MA:NAFIN: NO; EF:NA; MA:NAFRK: NA; EF:NA; MA:NAGBE: 44,74GRC: NA;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50</xdr:colOff>
                <xdr:row>36</xdr:row>
                <xdr:rowOff>9</xdr:rowOff>
              </xdr:to>
            </anchor>
          </commentPr>
        </mc:Choice>
        <mc:Fallback/>
      </mc:AlternateContent>
    </comment>
    <comment ref="M8" authorId="0">
      <text>
        <r>
          <rPr>
            <b val="true"/>
            <sz val="8"/>
            <color rgb="FF000000"/>
            <rFont val="Tahoma"/>
            <family val="2"/>
          </rPr>
          <t xml:space="preserve">AUT: 13,78DEU: 103,46DNK: 1,33FIN: 19,74IRL: NA,NE,NO; EF:NA; MA:NAITA: 66,72LUX: 1,09NLD: 73,71PRT: 27,00SWE: 20,26</t>
        </r>
      </text>
      <mc:AlternateContent>
        <mc:Choice Requires="v2">
          <commentPr autoFill="true" autoScale="false" colHidden="false" locked="false" rowHidden="false" textHAlign="justify" textVAlign="top">
            <anchor moveWithCells="false" sizeWithCells="false">
              <xdr:from>
                <xdr:col>12</xdr:col>
                <xdr:colOff>52</xdr:colOff>
                <xdr:row>6</xdr:row>
                <xdr:rowOff>9</xdr:rowOff>
              </xdr:from>
              <xdr:to>
                <xdr:col>25</xdr:col>
                <xdr:colOff>0</xdr:colOff>
                <xdr:row>7</xdr:row>
                <xdr:rowOff>9</xdr:rowOff>
              </xdr:to>
            </anchor>
          </commentPr>
        </mc:Choice>
        <mc:Fallback/>
      </mc:AlternateContent>
    </comment>
    <comment ref="M9" authorId="0">
      <text>
        <r>
          <rPr>
            <b val="true"/>
            <sz val="8"/>
            <color rgb="FF000000"/>
            <rFont val="Tahoma"/>
            <family val="2"/>
          </rPr>
          <t xml:space="preserve">AUT: IE,NA; EF:NA; MA:NABEL: 3,72; COMMDEU: 14,54DNK: 0,6558ESP: 3,90FIN: 6,42FRK: 18,86GBE: 12,54GRC: 27,15IRL: NE,NO; EF:NA; MA:NAITA: 9,09LUX: NE,NO; EF:NA; MA:NANLD: 0,7857PRT: 1,28SWE: 5,77</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30</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055ESP: 0,0012FIN: IE; EF:NA; MA:NAFRK: NE; EF:NA; MA:NA; COMMGBE: NE; EF:NA; MA:NAGRC: 0,9588IRL: NE; EF:NA; MA:NAITA: 0,0170LUX: NO; EF:NA; MA:NANLD: NE; EF:NA; MA:NAPRT: IE; EF:NA; MA:NASWE: 0,0798</t>
        </r>
      </text>
      <mc:AlternateContent>
        <mc:Choice Requires="v2">
          <commentPr autoFill="true" autoScale="false" colHidden="false" locked="false" rowHidden="false" textHAlign="justify" textVAlign="top">
            <anchor moveWithCells="false" sizeWithCells="false">
              <xdr:from>
                <xdr:col>11</xdr:col>
                <xdr:colOff>8</xdr:colOff>
                <xdr:row>12</xdr:row>
                <xdr:rowOff>6</xdr:rowOff>
              </xdr:from>
              <xdr:to>
                <xdr:col>38</xdr:col>
                <xdr:colOff>30</xdr:colOff>
                <xdr:row>13</xdr:row>
                <xdr:rowOff>9</xdr:rowOff>
              </xdr:to>
            </anchor>
          </commentPr>
        </mc:Choice>
        <mc:Fallback/>
      </mc:AlternateContent>
    </comment>
    <comment ref="M15" authorId="0">
      <text>
        <r>
          <rPr>
            <b val="true"/>
            <sz val="8"/>
            <color rgb="FF000000"/>
            <rFont val="Tahoma"/>
            <family val="2"/>
          </rPr>
          <t xml:space="preserve">AUT: IE; EF:NA; MA:NABEL: 0,7995; COMMDEU: 1,95; EF:CS; MA:T1DNK: 0,5502ESP: 3,89FIN: 6,42FRK: 18,86GBE: 10,08GRC: 25,76IRL: NE; EF:NA; MA:NAITA: 9,08LUX: NO; EF:NA; MA:NANLD: NE; EF:NA; MA:NAPRT: 1,28SWE: 5,6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56</xdr:colOff>
                <xdr:row>14</xdr:row>
                <xdr:rowOff>9</xdr:rowOff>
              </xdr:to>
            </anchor>
          </commentPr>
        </mc:Choice>
        <mc:Fallback/>
      </mc:AlternateContent>
    </comment>
    <comment ref="M17" authorId="0">
      <text>
        <r>
          <rPr>
            <b val="true"/>
            <sz val="8"/>
            <color rgb="FF000000"/>
            <rFont val="Tahoma"/>
            <family val="2"/>
          </rPr>
          <t xml:space="preserve">AUT: IE; EF:NA; MA:NABEL: NA; EF:NA; MA:NA; COMMDEU: 0,5899; EF:CS; MA:T2DNK: IE; EF:NA; MA:NAESP: NA; EF:NA; MA:NAFIN: NO; EF:NA; MA:NAFRK: NA; EF:NA; MA:NAGBE: 0,1465GRC: 0,4377IRL: NE; EF:NA; MA:NA; COMMITA: NA; EF:NA; MA:NALUX: NE; EF:NA; MA:NA; COMMNLD: 0,0714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5</xdr:colOff>
                <xdr:row>16</xdr:row>
                <xdr:rowOff>9</xdr:rowOff>
              </xdr:to>
            </anchor>
          </commentPr>
        </mc:Choice>
        <mc:Fallback/>
      </mc:AlternateContent>
    </comment>
    <comment ref="M18" authorId="0">
      <text>
        <r>
          <rPr>
            <b val="true"/>
            <sz val="8"/>
            <color rgb="FF000000"/>
            <rFont val="Tahoma"/>
            <family val="2"/>
          </rPr>
          <t xml:space="preserve">AUT: IE,NA; EF:NA; MA:NABEL: 2,92; COMMDEU: 0,5899DNK: 0,1000ESP: NA,NO; EF:NA; MA:NAFIN: NO; EF:NA; MA:NAFRK: NA; EF:NA; MA:NAGBE: 2,46GRC: 0,4377IRL: NE,NO; EF:NA; MA:NAITA: NA; EF:NA; MA:NALUX: NE; EF:NA; MA:NANLD: 0,7857PRT: NO; EF:NA; MA:NASWE: 0,0890</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10</xdr:colOff>
                <xdr:row>17</xdr:row>
                <xdr:rowOff>9</xdr:rowOff>
              </xdr:to>
            </anchor>
          </commentPr>
        </mc:Choice>
        <mc:Fallback/>
      </mc:AlternateContent>
    </comment>
    <comment ref="M19" authorId="0">
      <text>
        <r>
          <rPr>
            <b val="true"/>
            <sz val="8"/>
            <color rgb="FF000000"/>
            <rFont val="Tahoma"/>
            <family val="2"/>
          </rPr>
          <t xml:space="preserve">AUT: 10,99BEL: 3,21; COMMDEU: 40,41DNK: 0,0620ESP: 12,67FIN: 7,08FRK: 48,81GBE: 154,05GRC: 1,73IRL: NA,NO; EF:NA; MA:NAITA: 18,36LUX: NA,NO; EF:NA; MA:NA; COMMNLD: 27,01PRT: 10,31SWE: 5,06</t>
        </r>
      </text>
      <mc:AlternateContent>
        <mc:Choice Requires="v2">
          <commentPr autoFill="true" autoScale="false" colHidden="false" locked="false" rowHidden="false" textHAlign="justify" textVAlign="top">
            <anchor moveWithCells="false" sizeWithCells="false">
              <xdr:from>
                <xdr:col>11</xdr:col>
                <xdr:colOff>70</xdr:colOff>
                <xdr:row>17</xdr:row>
                <xdr:rowOff>7</xdr:rowOff>
              </xdr:from>
              <xdr:to>
                <xdr:col>31</xdr:col>
                <xdr:colOff>32</xdr:colOff>
                <xdr:row>18</xdr:row>
                <xdr:rowOff>9</xdr:rowOff>
              </xdr:to>
            </anchor>
          </commentPr>
        </mc:Choice>
        <mc:Fallback/>
      </mc:AlternateContent>
    </comment>
    <comment ref="M20" authorId="0">
      <text>
        <r>
          <rPr>
            <b val="true"/>
            <sz val="8"/>
            <color rgb="FF000000"/>
            <rFont val="Tahoma"/>
            <family val="2"/>
          </rPr>
          <t xml:space="preserve">AUT: IE; EF:NA; MA:NABEL: 0,1315; COMMDEU: NO; EF:NA; MA:NADNK: NO; EF:NA; MA:NAESP: 0,0531; MA:DFIN: NO; EF:NA; MA:NAFRK: 0,1638GBE: IE; EF:NA; MA:NAGRC: 0,7893IRL: NA; EF:NA; MA:NAITA: 0,4074LUX: NO; EF:NA; MA:NANLD: IE; EF:NA; MA:NAPRT: 0,7844SWE: NO; EF:NA; MA:NA</t>
        </r>
      </text>
      <mc:AlternateContent>
        <mc:Choice Requires="v2">
          <commentPr autoFill="true" autoScale="false" colHidden="false" locked="false" rowHidden="false" textHAlign="justify" textVAlign="top">
            <anchor moveWithCells="false" sizeWithCells="false">
              <xdr:from>
                <xdr:col>12</xdr:col>
                <xdr:colOff>31</xdr:colOff>
                <xdr:row>18</xdr:row>
                <xdr:rowOff>6</xdr:rowOff>
              </xdr:from>
              <xdr:to>
                <xdr:col>40</xdr:col>
                <xdr:colOff>4</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49</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5644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1</xdr:colOff>
                <xdr:row>21</xdr:row>
                <xdr:rowOff>6</xdr:rowOff>
              </xdr:from>
              <xdr:to>
                <xdr:col>43</xdr:col>
                <xdr:colOff>31</xdr:colOff>
                <xdr:row>22</xdr:row>
                <xdr:rowOff>9</xdr:rowOff>
              </xdr:to>
            </anchor>
          </commentPr>
        </mc:Choice>
        <mc:Fallback/>
      </mc:AlternateContent>
    </comment>
    <comment ref="M30" authorId="0">
      <text>
        <r>
          <rPr>
            <b val="true"/>
            <sz val="8"/>
            <color rgb="FF000000"/>
            <rFont val="Tahoma"/>
            <family val="2"/>
          </rPr>
          <t xml:space="preserve">AUT: 10,99BEL: 3,08; COMMDEU: 40,41DNK: 0,0620ESP: 12,62FIN: 7,08FRK: 48,08GBE: 154,05GRC: 0,9417IRL: NO; EF:NA; MA:NAITA: 17,95LUX: NA; EF:NA; MA:NA; COMMNLD: 27,01PRT: 9,53SWE: 5,06</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55</xdr:colOff>
                <xdr:row>29</xdr:row>
                <xdr:rowOff>9</xdr:rowOff>
              </xdr:to>
            </anchor>
          </commentPr>
        </mc:Choice>
        <mc:Fallback/>
      </mc:AlternateContent>
    </comment>
    <comment ref="M31" authorId="0">
      <text>
        <r>
          <rPr>
            <b val="true"/>
            <sz val="8"/>
            <color rgb="FF000000"/>
            <rFont val="Tahoma"/>
            <family val="2"/>
          </rPr>
          <t xml:space="preserve">AUT: 0,4960BEL: 1,67; COMMDEU: 2,45DNK: IE,NO; EF:NA; MA:NAESP: 1,54; EF:CR; MA:CRFIN: 1,15FRK: 1,81GBE: 1,89GRC: 0,0832IRL: NO; EF:NA; MA:NAITA: 3,20LUX: 0,9700NLD: 3,17PRT: 0,6152SWE: 0,1102</t>
        </r>
      </text>
      <mc:AlternateContent>
        <mc:Choice Requires="v2">
          <commentPr autoFill="true" autoScale="false" colHidden="false" locked="false" rowHidden="false" textHAlign="justify" textVAlign="top">
            <anchor moveWithCells="false" sizeWithCells="false">
              <xdr:from>
                <xdr:col>12</xdr:col>
                <xdr:colOff>31</xdr:colOff>
                <xdr:row>29</xdr:row>
                <xdr:rowOff>7</xdr:rowOff>
              </xdr:from>
              <xdr:to>
                <xdr:col>32</xdr:col>
                <xdr:colOff>25</xdr:colOff>
                <xdr:row>30</xdr:row>
                <xdr:rowOff>9</xdr:rowOff>
              </xdr:to>
            </anchor>
          </commentPr>
        </mc:Choice>
        <mc:Fallback/>
      </mc:AlternateContent>
    </comment>
    <comment ref="M32" authorId="0">
      <text>
        <r>
          <rPr>
            <b val="true"/>
            <sz val="8"/>
            <color rgb="FF000000"/>
            <rFont val="Tahoma"/>
            <family val="2"/>
          </rPr>
          <t xml:space="preserve">AUT: 0,2810BEL: 0,4874; COMMDEU: 2,45DNK: IE; EF:NA; MA:NAESP: 1,45FIN: 1,08FRK: 1,73GBE: 1,89GRC: 0,0832IRL: NO; EF:NA; MA:NAITA: 2,86LUX: 0,9700NLD: 0,4886PRT: 0,6152SWE: 0,1028</t>
        </r>
      </text>
      <mc:AlternateContent>
        <mc:Choice Requires="v2">
          <commentPr autoFill="true" autoScale="false" colHidden="false" locked="false" rowHidden="false" textHAlign="justify" textVAlign="top">
            <anchor moveWithCells="false" sizeWithCells="false">
              <xdr:from>
                <xdr:col>12</xdr:col>
                <xdr:colOff>31</xdr:colOff>
                <xdr:row>30</xdr:row>
                <xdr:rowOff>6</xdr:rowOff>
              </xdr:from>
              <xdr:to>
                <xdr:col>31</xdr:col>
                <xdr:colOff>13</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0</xdr:colOff>
                <xdr:row>31</xdr:row>
                <xdr:rowOff>6</xdr:rowOff>
              </xdr:from>
              <xdr:to>
                <xdr:col>45</xdr:col>
                <xdr:colOff>0</xdr:colOff>
                <xdr:row>32</xdr:row>
                <xdr:rowOff>9</xdr:rowOff>
              </xdr:to>
            </anchor>
          </commentPr>
        </mc:Choice>
        <mc:Fallback/>
      </mc:AlternateContent>
    </comment>
    <comment ref="M34" authorId="0">
      <text>
        <r>
          <rPr>
            <b val="true"/>
            <sz val="8"/>
            <color rgb="FF000000"/>
            <rFont val="Tahoma"/>
            <family val="2"/>
          </rPr>
          <t xml:space="preserve">AUT: NA; EF:NA; MA:NABEL: 0,0000; COMMDEU: NE; EF:NA; MA:NA; COMMDNK: NO; EF:NA; MA:NAESP: 0,0911FIN: NO; EF:NA; MA:NAFRK: 0,0217GBE: NE; EF:NA; MA:NAGRC: NE; EF:NA; MA:NAIRL: NO; EF:NA; MA:NAITA: 0,0804LUX: NO; EF:NA; MA:NANLD: 0,0746PRT: NO; EF:NA; MA:NASWE: 0,0074</t>
        </r>
      </text>
      <mc:AlternateContent>
        <mc:Choice Requires="v2">
          <commentPr autoFill="true" autoScale="false" colHidden="false" locked="false" rowHidden="false" textHAlign="justify" textVAlign="top">
            <anchor moveWithCells="false" sizeWithCells="false">
              <xdr:from>
                <xdr:col>12</xdr:col>
                <xdr:colOff>31</xdr:colOff>
                <xdr:row>32</xdr:row>
                <xdr:rowOff>6</xdr:rowOff>
              </xdr:from>
              <xdr:to>
                <xdr:col>40</xdr:col>
                <xdr:colOff>17</xdr:colOff>
                <xdr:row>33</xdr:row>
                <xdr:rowOff>9</xdr:rowOff>
              </xdr:to>
            </anchor>
          </commentPr>
        </mc:Choice>
        <mc:Fallback/>
      </mc:AlternateContent>
    </comment>
    <comment ref="M37" authorId="0">
      <text>
        <r>
          <rPr>
            <b val="true"/>
            <sz val="8"/>
            <color rgb="FF000000"/>
            <rFont val="Tahoma"/>
            <family val="2"/>
          </rPr>
          <t xml:space="preserve">AUT: 0,2150BEL: 1,18; COMMDEU: NO; EF:NA; MA:NADNK: NO; EF:NA; MA:NAESP: NO; EF:NA; MA:NAFIN: 0,0700FRK: 0,0645GBE: NE; EF:NA; MA:NAGRC: NA; EF:NA; MA:NAIRL: NO; EF:NA; MA:NAITA: 0,2616LUX: NA; EF:NA; MA:NANLD: 2,61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34</xdr:colOff>
                <xdr:row>36</xdr:row>
                <xdr:rowOff>9</xdr:rowOff>
              </xdr:to>
            </anchor>
          </commentPr>
        </mc:Choice>
        <mc:Fallback/>
      </mc:AlternateContent>
    </comment>
    <comment ref="N8" authorId="0">
      <text>
        <r>
          <rPr>
            <b val="true"/>
            <sz val="8"/>
            <color rgb="FF000000"/>
            <rFont val="Tahoma"/>
            <family val="2"/>
          </rPr>
          <t xml:space="preserve">AUT: 1,67DEU: 79,50DNK: 0,6002FIN: 27,80IRL: NA,NE,NO; EF:NA; MA:NAITA: 84,70LUX: 0,1400NLD: 5,46PRT: 8,24SWE: 29,55</t>
        </r>
      </text>
      <mc:AlternateContent>
        <mc:Choice Requires="v2">
          <commentPr autoFill="true" autoScale="false" colHidden="false" locked="false" rowHidden="false" textHAlign="justify" textVAlign="top">
            <anchor moveWithCells="false" sizeWithCells="false">
              <xdr:from>
                <xdr:col>12</xdr:col>
                <xdr:colOff>27</xdr:colOff>
                <xdr:row>6</xdr:row>
                <xdr:rowOff>9</xdr:rowOff>
              </xdr:from>
              <xdr:to>
                <xdr:col>24</xdr:col>
                <xdr:colOff>35</xdr:colOff>
                <xdr:row>7</xdr:row>
                <xdr:rowOff>9</xdr:rowOff>
              </xdr:to>
            </anchor>
          </commentPr>
        </mc:Choice>
        <mc:Fallback/>
      </mc:AlternateContent>
    </comment>
    <comment ref="N9" authorId="0">
      <text>
        <r>
          <rPr>
            <b val="true"/>
            <sz val="8"/>
            <color rgb="FF000000"/>
            <rFont val="Tahoma"/>
            <family val="2"/>
          </rPr>
          <t xml:space="preserve">AUT: IE,NA; EF:NA; MA:NABEL: 4,47; COMMDEU: 13,94DNK: IE,NA; EF:NA; MA:NAESP: NA,NO; EF:NA; MA:NAFIN: 0,7096FRK: NA; EF:NA; MA:NAGBE: 3,10GRC: 3,41IRL: NE,NO; EF:NA; MA:NAITA: 21,51LUX: NE,NO; EF:NA; MA:NANLD: 4,87PRT: NO; EF:NA; MA:NASWE: 4,73</t>
        </r>
      </text>
      <mc:AlternateContent>
        <mc:Choice Requires="v2">
          <commentPr autoFill="true" autoScale="false" colHidden="false" locked="false" rowHidden="false" textHAlign="justify" textVAlign="top">
            <anchor moveWithCells="false" sizeWithCells="false">
              <xdr:from>
                <xdr:col>13</xdr:col>
                <xdr:colOff>10</xdr:colOff>
                <xdr:row>7</xdr:row>
                <xdr:rowOff>8</xdr:rowOff>
              </xdr:from>
              <xdr:to>
                <xdr:col>38</xdr:col>
                <xdr:colOff>38</xdr:colOff>
                <xdr:row>8</xdr:row>
                <xdr:rowOff>9</xdr:rowOff>
              </xdr:to>
            </anchor>
          </commentPr>
        </mc:Choice>
        <mc:Fallback/>
      </mc:AlternateContent>
    </comment>
    <comment ref="N10" authorId="0">
      <text>
        <r>
          <rPr>
            <b val="true"/>
            <sz val="8"/>
            <color rgb="FF000000"/>
            <rFont val="Tahoma"/>
            <family val="2"/>
          </rPr>
          <t xml:space="preserve">AUT: NA; EF:NA; MA:NABEL: 4,47; COMMDEU: IE; EF:NA; MA:NA; COMMDNK: IE; EF:NA; MA:NAESP: NA; EF:NA; MA:NAFIN: IE; EF:NA; MA:NAFRK: NA; EF:NA; MA:NAGBE: IE; EF:NA; MA:NAGRC: 3,25IRL: NE; EF:NA; MA:NAITA: 21,51LUX: NE; EF:NA; MA:NA; COMMNLD: IE; EF:NA; MA:NAPRT: NO; EF:NA; MA:NASWE: 4,36</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3</xdr:col>
                <xdr:colOff>41</xdr:colOff>
                <xdr:row>9</xdr:row>
                <xdr:rowOff>9</xdr:rowOff>
              </xdr:to>
            </anchor>
          </commentPr>
        </mc:Choice>
        <mc:Fallback/>
      </mc:AlternateContent>
    </comment>
    <comment ref="N15" authorId="0">
      <text>
        <r>
          <rPr>
            <b val="true"/>
            <sz val="8"/>
            <color rgb="FF000000"/>
            <rFont val="Tahoma"/>
            <family val="2"/>
          </rPr>
          <t xml:space="preserve">AUT: NA; EF:NA; MA:NABEL: 0,0000; COMMDEU: IE; EF:NA; MA:NA; COMM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7</xdr:col>
                <xdr:colOff>26</xdr:colOff>
                <xdr:row>14</xdr:row>
                <xdr:rowOff>9</xdr:rowOff>
              </xdr:to>
            </anchor>
          </commentPr>
        </mc:Choice>
        <mc:Fallback/>
      </mc:AlternateContent>
    </comment>
    <comment ref="N17" authorId="0">
      <text>
        <r>
          <rPr>
            <b val="true"/>
            <sz val="8"/>
            <color rgb="FF000000"/>
            <rFont val="Tahoma"/>
            <family val="2"/>
          </rPr>
          <t xml:space="preserve">AUT: IE; EF:NA; MA:NABEL: NE,NA; EF:NA; MA:NA; COMMDEU: 13,94; EF:CS; MA:T2DNK: IE; EF:NA; MA:NAESP: NA; EF:NA; MA:NAFIN: NO; EF:NA; MA:NAFRK: NA; EF:NA; MA:NAGBE: NO; EF:NA; MA:NAGRC: 0,1653IRL: NE; EF:NA; MA:NA; COMMITA: NA; EF:NA; MA:NALUX: NE; EF:NA; MA:NA; COMMNLD: 1,77PRT: NO; EF:NA; MA:NASWE: 0,2710</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42</xdr:colOff>
                <xdr:row>16</xdr:row>
                <xdr:rowOff>9</xdr:rowOff>
              </xdr:to>
            </anchor>
          </commentPr>
        </mc:Choice>
        <mc:Fallback/>
      </mc:AlternateContent>
    </comment>
    <comment ref="N18" authorId="0">
      <text>
        <r>
          <rPr>
            <b val="true"/>
            <sz val="8"/>
            <color rgb="FF000000"/>
            <rFont val="Tahoma"/>
            <family val="2"/>
          </rPr>
          <t xml:space="preserve">AUT: IE,NA; EF:NA; MA:NABEL: 0,0000; COMMDEU: 13,94DNK: IE,NA; EF:NA; MA:NAESP: NA,NO; EF:NA; MA:NAFIN: 0,7096FRK: NA; EF:NA; MA:NAGBE: 3,10GRC: 0,1653IRL: NE,NO; EF:NA; MA:NAITA: NA; EF:NA; MA:NALUX: NE; EF:NA; MA:NANLD: 4,87PRT: NO; EF:NA; MA:NASWE: 0,2710</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1</xdr:colOff>
                <xdr:row>17</xdr:row>
                <xdr:rowOff>9</xdr:rowOff>
              </xdr:to>
            </anchor>
          </commentPr>
        </mc:Choice>
        <mc:Fallback/>
      </mc:AlternateContent>
    </comment>
    <comment ref="N19" authorId="0">
      <text>
        <r>
          <rPr>
            <b val="true"/>
            <sz val="8"/>
            <color rgb="FF000000"/>
            <rFont val="Tahoma"/>
            <family val="2"/>
          </rPr>
          <t xml:space="preserve">AUT: 1,02BEL: 0,9329; COMMDEU: 23,80DNK: 0,6002ESP: 9,27FIN: 15,42FRK: 17,18GBE: 38,41GRC: 2,35IRL: NA,NO; EF:NA; MA:NAITA: 58,44LUX: NA,NO; EF:NA; MA:NA; COMMNLD: IE,NA,NO; EF:NA; MA:NAPRT: 3,10SWE: 3,94</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5</xdr:col>
                <xdr:colOff>44</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4768; MA:DFIN: NO; EF:NA; MA:NAFRK: NA; EF:NA; MA:NAGBE: NO; EF:NA; MA:NAGRC: 0,0050IRL: NA; EF:NA; MA:NAITA: 0,0543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77</xdr:colOff>
                <xdr:row>18</xdr:row>
                <xdr:rowOff>6</xdr:rowOff>
              </xdr:from>
              <xdr:to>
                <xdr:col>41</xdr:col>
                <xdr:colOff>33</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639</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6</xdr:col>
                <xdr:colOff>32</xdr:colOff>
                <xdr:row>22</xdr:row>
                <xdr:rowOff>9</xdr:rowOff>
              </xdr:to>
            </anchor>
          </commentPr>
        </mc:Choice>
        <mc:Fallback/>
      </mc:AlternateContent>
    </comment>
    <comment ref="N30" authorId="0">
      <text>
        <r>
          <rPr>
            <b val="true"/>
            <sz val="8"/>
            <color rgb="FF000000"/>
            <rFont val="Tahoma"/>
            <family val="2"/>
          </rPr>
          <t xml:space="preserve">AUT: 1,02BEL: 0,9329; COMMDEU: 23,80DNK: 0,6002ESP: 8,79FIN: 15,42FRK: 17,18GBE: 38,41GRC: 2,35IRL: NO; EF:NA; MA:NAITA: 58,38LUX: NA; EF:NA; MA:NA; COMMNLD: IE,NA,NO; EF:NA; MA:NAPRT: 3,10SWE: 3,87</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5</xdr:col>
                <xdr:colOff>45</xdr:colOff>
                <xdr:row>29</xdr:row>
                <xdr:rowOff>9</xdr:rowOff>
              </xdr:to>
            </anchor>
          </commentPr>
        </mc:Choice>
        <mc:Fallback/>
      </mc:AlternateContent>
    </comment>
    <comment ref="N31" authorId="0">
      <text>
        <r>
          <rPr>
            <b val="true"/>
            <sz val="8"/>
            <color rgb="FF000000"/>
            <rFont val="Tahoma"/>
            <family val="2"/>
          </rPr>
          <t xml:space="preserve">AUT: 0,6484BEL: 1,09; COMMDEU: 19,23DNK: IE,NO; EF:NA; MA:NAESP: 4,76; EF:CR; MA:CRFIN: 5,08FRK: 6,35GBE: 8,15GRC: 2,29IRL: NO; EF:NA; MA:NAITA: 4,16LUX: 0,1400NLD: IE,NO; EF:NA; MA:NAPRT: 0,8763SWE: 8,13</t>
        </r>
      </text>
      <mc:AlternateContent>
        <mc:Choice Requires="v2">
          <commentPr autoFill="true" autoScale="false" colHidden="false" locked="false" rowHidden="false" textHAlign="justify" textVAlign="top">
            <anchor moveWithCells="false" sizeWithCells="false">
              <xdr:from>
                <xdr:col>11</xdr:col>
                <xdr:colOff>77</xdr:colOff>
                <xdr:row>29</xdr:row>
                <xdr:rowOff>7</xdr:rowOff>
              </xdr:from>
              <xdr:to>
                <xdr:col>32</xdr:col>
                <xdr:colOff>54</xdr:colOff>
                <xdr:row>30</xdr:row>
                <xdr:rowOff>9</xdr:rowOff>
              </xdr:to>
            </anchor>
          </commentPr>
        </mc:Choice>
        <mc:Fallback/>
      </mc:AlternateContent>
    </comment>
    <comment ref="N32" authorId="0">
      <text>
        <r>
          <rPr>
            <b val="true"/>
            <sz val="8"/>
            <color rgb="FF000000"/>
            <rFont val="Tahoma"/>
            <family val="2"/>
          </rPr>
          <t xml:space="preserve">AUT: 0,2428BEL: 1,09; COMMDEU: 10,99DNK: IE; EF:NA; MA:NAESP: 1,52FIN: 2,01FRK: 1,02GBE: 2,79GRC: 0,1201IRL: NO; EF:NA; MA:NAITA: 1,73LUX: 0,1400NLD: IE; EF:NA; MA:NAPRT: 0,8763SWE: 3,05</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4</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50LUX: NO; EF:NA; MA:NANLD: IE; EF:NA; MA:NAPRT: NO; EF:NA; MA:NASWE: 0,300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5</xdr:col>
                <xdr:colOff>41</xdr:colOff>
                <xdr:row>32</xdr:row>
                <xdr:rowOff>9</xdr:rowOff>
              </xdr:to>
            </anchor>
          </commentPr>
        </mc:Choice>
        <mc:Fallback/>
      </mc:AlternateContent>
    </comment>
    <comment ref="N34" authorId="0">
      <text>
        <r>
          <rPr>
            <b val="true"/>
            <sz val="8"/>
            <color rgb="FF000000"/>
            <rFont val="Tahoma"/>
            <family val="2"/>
          </rPr>
          <t xml:space="preserve">AUT: NA; EF:NA; MA:NABEL: 0,0000; COMMDEU: 6,27DNK: NO; EF:NA; MA:NAESP: 3,24FIN: NO; EF:NA; MA:NAFRK: 5,33GBE: 3,47GRC: 2,17IRL: NO; EF:NA; MA:NAITA: 2,43LUX: NO; EF:NA; MA:NANLD: IE; EF:NA; MA:NAPRT: NO; EF:NA; MA:NASWE: 0,2260</t>
        </r>
      </text>
      <mc:AlternateContent>
        <mc:Choice Requires="v2">
          <commentPr autoFill="true" autoScale="false" colHidden="false" locked="false" rowHidden="false" textHAlign="justify" textVAlign="top">
            <anchor moveWithCells="false" sizeWithCells="false">
              <xdr:from>
                <xdr:col>11</xdr:col>
                <xdr:colOff>77</xdr:colOff>
                <xdr:row>32</xdr:row>
                <xdr:rowOff>6</xdr:rowOff>
              </xdr:from>
              <xdr:to>
                <xdr:col>35</xdr:col>
                <xdr:colOff>30</xdr:colOff>
                <xdr:row>33</xdr:row>
                <xdr:rowOff>9</xdr:rowOff>
              </xdr:to>
            </anchor>
          </commentPr>
        </mc:Choice>
        <mc:Fallback/>
      </mc:AlternateContent>
    </comment>
    <comment ref="N37" authorId="0">
      <text>
        <r>
          <rPr>
            <b val="true"/>
            <sz val="8"/>
            <color rgb="FF000000"/>
            <rFont val="Tahoma"/>
            <family val="2"/>
          </rPr>
          <t xml:space="preserve">AUT: 0,4057BEL: 0,0024; COMMDEU: 1,98DNK: NO; EF:NA; MA:NAESP: NO; EF:NA; MA:NAFIN: 3,07FRK: NA; EF:NA; MA:NAGBE: 1,88GRC: NA; EF:NA; MA:NAIRL: NO; EF:NA; MA:NAITA: NA,NO; EF:NA; MA:NALUX: NA; EF:NA; MA:NANLD: NO; EF:NA; MA:NAPRT: NO; EF:NA; MA:NASWE: 4,55</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1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48,12; EF:D; MA:T1 / ESP: NA; EF:NA; MA:NA / FIN: NA; EF:NA; MA:NA / FRK: NO; EF:NA; MA:NA / GBE: NA; EF:NA; MA:NA / GRC: NO; EF:NA; MA:NA / IRL: NO; EF:NA; MA:NA / ITA: NA; EF:NA; MA:NA / LUX: NA; EF:NA; MA:NA / NLD: 352,02;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39</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2,00;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53;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30</xdr:colOff>
                <xdr:row>29</xdr:row>
                <xdr:rowOff>9</xdr:rowOff>
              </xdr:to>
            </anchor>
          </commentPr>
        </mc:Choice>
        <mc:Fallback/>
      </mc:AlternateContent>
    </comment>
    <comment ref="E18" authorId="0">
      <text>
        <r>
          <rPr>
            <b val="true"/>
            <sz val="8"/>
            <color rgb="FF000000"/>
            <rFont val="Tahoma"/>
            <family val="2"/>
          </rPr>
          <t xml:space="preserve">AUT: 62,98; EF:CS; MA:CSBEL: 823,34DEU: 236,95; EF:CS; MA:CSDNK: NE,NO; EF:NA; MA:NAESP: NE; EF:NA; MA:NAFIN: 0,1460; EF:D; MA:T1a,T1bFRK: NA; EF:NA; MA:NAGBE: 13,02GRC: NE; EF:NA; MA:NAIRL: 121,01; EF:CS; MA:T1a,T1b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7</xdr:col>
                <xdr:colOff>12</xdr:colOff>
                <xdr:row>17</xdr:row>
                <xdr:rowOff>9</xdr:rowOff>
              </xdr:to>
            </anchor>
          </commentPr>
        </mc:Choice>
        <mc:Fallback/>
      </mc:AlternateContent>
    </comment>
    <comment ref="E19" authorId="0">
      <text>
        <r>
          <rPr>
            <b val="true"/>
            <sz val="8"/>
            <color rgb="FF000000"/>
            <rFont val="Tahoma"/>
            <family val="2"/>
          </rPr>
          <t xml:space="preserve">AUT: NA; EF:NA; MA:NABEL: 467,74DEU: IE; EF:NA; MA:NA; COMMDNK: NA; EF:NA; MA:NAESP: NE; EF:NA; MA:NA; COMMFIN: NO; EF:NA; MA:NAFRK: NA; EF:NA; MA:NAGBE: NO; EF:NA; MA:NAGRC: NE; EF:NA; MA:NA; COMMIRL: 70,24; EF:CS; MA:T1b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38</xdr:col>
                <xdr:colOff>41</xdr:colOff>
                <xdr:row>18</xdr:row>
                <xdr:rowOff>9</xdr:rowOff>
              </xdr:to>
            </anchor>
          </commentPr>
        </mc:Choice>
        <mc:Fallback/>
      </mc:AlternateContent>
    </comment>
    <comment ref="E20" authorId="0">
      <text>
        <r>
          <rPr>
            <b val="true"/>
            <sz val="8"/>
            <color rgb="FF000000"/>
            <rFont val="Tahoma"/>
            <family val="2"/>
          </rPr>
          <t xml:space="preserve">AUT: NA; EF:NA; MA:NABEL: 302,46DEU: IE; EF:NA; MA:NA; COMMDNK: NA; EF:NA; MA:NAESP: NA; EF:NA; MA:NAFIN: NO; EF:NA; MA:NAFRK: NA; EF:NA; MA:NAGBE: NO; EF:NA; MA:NAGRC: NE; EF:NA; MA:NA; COMMIRL: 0,3666; EF:D; MA:T1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7</xdr:col>
                <xdr:colOff>14</xdr:colOff>
                <xdr:row>19</xdr:row>
                <xdr:rowOff>9</xdr:rowOff>
              </xdr:to>
            </anchor>
          </commentPr>
        </mc:Choice>
        <mc:Fallback/>
      </mc:AlternateContent>
    </comment>
    <comment ref="E21" authorId="0">
      <text>
        <r>
          <rPr>
            <b val="true"/>
            <sz val="8"/>
            <color rgb="FF000000"/>
            <rFont val="Tahoma"/>
            <family val="2"/>
          </rPr>
          <t xml:space="preserve">AUT: NA; EF:NA; MA:NABEL: 17,40DEU: IE; EF:NA; MA:NA; COMMDNK: NO; EF:NA; MA:NAESP: NE; EF:NA; MA:NA; COMMFIN: NO; EF:NA; MA:NAFRK: NA; EF:NA; MA:NAGBE: NE; EF:NA; MA:NAGRC: NE; EF:NA; MA:NA; COMMIRL: 48,64; EF:CS; MA:T3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52</xdr:colOff>
                <xdr:row>20</xdr:row>
                <xdr:rowOff>9</xdr:rowOff>
              </xdr:to>
            </anchor>
          </commentPr>
        </mc:Choice>
        <mc:Fallback/>
      </mc:AlternateContent>
    </comment>
    <comment ref="E22" authorId="0">
      <text>
        <r>
          <rPr>
            <b val="true"/>
            <sz val="8"/>
            <color rgb="FF000000"/>
            <rFont val="Tahoma"/>
            <family val="2"/>
          </rPr>
          <t xml:space="preserve">AUT: NA; EF:NA; MA:NABEL: 35,23DEU: IE; EF:NA; MA:NA; COMMDNK: NA; EF:NA; MA:NAESP: NE; EF:NA; MA:NA; COMMFIN: NO; EF:NA; MA:NAFRK: NA; EF:NA; MA:NAGBE: 13,02; EF:CS; MA:T3GRC: NE; EF:NA; MA:NA; COMMIRL: 0,7308;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8</xdr:col>
                <xdr:colOff>49</xdr:colOff>
                <xdr:row>21</xdr:row>
                <xdr:rowOff>9</xdr:rowOff>
              </xdr:to>
            </anchor>
          </commentPr>
        </mc:Choice>
        <mc:Fallback/>
      </mc:AlternateContent>
    </comment>
    <comment ref="E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7</xdr:col>
                <xdr:colOff>17</xdr:colOff>
                <xdr:row>22</xdr:row>
                <xdr:rowOff>9</xdr:rowOff>
              </xdr:to>
            </anchor>
          </commentPr>
        </mc:Choice>
        <mc:Fallback/>
      </mc:AlternateContent>
    </comment>
    <comment ref="E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42</xdr:colOff>
                <xdr:row>23</xdr:row>
                <xdr:rowOff>9</xdr:rowOff>
              </xdr:to>
            </anchor>
          </commentPr>
        </mc:Choice>
        <mc:Fallback/>
      </mc:AlternateContent>
    </comment>
    <comment ref="E25" authorId="0">
      <text>
        <r>
          <rPr>
            <b val="true"/>
            <sz val="8"/>
            <color rgb="FF000000"/>
            <rFont val="Tahoma"/>
            <family val="2"/>
          </rPr>
          <t xml:space="preserve">AUT: NA; EF:NA; MA:NABEL: NO; EF:NA; MA:NADEU: IE; EF:NA; MA:NA; COMMDNK: NO; EF:NA; MA:NAESP: NA; EF:NA; MA:NAFIN: C; EF:NA; MA:NAFRK: NA; EF:NA; MA:NAGBE: IE; EF:NA; MA:NA; COMMGRC: NO; EF:NA; MA:NAIRL: 1,03; EF:CS; MA:T1a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48</xdr:colOff>
                <xdr:row>24</xdr:row>
                <xdr:rowOff>9</xdr:rowOff>
              </xdr:to>
            </anchor>
          </commentPr>
        </mc:Choice>
        <mc:Fallback/>
      </mc:AlternateContent>
    </comment>
    <comment ref="E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A;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7</xdr:col>
                <xdr:colOff>22</xdr:colOff>
                <xdr:row>25</xdr:row>
                <xdr:rowOff>9</xdr:rowOff>
              </xdr:to>
            </anchor>
          </commentPr>
        </mc:Choice>
        <mc:Fallback/>
      </mc:AlternateContent>
    </comment>
    <comment ref="E28" authorId="0">
      <text>
        <r>
          <rPr>
            <b val="true"/>
            <sz val="8"/>
            <color rgb="FF000000"/>
            <rFont val="Tahoma"/>
            <family val="2"/>
          </rPr>
          <t xml:space="preserve">AUT: NA; EF:NA; MA:NABEL: NO; EF:NA; MA:NADEU: IE,NA,NO; EF:NA; MA:NADNK: NO; EF:NA; MA:NAESP: NA; EF:NA; MA:NAFIN: 0,1500; EF:D; MA:T1a,T1bFRK: NA; EF:NA; MA:NAGBE: NE,NO; EF:NA; MA:NAGRC: NO; EF:NA; MA:NAIRL: NO; EF:NA; MA:NAITA: 106,6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7</xdr:col>
                <xdr:colOff>33</xdr:colOff>
                <xdr:row>27</xdr:row>
                <xdr:rowOff>9</xdr:rowOff>
              </xdr:to>
            </anchor>
          </commentPr>
        </mc:Choice>
        <mc:Fallback/>
      </mc:AlternateContent>
    </comment>
    <comment ref="E30" authorId="0">
      <text>
        <r>
          <rPr>
            <b val="true"/>
            <sz val="8"/>
            <color rgb="FF000000"/>
            <rFont val="Tahoma"/>
            <family val="2"/>
          </rPr>
          <t xml:space="preserve">AUT: NA; EF:NA; MA:NA / BEL: 0,0000; COMM / DEU: NO; EF:NA; MA:NA / DNK: NA,NO; EF:NA; MA:NA / ESP: NA; EF:NA; MA:NA / FIN: NA; EF:NA; MA:NA / FRK: NO; EF:NA; MA:NA / GBE: NA; EF:NA; MA:NA / GRC: NO; EF:NA; MA:NA / IRL: NE; EF:NA; MA:NA / ITA: NA; EF:NA; MA:NA / LUX: NA;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48</xdr:colOff>
                <xdr:row>29</xdr:row>
                <xdr:rowOff>9</xdr:rowOff>
              </xdr:to>
            </anchor>
          </commentPr>
        </mc:Choice>
        <mc:Fallback/>
      </mc:AlternateContent>
    </comment>
    <comment ref="F11" authorId="0">
      <text>
        <r>
          <rPr>
            <b val="true"/>
            <sz val="8"/>
            <color rgb="FF000000"/>
            <rFont val="Tahoma"/>
            <family val="2"/>
          </rPr>
          <t xml:space="preserve">AUT: NA; EF:NA; MA:NABEL: 0,0000DEU: 3978,00; EF:PS; MA:CSDNK: NOESP: 2762,60; EF:PS; MA:T2FIN: NA,NO; EF:NA; MA:NAFRK: 3605,79; EF:PS; MA:CRGBE: 12310,08; EF:PS; MA:T2GRC: 908,39; EF:D; MA:T1IRL: NA,NO; EF:NA; MA:NAITA: 357,90; EF:PS; MA:CSLUX: NA,NO; EF:NA; MA:NANLD: 4447,33; EF:PS; MA:T1,T2PRT: NE,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6</xdr:col>
                <xdr:colOff>24</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2762,60; EF:PS; MA:T2FIN: NA,NO; EF:NA; MA:NAFRK: 2022,64; EF:PS; MA:CRGBE: 12310,08; EF:PS; MA:T2GRC: 908,39; EF:D; MA:T1IRL: NA,NO; EF:NA; MA:NAITA: 351,00; EF:PS; MA:CSLUX: NA,NO; EF:NA; MA:NANLD: 4422,53; EF:PS; MA:T2PRT: NE,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5</xdr:col>
                <xdr:colOff>22</xdr:colOff>
                <xdr:row>11</xdr:row>
                <xdr:rowOff>9</xdr:rowOff>
              </xdr:to>
            </anchor>
          </commentPr>
        </mc:Choice>
        <mc:Fallback/>
      </mc:AlternateContent>
    </comment>
    <comment ref="F13" authorId="0">
      <text>
        <r>
          <rPr>
            <b val="true"/>
            <sz val="8"/>
            <color rgb="FF000000"/>
            <rFont val="Tahoma"/>
            <family val="2"/>
          </rPr>
          <t xml:space="preserve">AUT: NA; EF:NA; MA:NABEL: NO; EF:NA; MA:NADEU: C; EF:NA; MA:NA; COMMDNK: NO; EF:NA; MA:NAESP: 236,12; EF:PS; MA:T2FIN: NO; EF:NA; MA:NAFRK: 171,32; EF:PS; MA:CRGBE: IE; EF:NA; MA:NA; COMMGRC: 77,64; EF:D; MA:T1IRL: NA; EF:NA; MA:NAITA: 30,00; EF:PS; MA:CSLUX: NO; EF:NA; MA:NANLD: 377,99;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1</xdr:colOff>
                <xdr:row>12</xdr:row>
                <xdr:rowOff>9</xdr:rowOff>
              </xdr:to>
            </anchor>
          </commentPr>
        </mc:Choice>
        <mc:Fallback/>
      </mc:AlternateContent>
    </comment>
    <comment ref="F17" authorId="0">
      <text>
        <r>
          <rPr>
            <b val="true"/>
            <sz val="8"/>
            <color rgb="FF000000"/>
            <rFont val="Tahoma"/>
            <family val="2"/>
          </rPr>
          <t xml:space="preserve">AUT: NA; EF:NA; MA:NABEL: 0,0000DEU: 3978,00; EF:PS; MA:CSDNK: NO; EF:NA; MA:NAESP: NA; EF:NA; MA:NAFIN: NA,NO; EF:NA; MA:NAFRK: NO; EF:NA; MA:NAGBE: NA; EF:NA; MA:NAGRC: NO; EF:NA; MA:NAIRL: NO; EF:NA; MA:NAITA: NA; EF:NA; MA:NALUX: NA; EF:NA; MA:NANLD: 24,80; EF:PS; MA:T1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47</xdr:colOff>
                <xdr:row>16</xdr:row>
                <xdr:rowOff>9</xdr:rowOff>
              </xdr:to>
            </anchor>
          </commentPr>
        </mc:Choice>
        <mc:Fallback/>
      </mc:AlternateContent>
    </comment>
    <comment ref="F18"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36</xdr:col>
                <xdr:colOff>3</xdr:colOff>
                <xdr:row>17</xdr:row>
                <xdr:rowOff>9</xdr:rowOff>
              </xdr:to>
            </anchor>
          </commentPr>
        </mc:Choice>
        <mc:Fallback/>
      </mc:AlternateContent>
    </comment>
    <comment ref="F19" authorId="0">
      <text>
        <r>
          <rPr>
            <b val="true"/>
            <sz val="8"/>
            <color rgb="FF000000"/>
            <rFont val="Tahoma"/>
            <family val="2"/>
          </rPr>
          <t xml:space="preserve">AUT: 3,68; EF:CS; MA:CSBEL: 78,92DEU: 6,69; EF:D, CS; MA:T2DNK: 0,4160ESP: NOFIN: 0,0980; EF:D; MA:T2FRK: 1,57GBE: NO; EF:NA; MA:NAGRC: NE,NOIRL: 3,51; EF:CS; MA:T1, T3ITA: 0,8801; EF:CS; MA:T2LUX: 6,25; EF:CS; MA:CSNLD: NO; EF:NA; MA:NAPRT: NESWE: 7,33; EF:D, CS; MA:T2, CS</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31</xdr:col>
                <xdr:colOff>42</xdr:colOff>
                <xdr:row>18</xdr:row>
                <xdr:rowOff>9</xdr:rowOff>
              </xdr:to>
            </anchor>
          </commentPr>
        </mc:Choice>
        <mc:Fallback/>
      </mc:AlternateContent>
    </comment>
    <comment ref="F20" authorId="0">
      <text>
        <r>
          <rPr>
            <b val="true"/>
            <sz val="8"/>
            <color rgb="FF000000"/>
            <rFont val="Tahoma"/>
            <family val="2"/>
          </rPr>
          <t xml:space="preserve">AUT: IE,NA,NO; EF:NA; MA:NABEL: 324,36DEU: 131,95DNK: 3,02ESP: NOFIN: NO; EF:NA; MA:NAFRK: NOGBE: NO; EF:NA; MA:NAGRC: NEIRL: 0,0165; EF:CS; MA:T1ITA: NO; EF:NA; MA:NALUX: 7,95; EF:CS; MA:CSNLD: NO; EF:NA; MA:NA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7</xdr:col>
                <xdr:colOff>34</xdr:colOff>
                <xdr:row>19</xdr:row>
                <xdr:rowOff>9</xdr:rowOff>
              </xdr:to>
            </anchor>
          </commentPr>
        </mc:Choice>
        <mc:Fallback/>
      </mc:AlternateContent>
    </comment>
    <comment ref="F21" authorId="0">
      <text>
        <r>
          <rPr>
            <b val="true"/>
            <sz val="8"/>
            <color rgb="FF000000"/>
            <rFont val="Tahoma"/>
            <family val="2"/>
          </rPr>
          <t xml:space="preserve">AUT: NE,NO; EF:NA; MA:NABEL: 0,5168DEU: NO; EF:NA; MA:NADNK: NOESP: NOFIN: NO; EF:NA; MA:NAFRK: NOGBE: IE,NO; EF:NA; MA:NAGRC: NEIRL: 1,18; EF:CS; MA:T3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6</xdr:col>
                <xdr:colOff>25</xdr:colOff>
                <xdr:row>20</xdr:row>
                <xdr:rowOff>9</xdr:rowOff>
              </xdr:to>
            </anchor>
          </commentPr>
        </mc:Choice>
        <mc:Fallback/>
      </mc:AlternateContent>
    </comment>
    <comment ref="F22" authorId="0">
      <text>
        <r>
          <rPr>
            <b val="true"/>
            <sz val="8"/>
            <color rgb="FF000000"/>
            <rFont val="Tahoma"/>
            <family val="2"/>
          </rPr>
          <t xml:space="preserve">AUT: 39,58BEL: 35,23DEU: 44,79; EF:D, CS; MA:CSDNK: NA,NEESP: NOFIN: NO; EF:NA; MA:NAFRK: NOGBE: 13,02; EF:CS; MA:T2GRC: NE,NOIRL: 0,7208; EF:CS; MA:T1, T2ITA: NO; EF:NA; MA:NALUX: 0,0091; EF:CS; MA:CSNLD: NO; EF:NA; MA:NAPRT: NESWE: 2,60; EF:D; MA:T2, CS</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30</xdr:col>
                <xdr:colOff>4</xdr:colOff>
                <xdr:row>21</xdr:row>
                <xdr:rowOff>9</xdr:rowOff>
              </xdr:to>
            </anchor>
          </commentPr>
        </mc:Choice>
        <mc:Fallback/>
      </mc:AlternateContent>
    </comment>
    <comment ref="F23" authorId="0">
      <text>
        <r>
          <rPr>
            <b val="true"/>
            <sz val="8"/>
            <color rgb="FF000000"/>
            <rFont val="Tahoma"/>
            <family val="2"/>
          </rPr>
          <t xml:space="preserve">AUT: 0,9726BEL: NODEU: C,NO; EF:NA; MA:NADNK: NOESP: NOFIN: NO; EF:NA; MA:NAFRK: NOGBE: NO; EF:NA; MA:NAGRC: NE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9</xdr:rowOff>
              </xdr:to>
            </anchor>
          </commentPr>
        </mc:Choice>
        <mc:Fallback/>
      </mc:AlternateContent>
    </comment>
    <comment ref="F24" authorId="0">
      <text>
        <r>
          <rPr>
            <b val="true"/>
            <sz val="8"/>
            <color rgb="FF000000"/>
            <rFont val="Tahoma"/>
            <family val="2"/>
          </rPr>
          <t xml:space="preserve">AUT: NO; EF:NA; MA:NABEL: NODEU: NO; EF:NA; MA:NADNK: NOESP: NOFIN: NO; EF:NA; MA:NAFRK: NOGBE: NA; EF:NA; MA:NAGRC: NO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1</xdr:colOff>
                <xdr:row>23</xdr:row>
                <xdr:rowOff>9</xdr:rowOff>
              </xdr:to>
            </anchor>
          </commentPr>
        </mc:Choice>
        <mc:Fallback/>
      </mc:AlternateContent>
    </comment>
    <comment ref="F25" authorId="0">
      <text>
        <r>
          <rPr>
            <b val="true"/>
            <sz val="8"/>
            <color rgb="FF000000"/>
            <rFont val="Tahoma"/>
            <family val="2"/>
          </rPr>
          <t xml:space="preserve">AUT: 4,44BEL: NODEU: 28,08; EF:CS; MA:T2DNK: NOESP: NOFIN: C,NA,NO; EF:NA; MA:NAFRK: 27,30GBE: IE; EF:NA; MA:NAGRC: NOIRL: 0,7394; EF:CS; MA:T2ITA: NO; EF:NA; MA:NALUX: NENLD: NO; EF:NA; MA:NAPRT: NESWE: 0,1895;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10</xdr:colOff>
                <xdr:row>24</xdr:row>
                <xdr:rowOff>9</xdr:rowOff>
              </xdr:to>
            </anchor>
          </commentPr>
        </mc:Choice>
        <mc:Fallback/>
      </mc:AlternateContent>
    </comment>
    <comment ref="F26" authorId="0">
      <text>
        <r>
          <rPr>
            <b val="true"/>
            <sz val="8"/>
            <color rgb="FF000000"/>
            <rFont val="Tahoma"/>
            <family val="2"/>
          </rPr>
          <t xml:space="preserve">AUT: NO; EF:NA; MA:NABEL: NODEU: NO; EF:NA; MA:NADNK: NAESP: NOFIN: NO; EF:NA; MA:NAFRK: NOGBE: IE; EF:NA; MA:NAGRC: NOIRL: NO; EF:NA; MA:NAITA: NO; EF:NA; MA:NALUX: NA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2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NO; EF:NA; MA:NAFRK: NO; EF:NA; MA:NAGBE: 0,0057; EF:OTH; MA:OTH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14</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3</xdr:colOff>
                <xdr:row>29</xdr:row>
                <xdr:rowOff>9</xdr:rowOff>
              </xdr:to>
            </anchor>
          </commentPr>
        </mc:Choice>
        <mc:Fallback/>
      </mc:AlternateContent>
    </comment>
    <comment ref="G18" authorId="0">
      <text>
        <r>
          <rPr>
            <b val="true"/>
            <sz val="8"/>
            <color rgb="FF000000"/>
            <rFont val="Tahoma"/>
            <family val="2"/>
          </rPr>
          <t xml:space="preserve">AUT: 56,70; EF:CS; MA:CSBEL: NODEU: IE,NO; EF:NA; MA:NADNK: NA,NO; EF:NA; MA:NAESP: NE; EF:NA; MA:NAFIN: 0,1400; EF:D; MA:T1a,T1bFRK: NA; EF:NA; MA:NAGBE: 93,79GRC: NE; EF:NA; MA:NAIRL: 23,78; EF:CS; MA:T1a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8</xdr:col>
                <xdr:colOff>21</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NA; EF:NA; MA:NAESP: NE; EF:NA; MA:NA; COMMFIN: NO; EF:NA; MA:NAFRK: NA; EF:NA; MA:NAGBE: NO; EF:NA; MA:NAGRC: NE; EF:NA; MA:NA; COMMIRL: NE; EF:NA; MA:NA; COMM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35</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9</xdr:col>
                <xdr:colOff>32</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0</xdr:col>
                <xdr:colOff>6</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14</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9</xdr:col>
                <xdr:colOff>24</xdr:colOff>
                <xdr:row>22</xdr:row>
                <xdr:rowOff>9</xdr:rowOff>
              </xdr:to>
            </anchor>
          </commentPr>
        </mc:Choice>
        <mc:Fallback/>
      </mc:AlternateContent>
    </comment>
    <comment ref="G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0</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23,78;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48</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0</xdr:col>
                <xdr:colOff>4</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NO; EF:NA; MA:NAESP: NA; EF:NA; MA:NAFIN: NO; EF:NA; MA:NAFRK: NA; EF:NA; MA:NAGBE: 93,79; EF:CS; MA:T1,T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19</xdr:colOff>
                <xdr:row>27</xdr:row>
                <xdr:rowOff>9</xdr:rowOff>
              </xdr:to>
            </anchor>
          </commentPr>
        </mc:Choice>
        <mc:Fallback/>
      </mc:AlternateContent>
    </comment>
    <comment ref="G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9</xdr:colOff>
                <xdr:row>29</xdr:row>
                <xdr:rowOff>9</xdr:rowOff>
              </xdr:to>
            </anchor>
          </commentPr>
        </mc:Choice>
        <mc:Fallback/>
      </mc:AlternateContent>
    </comment>
    <comment ref="H11" authorId="0">
      <text>
        <r>
          <rPr>
            <b val="true"/>
            <sz val="8"/>
            <color rgb="FF000000"/>
            <rFont val="Tahoma"/>
            <family val="2"/>
          </rPr>
          <t xml:space="preserve">AUT: NA; EF:NA; MA:NABEL: 1829,52DEU: 39,39; EF:CS; MA:CSDNK: NA,NOESP: NA,NO; EF:NA; MA:NAFIN: NA,NO; EF:NA; MA:NAFRK: 836,08; EF:PS; MA:CRGBE: 10,96;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35</xdr:col>
                <xdr:colOff>23</xdr:colOff>
                <xdr:row>10</xdr:row>
                <xdr:rowOff>9</xdr:rowOff>
              </xdr:to>
            </anchor>
          </commentPr>
        </mc:Choice>
        <mc:Fallback/>
      </mc:AlternateContent>
    </comment>
    <comment ref="H12" authorId="0">
      <text>
        <r>
          <rPr>
            <b val="true"/>
            <sz val="8"/>
            <color rgb="FF000000"/>
            <rFont val="Tahoma"/>
            <family val="2"/>
          </rPr>
          <t xml:space="preserve">AUT: NA; EF:NA; MA:NABEL: 1275,49DEU: NA; EF:NA; MA:NADNK: NA,NOESP: NA; EF:NA; MA:NAFIN: NO; EF:NA; MA:NAFRK: 71,03; EF:PS; MA:CRGBE: 10,96; EF:PS; MA:T2GRC: NOIRL: NO; EF:NA; MA:NAITA: 134,30; EF:PS; MA:CSLUX: NA; EF:NA; MA:NA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34</xdr:col>
                <xdr:colOff>3</xdr:colOff>
                <xdr:row>11</xdr:row>
                <xdr:rowOff>9</xdr:rowOff>
              </xdr:to>
            </anchor>
          </commentPr>
        </mc:Choice>
        <mc:Fallback/>
      </mc:AlternateContent>
    </comment>
    <comment ref="H17" authorId="0">
      <text>
        <r>
          <rPr>
            <b val="true"/>
            <sz val="8"/>
            <color rgb="FF000000"/>
            <rFont val="Tahoma"/>
            <family val="2"/>
          </rPr>
          <t xml:space="preserve">AUT: NA; EF:NA; MA:NABEL: 0,0000DEU: 39,39; EF:C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6</xdr:colOff>
                <xdr:row>16</xdr:row>
                <xdr:rowOff>9</xdr:rowOff>
              </xdr:to>
            </anchor>
          </commentPr>
        </mc:Choice>
        <mc:Fallback/>
      </mc:AlternateContent>
    </comment>
    <comment ref="H18"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36</xdr:col>
                <xdr:colOff>52</xdr:colOff>
                <xdr:row>17</xdr:row>
                <xdr:rowOff>9</xdr:rowOff>
              </xdr:to>
            </anchor>
          </commentPr>
        </mc:Choice>
        <mc:Fallback/>
      </mc:AlternateContent>
    </comment>
    <comment ref="H19" authorId="0">
      <text>
        <r>
          <rPr>
            <b val="true"/>
            <sz val="8"/>
            <color rgb="FF000000"/>
            <rFont val="Tahoma"/>
            <family val="2"/>
          </rPr>
          <t xml:space="preserve">AUT: NO; EF:NA; MA:NABEL: NODEU: NA,NO; EF:NA; MA:NADNK: NA,NEESP: NOFIN: NO; EF:NA; MA:NAFRK: NOGBE: 0,2546; EF:CS; MA:T3GRC: NOIRL: NO; EF:NA; MA:NAITA: NO; EF:NA; MA:NALUX: NONLD: NE,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29</xdr:col>
                <xdr:colOff>23</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E,NO; EF:NA; MA:NAPRT: NESWE: NA</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28</xdr:col>
                <xdr:colOff>7</xdr:colOff>
                <xdr:row>19</xdr:row>
                <xdr:rowOff>9</xdr:rowOff>
              </xdr:to>
            </anchor>
          </commentPr>
        </mc:Choice>
        <mc:Fallback/>
      </mc:AlternateContent>
    </comment>
    <comment ref="H21" authorId="0">
      <text>
        <r>
          <rPr>
            <b val="true"/>
            <sz val="8"/>
            <color rgb="FF000000"/>
            <rFont val="Tahoma"/>
            <family val="2"/>
          </rPr>
          <t xml:space="preserve">AUT: 0,3500BEL: NODEU: NO; EF:NA; MA:NADNK: NOESP: NOFIN: NO; EF:NA; MA:NAFRK: NOGBE: IE,NO; EF:NA; MA:NAGRC: NEIRL: NO; EF:NA; MA:NAITA: NO; EF:NA; MA:NALUX: NONLD: NE,NO; EF:NA; MA:NA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7</xdr:col>
                <xdr:colOff>53</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28</xdr:col>
                <xdr:colOff>20</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E,NO; EF:NA; MA:NAPRT: NESWE: NO</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28</xdr:col>
                <xdr:colOff>22</xdr:colOff>
                <xdr:row>22</xdr:row>
                <xdr:rowOff>9</xdr:rowOff>
              </xdr:to>
            </anchor>
          </commentPr>
        </mc:Choice>
        <mc:Fallback/>
      </mc:AlternateContent>
    </comment>
    <comment ref="H24" authorId="0">
      <text>
        <r>
          <rPr>
            <b val="true"/>
            <sz val="8"/>
            <color rgb="FF000000"/>
            <rFont val="Tahoma"/>
            <family val="2"/>
          </rPr>
          <t xml:space="preserve">AUT: NO; EF:NA; MA:NABEL: NODEU: NO; EF:NA; MA:NADNK: NOESP: NOFIN: NO; EF:NA; MA:NAFRK: NOGBE: NA; EF:NA; MA:NAGRC: NOIRL: NO; EF:NA; MA:NAITA: NO; EF:NA; MA:NALUX: NONLD: NE,NO; EF:NA; MA:NA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39</xdr:colOff>
                <xdr:row>23</xdr:row>
                <xdr:rowOff>9</xdr:rowOff>
              </xdr:to>
            </anchor>
          </commentPr>
        </mc:Choice>
        <mc:Fallback/>
      </mc:AlternateContent>
    </comment>
    <comment ref="H25" authorId="0">
      <text>
        <r>
          <rPr>
            <b val="true"/>
            <sz val="8"/>
            <color rgb="FF000000"/>
            <rFont val="Tahoma"/>
            <family val="2"/>
          </rPr>
          <t xml:space="preserve">AUT: 44,73; EF:CS; MA:CSBEL: NODEU: 155,48; EF:CS; MA:T2DNK: NOESP: NOFIN: C,NA,NO; EF:NA; MA:NAFRK: 193,08GBE: IE; EF:NA; MA:NAGRC: NOIRL: 15,15; EF:CS; MA:T1aITA: NO; EF:NA; MA:NALUX: NONLD: C,NE,NO; EF:NA; MA:NAPRT: NESWE: 0,8066;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0</xdr:colOff>
                <xdr:row>24</xdr:row>
                <xdr:rowOff>9</xdr:rowOff>
              </xdr:to>
            </anchor>
          </commentPr>
        </mc:Choice>
        <mc:Fallback/>
      </mc:AlternateContent>
    </comment>
    <comment ref="H26" authorId="0">
      <text>
        <r>
          <rPr>
            <b val="true"/>
            <sz val="8"/>
            <color rgb="FF000000"/>
            <rFont val="Tahoma"/>
            <family val="2"/>
          </rPr>
          <t xml:space="preserve">AUT: NO; EF:NA; MA:NABEL: NODEU: NO; EF:NA; MA:NADNK: NAESP: NOFIN: NO; EF:NA; MA:NAFRK: NOGBE: IE; EF:NA; MA:NAGRC: NOIRL: NO; EF:NA; MA:NAITA: NO; EF:NA; MA:NALUX: NONLD: NE,NO; EF:NA; MA:NAPRT: NESWE: NA</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28</xdr:col>
                <xdr:colOff>27</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E,NO; EF:NA; MA:NAESP: NA; EF:NA; MA:NAFIN: 0,0900; EF:D; MA:T1,T2FRK: 183,23GBE: 71,89; EF:CS,OTH; MA:OTH,T1,T2,T3GRC: NO; EF:NA; MA:NAIRL: NO; EF:NA; MA:NAITA: NO; EF:NA; MA:NALUX: NO; EF:NA; MA:NANLD: 24,15;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4</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43</xdr:colOff>
                <xdr:row>29</xdr:row>
                <xdr:rowOff>9</xdr:rowOff>
              </xdr:to>
            </anchor>
          </commentPr>
        </mc:Choice>
        <mc:Fallback/>
      </mc:AlternateContent>
    </comment>
    <comment ref="I18" authorId="0">
      <text>
        <r>
          <rPr>
            <b val="true"/>
            <sz val="8"/>
            <color rgb="FF000000"/>
            <rFont val="Tahoma"/>
            <family val="2"/>
          </rPr>
          <t xml:space="preserve">AUT: 48,38; EF:CS; MA:CSBEL: 9,15DEU: 2234,19; EF:CS; MA:CSDNK: NA,NO; EF:NA; MA:NAESP: NE; EF:NA; MA:NAFIN: 3,41; EF:D; MA:T1aFRK: NA; EF:NA; MA:NAGBE: 99,33; EF:CS,OTH; MA:T1,T2GRC: NE; EF:NA; MA:NAIRL: 2,39; EF:CS; MA:T1a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15</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2</xdr:col>
                <xdr:colOff>45</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1</xdr:col>
                <xdr:colOff>4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2</xdr:col>
                <xdr:colOff>21</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8</xdr:col>
                <xdr:colOff>77</xdr:colOff>
                <xdr:row>20</xdr:row>
                <xdr:rowOff>6</xdr:rowOff>
              </xdr:from>
              <xdr:to>
                <xdr:col>41</xdr:col>
                <xdr:colOff>58</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1</xdr:col>
                <xdr:colOff>43</xdr:colOff>
                <xdr:row>22</xdr:row>
                <xdr:rowOff>9</xdr:rowOff>
              </xdr:to>
            </anchor>
          </commentPr>
        </mc:Choice>
        <mc:Fallback/>
      </mc:AlternateContent>
    </comment>
    <comment ref="I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1</xdr:col>
                <xdr:colOff>39</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05;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52</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NA; EF:NA; MA:NAESP: NE; EF:NA; MA:NA; COMMFIN: C; EF:NA; MA:NAFRK: NA; EF:NA; MA:NAGBE: IE; EF:NA; MA:NA; COMMGRC: NE; EF:NA; MA:NA; COMMIRL: 0,0010; EF:CS; MA:T1a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5</xdr:col>
                <xdr:colOff>57</xdr:colOff>
                <xdr:row>25</xdr:row>
                <xdr:rowOff>9</xdr:rowOff>
              </xdr:to>
            </anchor>
          </commentPr>
        </mc:Choice>
        <mc:Fallback/>
      </mc:AlternateContent>
    </comment>
    <comment ref="I28" authorId="0">
      <text>
        <r>
          <rPr>
            <b val="true"/>
            <sz val="8"/>
            <color rgb="FF000000"/>
            <rFont val="Tahoma"/>
            <family val="2"/>
          </rPr>
          <t xml:space="preserve">AUT: NA; EF:NA; MA:NABEL: 0,0092DEU: IE,NA,NO; EF:NA; MA:NADNK: NA,NO; EF:NA; MA:NAESP: NA; EF:NA; MA:NAFIN: 0,0034; EF:D; MA:T1a,T1bFRK: NA; EF:NA; MA:NAGBE: 81,50; EF:CS; MA:T1,T2GRC: NO; EF:NA; MA:NAIRL: 0,0009; EF:CR,CS; MA:T1aITA: 0,0870; EF:PS; MA:DLUX: NE; EF:NA; MA:NANLD: 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50</xdr:colOff>
                <xdr:row>27</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9</xdr:colOff>
                <xdr:row>29</xdr:row>
                <xdr:rowOff>9</xdr:rowOff>
              </xdr:to>
            </anchor>
          </commentPr>
        </mc:Choice>
        <mc:Fallback/>
      </mc:AlternateContent>
    </comment>
    <comment ref="J11" authorId="0">
      <text>
        <r>
          <rPr>
            <b val="true"/>
            <sz val="8"/>
            <color rgb="FF000000"/>
            <rFont val="Tahoma"/>
            <family val="2"/>
          </rPr>
          <t xml:space="preserve">AUT: NA; EF:NA; MA:NABEL: 68,6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1</xdr:colOff>
                <xdr:row>10</xdr:row>
                <xdr:rowOff>9</xdr:rowOff>
              </xdr:to>
            </anchor>
          </commentPr>
        </mc:Choice>
        <mc:Fallback/>
      </mc:AlternateContent>
    </comment>
    <comment ref="J12" authorId="0">
      <text>
        <r>
          <rPr>
            <b val="true"/>
            <sz val="8"/>
            <color rgb="FF000000"/>
            <rFont val="Tahoma"/>
            <family val="2"/>
          </rPr>
          <t xml:space="preserve">AUT: NA; EF:NA; MA:NABEL: 68,65DEU: NA; EF:NA; MA:NADNK: NO; EF:NA; MA:NAESP: NA; EF:NA; MA:NAFIN: NO; EF:NA; MA:NAFRK: NA; EF:NA; MA:NAGBE: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6</xdr:colOff>
                <xdr:row>11</xdr:row>
                <xdr:rowOff>9</xdr:rowOff>
              </xdr:to>
            </anchor>
          </commentPr>
        </mc:Choice>
        <mc:Fallback/>
      </mc:AlternateContent>
    </comment>
    <comment ref="J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14</xdr:colOff>
                <xdr:row>16</xdr:row>
                <xdr:rowOff>9</xdr:rowOff>
              </xdr:to>
            </anchor>
          </commentPr>
        </mc:Choice>
        <mc:Fallback/>
      </mc:AlternateContent>
    </comment>
    <comment ref="J18"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3</xdr:col>
                <xdr:colOff>47</xdr:colOff>
                <xdr:row>17</xdr:row>
                <xdr:rowOff>9</xdr:rowOff>
              </xdr:to>
            </anchor>
          </commentPr>
        </mc:Choice>
        <mc:Fallback/>
      </mc:AlternateContent>
    </comment>
    <comment ref="J19"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6</xdr:colOff>
                <xdr:row>18</xdr:row>
                <xdr:rowOff>9</xdr:rowOff>
              </xdr:to>
            </anchor>
          </commentPr>
        </mc:Choice>
        <mc:Fallback/>
      </mc:AlternateContent>
    </comment>
    <comment ref="J20"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3</xdr:col>
                <xdr:colOff>31</xdr:colOff>
                <xdr:row>19</xdr:row>
                <xdr:rowOff>9</xdr:rowOff>
              </xdr:to>
            </anchor>
          </commentPr>
        </mc:Choice>
        <mc:Fallback/>
      </mc:AlternateContent>
    </comment>
    <comment ref="J21"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70</xdr:colOff>
                <xdr:row>19</xdr:row>
                <xdr:rowOff>6</xdr:rowOff>
              </xdr:from>
              <xdr:to>
                <xdr:col>43</xdr:col>
                <xdr:colOff>16</xdr:colOff>
                <xdr:row>20</xdr:row>
                <xdr:rowOff>9</xdr:rowOff>
              </xdr:to>
            </anchor>
          </commentPr>
        </mc:Choice>
        <mc:Fallback/>
      </mc:AlternateContent>
    </comment>
    <comment ref="J22"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3</xdr:col>
                <xdr:colOff>1</xdr:colOff>
                <xdr:row>21</xdr:row>
                <xdr:rowOff>9</xdr:rowOff>
              </xdr:to>
            </anchor>
          </commentPr>
        </mc:Choice>
        <mc:Fallback/>
      </mc:AlternateContent>
    </comment>
    <comment ref="J23"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6</xdr:colOff>
                <xdr:row>23</xdr:row>
                <xdr:rowOff>9</xdr:rowOff>
              </xdr:to>
            </anchor>
          </commentPr>
        </mc:Choice>
        <mc:Fallback/>
      </mc:AlternateContent>
    </comment>
    <comment ref="J25" authorId="0">
      <text>
        <r>
          <rPr>
            <b val="true"/>
            <sz val="8"/>
            <color rgb="FF000000"/>
            <rFont val="Tahoma"/>
            <family val="2"/>
          </rPr>
          <t xml:space="preserve">AUT: 9,98BEL: NO; EF:NA; MA:NADEU: 4,00; EF:CS; MA:T2DNK: NO; EF:NA; MA:NAESP: NO; EF:NA; MA:NAFIN: C,NA; EF:NA; MA:NAFRK: 2,95GBE: IE; EF:NA; MA:NA; COMMGRC: NO; EF:NA; MA:NAIRL: 0,376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2</xdr:col>
                <xdr:colOff>8</xdr:colOff>
                <xdr:row>24</xdr:row>
                <xdr:rowOff>9</xdr:rowOff>
              </xdr:to>
            </anchor>
          </commentPr>
        </mc:Choice>
        <mc:Fallback/>
      </mc:AlternateContent>
    </comment>
    <comment ref="J26" authorId="0">
      <text>
        <r>
          <rPr>
            <b val="true"/>
            <sz val="8"/>
            <color rgb="FF000000"/>
            <rFont val="Tahoma"/>
            <family val="2"/>
          </rPr>
          <t xml:space="preserve">AUT: 0,9537; EF:CS; MA:CSBEL: 0,8165DEU: 45,18; EF:CS; MA:T3, CSDNK: 0,1090ESP: 3,18; EF:D; MA:T2FIN: 1,20; EF:D; MA:T1, T2FRK: 39,35GBE: IE; EF:NA; MA:NA; COMMGRC: 0,1364; EF:CS; MA:CSIRL: 0,9800; EF:CS; MA:T1ITA: 9,99; EF:CS; MA:T2LUX: 0,0241; EF:CS; MA:CSNLD: C,NO; EF:NA; MA:NAPRT: NE; EF:NA; MA:NASWE: 3,41; EF:CS, PS; MA:D, CS</t>
        </r>
      </text>
      <mc:AlternateContent>
        <mc:Choice Requires="v2">
          <commentPr autoFill="true" autoScale="false" colHidden="false" locked="false" rowHidden="false" textHAlign="justify" textVAlign="top">
            <anchor moveWithCells="false" sizeWithCells="false">
              <xdr:from>
                <xdr:col>9</xdr:col>
                <xdr:colOff>55</xdr:colOff>
                <xdr:row>24</xdr:row>
                <xdr:rowOff>6</xdr:rowOff>
              </xdr:from>
              <xdr:to>
                <xdr:col>42</xdr:col>
                <xdr:colOff>42</xdr:colOff>
                <xdr:row>25</xdr:row>
                <xdr:rowOff>9</xdr:rowOff>
              </xdr:to>
            </anchor>
          </commentPr>
        </mc:Choice>
        <mc:Fallback/>
      </mc:AlternateContent>
    </comment>
    <comment ref="J28" authorId="0">
      <text>
        <r>
          <rPr>
            <b val="true"/>
            <sz val="8"/>
            <color rgb="FF000000"/>
            <rFont val="Tahoma"/>
            <family val="2"/>
          </rPr>
          <t xml:space="preserve">AUT: 7,66BEL: 3,50DEU: 166,65; EF:CS; MA:CSDNK: 2,32ESP: NA; EF:NA; MA:NAFIN: 0,3331; EF:D; MA:T1,T2FRK: 4,93GBE: 29,21; EF:CS; MA:T3GRC: NO; EF:NA; MA:NAIRL: 0,5631; EF:CR,CS; MA:T1ITA: NO; EF:NA; MA:NALUX: 0,0976; EF:CS; MA:CSNLD: 5,99; EF:D,PS; MA:CS,T2PRT: NE; EF:NA; MA:NASWE: 0,0943;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4</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11,90; EF:CS; MA:CS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0</xdr:colOff>
                <xdr:row>29</xdr:row>
                <xdr:rowOff>9</xdr:rowOff>
              </xdr:to>
            </anchor>
          </commentPr>
        </mc:Choice>
        <mc:Fallback/>
      </mc:AlternateContent>
    </comment>
    <comment ref="K8" authorId="0">
      <text>
        <r>
          <rPr>
            <b val="true"/>
            <sz val="8"/>
            <color rgb="FF000000"/>
            <rFont val="Tahoma"/>
            <family val="2"/>
          </rPr>
          <t xml:space="preserve">AUT: 0,5668BEL: 0,0059; COMMDEU: NO; EF:NA; MA:NADNK: NE; EF:NA; MA:NAESP: 1,64; EF:CR; MA:CRFIN: 0,0300FRK: NA; EF:NA; MA:NAGBE: NE; EF:NA; MA:NAGRC: 0,0487IRL: NE; EF:NA; MA:NAITA: 0,0626LUX: NE; EF:NA; MA:NANLD: NO; EF:NA; MA:NAPRT: 2,87SWE: 9,96</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6</xdr:col>
                <xdr:colOff>54</xdr:colOff>
                <xdr:row>7</xdr:row>
                <xdr:rowOff>9</xdr:rowOff>
              </xdr:to>
            </anchor>
          </commentPr>
        </mc:Choice>
        <mc:Fallback/>
      </mc:AlternateContent>
    </comment>
    <comment ref="K9" authorId="0">
      <text>
        <r>
          <rPr>
            <b val="true"/>
            <sz val="8"/>
            <color rgb="FF000000"/>
            <rFont val="Tahoma"/>
            <family val="2"/>
          </rPr>
          <t xml:space="preserve">AUT: 0,5668BEL: 0,0059; COMMDEU: NO; EF:NA; MA:NADNK: NE; EF:NA; MA:NAESP: 1,64; EF:CR; MA:CRFIN: 0,0300FRK: NA; EF:NA; MA:NAGBE: NE; EF:NA; MA:NAGRC: 0,0487IRL: NE; EF:NA; MA:NA; COMMITA: 0,0626LUX: NE; EF:NA; MA:NA; COMMNLD: NO; EF:NA; MA:NAPRT: 2,87SWE: 9,96</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38</xdr:col>
                <xdr:colOff>0</xdr:colOff>
                <xdr:row>8</xdr:row>
                <xdr:rowOff>9</xdr:rowOff>
              </xdr:to>
            </anchor>
          </commentPr>
        </mc:Choice>
        <mc:Fallback/>
      </mc:AlternateContent>
    </comment>
    <comment ref="K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1,05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48</xdr:colOff>
                <xdr:row>29</xdr:row>
                <xdr:rowOff>9</xdr:rowOff>
              </xdr:to>
            </anchor>
          </commentPr>
        </mc:Choice>
        <mc:Fallback/>
      </mc:AlternateContent>
    </comment>
    <comment ref="L8" authorId="0">
      <text>
        <r>
          <rPr>
            <b val="true"/>
            <sz val="8"/>
            <color rgb="FF000000"/>
            <rFont val="Tahoma"/>
            <family val="2"/>
          </rPr>
          <t xml:space="preserve">AUT: 0,4113BEL: 0,0000; COMMDEU: IE; EF:NA; MA:NADNK: NE; EF:NA; MA:NAESP: 0,0009; EF:CR; MA:CRFIN: NO; EF:NA; MA:NAFRK: NA; EF:NA; MA:NAGBE: NE; EF:NA; MA:NAGRC: 0,1818IRL: NE; EF:NA; MA:NAITA: NA; EF:NA; MA:NALUX: NE; EF:NA; MA:NANLD: NO; EF:NA; MA:NAPRT: NO; EF:NA; MA:NASWE: 12,08</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41</xdr:col>
                <xdr:colOff>19</xdr:colOff>
                <xdr:row>7</xdr:row>
                <xdr:rowOff>9</xdr:rowOff>
              </xdr:to>
            </anchor>
          </commentPr>
        </mc:Choice>
        <mc:Fallback/>
      </mc:AlternateContent>
    </comment>
    <comment ref="L9" authorId="0">
      <text>
        <r>
          <rPr>
            <b val="true"/>
            <sz val="8"/>
            <color rgb="FF000000"/>
            <rFont val="Tahoma"/>
            <family val="2"/>
          </rPr>
          <t xml:space="preserve">AUT: 0,4113BEL: 0,0000; COMMDEU: IE; EF:NA; MA:NA; COMMDNK: NE; EF:NA; MA:NAESP: 0,0009; EF:CR; MA:CRFIN: NO; EF:NA; MA:NAFRK: NA; EF:NA; MA:NAGBE: NE; EF:NA; MA:NAGRC: 0,1818IRL: NE; EF:NA; MA:NA; COMMITA: NA; EF:NA; MA:NALUX: NE; EF:NA; MA:NA; COMMNLD: NO; EF:NA; MA:NAPRT: NO; EF:NA; MA:NASWE: 12,08</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53</xdr:colOff>
                <xdr:row>8</xdr:row>
                <xdr:rowOff>9</xdr:rowOff>
              </xdr:to>
            </anchor>
          </commentPr>
        </mc:Choice>
        <mc:Fallback/>
      </mc:AlternateContent>
    </comment>
    <comment ref="L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5,2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45</xdr:colOff>
                <xdr:row>29</xdr:row>
                <xdr:rowOff>9</xdr:rowOff>
              </xdr:to>
            </anchor>
          </commentPr>
        </mc:Choice>
        <mc:Fallback/>
      </mc:AlternateContent>
    </comment>
    <comment ref="M8" authorId="0">
      <text>
        <r>
          <rPr>
            <b val="true"/>
            <sz val="8"/>
            <color rgb="FF000000"/>
            <rFont val="Tahoma"/>
            <family val="2"/>
          </rPr>
          <t xml:space="preserve">AUT: 2,30BEL: 3,15; COMMDEU: 21,11DNK: 0,6110ESP: 31,42; EF:CR; MA:CRFIN: 5,09FRK: 34,12GBE: 77,64GRC: 0,6540IRL: NE; EF:NA; MA:NAITA: 36,63LUX: 0,1200NLD: 9,39PRT: 14,79SWE: 9,31</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26</xdr:colOff>
                <xdr:row>7</xdr:row>
                <xdr:rowOff>9</xdr:rowOff>
              </xdr:to>
            </anchor>
          </commentPr>
        </mc:Choice>
        <mc:Fallback/>
      </mc:AlternateContent>
    </comment>
    <comment ref="M9" authorId="0">
      <text>
        <r>
          <rPr>
            <b val="true"/>
            <sz val="8"/>
            <color rgb="FF000000"/>
            <rFont val="Tahoma"/>
            <family val="2"/>
          </rPr>
          <t xml:space="preserve">AUT: 0,4159BEL: 0,6882; COMMDEU: 4,84DNK: NE; EF:NA; MA:NAESP: 1,03; EF:CR; MA:CRFIN: 3,73FRK: 0,7620GBE: 3,78GRC: 0,1201IRL: NE; EF:NA; MA:NA; COMMITA: 1,14LUX: NE; EF:NA; MA:NA; COMMNLD: 2,46PRT: 4,03SWE: 6,76</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35</xdr:col>
                <xdr:colOff>25</xdr:colOff>
                <xdr:row>8</xdr:row>
                <xdr:rowOff>9</xdr:rowOff>
              </xdr:to>
            </anchor>
          </commentPr>
        </mc:Choice>
        <mc:Fallback/>
      </mc:AlternateContent>
    </comment>
    <comment ref="M10" authorId="0">
      <text>
        <r>
          <rPr>
            <b val="true"/>
            <sz val="8"/>
            <color rgb="FF000000"/>
            <rFont val="Tahoma"/>
            <family val="2"/>
          </rPr>
          <t xml:space="preserve">AUT: 1,89BEL: 2,46; COMMDEU: 16,27DNK: 0,6110ESP: 30,39; EF:CR; MA:CRFIN: 1,36FRK: 33,36GBE: 73,86GRC: 0,5338IRL: NE; EF:NA; MA:NAITA: 35,49LUX: 0,1200NLD: 6,93PRT: 10,76SWE: 2,56</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30,51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6844; COMMDEU: 21,28DNK: NE; EF:NA; MA:NAESP: 0,2799; EF:CR; MA:CRFIN: 11,59FRK: NA; EF:NA; MA:NAGBE: NE; EF:NA; MA:NAGRC: 0,2273IRL: NE; EF:NA; MA:NAITA: 0,5917LUX: NE; EF:NA; MA:NANLD: NO; EF:NA; MA:NAPRT: 4,26SWE: 12,76</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40</xdr:col>
                <xdr:colOff>31</xdr:colOff>
                <xdr:row>7</xdr:row>
                <xdr:rowOff>9</xdr:rowOff>
              </xdr:to>
            </anchor>
          </commentPr>
        </mc:Choice>
        <mc:Fallback/>
      </mc:AlternateContent>
    </comment>
    <comment ref="N9" authorId="0">
      <text>
        <r>
          <rPr>
            <b val="true"/>
            <sz val="8"/>
            <color rgb="FF000000"/>
            <rFont val="Tahoma"/>
            <family val="2"/>
          </rPr>
          <t xml:space="preserve">AUT: NA; EF:NA; MA:NABEL: 0,6844; COMMDEU: 21,28DNK: NE; EF:NA; MA:NAESP: 0,2799; EF:CR; MA:CRFIN: 11,59FRK: NA; EF:NA; MA:NAGBE: NE; EF:NA; MA:NAGRC: 0,2273IRL: NE; EF:NA; MA:NA; COMMITA: 0,5917LUX: NE; EF:NA; MA:NA; COMMNLD: NO; EF:NA; MA:NAPRT: 4,26SWE: 12,76</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21</xdr:colOff>
                <xdr:row>8</xdr:row>
                <xdr:rowOff>9</xdr:rowOff>
              </xdr:to>
            </anchor>
          </commentPr>
        </mc:Choice>
        <mc:Fallback/>
      </mc:AlternateContent>
    </comment>
    <comment ref="N30" authorId="0">
      <text>
        <r>
          <rPr>
            <b val="true"/>
            <sz val="8"/>
            <color rgb="FF000000"/>
            <rFont val="Tahoma"/>
            <family val="2"/>
          </rPr>
          <t xml:space="preserve">AUT: NA; EF:NA; MA:NA / BEL: 2,01; COMM / DEU: NO; EF:NA; MA:NA / DNK: NA,NO; EF:NA; MA:NA / ESP: NA; EF:NA; MA:NA / FIN: NA; EF:NA; MA:NA / FRK: NO; EF:NA; MA:NA / GBE: NA; EF:NA; MA:NA / GRC: NO; EF:NA; MA:NA / IRL: NO; EF:NA; MA:NA / ITA: NA; EF:NA; MA:NA / LUX: NA; EF:NA; MA:NA / NLD: 0,5873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3820,40BEL: 5741,69; COMMDEU: 26983,00DNK: 2214,10ESP: 19732,17FIN: 953,00FRK: 17815,00GBE: 9872,00GRC: 10831,27IRL: 1371,33ITA: 30878,00LUX: 1013,45NLD: 831,00PRT: 6050,11SWE: 2007,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13</xdr:colOff>
                <xdr:row>9</xdr:row>
                <xdr:rowOff>9</xdr:rowOff>
              </xdr:to>
            </anchor>
          </commentPr>
        </mc:Choice>
        <mc:Fallback/>
      </mc:AlternateContent>
    </comment>
    <comment ref="B11" authorId="0">
      <text>
        <r>
          <rPr>
            <b val="true"/>
            <sz val="8"/>
            <color rgb="FF000000"/>
            <rFont val="Tahoma"/>
            <family val="2"/>
          </rPr>
          <t xml:space="preserve">AUT: 462,39BEL: 2389,10; COMMDEU: 6970,91DNK: 128,35ESP: 1524,79FIN: 513,00FRK: 2945,35GBE: 2420,00GRC: 461,31IRL: 215,70ITA: 2568,93LUX: NO; EF:NA; MA:NANLD: NE; EF:NA; MA:NAPRT: 276,73SWE: 769,59</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8</xdr:colOff>
                <xdr:row>10</xdr:row>
                <xdr:rowOff>9</xdr:rowOff>
              </xdr:to>
            </anchor>
          </commentPr>
        </mc:Choice>
        <mc:Fallback/>
      </mc:AlternateContent>
    </comment>
    <comment ref="B12" authorId="0">
      <text>
        <r>
          <rPr>
            <b val="true"/>
            <sz val="8"/>
            <color rgb="FF000000"/>
            <rFont val="Tahoma"/>
            <family val="2"/>
          </rPr>
          <t xml:space="preserve">AUT: 464,36BEL: 0,0000; COMMDEU: IE; EF:NA; MA:NA; COMMDNK: NE; EF:NA; MA:NAESP: 2391,52FIN: 173,02FRK: IE; EF:NA; MA:NA; COMMGBE: 2890,70GRC: 698,52IRL: 0,2039; COMMITA: 5777,96LUX: IE; EF:NA; MA:NANLD: 794,79PRT: 166,60SWE: 240,7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47</xdr:colOff>
                <xdr:row>11</xdr:row>
                <xdr:rowOff>-7</xdr:rowOff>
              </xdr:to>
            </anchor>
          </commentPr>
        </mc:Choice>
        <mc:Fallback/>
      </mc:AlternateContent>
    </comment>
    <comment ref="B14" authorId="0">
      <text>
        <r>
          <rPr>
            <b val="true"/>
            <sz val="8"/>
            <color rgb="FF000000"/>
            <rFont val="Tahoma"/>
            <family val="2"/>
          </rPr>
          <t xml:space="preserve">AUT: NA; EF:NA; MA:NABEL: 0,0000; COMMDEU: 1539,04; COMMDNK: NO; EF:NA; MA:NAESP: C; EF:NA; MA:NAFIN: NO; EF:NA; MA:NAFRK: 1420,07GBE: NA; EF:NA; MA:NAGRC: NO; EF:NA; MA:NAIRL: NO; EF:NA; MA:NAITA: 6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5" authorId="0">
      <text>
        <r>
          <rPr>
            <b val="true"/>
            <sz val="8"/>
            <color rgb="FF000000"/>
            <rFont val="Tahoma"/>
            <family val="2"/>
          </rPr>
          <t xml:space="preserve">AUT: 47,55BEL: 0,0000; COMMDEU: NE; EF:NA; MA:NADNK: IE; EF:NA; MA:NAESP: C; EF:NA; MA:NAFIN: 16,73FRK: 638,07GBE: 385,21GRC: IE; EF:NA; MA:NAIRL: 0,9492ITA: IE; EF:NA; MA:NA; COMMLUX: IE; EF:NA; MA:NANLD: 165,20PRT: IE; EF:NA; MA:NASWE: 69,02</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1</xdr:col>
                <xdr:colOff>5</xdr:colOff>
                <xdr:row>12</xdr:row>
                <xdr:rowOff>9</xdr:rowOff>
              </xdr:to>
            </anchor>
          </commentPr>
        </mc:Choice>
        <mc:Fallback/>
      </mc:AlternateContent>
    </comment>
    <comment ref="B16" authorId="0">
      <text>
        <r>
          <rPr>
            <b val="true"/>
            <sz val="8"/>
            <color rgb="FF000000"/>
            <rFont val="Tahoma"/>
            <family val="2"/>
          </rPr>
          <t xml:space="preserve">AUT: 29,31BEL: 0,0000; COMMDEU: 786,00; COMMDNK: 69,09ESP: 80,00FIN: IE; EF:NA; MA:NAFRK: NA; EF:NA; MA:NAGBE: NE; EF:NA; MA:NAGRC: 235,00IRL: NE; EF:NA; MA:NAITA: 200,00LUX: NO; EF:NA; MA:NANLD: NA;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50</xdr:colOff>
                <xdr:row>12</xdr:row>
                <xdr:rowOff>11</xdr:rowOff>
              </xdr:to>
            </anchor>
          </commentPr>
        </mc:Choice>
        <mc:Fallback/>
      </mc:AlternateContent>
    </comment>
    <comment ref="B17" authorId="0">
      <text>
        <r>
          <rPr>
            <b val="true"/>
            <sz val="8"/>
            <color rgb="FF000000"/>
            <rFont val="Tahoma"/>
            <family val="2"/>
          </rPr>
          <t xml:space="preserve">AUT: 568,21BEL: 0,0000; COMMDEU: 65000,00; COMMDNK: 3357,70ESP: 278,60FIN: 6,42FRK: 2636,94GBE: 2555,00GRC: 235,00IRL: NE; EF:NA; MA:NAITA: 33346,29LUX: NO; EF:NA; MA:NANLD: NE; EF:NA; MA:NAPRT: 356,79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26</xdr:colOff>
                <xdr:row>16</xdr:row>
                <xdr:rowOff>-7</xdr:rowOff>
              </xdr:to>
            </anchor>
          </commentPr>
        </mc:Choice>
        <mc:Fallback/>
      </mc:AlternateContent>
    </comment>
    <comment ref="B19" authorId="0">
      <text>
        <r>
          <rPr>
            <b val="true"/>
            <sz val="8"/>
            <color rgb="FF000000"/>
            <rFont val="Tahoma"/>
            <family val="2"/>
          </rPr>
          <t xml:space="preserve">AUT: IE; EF:NA; MA:NABEL: NA; EF:NA; MA:NA; COMMDEU: 6871,25DNK: 178,63ESP: IE; EF:NA; MA:NA; COMMFIN: 46,90FRK: 3919,94GBE: 186,00GRC: 97,26IRL: NE; EF:NA; MA:NA; COMMITA: 3912,37LUX: 403,33NLD: 1138,00PRT: 632,78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32</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32,00BEL: 152,00; COMMDEU: 2112,52DNK: NO; EF:NA; MA:NAESP: 590,41FIN: 12,20FRK: 1709,23GBE: 45,78GRC: 167,94IRL: 436,29ITA: 1358,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9</xdr:col>
                <xdr:colOff>25</xdr:colOff>
                <xdr:row>19</xdr:row>
                <xdr:rowOff>-6</xdr:rowOff>
              </xdr:to>
            </anchor>
          </commentPr>
        </mc:Choice>
        <mc:Fallback/>
      </mc:AlternateContent>
    </comment>
    <comment ref="B23" authorId="0">
      <text>
        <r>
          <rPr>
            <b val="true"/>
            <sz val="8"/>
            <color rgb="FF000000"/>
            <rFont val="Tahoma"/>
            <family val="2"/>
          </rPr>
          <t xml:space="preserve">AUT: 485,00BEL: 1265,17; COMMDEU: 2001,43DNK: 364,00ESP: 1013,13FIN: 428,40FRK: 2861,00GBE: 2451,16GRC: 440,65IRL: 260,00ITA: 936,50LUX: NO; EF:NA; MA:NANLD: C; EF:NA; MA:NAPRT: C; EF:NA; MA:NASWE: 380,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6</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49,8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31,90BEL: 0,0000; COMMDEU: C,NO; EF:NA; MA:NADNK: NO; EF:NA; MA:NAESP: 36,00FIN: NO; EF:NA; MA:NAFRK: 67,03GBE: NO; EF:NA; MA:NAGRC: NO; EF:NA; MA:NAIRL: NO; EF:NA; MA:NAITA: 12,10LUX: NO; EF:NA; MA:NANLD: C,NO; EF:NA; MA:NAPRT: NO; EF:NA; MA:NASWE: 42,5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49</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31,90BEL: 0,0000; COMMDEU: C; EF:NA; MA:NADNK: NO; EF:NA; MA:NAESP: 36,00FIN: NO; EF:NA; MA:NAFRK: 67,03GBE: NO; EF:NA; MA:NAGRC: NO; EF:NA; MA:NAIRL: NO; EF:NA; MA:NAITA: 12,10LUX: NO; EF:NA; MA:NANLD: NO; EF:NA; MA:NAPRT: NO; EF:NA; MA:NASWE: 42,5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2</xdr:col>
                <xdr:colOff>19</xdr:colOff>
                <xdr:row>19</xdr:row>
                <xdr:rowOff>14</xdr:rowOff>
              </xdr:to>
            </anchor>
          </commentPr>
        </mc:Choice>
        <mc:Fallback/>
      </mc:AlternateContent>
    </comment>
    <comment ref="B29" authorId="0">
      <text>
        <r>
          <rPr>
            <b val="true"/>
            <sz val="8"/>
            <color rgb="FF000000"/>
            <rFont val="Tahoma"/>
            <family val="2"/>
          </rPr>
          <t xml:space="preserve">AUT: NO; EF:NA; MA:NABEL: NA; EF:NA; MA:NA; COMMDEU: 377,38DNK: NO; EF:NA; MA:NAESP: 94,91FIN: NO; EF:NA; MA:NAFRK: IE; EF:NA; MA:NA; COMMGBE: 167,00GRC: NO; EF:NA; MA:NAIRL: NO; EF:NA; MA:NAITA: 182,9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38</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987,39FIN: NO; EF:NA; MA:NAFRK: NE; EF:NA; MA:NA; COMMGBE: 1933,50GRC: IE; EF:NA; MA:NAIRL: NO; EF:NA; MA:NAITA: 1427,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54</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54,6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14</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109,65FIN: NO; EF:NA; MA:NAFRK: NE; EF:NA; MA:NA; COMMGBE: NE; EF:NA; MA:NAGRC: NO; EF:NA; MA:NAIRL: NO; EF:NA; MA:NAITA: 374,5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31</xdr:colOff>
                <xdr:row>29</xdr:row>
                <xdr:rowOff>-8</xdr:rowOff>
              </xdr:to>
            </anchor>
          </commentPr>
        </mc:Choice>
        <mc:Fallback/>
      </mc:AlternateContent>
    </comment>
    <comment ref="B33" authorId="0">
      <text>
        <r>
          <rPr>
            <b val="true"/>
            <sz val="8"/>
            <color rgb="FF000000"/>
            <rFont val="Tahoma"/>
            <family val="2"/>
          </rPr>
          <t xml:space="preserve">AUT: NO; EF:NA; MA:NABEL: NA; EF:NA; MA:NA; COMMDEU: 1290,99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3820,40BEL: 5741,69; COMMDEU: 26983,00DNK: 2214,10ESP: 19732,17FIN: 953,00FRK: 17815,00GBE: 9872,00GRC: 10831,27IRL: 1371,33ITA: 30878,00LUX: 1013,45NLD: 831,00PRT: 6050,11SWE: 2007,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22</xdr:colOff>
                <xdr:row>9</xdr:row>
                <xdr:rowOff>9</xdr:rowOff>
              </xdr:to>
            </anchor>
          </commentPr>
        </mc:Choice>
        <mc:Fallback/>
      </mc:AlternateContent>
    </comment>
    <comment ref="C11" authorId="0">
      <text>
        <r>
          <rPr>
            <b val="true"/>
            <sz val="8"/>
            <color rgb="FF000000"/>
            <rFont val="Tahoma"/>
            <family val="2"/>
          </rPr>
          <t xml:space="preserve">AUT: 462,39BEL: 2389,10; COMMDEU: 6970,91DNK: 128,35ESP: 1524,79FIN: 513,00FRK: 2945,35GBE: 2420,00GRC: 461,31IRL: 215,70ITA: 2568,93LUX: NO; EF:NA; MA:NANLD: NE; EF:NA; MA:NAPRT: 276,73SWE: 769,59</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8</xdr:colOff>
                <xdr:row>10</xdr:row>
                <xdr:rowOff>9</xdr:rowOff>
              </xdr:to>
            </anchor>
          </commentPr>
        </mc:Choice>
        <mc:Fallback/>
      </mc:AlternateContent>
    </comment>
    <comment ref="C12" authorId="0">
      <text>
        <r>
          <rPr>
            <b val="true"/>
            <sz val="8"/>
            <color rgb="FF000000"/>
            <rFont val="Tahoma"/>
            <family val="2"/>
          </rPr>
          <t xml:space="preserve">AUT: 464,36BEL: 0,0000; COMMDEU: IE; EF:NA; MA:NA; COMMDNK: NE; EF:NA; MA:NAESP: 2391,52FIN: 173,02FRK: IE; EF:NA; MA:NA; COMMGBE: 2890,70GRC: 698,52IRL: 0,2039; COMMITA: 5777,96LUX: IE; EF:NA; MA:NANLD: 794,79PRT: 166,60SWE: 240,7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1</xdr:col>
                <xdr:colOff>56</xdr:colOff>
                <xdr:row>11</xdr:row>
                <xdr:rowOff>-7</xdr:rowOff>
              </xdr:to>
            </anchor>
          </commentPr>
        </mc:Choice>
        <mc:Fallback/>
      </mc:AlternateContent>
    </comment>
    <comment ref="C14" authorId="0">
      <text>
        <r>
          <rPr>
            <b val="true"/>
            <sz val="8"/>
            <color rgb="FF000000"/>
            <rFont val="Tahoma"/>
            <family val="2"/>
          </rPr>
          <t xml:space="preserve">AUT: NA; EF:NA; MA:NABEL: 0,0000; COMMDEU: 1539,04; COMMDNK: NO; EF:NA; MA:NAESP: C; EF:NA; MA:NAFIN: NO; EF:NA; MA:NAFRK: 1420,07GBE: NA; EF:NA; MA:NAGRC: NO; EF:NA; MA:NAIRL: NO; EF:NA; MA:NAITA: 6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42</xdr:colOff>
                <xdr:row>13</xdr:row>
                <xdr:rowOff>9</xdr:rowOff>
              </xdr:to>
            </anchor>
          </commentPr>
        </mc:Choice>
        <mc:Fallback/>
      </mc:AlternateContent>
    </comment>
    <comment ref="C15" authorId="0">
      <text>
        <r>
          <rPr>
            <b val="true"/>
            <sz val="8"/>
            <color rgb="FF000000"/>
            <rFont val="Tahoma"/>
            <family val="2"/>
          </rPr>
          <t xml:space="preserve">AUT: 47,55BEL: 0,0000; COMMDEU: NE; EF:NA; MA:NADNK: IE; EF:NA; MA:NAESP: C; EF:NA; MA:NAFIN: 16,73FRK: 638,07GBE: 385,21GRC: IE; EF:NA; MA:NAIRL: 0,9492ITA: IE; EF:NA; MA:NA; COMMLUX: IE; EF:NA; MA:NANLD: 165,20PRT: IE; EF:NA; MA:NASWE: 69,02</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15</xdr:colOff>
                <xdr:row>12</xdr:row>
                <xdr:rowOff>9</xdr:rowOff>
              </xdr:to>
            </anchor>
          </commentPr>
        </mc:Choice>
        <mc:Fallback/>
      </mc:AlternateContent>
    </comment>
    <comment ref="C16" authorId="0">
      <text>
        <r>
          <rPr>
            <b val="true"/>
            <sz val="8"/>
            <color rgb="FF000000"/>
            <rFont val="Tahoma"/>
            <family val="2"/>
          </rPr>
          <t xml:space="preserve">AUT: 29,31BEL: 0,0000; COMMDEU: 786,00; COMMDNK: 69,09ESP: 80,00FIN: IE; EF:NA; MA:NAFRK: NA; EF:NA; MA:NAGBE: NE; EF:NA; MA:NAGRC: 235,00IRL: NE; EF:NA; MA:NAITA: 200,00LUX: NO; EF:NA; MA:NANLD: NA;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3</xdr:col>
                <xdr:colOff>59</xdr:colOff>
                <xdr:row>12</xdr:row>
                <xdr:rowOff>11</xdr:rowOff>
              </xdr:to>
            </anchor>
          </commentPr>
        </mc:Choice>
        <mc:Fallback/>
      </mc:AlternateContent>
    </comment>
    <comment ref="C17" authorId="0">
      <text>
        <r>
          <rPr>
            <b val="true"/>
            <sz val="8"/>
            <color rgb="FF000000"/>
            <rFont val="Tahoma"/>
            <family val="2"/>
          </rPr>
          <t xml:space="preserve">AUT: 568,21BEL: 0,0000; COMMDEU: 65000,00; COMMDNK: 3357,70ESP: 278,60FIN: 6,42FRK: 2636,94GBE: 2555,00GRC: 235,00IRL: NE; EF:NA; MA:NAITA: 33346,29LUX: NO; EF:NA; MA:NANLD: NE; EF:NA; MA:NAPRT: 356,79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36</xdr:colOff>
                <xdr:row>16</xdr:row>
                <xdr:rowOff>-7</xdr:rowOff>
              </xdr:to>
            </anchor>
          </commentPr>
        </mc:Choice>
        <mc:Fallback/>
      </mc:AlternateContent>
    </comment>
    <comment ref="C19" authorId="0">
      <text>
        <r>
          <rPr>
            <b val="true"/>
            <sz val="8"/>
            <color rgb="FF000000"/>
            <rFont val="Tahoma"/>
            <family val="2"/>
          </rPr>
          <t xml:space="preserve">AUT: IE; EF:NA; MA:NABEL: NA; EF:NA; MA:NA; COMMDEU: 6871,25DNK: 178,63ESP: IE; EF:NA; MA:NA; COMMFIN: 46,90FRK: 3919,94GBE: 186,00GRC: 97,26IRL: NE; EF:NA; MA:NA; COMMITA: 3912,37LUX: 403,33NLD: 1138,00PRT: 632,78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41</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32,00BEL: 152,00; COMMDEU: 2112,52DNK: NO; EF:NA; MA:NAESP: 590,41FIN: 12,20FRK: 1709,23GBE: 45,78GRC: 167,94IRL: 436,29ITA: 1358,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0</xdr:col>
                <xdr:colOff>35</xdr:colOff>
                <xdr:row>19</xdr:row>
                <xdr:rowOff>-6</xdr:rowOff>
              </xdr:to>
            </anchor>
          </commentPr>
        </mc:Choice>
        <mc:Fallback/>
      </mc:AlternateContent>
    </comment>
    <comment ref="C23" authorId="0">
      <text>
        <r>
          <rPr>
            <b val="true"/>
            <sz val="8"/>
            <color rgb="FF000000"/>
            <rFont val="Tahoma"/>
            <family val="2"/>
          </rPr>
          <t xml:space="preserve">AUT: 485,00BEL: 1265,17; COMMDEU: 2001,43DNK: 364,00ESP: 1013,13FIN: 428,40FRK: 2861,00GBE: 2451,16GRC: 440,65IRL: 260,00ITA: 936,50LUX: NO; EF:NA; MA:NANLD: C; EF:NA; MA:NAPRT: C; EF:NA; MA:NASWE: 380,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16</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49,8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31,90BEL: 0,0000; COMMDEU: C,NO; EF:NA; MA:NADNK: NO; EF:NA; MA:NAESP: 36,00FIN: NO; EF:NA; MA:NAFRK: 67,03GBE: NO; EF:NA; MA:NAGRC: NO; EF:NA; MA:NAIRL: NO; EF:NA; MA:NAITA: 12,10LUX: NO; EF:NA; MA:NANLD: C,NO; EF:NA; MA:NAPRT: NO; EF:NA; MA:NASWE: 42,5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3</xdr:col>
                <xdr:colOff>58</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31,90BEL: 0,0000; COMMDEU: C; EF:NA; MA:NADNK: NO; EF:NA; MA:NAESP: 36,00FIN: NO; EF:NA; MA:NAFRK: 67,03GBE: NO; EF:NA; MA:NAGRC: NO; EF:NA; MA:NAIRL: NO; EF:NA; MA:NAITA: 12,10LUX: NO; EF:NA; MA:NANLD: NO; EF:NA; MA:NAPRT: NO; EF:NA; MA:NASWE: 42,5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3</xdr:col>
                <xdr:colOff>29</xdr:colOff>
                <xdr:row>19</xdr:row>
                <xdr:rowOff>14</xdr:rowOff>
              </xdr:to>
            </anchor>
          </commentPr>
        </mc:Choice>
        <mc:Fallback/>
      </mc:AlternateContent>
    </comment>
    <comment ref="C29" authorId="0">
      <text>
        <r>
          <rPr>
            <b val="true"/>
            <sz val="8"/>
            <color rgb="FF000000"/>
            <rFont val="Tahoma"/>
            <family val="2"/>
          </rPr>
          <t xml:space="preserve">AUT: NO; EF:NA; MA:NABEL: NA; EF:NA; MA:NA; COMMDEU: 377,38DNK: NO; EF:NA; MA:NAESP: 94,91FIN: NO; EF:NA; MA:NAFRK: IE; EF:NA; MA:NA; COMMGBE: 167,00GRC: NO; EF:NA; MA:NAIRL: NO; EF:NA; MA:NAITA: 182,9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48</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987,39FIN: NO; EF:NA; MA:NAFRK: NE; EF:NA; MA:NA; COMMGBE: 1933,50GRC: IE; EF:NA; MA:NAIRL: NO; EF:NA; MA:NAITA: 1427,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6</xdr:col>
                <xdr:colOff>63</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54,6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23</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109,65FIN: NO; EF:NA; MA:NAFRK: NE; EF:NA; MA:NA; COMMGBE: NE; EF:NA; MA:NAGRC: NO; EF:NA; MA:NAIRL: NO; EF:NA; MA:NAITA: 374,5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40</xdr:colOff>
                <xdr:row>29</xdr:row>
                <xdr:rowOff>-8</xdr:rowOff>
              </xdr:to>
            </anchor>
          </commentPr>
        </mc:Choice>
        <mc:Fallback/>
      </mc:AlternateContent>
    </comment>
    <comment ref="C33" authorId="0">
      <text>
        <r>
          <rPr>
            <b val="true"/>
            <sz val="8"/>
            <color rgb="FF000000"/>
            <rFont val="Tahoma"/>
            <family val="2"/>
          </rPr>
          <t xml:space="preserve">AUT: NO; EF:NA; MA:NABEL: NA; EF:NA; MA:NA; COMMDEU: 1290,99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29</xdr:colOff>
                <xdr:row>8</xdr:row>
                <xdr:rowOff>9</xdr:rowOff>
              </xdr:to>
            </anchor>
          </commentPr>
        </mc:Choice>
        <mc:Fallback/>
      </mc:AlternateContent>
    </comment>
    <comment ref="G10" authorId="0">
      <text>
        <r>
          <rPr>
            <b val="true"/>
            <sz val="8"/>
            <color rgb="FF000000"/>
            <rFont val="Tahoma"/>
            <family val="2"/>
          </rPr>
          <t xml:space="preserve">AUT: 2105,00; EF:D, CS; MA:T1, CSBEL: 3088,58; COMMDEU: 14300,99; EF:CS; MA:CSDNK: 1192,34; EF:CS; MA:CSESP: 10655,37; EF:CS; MA:T2FIN: 475,90; EF:CS; MA:T2FRK: 9352,88; EF:PS; MA:CRGBE: 5456,39; EF:CS; MA:T2GRC: 5738,26; EF:OTH; MA:CSIRL: 753,00; EF:PS; MA:T2ITA: 16674,12; EF:CS, PS; MA:T2LUX: 537,93; EF:CS, PS; MA:T2NLD: 449,00; EF:PS; MA:CSPRT: 3067,18; EF:D; MA:T2SWE: 1089,04;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17</xdr:colOff>
                <xdr:row>9</xdr:row>
                <xdr:rowOff>9</xdr:rowOff>
              </xdr:to>
            </anchor>
          </commentPr>
        </mc:Choice>
        <mc:Fallback/>
      </mc:AlternateContent>
    </comment>
    <comment ref="G11" authorId="0">
      <text>
        <r>
          <rPr>
            <b val="true"/>
            <sz val="8"/>
            <color rgb="FF000000"/>
            <rFont val="Tahoma"/>
            <family val="2"/>
          </rPr>
          <t xml:space="preserve">AUT: 355,12BEL: 1865,65; COMMDEU: 5545,70; EF:D; MA:DDNK: 95,01; EF:CS; MA:CSESP: 1174,57; EF:D, PS; MA:DFIN: 378,24; EF:CS; MA:T2FRK: 2258,84; EF:PS; MA:CRGBE: 1064,80; EF:CS; MA:T2GRC: 405,82; EF:OTH; MA:CSIRL: 162,40; EF:PS; MA:T2ITA: 2036,42; EF:CS, PS; MA:DLUX: NO; EF:NA; MA:NANLD: NE; EF:NA; MA:NA; COMMPRT: 187,43; EF:D; MA:DSWE: 414,25;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4</xdr:colOff>
                <xdr:row>10</xdr:row>
                <xdr:rowOff>9</xdr:rowOff>
              </xdr:to>
            </anchor>
          </commentPr>
        </mc:Choice>
        <mc:Fallback/>
      </mc:AlternateContent>
    </comment>
    <comment ref="G12" authorId="0">
      <text>
        <r>
          <rPr>
            <b val="true"/>
            <sz val="8"/>
            <color rgb="FF000000"/>
            <rFont val="Tahoma"/>
            <family val="2"/>
          </rPr>
          <t xml:space="preserve">AUT: 205,22BEL: IE; COMMDEU: IE; EF:NA; MA:NA; COMMDNK: 25,25; EF:CS; MA:CSESP: 1046,83; EF:D, PS; MA:DFIN: 73,86; EF:D; MA:T1FRK: IE; EF:NA; MA:NA; COMMGBE: 1211,84; EF:D, CS; MA:T2GRC: 307,35; EF:D; MA:T1IRL: 0,0897; EF:PS; MA:T2ITA: 2542,30; EF:D, CS, PS; MA:DLUX: IE; EF:NA; MA:NA; COMMNLD: 267,41; EF:D; MA:CSPRT: 75,17; EF:D; MA:DSWE: 113,04;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52</xdr:colOff>
                <xdr:row>10</xdr:row>
                <xdr:rowOff>11</xdr:rowOff>
              </xdr:to>
            </anchor>
          </commentPr>
        </mc:Choice>
        <mc:Fallback/>
      </mc:AlternateContent>
    </comment>
    <comment ref="G13" authorId="0">
      <text>
        <r>
          <rPr>
            <b val="true"/>
            <sz val="8"/>
            <color rgb="FF000000"/>
            <rFont val="Tahoma"/>
            <family val="2"/>
          </rPr>
          <t xml:space="preserve">AUT: 19,73BEL: 0,0000; COMMDEU: IE,NO; EF:NA; MA:NADNK: IE,NO; EF:NA; MA:NAESP: 483,70; EF:D,PS; MA:DFIN: 6,87; EF:D; MA:T1FRK: 623,78; EF:D,PS; MA:CRGBE: 159,61; EF:D; MA:T2GRC: IE,NO; EF:NA; MA:NAIRL: 0,3939; EF:D; MA:T2ITA: 180,00; EF:PS; MA:DLUX: IE,NO; EF:NA; MA:NANLD: 387,65; EF:D; MA:CSPRT: IE; EF:NA; MA:NASWE: 28,6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4</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209,45; EF:PS; MA:DFIN: NO; EF:NA; MA:NAFRK: 358,99; EF:PS; MA:CRGBE: NE; EF:NA; MA:NA; COMMGRC: NO; EF:NA; MA:NAIRL: NO; EF:NA; MA:NAITA: 180,00; EF:PS; MA:DLUX: NO; EF:NA; MA:NANLD: 319,09;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24</xdr:colOff>
                <xdr:row>13</xdr:row>
                <xdr:rowOff>9</xdr:rowOff>
              </xdr:to>
            </anchor>
          </commentPr>
        </mc:Choice>
        <mc:Fallback/>
      </mc:AlternateContent>
    </comment>
    <comment ref="G15" authorId="0">
      <text>
        <r>
          <rPr>
            <b val="true"/>
            <sz val="8"/>
            <color rgb="FF000000"/>
            <rFont val="Tahoma"/>
            <family val="2"/>
          </rPr>
          <t xml:space="preserve">AUT: 19,73BEL: 0,0000; COMMDEU: IE; EF:NA; MA:NA; COMMDNK: IE; EF:NA; MA:NA; COMMESP: 274,25; EF:D; MA:DFIN: 6,87; EF:D; MA:T1FRK: 264,80; EF:D; MA:CRGBE: 159,61; EF:D; MA:T2GRC: IE; EF:NA; MA:NA; COMMIRL: 0,3939; EF:D; MA:T2ITA: IE; EF:NA; MA:NA; COMMLUX: IE; EF:NA; MA:NA; COMMNLD: 68,56; EF:D; MA:CSPRT: IE; EF:NA; MA:NA; COMMSWE: 28,6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116;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79; EF:CS; MA:CSESP: NA; EF:NA; MA:NAFIN: 18,83; EF:D; MA:T2FRK: NA; EF:NA; MA:NAGBE: NO; EF:NA; MA:NAGRC: NE; EF:NA; MA:NA; COMMIRL: NE; EF:NA; MA:NA; COMMITA: NA; EF:NA; MA:NALUX: NO; EF:NA; MA:NANLD: NE; EF:NA; MA:NA; COMMPRT: 4,17;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63</xdr:colOff>
                <xdr:row>16</xdr:row>
                <xdr:rowOff>-7</xdr:rowOff>
              </xdr:to>
            </anchor>
          </commentPr>
        </mc:Choice>
        <mc:Fallback/>
      </mc:AlternateContent>
    </comment>
    <comment ref="G19" authorId="0">
      <text>
        <r>
          <rPr>
            <b val="true"/>
            <sz val="8"/>
            <color rgb="FF000000"/>
            <rFont val="Tahoma"/>
            <family val="2"/>
          </rPr>
          <t xml:space="preserve">AUT: IE; EF:NA; MA:NA; COMMBEL: 254,73; COMMDEU: 718,12; EF:CS; MA:T2DNK: 14,47; EF:CS; MA:CSESP: IE; EF:NA; MA:NA; COMMFIN: 20,33; EF:D; MA:T1FRK: 725,19; EF:PS; MA:CRGBE: NO; EF:NA; MA:NAGRC: 14,56; EF:CS; MA:CS(Duplicate value from GRC not aggregated)IRL: NE; EF:NA; MA:NA; COMMITA: 430,36; EF:CS, PS; MA:DLUX: 57,27; EF:PS; MA:CSNLD: 157,04; EF:CS; MA:CSPRT: 86,36;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64</xdr:colOff>
                <xdr:row>15</xdr:row>
                <xdr:rowOff>9</xdr:rowOff>
              </xdr:to>
            </anchor>
          </commentPr>
        </mc:Choice>
        <mc:Fallback/>
      </mc:AlternateContent>
    </comment>
    <comment ref="G20" authorId="0">
      <text>
        <r>
          <rPr>
            <b val="true"/>
            <sz val="8"/>
            <color rgb="FF000000"/>
            <rFont val="Tahoma"/>
            <family val="2"/>
          </rPr>
          <t xml:space="preserve">AUT: 462,16BEL: 369,55; COMMDEU: 1284,98; EF:CS; MA:T1,T2DNK: 51,19; EF:CS; MA:CSESP: 238,46; EF:CS,D,PS; MA:CS,DFIN: 20,33; EF:D; MA:T1FRK: 918,61; EF:PS; MA:CRGBE: 130,57; EF:CS; MA:T2GRC: 14,56; EF:CS; MA:CSIRL: 4,84; EF:PS; MA:T2ITA: 430,36; EF:CS,PS; MA:DLUX: 57,27; EF:PS; MA:CSNLD: 157,04; EF:CS; MA:CSPRT: 86,36; EF:CR,CS; MA:CRSWE: 4,77;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48</xdr:colOff>
                <xdr:row>19</xdr:row>
                <xdr:rowOff>9</xdr:rowOff>
              </xdr:to>
            </anchor>
          </commentPr>
        </mc:Choice>
        <mc:Fallback/>
      </mc:AlternateContent>
    </comment>
    <comment ref="G21"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13</xdr:colOff>
                <xdr:row>19</xdr:row>
                <xdr:rowOff>-7</xdr:rowOff>
              </xdr:to>
            </anchor>
          </commentPr>
        </mc:Choice>
        <mc:Fallback/>
      </mc:AlternateContent>
    </comment>
    <comment ref="G22" authorId="0">
      <text>
        <r>
          <rPr>
            <b val="true"/>
            <sz val="8"/>
            <color rgb="FF000000"/>
            <rFont val="Tahoma"/>
            <family val="2"/>
          </rPr>
          <t xml:space="preserve">AUT: 552,84; EF:CS, PS; MA:CSBEL: 199,26; COMMDEU: 3834,23; EF:D; MA:DDNK: NO; EF:NA; MA:NAESP: 710,44; EF:PS; MA:DFIN: 18,90; EF:D; MA:T1FRK: 2598,89; EF:PS; MA:CRGBE: 1346,07; EF:CS; MA:T1GRC: IE; EF:NA; MA:NA; COMMIRL: 1003,56; EF:CS; MA:T1ITA: 1595,65; EF:CR, PS; MA:DLUX: NO; EF:NA; MA:NANLD: 3546,74; EF:CS; MA:T1bPRT: 334,52;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41</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1,35;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41,33; MA:T2BEL: 0,0000; COMMDEU: 77,82; EF:CS; MA:CSDNK: NO; EF:NA; MA:NAESP: 94,95; EF:CS,D; MA:DFIN: NO; EF:NA; MA:NAFRK: 146,79; EF:D; MA:CRGBE: NO; EF:NA; MA:NAGRC: NO; EF:NA; MA:NAIRL: NO; EF:NA; MA:NAITA: 13,19; EF:CR; MA:DLUX: NO; EF:NA; MA:NANLD: IE,NO; EF:NA; MA:NAPRT: NO; EF:NA; MA:NASWE: 53,26;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56</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30,16;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41,33; MA:T2BEL: 0,0000; COMMDEU: 77,82; EF:CS; MA:CSDNK: NO; EF:NA; MA:NAESP: 64,79; EF:D; MA:DFIN: NO; EF:NA; MA:NAFRK: 146,79; EF:D; MA:CRGBE: NO; EF:NA; MA:NAGRC: NO; EF:NA; MA:NAIRL: NO; EF:NA; MA:NAITA: 13,19; EF:CR; MA:DLUX: NO; EF:NA; MA:NANLD: NO; EF:NA; MA:NAPRT: NO; EF:NA; MA:NASWE: 53,26;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23</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6,72;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6</xdr:col>
                <xdr:colOff>39</xdr:colOff>
                <xdr:row>23</xdr:row>
                <xdr:rowOff>10</xdr:rowOff>
              </xdr:to>
            </anchor>
          </commentPr>
        </mc:Choice>
        <mc:Fallback/>
      </mc:AlternateContent>
    </comment>
    <comment ref="G34" authorId="0">
      <text>
        <r>
          <rPr>
            <b val="true"/>
            <sz val="8"/>
            <color rgb="FF000000"/>
            <rFont val="Tahoma"/>
            <family val="2"/>
          </rPr>
          <t xml:space="preserve">AUT: 38,38BEL: 233,82; COMMDEU: 7438,06; EF:CS; MA:CSDNK: 0,8000ESP: NA; EF:NA; MA:NAFIN: 84,01; EF:CS,D; MA:T2FRK: 11,68; EF:PS; MA:CRGBE: 1632,01; EF:CS,OTH; MA:CSGRC: NA,NE,NO; EF:NA; MA:NAIRL: NO; EF:NA; MA:NAITA: 454,07; EF:PS; MA:DLUX: NO; EF:NA; MA:NANLD: 220,44; EF:CS,D,PS; MA:CS,T1PRT: 64,86;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5</xdr:col>
                <xdr:colOff>61</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E,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29</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E,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51</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E; EF:NA; MA:NA; COMM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28</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1</xdr:colOff>
                <xdr:row>8</xdr:row>
                <xdr:rowOff>9</xdr:rowOff>
              </xdr:to>
            </anchor>
          </commentPr>
        </mc:Choice>
        <mc:Fallback/>
      </mc:AlternateContent>
    </comment>
    <comment ref="I19"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48</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28</xdr:colOff>
                <xdr:row>19</xdr:row>
                <xdr:rowOff>9</xdr:rowOff>
              </xdr:to>
            </anchor>
          </commentPr>
        </mc:Choice>
        <mc:Fallback/>
      </mc:AlternateContent>
    </comment>
    <comment ref="I21"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2</xdr:colOff>
                <xdr:row>16</xdr:row>
                <xdr:rowOff>-5</xdr:rowOff>
              </xdr:to>
            </anchor>
          </commentPr>
        </mc:Choice>
        <mc:Fallback/>
      </mc:AlternateContent>
    </comment>
    <comment ref="I22" authorId="0">
      <text>
        <r>
          <rPr>
            <b val="true"/>
            <sz val="8"/>
            <color rgb="FF000000"/>
            <rFont val="Tahoma"/>
            <family val="2"/>
          </rPr>
          <t xml:space="preserve">AUT: 0,0583; EF:PS; MA:CSBEL: 0,0003;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5487;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311; EF:CS; MA:DFIN: NO; EF:NA; MA:NAFRK: NO; EF:NA; MA:NAGBE: NO; EF:NA; MA:NAGRC: NO;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4176;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113; EF:CS; MA:CSDNK: NO; EF:NA; MA:NAESP: 1,04; EF:D; MA:DFIN: NO; EF:NA; MA:NAFRK: IE; EF:NA; MA:NA; COMMGBE: NO; EF:NA; MA:NAGRC: NO; EF:NA; MA:NAIRL: NO; EF:NA; MA:NAITA: 1,83;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13</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0,9874; EF:D; MA:DFIN: NO; EF:NA; MA:NAFRK: NE; EF:NA; MA:NA; COMMGBE: 1,02; EF:CS; MA:CSGRC: IE; EF:NA; MA:NA; COMMIRL: NO; EF:NA; MA:NAITA: 0,1213; EF:CR, CS; MA:DLUX: NO; EF:NA; MA:NANLD: 2,85; EF:D; MA:T1PRT: 0,2054;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40</xdr:col>
                <xdr:colOff>9</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30; EF:CR; MA:DFIN: NO; EF:NA; MA:NAFRK: NE; EF:NA; MA:NA; COMMGBE: NO; EF:NA; MA:NAGRC: NO; EF:NA; MA:NAIRL: NO; EF:NA; MA:NAITA: 0,0094;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48</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058BEL: 0,0086; COMMDEU: 0,0113; EF:CS; MA:CSDNK: NA,NO; EF:NA; MA:NAESP: 2,03; EF:CR,D; MA:DFIN: NO; EF:NA; MA:NAFRK: 0,1219; EF:PS; MA:CRGBE: 8,64; EF:CS; MA:CSGRC: 0,0247; EF:D; MA:T1IRL: NO; EF:NA; MA:NAITA: 2,40; EF:CR,CS,PS; MA:DLUX: NO; EF:NA; MA:NANLD: 11,38; EF:D; MA:T1PRT: 0,3660; EF:CR,OTH; MA:DSWE: 0,0266;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10</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37</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60</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2,70; EF:PS; MA:CSBEL: 10,12; COMMDEU: 11,01; EF:CS; MA:CSDNK: 2,72ESP: 7,09; EF:CS; MA:DFIN: 4,20; EF:PS; MA:T1FRK: 21,20; EF:PS; MA:CRGBE: 13,15; EF:CS; MA:CSGRC: 3,08; EF:D; MA:DIRL: 2,62; EF:PS; MA:T1ITA: 6,12; EF:D, PS; MA:DLUX: NO; EF:NA; MA:NANLD: 20,90; EF:PS; MA:T2PRT: 1,62; EF:CR, OTH; MA:DSWE: 2,66; EF:OTH;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43</xdr:colOff>
                <xdr:row>17</xdr:row>
                <xdr:rowOff>10</xdr:rowOff>
              </xdr:to>
            </anchor>
          </commentPr>
        </mc:Choice>
        <mc:Fallback/>
      </mc:AlternateContent>
    </comment>
    <comment ref="K24" authorId="0">
      <text>
        <r>
          <rPr>
            <b val="true"/>
            <sz val="8"/>
            <color rgb="FF000000"/>
            <rFont val="Tahoma"/>
            <family val="2"/>
          </rPr>
          <t xml:space="preserve">AUT: NO; EF:NA; MA:NABEL: 0,0000; COMMDEU: 73,44; EF:D,PS; MA:CSDNK: NO; EF:NA; MA:NAESP: NA; EF:NA; MA:NAFIN: NO; EF:NA; MA:NAFRK: 49,79; EF:PS; MA:CRGBE: 51,89; EF:CS; MA:CSGRC: NO; EF:NA; MA:NAIRL: NO; EF:NA; MA:NAITA: 14,95;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0</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1</xdr:col>
                <xdr:colOff>12</xdr:colOff>
                <xdr:row>24</xdr:row>
                <xdr:rowOff>10</xdr:rowOff>
              </xdr:to>
            </anchor>
          </commentPr>
        </mc:Choice>
        <mc:Fallback/>
      </mc:AlternateContent>
    </comment>
    <comment ref="K34" authorId="0">
      <text>
        <r>
          <rPr>
            <b val="true"/>
            <sz val="8"/>
            <color rgb="FF000000"/>
            <rFont val="Tahoma"/>
            <family val="2"/>
          </rPr>
          <t xml:space="preserve">AUT: NA,NO; EF:NA; MA:NABEL: 1,20; COMMDEU: 0,2000; EF:CS; MA:CSDNK: NA,NO; EF:NA; MA:NAESP: NA; EF:NA; MA:NAFIN: NO; EF:NA; MA:NAFRK: 10,04; EF:PS; MA:CRGBE: NO; EF:NA; MA:NAGRC: NA,NO; EF:NA; MA:NAIRL: NO; EF:NA; MA:NAITA: 0,0360; EF:PS; MA:DLUX: NO; EF:NA; MA:NANLD: 2,17; EF:PS; MA:T2PRT: 0,0001; EF:CR,OTH; MA:DSWE: 0,0563;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33</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3953,11BEL: 9766,60; COMMDEU: 39711,00DNK: 614,00ESP: 12442,15FIN: 3077,00FRK: 17940,16GBE: 4026,90GRC: 924,00IRL: NO; EF:NA; MA:NAITA: 24791,87LUX: 3068,46NLD: 5189,00PRT: 1231,37SWE: 1549,9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52</xdr:colOff>
                <xdr:row>10</xdr:row>
                <xdr:rowOff>9</xdr:rowOff>
              </xdr:to>
            </anchor>
          </commentPr>
        </mc:Choice>
        <mc:Fallback/>
      </mc:AlternateContent>
    </comment>
    <comment ref="B12" authorId="0">
      <text>
        <r>
          <rPr>
            <b val="true"/>
            <sz val="8"/>
            <color rgb="FF000000"/>
            <rFont val="Tahoma"/>
            <family val="2"/>
          </rPr>
          <t xml:space="preserve">AUT: 3074,00BEL: 8662,16; COMMDEU: 28548,00DNK: NO; EF:NA; MA:NAESP: 5066,77FIN: IE; EF:NA; MA:NA; COMMFRK: 12864,00GBE: 11679,00GRC: NO; EF:NA; MA:NAIRL: NO; EF:NA; MA:NAITA: 10432,45LUX: 2255,20NLD: NO; EF:NA; MA:NAPRT: IE; EF:NA; MA:NASWE: 283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17</xdr:colOff>
                <xdr:row>11</xdr:row>
                <xdr:rowOff>-7</xdr:rowOff>
              </xdr:to>
            </anchor>
          </commentPr>
        </mc:Choice>
        <mc:Fallback/>
      </mc:AlternateContent>
    </comment>
    <comment ref="B13" authorId="0">
      <text>
        <r>
          <rPr>
            <b val="true"/>
            <sz val="8"/>
            <color rgb="FF000000"/>
            <rFont val="Tahoma"/>
            <family val="2"/>
          </rPr>
          <t xml:space="preserve">AUT: 3026,00BEL: 10878,31; COMMDEU: 26495,00DNK: NO; EF:NA; MA:NAESP: 6617,75FIN: IE; EF:NA; MA:NA; COMMFRK: IE; EF:NA; MA:NAGBE: NA; EF:NA; MA:NAGRC: NO; EF:NA; MA:NAIRL: NO; EF:NA; MA:NAITA: 12065,99LUX: 4152,00NLD: NO; EF:NA; MA:NAPRT: IE; EF:NA; MA:NASWE: 11421,67</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3</xdr:col>
                <xdr:colOff>47</xdr:colOff>
                <xdr:row>12</xdr:row>
                <xdr:rowOff>9</xdr:rowOff>
              </xdr:to>
            </anchor>
          </commentPr>
        </mc:Choice>
        <mc:Fallback/>
      </mc:AlternateContent>
    </comment>
    <comment ref="B14" authorId="0">
      <text>
        <r>
          <rPr>
            <b val="true"/>
            <sz val="8"/>
            <color rgb="FF000000"/>
            <rFont val="Tahoma"/>
            <family val="2"/>
          </rPr>
          <t xml:space="preserve">AUT: 1486,73BEL: 1459,37; COMMDEU: NE; EF:NA; MA:NA; COMMDNK: NO; EF:NA; MA:NAESP: 2952,00FIN: 498,17FRK: IE; EF:NA; MA:NAGBE: 4854,27GRC: NO; EF:NA; MA:NAIRL: NO; EF:NA; MA:NAITA: 5412,94LUX: NO; EF:NA; MA:NANLD: IE; EF:NA; MA:NAPRT: 268,35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3</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5,30BEL: 0,0000; COMMDEU: 169,00DNK: NO; EF:NA; MA:NAESP: 75,32FIN: NA; EF:NA; MA:NAFRK: NE; EF:NA; MA:NA; COMMGBE: NE; EF:NA; MA:NAGRC: 1615,46IRL: NO; EF:NA; MA:NAITA: 142,24LUX: NO; EF:NA; MA:NANLD: NO; EF:NA; MA:NAPRT: 1,05SWE: 99,51</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1</xdr:col>
                <xdr:colOff>21</xdr:colOff>
                <xdr:row>15</xdr:row>
                <xdr:rowOff>9</xdr:rowOff>
              </xdr:to>
            </anchor>
          </commentPr>
        </mc:Choice>
        <mc:Fallback/>
      </mc:AlternateContent>
    </comment>
    <comment ref="B18" authorId="0">
      <text>
        <r>
          <rPr>
            <b val="true"/>
            <sz val="8"/>
            <color rgb="FF000000"/>
            <rFont val="Tahoma"/>
            <family val="2"/>
          </rPr>
          <t xml:space="preserve">AUT: 35,00BEL: 0,0000; COMMDEU: 602,80DNK: NO; EF:NA; MA:NAESP: 357,94FIN: NO; EF:NA; MA:NAFRK: 417,70GBE: 244,16GRC: C; EF:NA; MA:NAIRL: NO; EF:NA; MA:NAITA: 160,70LUX: NO; EF:NA; MA:NANLD: 235,19PRT: NO; EF:NA; MA:NASWE: 77,21</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9</xdr:col>
                <xdr:colOff>66</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533,72BEL: 0,0000; COMMDEU: NA; EF:NA; MA:NA; COMMDNK: 977,54ESP: NA; EF:NA; MA:NA; COMMFIN: NO; EF:NA; MA:NAFRK: 12554,54GBE: NA; EF:NA; MA:NAGRC: 41,28; COMMIRL: NE; EF:NA; MA:NAITA: 12418,31LUX: NE; EF:NA; MA:NA; COMMNLD: NA; EF:NA; MA:NAPRT: 6803,97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3953,11BEL: 9766,60; COMMDEU: 39711,00DNK: 614,00ESP: 12442,15FIN: 3077,00FRK: 17940,16GBE: 4026,90GRC: 924,00IRL: NO; EF:NA; MA:NAITA: 24791,87LUX: 3068,46NLD: 5189,00PRT: 1231,37SWE: 1549,9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20</xdr:colOff>
                <xdr:row>10</xdr:row>
                <xdr:rowOff>9</xdr:rowOff>
              </xdr:to>
            </anchor>
          </commentPr>
        </mc:Choice>
        <mc:Fallback/>
      </mc:AlternateContent>
    </comment>
    <comment ref="C12" authorId="0">
      <text>
        <r>
          <rPr>
            <b val="true"/>
            <sz val="8"/>
            <color rgb="FF000000"/>
            <rFont val="Tahoma"/>
            <family val="2"/>
          </rPr>
          <t xml:space="preserve">AUT: 3074,00BEL: 8662,16; COMMDEU: 28548,00DNK: NO; EF:NA; MA:NAESP: 5066,77FIN: IE; EF:NA; MA:NA; COMMFRK: 12864,00GBE: 11679,00GRC: NO; EF:NA; MA:NAIRL: NO; EF:NA; MA:NAITA: 10432,45LUX: 2255,20NLD: NO; EF:NA; MA:NAPRT: IE; EF:NA; MA:NASWE: 283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3</xdr:col>
                <xdr:colOff>53</xdr:colOff>
                <xdr:row>11</xdr:row>
                <xdr:rowOff>-7</xdr:rowOff>
              </xdr:to>
            </anchor>
          </commentPr>
        </mc:Choice>
        <mc:Fallback/>
      </mc:AlternateContent>
    </comment>
    <comment ref="C13" authorId="0">
      <text>
        <r>
          <rPr>
            <b val="true"/>
            <sz val="8"/>
            <color rgb="FF000000"/>
            <rFont val="Tahoma"/>
            <family val="2"/>
          </rPr>
          <t xml:space="preserve">AUT: 3026,00BEL: 10878,31; COMMDEU: 26495,00DNK: NO; EF:NA; MA:NAESP: 6617,75FIN: IE; EF:NA; MA:NA; COMMFRK: IE; EF:NA; MA:NAGBE: NA; EF:NA; MA:NAGRC: NO; EF:NA; MA:NAIRL: NO; EF:NA; MA:NAITA: 12065,99LUX: 4152,00NLD: NO; EF:NA; MA:NAPRT: IE; EF:NA; MA:NASWE: 11421,67</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15</xdr:colOff>
                <xdr:row>12</xdr:row>
                <xdr:rowOff>9</xdr:rowOff>
              </xdr:to>
            </anchor>
          </commentPr>
        </mc:Choice>
        <mc:Fallback/>
      </mc:AlternateContent>
    </comment>
    <comment ref="C14" authorId="0">
      <text>
        <r>
          <rPr>
            <b val="true"/>
            <sz val="8"/>
            <color rgb="FF000000"/>
            <rFont val="Tahoma"/>
            <family val="2"/>
          </rPr>
          <t xml:space="preserve">AUT: 1486,73BEL: 1459,37; COMMDEU: NE; EF:NA; MA:NA; COMMDNK: NO; EF:NA; MA:NAESP: 2952,00FIN: 498,17FRK: IE; EF:NA; MA:NAGBE: 4854,27GRC: NO; EF:NA; MA:NAIRL: NO; EF:NA; MA:NAITA: 5412,94LUX: NO; EF:NA; MA:NANLD: IE; EF:NA; MA:NAPRT: 268,35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2</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5,30BEL: 0,0000; COMMDEU: 169,00DNK: NO; EF:NA; MA:NAESP: 75,32FIN: NA; EF:NA; MA:NAFRK: NE; EF:NA; MA:NA; COMMGBE: NE; EF:NA; MA:NAGRC: 1615,46IRL: NO; EF:NA; MA:NAITA: 142,24LUX: NO; EF:NA; MA:NANLD: NO; EF:NA; MA:NAPRT: 1,05SWE: 99,51</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2</xdr:col>
                <xdr:colOff>57</xdr:colOff>
                <xdr:row>15</xdr:row>
                <xdr:rowOff>9</xdr:rowOff>
              </xdr:to>
            </anchor>
          </commentPr>
        </mc:Choice>
        <mc:Fallback/>
      </mc:AlternateContent>
    </comment>
    <comment ref="C18" authorId="0">
      <text>
        <r>
          <rPr>
            <b val="true"/>
            <sz val="8"/>
            <color rgb="FF000000"/>
            <rFont val="Tahoma"/>
            <family val="2"/>
          </rPr>
          <t xml:space="preserve">AUT: 35,00BEL: 0,0000; COMMDEU: 602,80DNK: NO; EF:NA; MA:NAESP: 357,94FIN: NO; EF:NA; MA:NAFRK: 417,70GBE: 244,16GRC: C; EF:NA; MA:NAIRL: NO; EF:NA; MA:NAITA: 160,70LUX: NO; EF:NA; MA:NANLD: 235,19PRT: NO; EF:NA; MA:NASWE: 77,21</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1</xdr:col>
                <xdr:colOff>34</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533,72BEL: 0,0000; COMMDEU: NA; EF:NA; MA:NA; COMMDNK: 977,54ESP: NA; EF:NA; MA:NA; COMMFIN: NO; EF:NA; MA:NAFRK: 12554,54GBE: NA; EF:NA; MA:NAGRC: 41,28; COMMIRL: NE; EF:NA; MA:NAITA: 12418,31LUX: NE; EF:NA; MA:NA; COMMNLD: NA; EF:NA; MA:NAPRT: 6803,97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62</xdr:colOff>
                <xdr:row>8</xdr:row>
                <xdr:rowOff>9</xdr:rowOff>
              </xdr:to>
            </anchor>
          </commentPr>
        </mc:Choice>
        <mc:Fallback/>
      </mc:AlternateContent>
    </comment>
    <comment ref="G10" authorId="0">
      <text>
        <r>
          <rPr>
            <b val="true"/>
            <sz val="8"/>
            <color rgb="FF000000"/>
            <rFont val="Tahoma"/>
            <family val="2"/>
          </rPr>
          <t xml:space="preserve">AUT: 3074,93; EF:D,PS; MA:CS,T2BEL: 1655,34; COMMDEU: 42891,43; EF:CS; MA:T2DNK: 28,45ESP: 2232,49; EF:CS,PS; MA:T2FIN: 1886,47; EF:CS,D; MA:CS,T1,T2,T3FRK: 2528,64; EF:CS; MA:CRGBE: 1070,42; EF:CS; MA:T3GRC: 85,73; EF:CS; MA:CSIRL: NO; EF:NA; MA:NAITA: 2854,44; EF:CR,CS,PS; MA:DLUX: 853,29; EF:CS; MA:CSNLD: 1612,10; EF:CS; MA:T2PRT: 18,37; EF:PS; MA:T2SWE: 1842,05;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58</xdr:colOff>
                <xdr:row>9</xdr:row>
                <xdr:rowOff>9</xdr:rowOff>
              </xdr:to>
            </anchor>
          </commentPr>
        </mc:Choice>
        <mc:Fallback/>
      </mc:AlternateContent>
    </comment>
    <comment ref="G11" authorId="0">
      <text>
        <r>
          <rPr>
            <b val="true"/>
            <sz val="8"/>
            <color rgb="FF000000"/>
            <rFont val="Tahoma"/>
            <family val="2"/>
          </rPr>
          <t xml:space="preserve">AUT: 431,09BEL: 959,51; COMMDEU: 42891,43; EF:CS; MA:T2DNK: 28,45ESP: 957,93; EF:CS; MA:T2FIN: 1882,61; EF:CS; MA:T3, CSFRK: 1393,39; EF:CS; MA:CRGBE: 31,89; EF:CS; MA:T3GRC: 85,73; EF:CS; MA:CSIRL: NO; EF:NA; MA:NAITA: 1289,57; EF:CR, CS, PS; MA:DLUX: 353,98; EF:CS; MA:CSNLD: 43,09; EF:CS; MA:T2PRT: 16,35; EF:PS; MA:T2SWE: 125,59;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21</xdr:colOff>
                <xdr:row>10</xdr:row>
                <xdr:rowOff>9</xdr:rowOff>
              </xdr:to>
            </anchor>
          </commentPr>
        </mc:Choice>
        <mc:Fallback/>
      </mc:AlternateContent>
    </comment>
    <comment ref="G12" authorId="0">
      <text>
        <r>
          <rPr>
            <b val="true"/>
            <sz val="8"/>
            <color rgb="FF000000"/>
            <rFont val="Tahoma"/>
            <family val="2"/>
          </rPr>
          <t xml:space="preserve">AUT: 2624,78; EF:D, PS; MA:T2, CSBEL: 465,00; COMMDEU: IE; EF:NA; MA:NA; COMMDNK: NO; EF:NA; MA:NAESP: 223,05; EF:CS; MA:T2FIN: IE; EF:NA; MA:NA; COMMFRK: 908,20; EF:CS; MA:CRGBE: IE; EF:NA; MA:NA; COMMGRC: NO; EF:NA; MA:NAIRL: NO; EF:NA; MA:NAITA: 1564,87; EF:CR, CS, PS; MA:DLUX: 170,52; EF:CS; MA:CSNLD: NO; EF:NA; MA:NAPRT: IE; EF:NA; MA:NA; COMMSWE: 1716,46;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63</xdr:colOff>
                <xdr:row>11</xdr:row>
                <xdr:rowOff>9</xdr:rowOff>
              </xdr:to>
            </anchor>
          </commentPr>
        </mc:Choice>
        <mc:Fallback/>
      </mc:AlternateContent>
    </comment>
    <comment ref="G13" authorId="0">
      <text>
        <r>
          <rPr>
            <b val="true"/>
            <sz val="8"/>
            <color rgb="FF000000"/>
            <rFont val="Tahoma"/>
            <family val="2"/>
          </rPr>
          <t xml:space="preserve">AUT: IE; EF:NA; MA:NA; COMMBEL: 230,83; COMMDEU: IE; EF:NA; MA:NA; COMMDNK: NO; EF:NA; MA:NAESP: 534,10; EF:CS; MA:T2FIN: IE; EF:NA; MA:NA; COMMFRK: IE; EF:NA; MA:NA; COMMGBE: IE; EF:NA; MA:NA; COMMGRC: NO; EF:NA; MA:NAIRL: NO; EF:NA; MA:NAITA: NA; EF:NA; MA:NALUX: 328,80;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63</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0,6850; EF:D; MA:T1FRK: IE; EF:NA; MA:NA; COMMGBE: IE; EF:NA; MA:NA; COMMGRC: NO; EF:NA; MA:NAIRL: NO; EF:NA; MA:NAITA: NA; EF:NA; MA:NALUX: NO; EF:NA; MA:NANLD: IE; EF:NA; MA:NA; COMMPRT: 2,02;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44</xdr:colOff>
                <xdr:row>13</xdr:row>
                <xdr:rowOff>9</xdr:rowOff>
              </xdr:to>
            </anchor>
          </commentPr>
        </mc:Choice>
        <mc:Fallback/>
      </mc:AlternateContent>
    </comment>
    <comment ref="G16" authorId="0">
      <text>
        <r>
          <rPr>
            <b val="true"/>
            <sz val="8"/>
            <color rgb="FF000000"/>
            <rFont val="Tahoma"/>
            <family val="2"/>
          </rPr>
          <t xml:space="preserve">AUT: 19,06BEL: 0,0000; COMMDEU: NO; EF:NA; MA:NADNK: NA; EF:NA; MA:NAESP: 517,40; EF:PS; MA:T2FIN: 3,18; EF:D; MA:T2FRK: 227,05; EF:CS; MA:CRGBE: 1038,52; EF:CS; MA:T3GRC: NO; EF:NA; MA:NAIRL: NO; EF:NA; MA:NAITA: NA; EF:NA; MA:NALUX: NA; EF:NA; MA:NANLD: 1569,01;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56</xdr:colOff>
                <xdr:row>15</xdr:row>
                <xdr:rowOff>9</xdr:rowOff>
              </xdr:to>
            </anchor>
          </commentPr>
        </mc:Choice>
        <mc:Fallback/>
      </mc:AlternateContent>
    </comment>
    <comment ref="G17" authorId="0">
      <text>
        <r>
          <rPr>
            <b val="true"/>
            <sz val="8"/>
            <color rgb="FF000000"/>
            <rFont val="Tahoma"/>
            <family val="2"/>
          </rPr>
          <t xml:space="preserve">AUT: 20,81BEL: 0,0000; COMMDEU: 163,43; EF:CS; MA:CSDNK: NO; EF:NA; MA:NAESP: 185,58; EF:PS; MA:DFIN: IE; EF:NA; MA:NA; COMMFRK: NE; EF:NA; MA:NA; COMMGBE: NE; EF:NA; MA:NA; COMMGRC: 50,88; EF:CS; MA:T1; COMMIRL: NO; EF:NA; MA:NAITA: 289,41; EF:CR; MA:DLUX: NO; EF:NA; MA:NANLD: NO; EF:NA; MA:NAPRT: 2,69; EF:D; MA:DSWE: 245,0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8" authorId="0">
      <text>
        <r>
          <rPr>
            <b val="true"/>
            <sz val="8"/>
            <color rgb="FF000000"/>
            <rFont val="Tahoma"/>
            <family val="2"/>
          </rPr>
          <t xml:space="preserve">AUT: 63,00BEL: 0,0000; COMMDEU: 824,03; EF:CS; MA:T3DNK: NO; EF:NA; MA:NAESP: 611,38; EF:PS; MA:DFIN: NO; EF:NA; MA:NAFRK: 694,80; EF:PS; MA:CRGBE: 380,04; EF:CS; MA:T2GRC: 237,37; EF:CR; MA:CRIRL: NO; EF:NA; MA:NAITA: 249,09; EF:CR; MA:DLUX: NO; EF:NA; MA:NANLD: 341,03; EF:CS; MA:T1aPRT: NO; EF:NA; MA:NASWE: 100,01;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5</xdr:col>
                <xdr:colOff>53</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40,72; EF:PS; MA:DFIN: 0,2053; EF:D; MA:T2FRK: NA; EF:NA; MA:NAGBE: NO; EF:NA; MA:NAGRC: NO; EF:NA; MA:NAIRL: NO; EF:NA; MA:NAITA: NA,NO; EF:NA; MA:NALUX: NA; EF:NA; MA:NANLD: NO; EF:NA; MA:NAPRT: NO; EF:NA; MA:NASWE: 203,83;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7</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48,12; EF:D; MA:T1 / ESP: NA; EF:NA; MA:NA / FIN: NA; EF:NA; MA:NA / FRK: NO; EF:NA; MA:NA / GBE: NA; EF:NA; MA:NA / GRC: NO; EF:NA; MA:NA / IRL: NO; EF:NA; MA:NA / ITA: NA; EF:NA; MA:NA / LUX: NA; EF:NA; MA:NA / NLD: 352,02;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55</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49</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2</xdr:colOff>
                <xdr:row>8</xdr:row>
                <xdr:rowOff>9</xdr:rowOff>
              </xdr:to>
            </anchor>
          </commentPr>
        </mc:Choice>
        <mc:Fallback/>
      </mc:AlternateContent>
    </comment>
    <comment ref="I1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2</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664; EF:CS; MA:CRGBE: 0,0403; EF:CR; MA:T2GRC: NE; EF:NA; MA:NA; COMMIRL: NO; EF:NA; MA:NAITA: 0,5565;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0,9120; EF:CR; MA:CRFIN: NO; EF:NA; MA:NAFRK: NA; EF:NA; MA:NAGBE: IE; EF:NA; MA:NA; COMMGRC: NO; EF:NA; MA:NAIRL: NO; EF:NA; MA:NAITA: 1,88; EF:CR, CS, PS; MA:DLUX: NO; EF:NA; MA:NANLD: NO; EF:NA; MA:NAPRT: IE; EF:NA; MA:NA; COMMSWE: 0,0053;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41</xdr:colOff>
                <xdr:row>11</xdr:row>
                <xdr:rowOff>9</xdr:rowOff>
              </xdr:to>
            </anchor>
          </commentPr>
        </mc:Choice>
        <mc:Fallback/>
      </mc:AlternateContent>
    </comment>
    <comment ref="I13" authorId="0">
      <text>
        <r>
          <rPr>
            <b val="true"/>
            <sz val="8"/>
            <color rgb="FF000000"/>
            <rFont val="Tahoma"/>
            <family val="2"/>
          </rPr>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2491;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22; EF:CS; MA:CRBEL: 0,0000; COMMDEU: 0,1326; EF:CS; MA:CSDNK: NA; EF:NA; MA:NAESP: 0,0013; EF:CR; MA:CRFIN: NO; EF:NA; MA:NAFRK: NA; EF:NA; MA:NAGBE: 0,4201;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A;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33</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2,00;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 COMMDEU: IE,NA,NE,NO; EF:NA; MA:NADNK: NA,NO; EF:NA; MA:NAESP: NA; EF:NA; MA:NAFIN: NO; EF:NA; MA:NAFRK: NA,NE; EF:NA; MA:NAGBE: NA,NO; EF:NA; MA:NAGRC: NO; EF:NA; MA:NAIRL: NO; EF:NA; MA:NAITA: NA,NO; EF:NA; MA:NALUX: NA,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51</xdr:colOff>
                <xdr:row>8</xdr:row>
                <xdr:rowOff>9</xdr:rowOff>
              </xdr:to>
            </anchor>
          </commentPr>
        </mc:Choice>
        <mc:Fallback/>
      </mc:AlternateContent>
    </comment>
    <comment ref="J10" authorId="0">
      <text>
        <r>
          <rPr>
            <b val="true"/>
            <sz val="8"/>
            <color rgb="FF000000"/>
            <rFont val="Tahoma"/>
            <family val="2"/>
          </rPr>
          <t xml:space="preserve">AUT: NO; EF:NA; MA:NABEL: NA;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44</xdr:colOff>
                <xdr:row>9</xdr:row>
                <xdr:rowOff>9</xdr:rowOff>
              </xdr:to>
            </anchor>
          </commentPr>
        </mc:Choice>
        <mc:Fallback/>
      </mc:AlternateContent>
    </comment>
    <comment ref="J11" authorId="0">
      <text>
        <r>
          <rPr>
            <b val="true"/>
            <sz val="8"/>
            <color rgb="FF000000"/>
            <rFont val="Tahoma"/>
            <family val="2"/>
          </rPr>
          <t xml:space="preserve">AUT: NO; EF:NA; MA:NABEL: 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57</xdr:colOff>
                <xdr:row>10</xdr:row>
                <xdr:rowOff>9</xdr:rowOff>
              </xdr:to>
            </anchor>
          </commentPr>
        </mc:Choice>
        <mc:Fallback/>
      </mc:AlternateContent>
    </comment>
    <comment ref="J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57</xdr:colOff>
                <xdr:row>11</xdr:row>
                <xdr:rowOff>-7</xdr:rowOff>
              </xdr:to>
            </anchor>
          </commentPr>
        </mc:Choice>
        <mc:Fallback/>
      </mc:AlternateContent>
    </comment>
    <comment ref="J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29</xdr:colOff>
                <xdr:row>12</xdr:row>
                <xdr:rowOff>9</xdr:rowOff>
              </xdr:to>
            </anchor>
          </commentPr>
        </mc:Choice>
        <mc:Fallback/>
      </mc:AlternateContent>
    </comment>
    <comment ref="J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2</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28</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1</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1</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53;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22</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22</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3798DEU: 2,40DNK: NA,NO; EF:NA; MA:NAFIN: C,NA,NO; EF:NA; MA:NAIRL: 0,0518ITA: 30,00; EF:PS; MA:CSLUX: NA,NE,NO; EF:NA; MA:NANLD: 377,99;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48</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35</xdr:colOff>
                <xdr:row>7</xdr:row>
                <xdr:rowOff>8</xdr:rowOff>
              </xdr:to>
            </anchor>
          </commentPr>
        </mc:Choice>
        <mc:Fallback/>
      </mc:AlternateContent>
    </comment>
    <comment ref="B12" authorId="0">
      <text>
        <r>
          <rPr>
            <b val="true"/>
            <sz val="8"/>
            <color rgb="FF000000"/>
            <rFont val="Tahoma"/>
            <family val="2"/>
          </rPr>
          <t xml:space="preserve">AUT: NA; EF:NA; MA:NABEL: 0,0000DEU: C,NA,NO; EF:NA; MA:NADNK: NO; EF:NA; MA:NAESP: 236,12; EF:PS; MA:T2FIN: NA,NO; EF:NA; MA:NAFRK: 171,32; EF:PS; MA:CRGBE: IE,NA; EF:NA; MA:NAGRC: 77,64; EF:D; MA:T1IRL: NA,NO; EF:NA; MA:NAITA: 30,00; EF:PS; MA:CSLUX: NA,NO; EF:NA; MA:NANLD: 377,99;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22</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236,12; EF:PS; MA:T2FIN: NA,NO; EF:NA; MA:NAFRK: 171,32; EF:PS; MA:CRGBE: IE; EF:NA; MA:NAGRC: 77,64; EF:D; MA:T1IRL: NA,NO; EF:NA; MA:NAITA: 30,00; EF:PS; MA:CSLUX: NA,NO; EF:NA; MA:NANLD: 377,99;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4</xdr:col>
                <xdr:colOff>52</xdr:colOff>
                <xdr:row>12</xdr:row>
                <xdr:rowOff>9</xdr:rowOff>
              </xdr:to>
            </anchor>
          </commentPr>
        </mc:Choice>
        <mc:Fallback/>
      </mc:AlternateContent>
    </comment>
    <comment ref="B14" authorId="0">
      <text>
        <r>
          <rPr>
            <b val="true"/>
            <sz val="8"/>
            <color rgb="FF000000"/>
            <rFont val="Tahoma"/>
            <family val="2"/>
          </rPr>
          <t xml:space="preserve">AUT: NA; EF:NA; MA:NABEL: NO; EF:NA; MA:NADEU: C; EF:NA; MA:NA; COMMDNK: NO; EF:NA; MA:NAESP: 236,12; EF:PS; MA:T2FIN: NO; EF:NA; MA:NAFRK: 171,32; EF:PS; MA:CRGBE: IE; EF:NA; MA:NA; COMMGRC: 77,64; EF:D; MA:T1IRL: NA; EF:NA; MA:NAITA: 30,00; EF:PS; MA:CSLUX: NO; EF:NA; MA:NANLD: 377,99;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41</xdr:colOff>
                <xdr:row>13</xdr:row>
                <xdr:rowOff>9</xdr:rowOff>
              </xdr:to>
            </anchor>
          </commentPr>
        </mc:Choice>
        <mc:Fallback/>
      </mc:AlternateContent>
    </comment>
    <comment ref="B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xdr:colOff>
                <xdr:row>17</xdr:row>
                <xdr:rowOff>9</xdr:rowOff>
              </xdr:to>
            </anchor>
          </commentPr>
        </mc:Choice>
        <mc:Fallback/>
      </mc:AlternateContent>
    </comment>
    <comment ref="B19" authorId="0">
      <text>
        <r>
          <rPr>
            <b val="true"/>
            <sz val="8"/>
            <color rgb="FF000000"/>
            <rFont val="Tahoma"/>
            <family val="2"/>
          </rPr>
          <t xml:space="preserve">AUT: NE,NO; EF:NA; MA:NABEL: 0,0000DEU: 2,40DNK: NA,NO; EF:NA; MA:NAESP: NA,NO; EF:NA; MA:NAFIN: C,NA,NO; EF:NA; MA:NAFRK: 2,33GBE: IE,NA,NO; EF:NA; MA:NAGRC: NE,NO; EF:NA; MA:NAIRL: 0,0750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5</xdr:col>
                <xdr:colOff>56</xdr:colOff>
                <xdr:row>18</xdr:row>
                <xdr:rowOff>9</xdr:rowOff>
              </xdr:to>
            </anchor>
          </commentPr>
        </mc:Choice>
        <mc:Fallback/>
      </mc:AlternateContent>
    </comment>
    <comment ref="B20" authorId="0">
      <text>
        <r>
          <rPr>
            <b val="true"/>
            <sz val="8"/>
            <color rgb="FF000000"/>
            <rFont val="Tahoma"/>
            <family val="2"/>
          </rPr>
          <t xml:space="preserve">AUT: NO; EF:NA; MA:NABEL: NO; EF:NA; MA:NADEU: NO; EF:NA; MA:NADNK: NA; EF:NA; MA:NAESP: NO; EF:NA; MA:NAFIN: NO; EF:NA; MA:NAFRK: NO; EF:NA; MA:NAGBE: NO; EF:NA; MA:NAGRC: NO; EF:NA; MA:NAIRL: 0,0023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29</xdr:col>
                <xdr:colOff>7</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2</xdr:col>
                <xdr:colOff>52</xdr:colOff>
                <xdr:row>20</xdr:row>
                <xdr:rowOff>9</xdr:rowOff>
              </xdr:to>
            </anchor>
          </commentPr>
        </mc:Choice>
        <mc:Fallback/>
      </mc:AlternateContent>
    </comment>
    <comment ref="B22" authorId="0">
      <text>
        <r>
          <rPr>
            <b val="true"/>
            <sz val="8"/>
            <color rgb="FF000000"/>
            <rFont val="Tahoma"/>
            <family val="2"/>
          </rPr>
          <t xml:space="preserve">AUT: NE,NO; EF:NA; MA:NABEL: NO; EF:NA; MA:NADEU: NO; EF:NA; MA:NADNK: NO; EF:NA; MA:NAESP: NO; EF:NA; MA:NAFIN: NO; EF:NA; MA:NAFRK: NO; EF:NA; MA:NAGBE: IE; EF:NA; MA:NA; COMMGRC: NE; EF:NA; MA:NA; COMMIRL: 0,0094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37</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4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3</xdr:col>
                <xdr:colOff>45</xdr:colOff>
                <xdr:row>23</xdr:row>
                <xdr:rowOff>9</xdr:rowOff>
              </xdr:to>
            </anchor>
          </commentPr>
        </mc:Choice>
        <mc:Fallback/>
      </mc:AlternateContent>
    </comment>
    <comment ref="B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52</xdr:colOff>
                <xdr:row>24</xdr:row>
                <xdr:rowOff>9</xdr:rowOff>
              </xdr:to>
            </anchor>
          </commentPr>
        </mc:Choice>
        <mc:Fallback/>
      </mc:AlternateContent>
    </comment>
    <comment ref="B26" authorId="0">
      <text>
        <r>
          <rPr>
            <b val="true"/>
            <sz val="8"/>
            <color rgb="FF000000"/>
            <rFont val="Tahoma"/>
            <family val="2"/>
          </rPr>
          <t xml:space="preserve">AUT: NO; EF:NA; MA:NABEL: NO; EF:NA; MA:NADEU: 2,40DNK: NO; EF:NA; MA:NAESP: NO; EF:NA; MA:NAFIN: C,NA; EF:NA; MA:NAFRK: 2,33GBE: IE; EF:NA; MA:NA; COMMGRC: NO; EF:NA; MA:NAIRL: 0,0632ITA: NO; EF:NA; MA:NALUX: NE; EF:NA; MA:NA; COMM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3</xdr:colOff>
                <xdr:row>25</xdr:row>
                <xdr:rowOff>9</xdr:rowOff>
              </xdr:to>
            </anchor>
          </commentPr>
        </mc:Choice>
        <mc:Fallback/>
      </mc:AlternateContent>
    </comment>
    <comment ref="B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47</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47</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48</xdr:colOff>
                <xdr:row>30</xdr:row>
                <xdr:rowOff>9</xdr:rowOff>
              </xdr:to>
            </anchor>
          </commentPr>
        </mc:Choice>
        <mc:Fallback/>
      </mc:AlternateContent>
    </comment>
    <comment ref="C7" authorId="0">
      <text>
        <r>
          <rPr>
            <b val="true"/>
            <sz val="8"/>
            <color rgb="FF000000"/>
            <rFont val="Tahoma"/>
            <family val="2"/>
          </rPr>
          <t xml:space="preserve">AUT: IE,NA,NO; EF:NA; MA:NADEU: NA,NE,NO; EF:NA; MA:NADNK: NA,NE,NO; EF:NA; MA:NAFIN: NA,NO; EF:NA; MA:NAIRL: 0,0404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3</xdr:col>
                <xdr:colOff>77</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3</xdr:col>
                <xdr:colOff>4</xdr:colOff>
                <xdr:row>7</xdr:row>
                <xdr:rowOff>8</xdr:rowOff>
              </xdr:to>
            </anchor>
          </commentPr>
        </mc:Choice>
        <mc:Fallback/>
      </mc:AlternateContent>
    </comment>
    <comment ref="C12" authorId="0">
      <text>
        <r>
          <rPr>
            <b val="true"/>
            <sz val="8"/>
            <color rgb="FF000000"/>
            <rFont val="Tahoma"/>
            <family val="2"/>
          </rPr>
          <t xml:space="preserve">AUT: NA; EF:NA; MA:NABEL: 0,0000DEU: NA,NO; EF:NA; MA:NADNK: NO; EF:NA; MA:NAESP: NA,NO; EF:NA; MA:NAFIN: NO; EF:NA; MA:NAFRK: 6,7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9</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21</xdr:colOff>
                <xdr:row>12</xdr:row>
                <xdr:rowOff>9</xdr:rowOff>
              </xdr:to>
            </anchor>
          </commentPr>
        </mc:Choice>
        <mc:Fallback/>
      </mc:AlternateContent>
    </comment>
    <comment ref="C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10</xdr:colOff>
                <xdr:row>17</xdr:row>
                <xdr:rowOff>9</xdr:rowOff>
              </xdr:to>
            </anchor>
          </commentPr>
        </mc:Choice>
        <mc:Fallback/>
      </mc:AlternateContent>
    </comment>
    <comment ref="C19" authorId="0">
      <text>
        <r>
          <rPr>
            <b val="true"/>
            <sz val="8"/>
            <color rgb="FF000000"/>
            <rFont val="Tahoma"/>
            <family val="2"/>
          </rPr>
          <t xml:space="preserve">AUT: IE,NO; EF:NA; MA:NABEL: 0,0000DEU: NA,NO; EF:NA; MA:NADNK: NA,NE,NO; EF:NA; MA:NAESP: NA,NO; EF:NA; MA:NAFIN: NO; EF:NA; MA:NAFRK: NO; EF:NA; MA:NAGBE: IE,NA,NO; EF:NA; MA:NAGRC: NE,NO; EF:NA; MA:NAIRL: 0,0404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2</xdr:col>
                <xdr:colOff>54</xdr:colOff>
                <xdr:row>18</xdr:row>
                <xdr:rowOff>9</xdr:rowOff>
              </xdr:to>
            </anchor>
          </commentPr>
        </mc:Choice>
        <mc:Fallback/>
      </mc:AlternateContent>
    </comment>
    <comment ref="C20" authorId="0">
      <text>
        <r>
          <rPr>
            <b val="true"/>
            <sz val="8"/>
            <color rgb="FF000000"/>
            <rFont val="Tahoma"/>
            <family val="2"/>
          </rPr>
          <t xml:space="preserve">AUT: IE,NO; EF:NA; MA:NABEL: NO; EF:NA; MA:NADEU: NO; EF:NA; MA:NADNK: NE; EF:NA; MA:NAESP: NO; EF:NA; MA:NAFIN: NO; EF:NA; MA:NAFRK: NO; EF:NA; MA:NAGBE: NO; EF:NA; MA:NAGRC: NO; EF:NA; MA:NAIRL: 0,0404ITA: NO; EF:NA; MA:NALUX: 0,0023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67</xdr:colOff>
                <xdr:row>18</xdr:row>
                <xdr:rowOff>8</xdr:rowOff>
              </xdr:from>
              <xdr:to>
                <xdr:col>30</xdr:col>
                <xdr:colOff>30</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E;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4</xdr:col>
                <xdr:colOff>2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5</xdr:col>
                <xdr:colOff>7</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4</xdr:col>
                <xdr:colOff>20</xdr:colOff>
                <xdr:row>23</xdr:row>
                <xdr:rowOff>9</xdr:rowOff>
              </xdr:to>
            </anchor>
          </commentPr>
        </mc:Choice>
        <mc:Fallback/>
      </mc:AlternateContent>
    </comment>
    <comment ref="C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2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8</xdr:colOff>
                <xdr:row>25</xdr:row>
                <xdr:rowOff>9</xdr:rowOff>
              </xdr:to>
            </anchor>
          </commentPr>
        </mc:Choice>
        <mc:Fallback/>
      </mc:AlternateContent>
    </comment>
    <comment ref="C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16</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8</xdr:col>
                <xdr:colOff>17</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4</xdr:col>
                <xdr:colOff>6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33</xdr:colOff>
                <xdr:row>7</xdr:row>
                <xdr:rowOff>8</xdr:rowOff>
              </xdr:to>
            </anchor>
          </commentPr>
        </mc:Choice>
        <mc:Fallback/>
      </mc:AlternateContent>
    </comment>
    <comment ref="D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5</xdr:col>
                <xdr:colOff>56</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4</xdr:col>
                <xdr:colOff>50</xdr:colOff>
                <xdr:row>12</xdr:row>
                <xdr:rowOff>9</xdr:rowOff>
              </xdr:to>
            </anchor>
          </commentPr>
        </mc:Choice>
        <mc:Fallback/>
      </mc:AlternateContent>
    </comment>
    <comment ref="D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38</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52</xdr:colOff>
                <xdr:row>18</xdr:row>
                <xdr:rowOff>8</xdr:rowOff>
              </xdr:from>
              <xdr:to>
                <xdr:col>34</xdr:col>
                <xdr:colOff>5</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34</xdr:col>
                <xdr:colOff>55</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6</xdr:col>
                <xdr:colOff>35</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48</xdr:colOff>
                <xdr:row>23</xdr:row>
                <xdr:rowOff>9</xdr:rowOff>
              </xdr:to>
            </anchor>
          </commentPr>
        </mc:Choice>
        <mc:Fallback/>
      </mc:AlternateContent>
    </comment>
    <comment ref="D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7</xdr:colOff>
                <xdr:row>25</xdr:row>
                <xdr:rowOff>9</xdr:rowOff>
              </xdr:to>
            </anchor>
          </commentPr>
        </mc:Choice>
        <mc:Fallback/>
      </mc:AlternateContent>
    </comment>
    <comment ref="D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43</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3</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45</xdr:colOff>
                <xdr:row>30</xdr:row>
                <xdr:rowOff>9</xdr:rowOff>
              </xdr:to>
            </anchor>
          </commentPr>
        </mc:Choice>
        <mc:Fallback/>
      </mc:AlternateContent>
    </comment>
    <comment ref="E7" authorId="0">
      <text>
        <r>
          <rPr>
            <b val="true"/>
            <sz val="8"/>
            <color rgb="FF000000"/>
            <rFont val="Tahoma"/>
            <family val="2"/>
          </rPr>
          <t xml:space="preserve">AUT: 0,74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3</xdr:colOff>
                <xdr:row>5</xdr:row>
                <xdr:rowOff>72</xdr:rowOff>
              </xdr:from>
              <xdr:to>
                <xdr:col>25</xdr:col>
                <xdr:colOff>3</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6</xdr:col>
                <xdr:colOff>14</xdr:colOff>
                <xdr:row>7</xdr:row>
                <xdr:rowOff>8</xdr:rowOff>
              </xdr:to>
            </anchor>
          </commentPr>
        </mc:Choice>
        <mc:Fallback/>
      </mc:AlternateContent>
    </comment>
    <comment ref="E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7</xdr:col>
                <xdr:colOff>38</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6</xdr:col>
                <xdr:colOff>31</xdr:colOff>
                <xdr:row>12</xdr:row>
                <xdr:rowOff>9</xdr:rowOff>
              </xdr:to>
            </anchor>
          </commentPr>
        </mc:Choice>
        <mc:Fallback/>
      </mc:AlternateContent>
    </comment>
    <comment ref="E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0</xdr:colOff>
                <xdr:row>17</xdr:row>
                <xdr:rowOff>9</xdr:rowOff>
              </xdr:to>
            </anchor>
          </commentPr>
        </mc:Choice>
        <mc:Fallback/>
      </mc:AlternateContent>
    </comment>
    <comment ref="E19" authorId="0">
      <text>
        <r>
          <rPr>
            <b val="true"/>
            <sz val="8"/>
            <color rgb="FF000000"/>
            <rFont val="Tahoma"/>
            <family val="2"/>
          </rPr>
          <t xml:space="preserve">AUT: 0,7482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37</xdr:col>
                <xdr:colOff>5</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38</xdr:colOff>
                <xdr:row>18</xdr:row>
                <xdr:rowOff>8</xdr:rowOff>
              </xdr:from>
              <xdr:to>
                <xdr:col>35</xdr:col>
                <xdr:colOff>20</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4</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38</xdr:col>
                <xdr:colOff>4</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1</xdr:row>
                <xdr:rowOff>7</xdr:rowOff>
              </xdr:from>
              <xdr:to>
                <xdr:col>37</xdr:col>
                <xdr:colOff>12</xdr:colOff>
                <xdr:row>22</xdr:row>
                <xdr:rowOff>9</xdr:rowOff>
              </xdr:to>
            </anchor>
          </commentPr>
        </mc:Choice>
        <mc:Fallback/>
      </mc:AlternateContent>
    </comment>
    <comment ref="E24" authorId="0">
      <text>
        <r>
          <rPr>
            <b val="true"/>
            <sz val="8"/>
            <color rgb="FF000000"/>
            <rFont val="Tahoma"/>
            <family val="2"/>
          </rPr>
          <t xml:space="preserve">AUT: 0,7482BEL: NO; EF:NA; MA:NADEU: C,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6</xdr:col>
                <xdr:colOff>12</xdr:colOff>
                <xdr:row>23</xdr:row>
                <xdr:rowOff>9</xdr:rowOff>
              </xdr:to>
            </anchor>
          </commentPr>
        </mc:Choice>
        <mc:Fallback/>
      </mc:AlternateContent>
    </comment>
    <comment ref="E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31</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8</xdr:col>
                <xdr:colOff>5</xdr:colOff>
                <xdr:row>25</xdr:row>
                <xdr:rowOff>9</xdr:rowOff>
              </xdr:to>
            </anchor>
          </commentPr>
        </mc:Choice>
        <mc:Fallback/>
      </mc:AlternateContent>
    </comment>
    <comment ref="E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5</xdr:row>
                <xdr:rowOff>8</xdr:rowOff>
              </xdr:from>
              <xdr:to>
                <xdr:col>37</xdr:col>
                <xdr:colOff>13</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16</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26</xdr:colOff>
                <xdr:row>30</xdr:row>
                <xdr:rowOff>9</xdr:rowOff>
              </xdr:to>
            </anchor>
          </commentPr>
        </mc:Choice>
        <mc:Fallback/>
      </mc:AlternateContent>
    </comment>
    <comment ref="F7" authorId="0">
      <text>
        <r>
          <rPr>
            <b val="true"/>
            <sz val="8"/>
            <color rgb="FF000000"/>
            <rFont val="Tahoma"/>
            <family val="2"/>
          </rPr>
          <t xml:space="preserve">AUT: IE,NA,NO; EF:NA; MA:NADEU: NA,NE,NO; EF:NA; MA:NADNK: NA,NE,NO; EF:NA; MA:NAFIN: NA,NO; EF:NA; MA:NAIRL: 0,2410ITA: 2,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xdr:colOff>
                <xdr:row>5</xdr:row>
                <xdr:rowOff>72</xdr:rowOff>
              </xdr:from>
              <xdr:to>
                <xdr:col>25</xdr:col>
                <xdr:colOff>20</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42</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O; EF:NA; MA:NAFRK: 15,44; EF:PS; MA:CRGBE: IE,NA; EF:NA; MA:NAGRC: NO; EF:NA; MA:NAIRL: NO; EF:NA; MA:NAITA: 2,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10</xdr:row>
                <xdr:rowOff>8</xdr:rowOff>
              </xdr:from>
              <xdr:to>
                <xdr:col>36</xdr:col>
                <xdr:colOff>41</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6,50; EF:PS; MA:CR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11</xdr:row>
                <xdr:rowOff>8</xdr:rowOff>
              </xdr:from>
              <xdr:to>
                <xdr:col>37</xdr:col>
                <xdr:colOff>52</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8</xdr:colOff>
                <xdr:row>17</xdr:row>
                <xdr:rowOff>9</xdr:rowOff>
              </xdr:to>
            </anchor>
          </commentPr>
        </mc:Choice>
        <mc:Fallback/>
      </mc:AlternateContent>
    </comment>
    <comment ref="F19" authorId="0">
      <text>
        <r>
          <rPr>
            <b val="true"/>
            <sz val="8"/>
            <color rgb="FF000000"/>
            <rFont val="Tahoma"/>
            <family val="2"/>
          </rPr>
          <t xml:space="preserve">AUT: IE,NO; EF:NA; MA:NABEL: 0,8930DEU: NA,NO; EF:NA; MA:NADNK: NA,NE,NO; EF:NA; MA:NAESP: NA,NO; EF:NA; MA:NAFIN: NO; EF:NA; MA:NAFRK: NO; EF:NA; MA:NAGBE: IE,NA,NO; EF:NA; MA:NAGRC: NE,NO; EF:NA; MA:NAIRL: 0,241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3</xdr:colOff>
                <xdr:row>17</xdr:row>
                <xdr:rowOff>8</xdr:rowOff>
              </xdr:from>
              <xdr:to>
                <xdr:col>37</xdr:col>
                <xdr:colOff>13</xdr:colOff>
                <xdr:row>18</xdr:row>
                <xdr:rowOff>9</xdr:rowOff>
              </xdr:to>
            </anchor>
          </commentPr>
        </mc:Choice>
        <mc:Fallback/>
      </mc:AlternateContent>
    </comment>
    <comment ref="F20" authorId="0">
      <text>
        <r>
          <rPr>
            <b val="true"/>
            <sz val="8"/>
            <color rgb="FF000000"/>
            <rFont val="Tahoma"/>
            <family val="2"/>
          </rPr>
          <t xml:space="preserve">AUT: IE,NO; EF:NA; MA:NABEL: 0,8930DEU: NO; EF:NA; MA:NADNK: NE; EF:NA; MA:NAESP: NO; EF:NA; MA:NAFIN: NO; EF:NA; MA:NAFRK: NO; EF:NA; MA:NAGBE: NO; EF:NA; MA:NAGRC: NO; EF:NA; MA:NAIRL: 0,2410ITA: NO; EF:NA; MA:NALUX: 0,1025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8</xdr:row>
                <xdr:rowOff>8</xdr:rowOff>
              </xdr:from>
              <xdr:to>
                <xdr:col>32</xdr:col>
                <xdr:colOff>38</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E;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19</xdr:row>
                <xdr:rowOff>24</xdr:rowOff>
              </xdr:from>
              <xdr:to>
                <xdr:col>37</xdr:col>
                <xdr:colOff>26</xdr:colOff>
                <xdr:row>20</xdr:row>
                <xdr:rowOff>9</xdr:rowOff>
              </xdr:to>
            </anchor>
          </commentPr>
        </mc:Choice>
        <mc:Fallback/>
      </mc:AlternateContent>
    </comment>
    <comment ref="F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20</xdr:row>
                <xdr:rowOff>7</xdr:rowOff>
              </xdr:from>
              <xdr:to>
                <xdr:col>39</xdr:col>
                <xdr:colOff>9</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8</xdr:col>
                <xdr:colOff>39</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22</xdr:row>
                <xdr:rowOff>7</xdr:rowOff>
              </xdr:from>
              <xdr:to>
                <xdr:col>38</xdr:col>
                <xdr:colOff>45</xdr:colOff>
                <xdr:row>23</xdr:row>
                <xdr:rowOff>9</xdr:rowOff>
              </xdr:to>
            </anchor>
          </commentPr>
        </mc:Choice>
        <mc:Fallback/>
      </mc:AlternateContent>
    </comment>
    <comment ref="F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0</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4</xdr:row>
                <xdr:rowOff>7</xdr:rowOff>
              </xdr:from>
              <xdr:to>
                <xdr:col>39</xdr:col>
                <xdr:colOff>34</xdr:colOff>
                <xdr:row>25</xdr:row>
                <xdr:rowOff>9</xdr:rowOff>
              </xdr:to>
            </anchor>
          </commentPr>
        </mc:Choice>
        <mc:Fallback/>
      </mc:AlternateContent>
    </comment>
    <comment ref="F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8</xdr:col>
                <xdr:colOff>41</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54</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2</xdr:col>
                <xdr:colOff>55</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3</xdr:colOff>
                <xdr:row>5</xdr:row>
                <xdr:rowOff>72</xdr:rowOff>
              </xdr:from>
              <xdr:to>
                <xdr:col>29</xdr:col>
                <xdr:colOff>3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9</xdr:col>
                <xdr:colOff>12</xdr:colOff>
                <xdr:row>7</xdr:row>
                <xdr:rowOff>8</xdr:rowOff>
              </xdr:to>
            </anchor>
          </commentPr>
        </mc:Choice>
        <mc:Fallback/>
      </mc:AlternateContent>
    </comment>
    <comment ref="G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5</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9</xdr:col>
                <xdr:colOff>29</xdr:colOff>
                <xdr:row>12</xdr:row>
                <xdr:rowOff>9</xdr:rowOff>
              </xdr:to>
            </anchor>
          </commentPr>
        </mc:Choice>
        <mc:Fallback/>
      </mc:AlternateContent>
    </comment>
    <comment ref="G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17</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1</xdr:col>
                <xdr:colOff>3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5</xdr:colOff>
                <xdr:row>18</xdr:row>
                <xdr:rowOff>8</xdr:rowOff>
              </xdr:from>
              <xdr:to>
                <xdr:col>37</xdr:col>
                <xdr:colOff>38</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19</xdr:row>
                <xdr:rowOff>24</xdr:rowOff>
              </xdr:from>
              <xdr:to>
                <xdr:col>38</xdr:col>
                <xdr:colOff>56</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20</xdr:row>
                <xdr:rowOff>7</xdr:rowOff>
              </xdr:from>
              <xdr:to>
                <xdr:col>40</xdr:col>
                <xdr:colOff>37</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1</xdr:row>
                <xdr:rowOff>7</xdr:rowOff>
              </xdr:from>
              <xdr:to>
                <xdr:col>40</xdr:col>
                <xdr:colOff>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0</xdr:col>
                <xdr:colOff>14</xdr:colOff>
                <xdr:row>23</xdr:row>
                <xdr:rowOff>9</xdr:rowOff>
              </xdr:to>
            </anchor>
          </commentPr>
        </mc:Choice>
        <mc:Fallback/>
      </mc:AlternateContent>
    </comment>
    <comment ref="G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9</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1</xdr:col>
                <xdr:colOff>3</xdr:colOff>
                <xdr:row>25</xdr:row>
                <xdr:rowOff>9</xdr:rowOff>
              </xdr:to>
            </anchor>
          </commentPr>
        </mc:Choice>
        <mc:Fallback/>
      </mc:AlternateContent>
    </comment>
    <comment ref="G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22</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22</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24</xdr:colOff>
                <xdr:row>30</xdr:row>
                <xdr:rowOff>9</xdr:rowOff>
              </xdr:to>
            </anchor>
          </commentPr>
        </mc:Choice>
        <mc:Fallback/>
      </mc:AlternateContent>
    </comment>
    <comment ref="H7" authorId="0">
      <text>
        <r>
          <rPr>
            <b val="true"/>
            <sz val="8"/>
            <color rgb="FF000000"/>
            <rFont val="Tahoma"/>
            <family val="2"/>
          </rPr>
          <t xml:space="preserve">AUT: 2,83DEU: 70,62DNK: 2,32FIN: NA,NO; EF:NA; MA:NAIRL: 2,03ITA: 1,68LUX: NA,NE,NO; EF:NA; MA:NANLD: 18,01PRT: NE; EF:NA; MA:NASWE: 7,64</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9</xdr:col>
                <xdr:colOff>84</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39</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O; EF:NA; MA:NAFRK: 11,71; EF:PS; MA:CRGBE: IE,NA; EF:NA; MA:NAGRC: NO; EF:NA; MA:NAIRL: NO; EF:NA; MA:NAITA: 1,00LUX: NA,NO; EF:NA; MA:NANLD: 18,01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10</xdr:row>
                <xdr:rowOff>8</xdr:rowOff>
              </xdr:from>
              <xdr:to>
                <xdr:col>37</xdr:col>
                <xdr:colOff>47</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11</xdr:row>
                <xdr:rowOff>8</xdr:rowOff>
              </xdr:from>
              <xdr:to>
                <xdr:col>40</xdr:col>
                <xdr:colOff>43</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18,01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xdr:colOff>
                <xdr:row>17</xdr:row>
                <xdr:rowOff>9</xdr:rowOff>
              </xdr:to>
            </anchor>
          </commentPr>
        </mc:Choice>
        <mc:Fallback/>
      </mc:AlternateContent>
    </comment>
    <comment ref="H19" authorId="0">
      <text>
        <r>
          <rPr>
            <b val="true"/>
            <sz val="8"/>
            <color rgb="FF000000"/>
            <rFont val="Tahoma"/>
            <family val="2"/>
          </rPr>
          <t xml:space="preserve">AUT: 2,83BEL: 332,29DEU: 141,10DNK: 2,32ESP: NA,NO; EF:NA; MA:NAFIN: NO; EF:NA; MA:NAFRK: 1,21GBE: IE,NA,NO; EF:NA; MA:NAGRC: NE,NO; EF:NA; MA:NAIRL: 2,03ITA: 0,6770LUX: 10,01NLD: NO; EF:NA; MA:NAPRT: NE; EF:NA; MA:NASWE: 7,6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8</xdr:col>
                <xdr:colOff>47</xdr:colOff>
                <xdr:row>18</xdr:row>
                <xdr:rowOff>9</xdr:rowOff>
              </xdr:to>
            </anchor>
          </commentPr>
        </mc:Choice>
        <mc:Fallback/>
      </mc:AlternateContent>
    </comment>
    <comment ref="H20" authorId="0">
      <text>
        <r>
          <rPr>
            <b val="true"/>
            <sz val="8"/>
            <color rgb="FF000000"/>
            <rFont val="Tahoma"/>
            <family val="2"/>
          </rPr>
          <t xml:space="preserve">AUT: 2,83BEL: 55,73DEU: 5,15DNK: 0,3200ESP: NO; EF:NA; MA:NAFIN: NO; EF:NA; MA:NAFRK: 1,21GBE: NO; EF:NA; MA:NAGRC: NE,NO; EF:NA; MA:NAIRL: 1,47ITA: 0,6770LUX: 4,21NLD: NO; EF:NA; MA:NAPRT: NE; EF:NA; MA:NASWE: 5,64</t>
        </r>
      </text>
      <mc:AlternateContent>
        <mc:Choice Requires="v2">
          <commentPr autoFill="true" autoScale="false" colHidden="false" locked="false" rowHidden="false" textHAlign="justify" textVAlign="top">
            <anchor moveWithCells="false" sizeWithCells="false">
              <xdr:from>
                <xdr:col>6</xdr:col>
                <xdr:colOff>54</xdr:colOff>
                <xdr:row>18</xdr:row>
                <xdr:rowOff>8</xdr:rowOff>
              </xdr:from>
              <xdr:to>
                <xdr:col>24</xdr:col>
                <xdr:colOff>68</xdr:colOff>
                <xdr:row>19</xdr:row>
                <xdr:rowOff>9</xdr:rowOff>
              </xdr:to>
            </anchor>
          </commentPr>
        </mc:Choice>
        <mc:Fallback/>
      </mc:AlternateContent>
    </comment>
    <comment ref="H21" authorId="0">
      <text>
        <r>
          <rPr>
            <b val="true"/>
            <sz val="8"/>
            <color rgb="FF000000"/>
            <rFont val="Tahoma"/>
            <family val="2"/>
          </rPr>
          <t xml:space="preserve">AUT: IE,NA,NO; EF:NA; MA:NABEL: 249,46DEU: 101,50DNK: 2,00ESP: NO; EF:NA; MA:NAFIN: NO; EF:NA; MA:NAFRK: NO; EF:NA; MA:NAGBE: NO; EF:NA; MA:NAGRC: NE; EF:NA; MA:NAIRL: 0,0127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67</xdr:colOff>
                <xdr:row>19</xdr:row>
                <xdr:rowOff>24</xdr:rowOff>
              </xdr:from>
              <xdr:to>
                <xdr:col>33</xdr:col>
                <xdr:colOff>47</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67</xdr:colOff>
                <xdr:row>20</xdr:row>
                <xdr:rowOff>7</xdr:rowOff>
              </xdr:from>
              <xdr:to>
                <xdr:col>42</xdr:col>
                <xdr:colOff>5</xdr:colOff>
                <xdr:row>21</xdr:row>
                <xdr:rowOff>9</xdr:rowOff>
              </xdr:to>
            </anchor>
          </commentPr>
        </mc:Choice>
        <mc:Fallback/>
      </mc:AlternateContent>
    </comment>
    <comment ref="H23" authorId="0">
      <text>
        <r>
          <rPr>
            <b val="true"/>
            <sz val="8"/>
            <color rgb="FF000000"/>
            <rFont val="Tahoma"/>
            <family val="2"/>
          </rPr>
          <t xml:space="preserve">AUT: NO; EF:NA; MA:NABEL: 27,10DEU: 34,45DNK: NE; EF:NA; MA:NAESP: NO; EF:NA; MA:NAFIN: NO; EF:NA; MA:NAFRK: NO; EF:NA; MA:NAGBE: IE; EF:NA; MA:NA; COMMGRC: NO; EF:NA; MA:NAIRL: 0,5479ITA: NO; EF:NA; MA:NALUX: 0,0034NLD: NO; EF:NA; MA:NAPRT: NE; EF:NA; MA:NASWE: 2,00</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4</xdr:col>
                <xdr:colOff>21</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22</xdr:row>
                <xdr:rowOff>7</xdr:rowOff>
              </xdr:from>
              <xdr:to>
                <xdr:col>41</xdr:col>
                <xdr:colOff>42</xdr:colOff>
                <xdr:row>23</xdr:row>
                <xdr:rowOff>9</xdr:rowOff>
              </xdr:to>
            </anchor>
          </commentPr>
        </mc:Choice>
        <mc:Fallback/>
      </mc:AlternateContent>
    </comment>
    <comment ref="H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6</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4</xdr:row>
                <xdr:rowOff>7</xdr:rowOff>
              </xdr:from>
              <xdr:to>
                <xdr:col>42</xdr:col>
                <xdr:colOff>31</xdr:colOff>
                <xdr:row>25</xdr:row>
                <xdr:rowOff>9</xdr:rowOff>
              </xdr:to>
            </anchor>
          </commentPr>
        </mc:Choice>
        <mc:Fallback/>
      </mc:AlternateContent>
    </comment>
    <comment ref="H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52</xdr:colOff>
                <xdr:row>30</xdr:row>
                <xdr:rowOff>9</xdr:rowOff>
              </xdr:to>
            </anchor>
          </commentPr>
        </mc:Choice>
        <mc:Fallback/>
      </mc:AlternateContent>
    </comment>
    <comment ref="I7" authorId="0">
      <text>
        <r>
          <rPr>
            <b val="true"/>
            <sz val="8"/>
            <color rgb="FF000000"/>
            <rFont val="Tahoma"/>
            <family val="2"/>
          </rPr>
          <t xml:space="preserve">AUT: IE,NA,NO; EF:NA; MA:NADEU: NA,NO; EF:NA; MA:NADNK: 3,00FIN: 0,7000IRL: 0,0609ITA: NA,NO; EF:NA; MA:NALUX: NA,NE,NO; EF:NA; MA:NANLD: 9,93PRT: NE; EF:NA; MA:NASWE: NA,NE,NO; EF:NA; MA:NA</t>
        </r>
      </text>
      <mc:AlternateContent>
        <mc:Choice Requires="v2">
          <commentPr autoFill="true" autoScale="false" colHidden="false" locked="false" rowHidden="false" textHAlign="justify" textVAlign="top">
            <anchor moveWithCells="false" sizeWithCells="false">
              <xdr:from>
                <xdr:col>9</xdr:col>
                <xdr:colOff>3</xdr:colOff>
                <xdr:row>5</xdr:row>
                <xdr:rowOff>72</xdr:rowOff>
              </xdr:from>
              <xdr:to>
                <xdr:col>25</xdr:col>
                <xdr:colOff>42</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2</xdr:col>
                <xdr:colOff>8</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9,93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1</xdr:col>
                <xdr:colOff>56</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2</xdr:col>
                <xdr:colOff>13</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9,93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38</xdr:colOff>
                <xdr:row>17</xdr:row>
                <xdr:rowOff>9</xdr:rowOff>
              </xdr:to>
            </anchor>
          </commentPr>
        </mc:Choice>
        <mc:Fallback/>
      </mc:AlternateContent>
    </comment>
    <comment ref="I19" authorId="0">
      <text>
        <r>
          <rPr>
            <b val="true"/>
            <sz val="8"/>
            <color rgb="FF000000"/>
            <rFont val="Tahoma"/>
            <family val="2"/>
          </rPr>
          <t xml:space="preserve">AUT: IE,NA,NO; EF:NA; MA:NABEL: 0,4900DEU: NA,NO; EF:NA; MA:NADNK: 3,00ESP: NA,NO; EF:NA; MA:NAFIN: 0,7000FRK: NO; EF:NA; MA:NAGBE: IE,NA,NO; EF:NA; MA:NAGRC: NE,NO; EF:NA; MA:NAIRL: 0,0609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38</xdr:col>
                <xdr:colOff>10</xdr:colOff>
                <xdr:row>18</xdr:row>
                <xdr:rowOff>9</xdr:rowOff>
              </xdr:to>
            </anchor>
          </commentPr>
        </mc:Choice>
        <mc:Fallback/>
      </mc:AlternateContent>
    </comment>
    <comment ref="I20" authorId="0">
      <text>
        <r>
          <rPr>
            <b val="true"/>
            <sz val="8"/>
            <color rgb="FF000000"/>
            <rFont val="Tahoma"/>
            <family val="2"/>
          </rPr>
          <t xml:space="preserve">AUT: IE,NO; EF:NA; MA:NABEL: NO; EF:NA; MA:NADEU: NO; EF:NA; MA:NADNK: NE; EF:NA; MA:NAESP: NO; EF:NA; MA:NAFIN: 0,7000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8</xdr:colOff>
                <xdr:row>18</xdr:row>
                <xdr:rowOff>8</xdr:rowOff>
              </xdr:from>
              <xdr:to>
                <xdr:col>38</xdr:col>
                <xdr:colOff>54</xdr:colOff>
                <xdr:row>19</xdr:row>
                <xdr:rowOff>9</xdr:rowOff>
              </xdr:to>
            </anchor>
          </commentPr>
        </mc:Choice>
        <mc:Fallback/>
      </mc:AlternateContent>
    </comment>
    <comment ref="I21" authorId="0">
      <text>
        <r>
          <rPr>
            <b val="true"/>
            <sz val="8"/>
            <color rgb="FF000000"/>
            <rFont val="Tahoma"/>
            <family val="2"/>
          </rPr>
          <t xml:space="preserve">AUT: IE,NA,NO; EF:NA; MA:NABEL: 0,4900DEU: NO; EF:NA; MA:NADNK: 3,00ESP: NO; EF:NA; MA:NAFIN: NO; EF:NA; MA:NAFRK: NO; EF:NA; MA:NAGBE: NO; EF:NA; MA:NA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19</xdr:row>
                <xdr:rowOff>24</xdr:rowOff>
              </xdr:from>
              <xdr:to>
                <xdr:col>38</xdr:col>
                <xdr:colOff>5</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20</xdr:row>
                <xdr:rowOff>7</xdr:rowOff>
              </xdr:from>
              <xdr:to>
                <xdr:col>43</xdr:col>
                <xdr:colOff>34</xdr:colOff>
                <xdr:row>21</xdr:row>
                <xdr:rowOff>9</xdr:rowOff>
              </xdr:to>
            </anchor>
          </commentPr>
        </mc:Choice>
        <mc:Fallback/>
      </mc:AlternateContent>
    </comment>
    <comment ref="I23" authorId="0">
      <text>
        <r>
          <rPr>
            <b val="true"/>
            <sz val="8"/>
            <color rgb="FF000000"/>
            <rFont val="Tahoma"/>
            <family val="2"/>
          </rPr>
          <t xml:space="preserve">AUT: NO; EF:NA; MA:NABEL: NO; EF:NA; MA:NADEU: NO; EF:NA; MA:NADNK: NA; EF:NA; MA:NAESP: NO; EF:NA; MA:NAFIN: NO; EF:NA; MA:NAFRK: NO; EF:NA; MA:NAGBE: IE; EF:NA; MA:NA; COMMGRC: NE; EF:NA; MA:NAIRL: 0,0609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21</xdr:row>
                <xdr:rowOff>7</xdr:rowOff>
              </xdr:from>
              <xdr:to>
                <xdr:col>41</xdr:col>
                <xdr:colOff>47</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3</xdr:col>
                <xdr:colOff>12</xdr:colOff>
                <xdr:row>23</xdr:row>
                <xdr:rowOff>9</xdr:rowOff>
              </xdr:to>
            </anchor>
          </commentPr>
        </mc:Choice>
        <mc:Fallback/>
      </mc:AlternateContent>
    </comment>
    <comment ref="I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5</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24</xdr:row>
                <xdr:rowOff>7</xdr:rowOff>
              </xdr:from>
              <xdr:to>
                <xdr:col>44</xdr:col>
                <xdr:colOff>0</xdr:colOff>
                <xdr:row>25</xdr:row>
                <xdr:rowOff>9</xdr:rowOff>
              </xdr:to>
            </anchor>
          </commentPr>
        </mc:Choice>
        <mc:Fallback/>
      </mc:AlternateContent>
    </comment>
    <comment ref="I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3</xdr:col>
                <xdr:colOff>20</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20</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21</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5</xdr:row>
                <xdr:rowOff>72</xdr:rowOff>
              </xdr:from>
              <xdr:to>
                <xdr:col>33</xdr:col>
                <xdr:colOff>55</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37</xdr:colOff>
                <xdr:row>7</xdr:row>
                <xdr:rowOff>8</xdr:rowOff>
              </xdr:to>
            </anchor>
          </commentPr>
        </mc:Choice>
        <mc:Fallback/>
      </mc:AlternateContent>
    </comment>
    <comment ref="J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4</xdr:col>
                <xdr:colOff>48</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3</xdr:col>
                <xdr:colOff>54</xdr:colOff>
                <xdr:row>12</xdr:row>
                <xdr:rowOff>9</xdr:rowOff>
              </xdr:to>
            </anchor>
          </commentPr>
        </mc:Choice>
        <mc:Fallback/>
      </mc:AlternateContent>
    </comment>
    <comment ref="J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42</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2</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24</xdr:colOff>
                <xdr:row>18</xdr:row>
                <xdr:rowOff>8</xdr:rowOff>
              </xdr:from>
              <xdr:to>
                <xdr:col>41</xdr:col>
                <xdr:colOff>13</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9</xdr:row>
                <xdr:rowOff>24</xdr:rowOff>
              </xdr:from>
              <xdr:to>
                <xdr:col>43</xdr:col>
                <xdr:colOff>22</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20</xdr:row>
                <xdr:rowOff>7</xdr:rowOff>
              </xdr:from>
              <xdr:to>
                <xdr:col>45</xdr:col>
                <xdr:colOff>3</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4</xdr:col>
                <xdr:colOff>34</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xdr:colOff>
                <xdr:row>22</xdr:row>
                <xdr:rowOff>7</xdr:rowOff>
              </xdr:from>
              <xdr:to>
                <xdr:col>44</xdr:col>
                <xdr:colOff>39</xdr:colOff>
                <xdr:row>23</xdr:row>
                <xdr:rowOff>9</xdr:rowOff>
              </xdr:to>
            </anchor>
          </commentPr>
        </mc:Choice>
        <mc:Fallback/>
      </mc:AlternateContent>
    </comment>
    <comment ref="J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4</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5</xdr:col>
                <xdr:colOff>29</xdr:colOff>
                <xdr:row>25</xdr:row>
                <xdr:rowOff>9</xdr:rowOff>
              </xdr:to>
            </anchor>
          </commentPr>
        </mc:Choice>
        <mc:Fallback/>
      </mc:AlternateContent>
    </comment>
    <comment ref="J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8</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50</xdr:colOff>
                <xdr:row>30</xdr:row>
                <xdr:rowOff>9</xdr:rowOff>
              </xdr:to>
            </anchor>
          </commentPr>
        </mc:Choice>
        <mc:Fallback/>
      </mc:AlternateContent>
    </comment>
    <comment ref="K7" authorId="0">
      <text>
        <r>
          <rPr>
            <b val="true"/>
            <sz val="8"/>
            <color rgb="FF000000"/>
            <rFont val="Tahoma"/>
            <family val="2"/>
          </rPr>
          <t xml:space="preserve">AUT: IE,NA,NO; EF:NA; MA:NADEU: NA,NE,NO; EF:NA; MA:NADNK: NA,NE,NO; EF:NA; MA:NAFIN: NA,NO; EF:NA; MA:NAIRL: 0,228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3</xdr:colOff>
                <xdr:row>5</xdr:row>
                <xdr:rowOff>72</xdr:rowOff>
              </xdr:from>
              <xdr:to>
                <xdr:col>35</xdr:col>
                <xdr:colOff>7</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5</xdr:col>
                <xdr:colOff>5</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NA,NO; EF:NA; MA:NAFIN: NO; EF:NA; MA:NAFRK: 404,87;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6</xdr:col>
                <xdr:colOff>16</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5</xdr:col>
                <xdr:colOff>10</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4</xdr:col>
                <xdr:colOff>12</xdr:colOff>
                <xdr:row>17</xdr:row>
                <xdr:rowOff>9</xdr:rowOff>
              </xdr:to>
            </anchor>
          </commentPr>
        </mc:Choice>
        <mc:Fallback/>
      </mc:AlternateContent>
    </comment>
    <comment ref="K19" authorId="0">
      <text>
        <r>
          <rPr>
            <b val="true"/>
            <sz val="8"/>
            <color rgb="FF000000"/>
            <rFont val="Tahoma"/>
            <family val="2"/>
          </rPr>
          <t xml:space="preserve">AUT: IE,NO; EF:NA; MA:NABEL: 1,05DEU: NA,NO; EF:NA; MA:NADNK: NA,NE,NO; EF:NA; MA:NAESP: NA,NO; EF:NA; MA:NAFIN: NO; EF:NA; MA:NAFRK: NO; EF:NA; MA:NAGBE: IE,NA,NO; EF:NA; MA:NAGRC: NE,NO; EF:NA; MA:NAIRL: 0,2285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44</xdr:col>
                <xdr:colOff>17</xdr:colOff>
                <xdr:row>18</xdr:row>
                <xdr:rowOff>9</xdr:rowOff>
              </xdr:to>
            </anchor>
          </commentPr>
        </mc:Choice>
        <mc:Fallback/>
      </mc:AlternateContent>
    </comment>
    <comment ref="K20" authorId="0">
      <text>
        <r>
          <rPr>
            <b val="true"/>
            <sz val="8"/>
            <color rgb="FF000000"/>
            <rFont val="Tahoma"/>
            <family val="2"/>
          </rPr>
          <t xml:space="preserve">AUT: IE,NO; EF:NA; MA:NABEL: 1,05DEU: NO; EF:NA; MA:NADNK: NE; EF:NA; MA:NAESP: NO; EF:NA; MA:NAFIN: NO; EF:NA; MA:NAFRK: NO; EF:NA; MA:NAGBE: NO; EF:NA; MA:NAGRC: NO; EF:NA; MA:NAIRL: 0,2285ITA: NO; EF:NA; MA:NALUX: 0,1000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8</xdr:row>
                <xdr:rowOff>8</xdr:rowOff>
              </xdr:from>
              <xdr:to>
                <xdr:col>38</xdr:col>
                <xdr:colOff>13</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19</xdr:row>
                <xdr:rowOff>24</xdr:rowOff>
              </xdr:from>
              <xdr:to>
                <xdr:col>44</xdr:col>
                <xdr:colOff>51</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20</xdr:row>
                <xdr:rowOff>7</xdr:rowOff>
              </xdr:from>
              <xdr:to>
                <xdr:col>46</xdr:col>
                <xdr:colOff>31</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21</xdr:row>
                <xdr:rowOff>7</xdr:rowOff>
              </xdr:from>
              <xdr:to>
                <xdr:col>46</xdr:col>
                <xdr:colOff>3</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6</xdr:col>
                <xdr:colOff>9</xdr:colOff>
                <xdr:row>23</xdr:row>
                <xdr:rowOff>9</xdr:rowOff>
              </xdr:to>
            </anchor>
          </commentPr>
        </mc:Choice>
        <mc:Fallback/>
      </mc:AlternateContent>
    </comment>
    <comment ref="K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22</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24</xdr:row>
                <xdr:rowOff>7</xdr:rowOff>
              </xdr:from>
              <xdr:to>
                <xdr:col>46</xdr:col>
                <xdr:colOff>56</xdr:colOff>
                <xdr:row>25</xdr:row>
                <xdr:rowOff>9</xdr:rowOff>
              </xdr:to>
            </anchor>
          </commentPr>
        </mc:Choice>
        <mc:Fallback/>
      </mc:AlternateContent>
    </comment>
    <comment ref="K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6</xdr:col>
                <xdr:colOff>17</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7</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0</xdr:col>
                <xdr:colOff>18</xdr:colOff>
                <xdr:row>30</xdr:row>
                <xdr:rowOff>9</xdr:rowOff>
              </xdr:to>
            </anchor>
          </commentPr>
        </mc:Choice>
        <mc:Fallback/>
      </mc:AlternateContent>
    </comment>
    <comment ref="L7" authorId="0">
      <text>
        <r>
          <rPr>
            <b val="true"/>
            <sz val="8"/>
            <color rgb="FF000000"/>
            <rFont val="Tahoma"/>
            <family val="2"/>
          </rPr>
          <t xml:space="preserve">AUT: NA,NE,NO; EF:NA; MA:NADEU: C,NA,NE,NO; EF:NA; MA:NADNK: NA,NO; EF:NA; MA:NAFIN: NA,NO; EF:NA; MA:NAIRL: 0,368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72</xdr:rowOff>
              </xdr:from>
              <xdr:to>
                <xdr:col>36</xdr:col>
                <xdr:colOff>47</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47</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7</xdr:col>
                <xdr:colOff>48</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47</xdr:col>
                <xdr:colOff>4</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42</xdr:colOff>
                <xdr:row>17</xdr:row>
                <xdr:rowOff>9</xdr:rowOff>
              </xdr:to>
            </anchor>
          </commentPr>
        </mc:Choice>
        <mc:Fallback/>
      </mc:AlternateContent>
    </comment>
    <comment ref="L19" authorId="0">
      <text>
        <r>
          <rPr>
            <b val="true"/>
            <sz val="8"/>
            <color rgb="FF000000"/>
            <rFont val="Tahoma"/>
            <family val="2"/>
          </rPr>
          <t xml:space="preserve">AUT: NE,NO; EF:NA; MA:NABEL: 0,1782DEU: NA,NO; EF:NA; MA:NADNK: NA,NO; EF:NA; MA:NAESP: NA,NO; EF:NA; MA:NAFIN: NO; EF:NA; MA:NAFRK: NO; EF:NA; MA:NAGBE: IE,NA,NO; EF:NA; MA:NAGRC: NE,NO; EF:NA; MA:NAIRL: 0,3684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6</xdr:col>
                <xdr:colOff>12</xdr:colOff>
                <xdr:row>18</xdr:row>
                <xdr:rowOff>9</xdr:rowOff>
              </xdr:to>
            </anchor>
          </commentPr>
        </mc:Choice>
        <mc:Fallback/>
      </mc:AlternateContent>
    </comment>
    <comment ref="L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0</xdr:colOff>
                <xdr:row>18</xdr:row>
                <xdr:rowOff>8</xdr:rowOff>
              </xdr:from>
              <xdr:to>
                <xdr:col>43</xdr:col>
                <xdr:colOff>45</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4</xdr:colOff>
                <xdr:row>19</xdr:row>
                <xdr:rowOff>24</xdr:rowOff>
              </xdr:from>
              <xdr:to>
                <xdr:col>46</xdr:col>
                <xdr:colOff>18</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NO; EF:NA; MA:NAFIN: NO; EF:NA; MA:NAFRK: NO; EF:NA; MA:NAGBE: IE; EF:NA; MA:NA; COMMGRC: NE; EF:NA; MA:NAIRL: 0,3684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4</xdr:colOff>
                <xdr:row>20</xdr:row>
                <xdr:rowOff>7</xdr:rowOff>
              </xdr:from>
              <xdr:to>
                <xdr:col>45</xdr:col>
                <xdr:colOff>39</xdr:colOff>
                <xdr:row>21</xdr:row>
                <xdr:rowOff>9</xdr:rowOff>
              </xdr:to>
            </anchor>
          </commentPr>
        </mc:Choice>
        <mc:Fallback/>
      </mc:AlternateContent>
    </comment>
    <comment ref="L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0,0017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0</xdr:colOff>
                <xdr:row>21</xdr:row>
                <xdr:rowOff>7</xdr:rowOff>
              </xdr:from>
              <xdr:to>
                <xdr:col>46</xdr:col>
                <xdr:colOff>9</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90</xdr:colOff>
                <xdr:row>22</xdr:row>
                <xdr:rowOff>7</xdr:rowOff>
              </xdr:from>
              <xdr:to>
                <xdr:col>47</xdr:col>
                <xdr:colOff>37</xdr:colOff>
                <xdr:row>23</xdr:row>
                <xdr:rowOff>9</xdr:rowOff>
              </xdr:to>
            </anchor>
          </commentPr>
        </mc:Choice>
        <mc:Fallback/>
      </mc:AlternateContent>
    </comment>
    <comment ref="L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0</xdr:colOff>
                <xdr:row>24</xdr:row>
                <xdr:rowOff>7</xdr:rowOff>
              </xdr:from>
              <xdr:to>
                <xdr:col>48</xdr:col>
                <xdr:colOff>25</xdr:colOff>
                <xdr:row>25</xdr:row>
                <xdr:rowOff>9</xdr:rowOff>
              </xdr:to>
            </anchor>
          </commentPr>
        </mc:Choice>
        <mc:Fallback/>
      </mc:AlternateContent>
    </comment>
    <comment ref="L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7</xdr:col>
                <xdr:colOff>45</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2</xdr:col>
                <xdr:colOff>0</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xdr:colOff>
                <xdr:row>5</xdr:row>
                <xdr:rowOff>72</xdr:rowOff>
              </xdr:from>
              <xdr:to>
                <xdr:col>38</xdr:col>
                <xdr:colOff>34</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8</xdr:col>
                <xdr:colOff>16</xdr:colOff>
                <xdr:row>7</xdr:row>
                <xdr:rowOff>8</xdr:rowOff>
              </xdr:to>
            </anchor>
          </commentPr>
        </mc:Choice>
        <mc:Fallback/>
      </mc:AlternateContent>
    </comment>
    <comment ref="M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49</xdr:col>
                <xdr:colOff>26</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48</xdr:col>
                <xdr:colOff>20</xdr:colOff>
                <xdr:row>12</xdr:row>
                <xdr:rowOff>9</xdr:rowOff>
              </xdr:to>
            </anchor>
          </commentPr>
        </mc:Choice>
        <mc:Fallback/>
      </mc:AlternateContent>
    </comment>
    <comment ref="M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21</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3</xdr:colOff>
                <xdr:row>17</xdr:row>
                <xdr:rowOff>8</xdr:rowOff>
              </xdr:from>
              <xdr:to>
                <xdr:col>50</xdr:col>
                <xdr:colOff>37</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44</xdr:col>
                <xdr:colOff>56</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19</xdr:row>
                <xdr:rowOff>24</xdr:rowOff>
              </xdr:from>
              <xdr:to>
                <xdr:col>47</xdr:col>
                <xdr:colOff>48</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21</xdr:row>
                <xdr:rowOff>7</xdr:rowOff>
              </xdr:from>
              <xdr:to>
                <xdr:col>49</xdr:col>
                <xdr:colOff>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77</xdr:colOff>
                <xdr:row>22</xdr:row>
                <xdr:rowOff>7</xdr:rowOff>
              </xdr:from>
              <xdr:to>
                <xdr:col>49</xdr:col>
                <xdr:colOff>5</xdr:colOff>
                <xdr:row>23</xdr:row>
                <xdr:rowOff>9</xdr:rowOff>
              </xdr:to>
            </anchor>
          </commentPr>
        </mc:Choice>
        <mc:Fallback/>
      </mc:AlternateContent>
    </comment>
    <comment ref="M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9</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24</xdr:row>
                <xdr:rowOff>7</xdr:rowOff>
              </xdr:from>
              <xdr:to>
                <xdr:col>49</xdr:col>
                <xdr:colOff>54</xdr:colOff>
                <xdr:row>25</xdr:row>
                <xdr:rowOff>9</xdr:rowOff>
              </xdr:to>
            </anchor>
          </commentPr>
        </mc:Choice>
        <mc:Fallback/>
      </mc:AlternateContent>
    </comment>
    <comment ref="M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9</xdr:col>
                <xdr:colOff>26</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3</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3</xdr:colOff>
                <xdr:row>5</xdr:row>
                <xdr:rowOff>72</xdr:rowOff>
              </xdr:from>
              <xdr:to>
                <xdr:col>40</xdr:col>
                <xdr:colOff>3</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43</xdr:colOff>
                <xdr:row>7</xdr:row>
                <xdr:rowOff>8</xdr:rowOff>
              </xdr:to>
            </anchor>
          </commentPr>
        </mc:Choice>
        <mc:Fallback/>
      </mc:AlternateContent>
    </comment>
    <comment ref="N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1</xdr:col>
                <xdr:colOff>9</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0</xdr:col>
                <xdr:colOff>1</xdr:colOff>
                <xdr:row>12</xdr:row>
                <xdr:rowOff>9</xdr:rowOff>
              </xdr:to>
            </anchor>
          </commentPr>
        </mc:Choice>
        <mc:Fallback/>
      </mc:AlternateContent>
    </comment>
    <comment ref="N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50</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2</xdr:col>
                <xdr:colOff>18</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58</xdr:colOff>
                <xdr:row>18</xdr:row>
                <xdr:rowOff>8</xdr:rowOff>
              </xdr:from>
              <xdr:to>
                <xdr:col>46</xdr:col>
                <xdr:colOff>13</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19</xdr:row>
                <xdr:rowOff>24</xdr:rowOff>
              </xdr:from>
              <xdr:to>
                <xdr:col>49</xdr:col>
                <xdr:colOff>17</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20</xdr:row>
                <xdr:rowOff>7</xdr:rowOff>
              </xdr:from>
              <xdr:to>
                <xdr:col>50</xdr:col>
                <xdr:colOff>56</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7</xdr:colOff>
                <xdr:row>21</xdr:row>
                <xdr:rowOff>7</xdr:rowOff>
              </xdr:from>
              <xdr:to>
                <xdr:col>50</xdr:col>
                <xdr:colOff>29</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77</xdr:colOff>
                <xdr:row>22</xdr:row>
                <xdr:rowOff>7</xdr:rowOff>
              </xdr:from>
              <xdr:to>
                <xdr:col>50</xdr:col>
                <xdr:colOff>34</xdr:colOff>
                <xdr:row>23</xdr:row>
                <xdr:rowOff>9</xdr:rowOff>
              </xdr:to>
            </anchor>
          </commentPr>
        </mc:Choice>
        <mc:Fallback/>
      </mc:AlternateContent>
    </comment>
    <comment ref="N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7</xdr:colOff>
                <xdr:row>24</xdr:row>
                <xdr:rowOff>7</xdr:rowOff>
              </xdr:from>
              <xdr:to>
                <xdr:col>51</xdr:col>
                <xdr:colOff>22</xdr:colOff>
                <xdr:row>25</xdr:row>
                <xdr:rowOff>9</xdr:rowOff>
              </xdr:to>
            </anchor>
          </commentPr>
        </mc:Choice>
        <mc:Fallback/>
      </mc:AlternateContent>
    </comment>
    <comment ref="N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50</xdr:col>
                <xdr:colOff>42</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4</xdr:col>
                <xdr:colOff>56</xdr:colOff>
                <xdr:row>30</xdr:row>
                <xdr:rowOff>9</xdr:rowOff>
              </xdr:to>
            </anchor>
          </commentPr>
        </mc:Choice>
        <mc:Fallback/>
      </mc:AlternateContent>
    </comment>
    <comment ref="O7"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xdr:colOff>
                <xdr:row>5</xdr:row>
                <xdr:rowOff>72</xdr:rowOff>
              </xdr:from>
              <xdr:to>
                <xdr:col>35</xdr:col>
                <xdr:colOff>43</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0</xdr:col>
                <xdr:colOff>58</xdr:colOff>
                <xdr:row>7</xdr:row>
                <xdr:rowOff>8</xdr:rowOff>
              </xdr:to>
            </anchor>
          </commentPr>
        </mc:Choice>
        <mc:Fallback/>
      </mc:AlternateContent>
    </comment>
    <comment ref="O12" authorId="0">
      <text>
        <r>
          <rPr>
            <b val="true"/>
            <sz val="8"/>
            <color rgb="FF000000"/>
            <rFont val="Tahoma"/>
            <family val="2"/>
          </rPr>
          <t xml:space="preserve">AUT: NA; EF:NA; MA:NABEL: 0,0000DEU: 3978,00DNK: NO; EF:NA; MA:NAESP: NA; EF:NA; MA:NAFIN: NA,NO; EF:NA; MA:NAFRK: NA,NO; EF:NA; MA:NAGBE: 12310,08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49</xdr:col>
                <xdr:colOff>22</xdr:colOff>
                <xdr:row>11</xdr:row>
                <xdr:rowOff>8</xdr:rowOff>
              </xdr:to>
            </anchor>
          </commentPr>
        </mc:Choice>
        <mc:Fallback/>
      </mc:AlternateContent>
    </comment>
    <comment ref="O13" authorId="0">
      <text>
        <r>
          <rPr>
            <b val="true"/>
            <sz val="8"/>
            <color rgb="FF000000"/>
            <rFont val="Tahoma"/>
            <family val="2"/>
          </rPr>
          <t xml:space="preserve">AUT: NA; EF:NA; MA:NABEL: NO; EF:NA; MA:NADEU: NA; EF:NA; MA:NADNK: NO; EF:NA; MA:NAESP: NA; EF:NA; MA:NAFIN: NO; EF:NA; MA:NAFRK: NA; EF:NA; MA:NAGBE: 12310,08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0</xdr:col>
                <xdr:colOff>16</xdr:colOff>
                <xdr:row>12</xdr:row>
                <xdr:rowOff>9</xdr:rowOff>
              </xdr:to>
            </anchor>
          </commentPr>
        </mc:Choice>
        <mc:Fallback/>
      </mc:AlternateContent>
    </comment>
    <comment ref="O18" authorId="0">
      <text>
        <r>
          <rPr>
            <b val="true"/>
            <sz val="8"/>
            <color rgb="FF000000"/>
            <rFont val="Tahoma"/>
            <family val="2"/>
          </rPr>
          <t xml:space="preserve">AUT: NA; EF:NA; MA:NABEL: 0,0000DEU: 3978,00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9</xdr:col>
                <xdr:colOff>31</xdr:colOff>
                <xdr:row>17</xdr:row>
                <xdr:rowOff>9</xdr:rowOff>
              </xdr:to>
            </anchor>
          </commentPr>
        </mc:Choice>
        <mc:Fallback/>
      </mc:AlternateContent>
    </comment>
    <comment ref="O19" authorId="0">
      <text>
        <r>
          <rPr>
            <b val="true"/>
            <sz val="8"/>
            <color rgb="FF000000"/>
            <rFont val="Tahoma"/>
            <family val="2"/>
          </rPr>
          <t xml:space="preserve">AUT: 44,02BEL: 0,0000DEU: NA,NO; EF:NA; MA:NADNK: NA,NO; EF:NA; MA:NAESP: NA,NO; EF:NA; MA:NAFIN: NO; EF:NA; MA:NAFRK: NO; EF:NA; MA:NAGBE: 13,03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49</xdr:col>
                <xdr:colOff>54</xdr:colOff>
                <xdr:row>18</xdr:row>
                <xdr:rowOff>9</xdr:rowOff>
              </xdr:to>
            </anchor>
          </commentPr>
        </mc:Choice>
        <mc:Fallback/>
      </mc:AlternateContent>
    </comment>
    <comment ref="O20" authorId="0">
      <text>
        <r>
          <rPr>
            <b val="true"/>
            <sz val="8"/>
            <color rgb="FF000000"/>
            <rFont val="Tahoma"/>
            <family val="2"/>
          </rPr>
          <t xml:space="preserve">AUT: NO; EF:NA; MA:NABEL: NO; EF:NA; MA:NADEU: NA; EF:NA; MA:NADNK: NA; EF:NA; MA:NAESP: NO; EF:NA; MA:NAFIN: NO; EF:NA; MA:NAFRK: NO; EF:NA; MA:NAGBE: NO; EF:NA; MA:NA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1</xdr:col>
                <xdr:colOff>22</xdr:colOff>
                <xdr:row>19</xdr:row>
                <xdr:rowOff>9</xdr:rowOff>
              </xdr:to>
            </anchor>
          </commentPr>
        </mc:Choice>
        <mc:Fallback/>
      </mc:AlternateContent>
    </comment>
    <comment ref="O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1</xdr:col>
                <xdr:colOff>21</xdr:colOff>
                <xdr:row>20</xdr:row>
                <xdr:rowOff>9</xdr:rowOff>
              </xdr:to>
            </anchor>
          </commentPr>
        </mc:Choice>
        <mc:Fallback/>
      </mc:AlternateContent>
    </comment>
    <comment ref="O22" authorId="0">
      <text>
        <r>
          <rPr>
            <b val="true"/>
            <sz val="8"/>
            <color rgb="FF000000"/>
            <rFont val="Tahoma"/>
            <family val="2"/>
          </rPr>
          <t xml:space="preserve">AUT: NO; EF:NA; MA:NABEL: NO; EF:NA; MA:NADEU: NO; EF:NA; MA:NADNK: NO; EF:NA; MA:NAESP: NO; EF:NA; MA:NAFIN: NO; EF:NA; MA:NAFRK: NO; EF:NA; MA:NAGBE: IE,NO; EF:NA; MA:NA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52</xdr:col>
                <xdr:colOff>31</xdr:colOff>
                <xdr:row>21</xdr:row>
                <xdr:rowOff>9</xdr:rowOff>
              </xdr:to>
            </anchor>
          </commentPr>
        </mc:Choice>
        <mc:Fallback/>
      </mc:AlternateContent>
    </comment>
    <comment ref="O23" authorId="0">
      <text>
        <r>
          <rPr>
            <b val="true"/>
            <sz val="8"/>
            <color rgb="FF000000"/>
            <rFont val="Tahoma"/>
            <family val="2"/>
          </rPr>
          <t xml:space="preserve">AUT: 39,58BEL: NO; EF:NA; MA:NADEU: NO; EF:NA; MA:NADNK: NA; EF:NA; MA:NAESP: NO; EF:NA; MA:NAFIN: NO; EF:NA; MA:NAFRK: NO; EF:NA; MA:NAGBE: 13,02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8</xdr:col>
                <xdr:colOff>22</xdr:colOff>
                <xdr:row>22</xdr:row>
                <xdr:rowOff>9</xdr:rowOff>
              </xdr:to>
            </anchor>
          </commentPr>
        </mc:Choice>
        <mc:Fallback/>
      </mc:AlternateContent>
    </comment>
    <comment ref="O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2</xdr:col>
                <xdr:colOff>14</xdr:colOff>
                <xdr:row>23</xdr:row>
                <xdr:rowOff>9</xdr:rowOff>
              </xdr:to>
            </anchor>
          </commentPr>
        </mc:Choice>
        <mc:Fallback/>
      </mc:AlternateContent>
    </comment>
    <comment ref="O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2</xdr:col>
                <xdr:colOff>16</xdr:colOff>
                <xdr:row>24</xdr:row>
                <xdr:rowOff>9</xdr:rowOff>
              </xdr:to>
            </anchor>
          </commentPr>
        </mc:Choice>
        <mc:Fallback/>
      </mc:AlternateContent>
    </comment>
    <comment ref="O26" authorId="0">
      <text>
        <r>
          <rPr>
            <b val="true"/>
            <sz val="8"/>
            <color rgb="FF000000"/>
            <rFont val="Tahoma"/>
            <family val="2"/>
          </rPr>
          <t xml:space="preserve">AUT: 4,44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1</xdr:col>
                <xdr:colOff>26</xdr:colOff>
                <xdr:row>25</xdr:row>
                <xdr:rowOff>9</xdr:rowOff>
              </xdr:to>
            </anchor>
          </commentPr>
        </mc:Choice>
        <mc:Fallback/>
      </mc:AlternateContent>
    </comment>
    <comment ref="O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4</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NO; EF:NA; MA:NAFRK: NO; EF:NA; MA:NAGBE: 0,0057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9</xdr:col>
                <xdr:colOff>45</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5</xdr:colOff>
                <xdr:row>30</xdr:row>
                <xdr:rowOff>9</xdr:rowOff>
              </xdr:to>
            </anchor>
          </commentPr>
        </mc:Choice>
        <mc:Fallback/>
      </mc:AlternateContent>
    </comment>
    <comment ref="R7" authorId="0">
      <text>
        <r>
          <rPr>
            <b val="true"/>
            <sz val="8"/>
            <color rgb="FF000000"/>
            <rFont val="Tahoma"/>
            <family val="2"/>
          </rPr>
          <t xml:space="preserve">AUT: 59,17DEU: 266,63DNK: NA,NO; EF:NA; MA:NAFIN: C,NA,NO; EF:NA; MA:NAIRL: 0,0030ITA: 100,65LUX: NO; EF:NA; MA:NANLD: 250,18PRT: NE; EF:NA; MA:NASWE: 44,64</t>
        </r>
      </text>
      <mc:AlternateContent>
        <mc:Choice Requires="v2">
          <commentPr autoFill="true" autoScale="false" colHidden="false" locked="false" rowHidden="false" textHAlign="justify" textVAlign="top">
            <anchor moveWithCells="false" sizeWithCells="false">
              <xdr:from>
                <xdr:col>17</xdr:col>
                <xdr:colOff>62</xdr:colOff>
                <xdr:row>5</xdr:row>
                <xdr:rowOff>72</xdr:rowOff>
              </xdr:from>
              <xdr:to>
                <xdr:col>34</xdr:col>
                <xdr:colOff>1</xdr:colOff>
                <xdr:row>6</xdr:row>
                <xdr:rowOff>8</xdr:rowOff>
              </xdr:to>
            </anchor>
          </commentPr>
        </mc:Choice>
        <mc:Fallback/>
      </mc:AlternateContent>
    </comment>
    <comment ref="R8" authorId="0">
      <text>
        <r>
          <rPr>
            <b val="true"/>
            <sz val="8"/>
            <color rgb="FF000000"/>
            <rFont val="Tahoma"/>
            <family val="2"/>
          </rPr>
          <t xml:space="preserve">AUT: 54,60BEL: 0,0000; COMMDEU: 257,00DNK: NO; EF:NA; MA:NAESP: 108,85; EF:CR; MA:CRFIN: NO; EF:NA; MA:NAFRK: 337,65GBE: 64,75GRC: 34,00IRL: NO; EF:NA; MA:NAITA: 85,65LUX: NO; EF:NA; MA:NANLD: 250,18PRT: NE; EF:NA; MA:NASWE: 36,15</t>
        </r>
      </text>
      <mc:AlternateContent>
        <mc:Choice Requires="v2">
          <commentPr autoFill="true" autoScale="false" colHidden="false" locked="false" rowHidden="false" textHAlign="justify" textVAlign="top">
            <anchor moveWithCells="false" sizeWithCells="false">
              <xdr:from>
                <xdr:col>17</xdr:col>
                <xdr:colOff>62</xdr:colOff>
                <xdr:row>6</xdr:row>
                <xdr:rowOff>24</xdr:rowOff>
              </xdr:from>
              <xdr:to>
                <xdr:col>43</xdr:col>
                <xdr:colOff>16</xdr:colOff>
                <xdr:row>7</xdr:row>
                <xdr:rowOff>8</xdr:rowOff>
              </xdr:to>
            </anchor>
          </commentPr>
        </mc:Choice>
        <mc:Fallback/>
      </mc:AlternateContent>
    </comment>
    <comment ref="R9" authorId="0">
      <text>
        <r>
          <rPr>
            <b val="true"/>
            <sz val="8"/>
            <color rgb="FF000000"/>
            <rFont val="Tahoma"/>
            <family val="2"/>
          </rPr>
          <t xml:space="preserve">AUT: 54,60BEL: 0,0000; COMMDEU: 257,00; EF:CS; MA:T3DNK: NO; EF:NA; MA:NAESP: 108,85FIN: NO; EF:NA; MA:NAFRK: 337,65; EF:PS; MA:CRGBE: 64,75GRC: 34,00IRL: NO; EF:NA; MA:NAITA: 85,65LUX: NO; EF:NA; MA:NANLD: 250,18PRT: NE; EF:NA; MA:NASWE: 36,15</t>
        </r>
      </text>
      <mc:AlternateContent>
        <mc:Choice Requires="v2">
          <commentPr autoFill="true" autoScale="false" colHidden="false" locked="false" rowHidden="false" textHAlign="justify" textVAlign="top">
            <anchor moveWithCells="false" sizeWithCells="false">
              <xdr:from>
                <xdr:col>17</xdr:col>
                <xdr:colOff>62</xdr:colOff>
                <xdr:row>7</xdr:row>
                <xdr:rowOff>7</xdr:rowOff>
              </xdr:from>
              <xdr:to>
                <xdr:col>44</xdr:col>
                <xdr:colOff>54</xdr:colOff>
                <xdr:row>8</xdr:row>
                <xdr:rowOff>9</xdr:rowOff>
              </xdr:to>
            </anchor>
          </commentPr>
        </mc:Choice>
        <mc:Fallback/>
      </mc:AlternateContent>
    </comment>
    <comment ref="R12" authorId="0">
      <text>
        <r>
          <rPr>
            <b val="true"/>
            <sz val="8"/>
            <color rgb="FF000000"/>
            <rFont val="Tahoma"/>
            <family val="2"/>
          </rPr>
          <t xml:space="preserve">AUT: NA; EF:NA; MA:NABEL: 53,31DEU: NA,NO; EF:NA; MA:NADNK: NA,NO; EF:NA; MA:NAESP: NA,NO; EF:NA; MA:NAFIN: NA,NO; EF:NA; MA:NAFRK: 10,93; EF:PS; MA:CRGBE: IE,NA; EF:NA; MA:NAGRC: NO; EF:NA; MA:NA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4</xdr:col>
                <xdr:colOff>45</xdr:colOff>
                <xdr:row>11</xdr:row>
                <xdr:rowOff>8</xdr:rowOff>
              </xdr:to>
            </anchor>
          </commentPr>
        </mc:Choice>
        <mc:Fallback/>
      </mc:AlternateContent>
    </comment>
    <comment ref="R13" authorId="0">
      <text>
        <r>
          <rPr>
            <b val="true"/>
            <sz val="8"/>
            <color rgb="FF000000"/>
            <rFont val="Tahoma"/>
            <family val="2"/>
          </rPr>
          <t xml:space="preserve">AUT: NA; EF:NA; MA:NABEL: 53,31DEU: NA; EF:NA; MA:NADNK: NA,NO; EF:NA; MA:NAESP: NA; EF:NA; MA:NAFIN: NO; EF:NA; MA:NAFRK: 10,93; EF:PS; MA:CRGBE: IE; EF:NA; MA:NAGRC: NO; EF:NA; MA:NAIRL: NO; EF:NA; MA:NAITA: 15,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2</xdr:col>
                <xdr:colOff>43</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37</xdr:colOff>
                <xdr:row>17</xdr:row>
                <xdr:rowOff>9</xdr:rowOff>
              </xdr:to>
            </anchor>
          </commentPr>
        </mc:Choice>
        <mc:Fallback/>
      </mc:AlternateContent>
    </comment>
    <comment ref="R19" authorId="0">
      <text>
        <r>
          <rPr>
            <b val="true"/>
            <sz val="8"/>
            <color rgb="FF000000"/>
            <rFont val="Tahoma"/>
            <family val="2"/>
          </rPr>
          <t xml:space="preserve">AUT: IE,NO; EF:NA; MA:NABEL: 0,0000DEU: 9,63DNK: NA,NO; EF:NA; MA:NAESP: NA,NO; EF:NA; MA:NAFIN: C,NA,NO; EF:NA; MA:NAFRK: 9,95GBE: IE,NA,NO; EF:NA; MA:NAGRC: NE,NO;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0</xdr:col>
                <xdr:colOff>41</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5</xdr:colOff>
                <xdr:row>18</xdr:row>
                <xdr:rowOff>8</xdr:rowOff>
              </xdr:from>
              <xdr:to>
                <xdr:col>52</xdr:col>
                <xdr:colOff>14</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19</xdr:row>
                <xdr:rowOff>24</xdr:rowOff>
              </xdr:from>
              <xdr:to>
                <xdr:col>54</xdr:col>
                <xdr:colOff>25</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20</xdr:row>
                <xdr:rowOff>7</xdr:rowOff>
              </xdr:from>
              <xdr:to>
                <xdr:col>55</xdr:col>
                <xdr:colOff>13</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62</xdr:colOff>
                <xdr:row>21</xdr:row>
                <xdr:rowOff>7</xdr:rowOff>
              </xdr:from>
              <xdr:to>
                <xdr:col>54</xdr:col>
                <xdr:colOff>48</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7</xdr:col>
                <xdr:colOff>62</xdr:colOff>
                <xdr:row>22</xdr:row>
                <xdr:rowOff>7</xdr:rowOff>
              </xdr:from>
              <xdr:to>
                <xdr:col>54</xdr:col>
                <xdr:colOff>48</xdr:colOff>
                <xdr:row>23</xdr:row>
                <xdr:rowOff>9</xdr:rowOff>
              </xdr:to>
            </anchor>
          </commentPr>
        </mc:Choice>
        <mc:Fallback/>
      </mc:AlternateContent>
    </comment>
    <comment ref="R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5</xdr:col>
                <xdr:colOff>17</xdr:colOff>
                <xdr:row>24</xdr:row>
                <xdr:rowOff>9</xdr:rowOff>
              </xdr:to>
            </anchor>
          </commentPr>
        </mc:Choice>
        <mc:Fallback/>
      </mc:AlternateContent>
    </comment>
    <comment ref="R26" authorId="0">
      <text>
        <r>
          <rPr>
            <b val="true"/>
            <sz val="8"/>
            <color rgb="FF000000"/>
            <rFont val="Tahoma"/>
            <family val="2"/>
          </rPr>
          <t xml:space="preserve">AUT: IE; EF:NA; MA:NABEL: NO; EF:NA; MA:NADEU: 9,63DNK: NO; EF:NA; MA:NAESP: NO; EF:NA; MA:NAFIN: C,NA; EF:NA; MA:NAFRK: 9,95GBE: IE; EF:NA; MA:NA; COMMGRC: NO;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62</xdr:colOff>
                <xdr:row>24</xdr:row>
                <xdr:rowOff>7</xdr:rowOff>
              </xdr:from>
              <xdr:to>
                <xdr:col>49</xdr:col>
                <xdr:colOff>52</xdr:colOff>
                <xdr:row>25</xdr:row>
                <xdr:rowOff>9</xdr:rowOff>
              </xdr:to>
            </anchor>
          </commentPr>
        </mc:Choice>
        <mc:Fallback/>
      </mc:AlternateContent>
    </comment>
    <comment ref="R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5</xdr:row>
                <xdr:rowOff>8</xdr:rowOff>
              </xdr:from>
              <xdr:to>
                <xdr:col>55</xdr:col>
                <xdr:colOff>50</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5</xdr:col>
                <xdr:colOff>18</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0</xdr:col>
                <xdr:colOff>20</xdr:colOff>
                <xdr:row>30</xdr:row>
                <xdr:rowOff>9</xdr:rowOff>
              </xdr:to>
            </anchor>
          </commentPr>
        </mc:Choice>
        <mc:Fallback/>
      </mc:AlternateContent>
    </comment>
    <comment ref="S7" authorId="0">
      <text>
        <r>
          <rPr>
            <b val="true"/>
            <sz val="8"/>
            <color rgb="FF000000"/>
            <rFont val="Tahoma"/>
            <family val="2"/>
          </rPr>
          <t xml:space="preserve">AUT: 8,44DEU: 35,80DNK: NA,NO; EF:NA; MA:NAFIN: NA,NO; EF:NA; MA:NAIRL: 0,0080ITA: 21,23LUX: NO; EF:NA; MA:NANLD: 42,67PRT: NE; EF:NA; MA:NASWE: 4,98</t>
        </r>
      </text>
      <mc:AlternateContent>
        <mc:Choice Requires="v2">
          <commentPr autoFill="true" autoScale="false" colHidden="false" locked="false" rowHidden="false" textHAlign="justify" textVAlign="top">
            <anchor moveWithCells="false" sizeWithCells="false">
              <xdr:from>
                <xdr:col>18</xdr:col>
                <xdr:colOff>62</xdr:colOff>
                <xdr:row>5</xdr:row>
                <xdr:rowOff>72</xdr:rowOff>
              </xdr:from>
              <xdr:to>
                <xdr:col>34</xdr:col>
                <xdr:colOff>41</xdr:colOff>
                <xdr:row>6</xdr:row>
                <xdr:rowOff>8</xdr:rowOff>
              </xdr:to>
            </anchor>
          </commentPr>
        </mc:Choice>
        <mc:Fallback/>
      </mc:AlternateContent>
    </comment>
    <comment ref="S8" authorId="0">
      <text>
        <r>
          <rPr>
            <b val="true"/>
            <sz val="8"/>
            <color rgb="FF000000"/>
            <rFont val="Tahoma"/>
            <family val="2"/>
          </rPr>
          <t xml:space="preserve">AUT: 6,81BEL: 0,0000; COMMDEU: 25,70DNK: NO; EF:NA; MA:NAESP: 8,95; EF:CR; MA:CRFIN: NO; EF:NA; MA:NAFRK: 69,61GBE: 7,55GRC: 3,40IRL: NO; EF:NA; MA:NAITA: 17,23LUX: NO; EF:NA; MA:NANLD: 42,67PRT: NE; EF:NA; MA:NASWE: 1,81</t>
        </r>
      </text>
      <mc:AlternateContent>
        <mc:Choice Requires="v2">
          <commentPr autoFill="true" autoScale="false" colHidden="false" locked="false" rowHidden="false" textHAlign="justify" textVAlign="top">
            <anchor moveWithCells="false" sizeWithCells="false">
              <xdr:from>
                <xdr:col>18</xdr:col>
                <xdr:colOff>62</xdr:colOff>
                <xdr:row>6</xdr:row>
                <xdr:rowOff>24</xdr:rowOff>
              </xdr:from>
              <xdr:to>
                <xdr:col>43</xdr:col>
                <xdr:colOff>26</xdr:colOff>
                <xdr:row>7</xdr:row>
                <xdr:rowOff>8</xdr:rowOff>
              </xdr:to>
            </anchor>
          </commentPr>
        </mc:Choice>
        <mc:Fallback/>
      </mc:AlternateContent>
    </comment>
    <comment ref="S9" authorId="0">
      <text>
        <r>
          <rPr>
            <b val="true"/>
            <sz val="8"/>
            <color rgb="FF000000"/>
            <rFont val="Tahoma"/>
            <family val="2"/>
          </rPr>
          <t xml:space="preserve">AUT: 6,81BEL: 0,0000; COMMDEU: 25,70; EF:CS; MA:T3DNK: NO; EF:NA; MA:NAESP: 8,95FIN: NO; EF:NA; MA:NAFRK: 69,61; EF:PS; MA:CRGBE: 7,55GRC: 3,40IRL: NO; EF:NA; MA:NAITA: 17,23LUX: NO; EF:NA; MA:NANLD: 42,67PRT: NE; EF:NA; MA:NASWE: 1,81</t>
        </r>
      </text>
      <mc:AlternateContent>
        <mc:Choice Requires="v2">
          <commentPr autoFill="true" autoScale="false" colHidden="false" locked="false" rowHidden="false" textHAlign="justify" textVAlign="top">
            <anchor moveWithCells="false" sizeWithCells="false">
              <xdr:from>
                <xdr:col>18</xdr:col>
                <xdr:colOff>62</xdr:colOff>
                <xdr:row>7</xdr:row>
                <xdr:rowOff>7</xdr:rowOff>
              </xdr:from>
              <xdr:to>
                <xdr:col>45</xdr:col>
                <xdr:colOff>5</xdr:colOff>
                <xdr:row>8</xdr:row>
                <xdr:rowOff>9</xdr:rowOff>
              </xdr:to>
            </anchor>
          </commentPr>
        </mc:Choice>
        <mc:Fallback/>
      </mc:AlternateContent>
    </comment>
    <comment ref="S12" authorId="0">
      <text>
        <r>
          <rPr>
            <b val="true"/>
            <sz val="8"/>
            <color rgb="FF000000"/>
            <rFont val="Tahoma"/>
            <family val="2"/>
          </rPr>
          <t xml:space="preserve">AUT: NA; EF:NA; MA:NABEL: 57,52DEU: NA,NO; EF:NA; MA:NADNK: NO; EF:NA; MA:NAESP: NA,NO; EF:NA; MA:NAFIN: NO; EF:NA; MA:NAFRK: 76,33; EF:PS; MA:CRGBE: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5</xdr:col>
                <xdr:colOff>9</xdr:colOff>
                <xdr:row>11</xdr:row>
                <xdr:rowOff>8</xdr:rowOff>
              </xdr:to>
            </anchor>
          </commentPr>
        </mc:Choice>
        <mc:Fallback/>
      </mc:AlternateContent>
    </comment>
    <comment ref="S13" authorId="0">
      <text>
        <r>
          <rPr>
            <b val="true"/>
            <sz val="8"/>
            <color rgb="FF000000"/>
            <rFont val="Tahoma"/>
            <family val="2"/>
          </rPr>
          <t xml:space="preserve">AUT: NA; EF:NA; MA:NABEL: 57,52DEU: NA; EF:NA; MA:NADNK: NO; EF:NA; MA:NAESP: NA; EF:NA; MA:NAFIN: NO; EF:NA; MA:NAFRK: NA; EF:NA; MA:NAGBE: IE; EF:NA; MA:NAGRC: NO; EF:NA; MA:NAIRL: NO; EF:NA; MA:NAITA: 4,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11</xdr:row>
                <xdr:rowOff>8</xdr:rowOff>
              </xdr:from>
              <xdr:to>
                <xdr:col>53</xdr:col>
                <xdr:colOff>17</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41</xdr:colOff>
                <xdr:row>17</xdr:row>
                <xdr:rowOff>9</xdr:rowOff>
              </xdr:to>
            </anchor>
          </commentPr>
        </mc:Choice>
        <mc:Fallback/>
      </mc:AlternateContent>
    </comment>
    <comment ref="S19" authorId="0">
      <text>
        <r>
          <rPr>
            <b val="true"/>
            <sz val="8"/>
            <color rgb="FF000000"/>
            <rFont val="Tahoma"/>
            <family val="2"/>
          </rPr>
          <t xml:space="preserve">AUT: IE,NO; EF:NA; MA:NABEL: 0,0000DEU: 10,10DNK: NA,NO; EF:NA; MA:NAESP: NA,NO; EF:NA; MA:NAFIN: NA,NO; EF:NA; MA:NAFRK: 13,96GBE: IE,NA,NO; EF:NA; MA:NAGRC: NE,NO;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8</xdr:col>
                <xdr:colOff>75</xdr:colOff>
                <xdr:row>17</xdr:row>
                <xdr:rowOff>8</xdr:rowOff>
              </xdr:from>
              <xdr:to>
                <xdr:col>51</xdr:col>
                <xdr:colOff>45</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69</xdr:colOff>
                <xdr:row>18</xdr:row>
                <xdr:rowOff>8</xdr:rowOff>
              </xdr:from>
              <xdr:to>
                <xdr:col>53</xdr:col>
                <xdr:colOff>18</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6</xdr:colOff>
                <xdr:row>19</xdr:row>
                <xdr:rowOff>24</xdr:rowOff>
              </xdr:from>
              <xdr:to>
                <xdr:col>55</xdr:col>
                <xdr:colOff>41</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39</xdr:colOff>
                <xdr:row>20</xdr:row>
                <xdr:rowOff>7</xdr:rowOff>
              </xdr:from>
              <xdr:to>
                <xdr:col>56</xdr:col>
                <xdr:colOff>41</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2</xdr:colOff>
                <xdr:row>21</xdr:row>
                <xdr:rowOff>7</xdr:rowOff>
              </xdr:from>
              <xdr:to>
                <xdr:col>56</xdr:col>
                <xdr:colOff>17</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6</xdr:col>
                <xdr:colOff>17</xdr:colOff>
                <xdr:row>23</xdr:row>
                <xdr:rowOff>9</xdr:rowOff>
              </xdr:to>
            </anchor>
          </commentPr>
        </mc:Choice>
        <mc:Fallback/>
      </mc:AlternateContent>
    </comment>
    <comment ref="S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6</xdr:col>
                <xdr:colOff>45</xdr:colOff>
                <xdr:row>24</xdr:row>
                <xdr:rowOff>9</xdr:rowOff>
              </xdr:to>
            </anchor>
          </commentPr>
        </mc:Choice>
        <mc:Fallback/>
      </mc:AlternateContent>
    </comment>
    <comment ref="S26" authorId="0">
      <text>
        <r>
          <rPr>
            <b val="true"/>
            <sz val="8"/>
            <color rgb="FF000000"/>
            <rFont val="Tahoma"/>
            <family val="2"/>
          </rPr>
          <t xml:space="preserve">AUT: IE; EF:NA; MA:NABEL: NO; EF:NA; MA:NADEU: 10,10DNK: NO; EF:NA; MA:NAESP: NO; EF:NA; MA:NAFIN: NA,NO; EF:NA; MA:NAFRK: 13,96GBE: IE; EF:NA; MA:NA; COMMGRC: NO;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8</xdr:col>
                <xdr:colOff>62</xdr:colOff>
                <xdr:row>24</xdr:row>
                <xdr:rowOff>7</xdr:rowOff>
              </xdr:from>
              <xdr:to>
                <xdr:col>51</xdr:col>
                <xdr:colOff>21</xdr:colOff>
                <xdr:row>25</xdr:row>
                <xdr:rowOff>9</xdr:rowOff>
              </xdr:to>
            </anchor>
          </commentPr>
        </mc:Choice>
        <mc:Fallback/>
      </mc:AlternateContent>
    </comment>
    <comment ref="S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7</xdr:col>
                <xdr:colOff>33</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47</xdr:colOff>
                <xdr:row>28</xdr:row>
                <xdr:rowOff>9</xdr:rowOff>
              </xdr:to>
            </anchor>
          </commentPr>
        </mc:Choice>
        <mc:Fallback/>
      </mc:AlternateContent>
    </comment>
    <comment ref="S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1</xdr:col>
                <xdr:colOff>48</xdr:colOff>
                <xdr:row>30</xdr:row>
                <xdr:rowOff>9</xdr:rowOff>
              </xdr:to>
            </anchor>
          </commentPr>
        </mc:Choice>
        <mc:Fallback/>
      </mc:AlternateContent>
    </comment>
    <comment ref="T7"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75</xdr:colOff>
                <xdr:row>5</xdr:row>
                <xdr:rowOff>72</xdr:rowOff>
              </xdr:from>
              <xdr:to>
                <xdr:col>47</xdr:col>
                <xdr:colOff>56</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6</xdr:row>
                <xdr:rowOff>24</xdr:rowOff>
              </xdr:from>
              <xdr:to>
                <xdr:col>57</xdr:col>
                <xdr:colOff>21</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6</xdr:col>
                <xdr:colOff>67</xdr:colOff>
                <xdr:row>7</xdr:row>
                <xdr:rowOff>7</xdr:rowOff>
              </xdr:from>
              <xdr:to>
                <xdr:col>53</xdr:col>
                <xdr:colOff>16</xdr:colOff>
                <xdr:row>8</xdr:row>
                <xdr:rowOff>9</xdr:rowOff>
              </xdr:to>
            </anchor>
          </commentPr>
        </mc:Choice>
        <mc:Fallback/>
      </mc:AlternateContent>
    </comment>
    <comment ref="T12" authorId="0">
      <text>
        <r>
          <rPr>
            <b val="true"/>
            <sz val="8"/>
            <color rgb="FF000000"/>
            <rFont val="Tahoma"/>
            <family val="2"/>
          </rPr>
          <t xml:space="preserve">AUT: NA; EF:NA; MA:NABEL: 25,17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10</xdr:row>
                <xdr:rowOff>8</xdr:rowOff>
              </xdr:from>
              <xdr:to>
                <xdr:col>58</xdr:col>
                <xdr:colOff>58</xdr:colOff>
                <xdr:row>11</xdr:row>
                <xdr:rowOff>8</xdr:rowOff>
              </xdr:to>
            </anchor>
          </commentPr>
        </mc:Choice>
        <mc:Fallback/>
      </mc:AlternateContent>
    </comment>
    <comment ref="T13" authorId="0">
      <text>
        <r>
          <rPr>
            <b val="true"/>
            <sz val="8"/>
            <color rgb="FF000000"/>
            <rFont val="Tahoma"/>
            <family val="2"/>
          </rPr>
          <t xml:space="preserve">AUT: NA; EF:NA; MA:NABEL: 25,17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11</xdr:row>
                <xdr:rowOff>8</xdr:rowOff>
              </xdr:from>
              <xdr:to>
                <xdr:col>56</xdr:col>
                <xdr:colOff>33</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22</xdr:colOff>
                <xdr:row>17</xdr:row>
                <xdr:rowOff>9</xdr:rowOff>
              </xdr:to>
            </anchor>
          </commentPr>
        </mc:Choice>
        <mc:Fallback/>
      </mc:AlternateContent>
    </comment>
    <comment ref="T19" authorId="0">
      <text>
        <r>
          <rPr>
            <b val="true"/>
            <sz val="8"/>
            <color rgb="FF000000"/>
            <rFont val="Tahoma"/>
            <family val="2"/>
          </rPr>
          <t xml:space="preserve">AUT: IE,NO; EF:NA; MA:NABEL: 0,0000DEU: C,NA,NO; EF:NA; MA:NADNK: NA,NE,NO; EF:NA; MA:NAESP: NA,NO; EF:NA; MA:NAFIN: NA,NO; EF:NA; MA:NAFRK: 0,0032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9</xdr:col>
                <xdr:colOff>22</xdr:colOff>
                <xdr:row>18</xdr:row>
                <xdr:rowOff>9</xdr:rowOff>
              </xdr:to>
            </anchor>
          </commentPr>
        </mc:Choice>
        <mc:Fallback/>
      </mc:AlternateContent>
    </comment>
    <comment ref="T20" authorId="0">
      <text>
        <r>
          <rPr>
            <b val="true"/>
            <sz val="8"/>
            <color rgb="FF000000"/>
            <rFont val="Tahoma"/>
            <family val="2"/>
          </rPr>
          <t xml:space="preserve">AUT: NO; EF:NA; MA:NABEL: NO; EF:NA; MA:NADEU: NO; EF:NA; MA:NADNK: NE;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6</xdr:col>
                <xdr:colOff>67</xdr:colOff>
                <xdr:row>18</xdr:row>
                <xdr:rowOff>8</xdr:rowOff>
              </xdr:from>
              <xdr:to>
                <xdr:col>54</xdr:col>
                <xdr:colOff>26</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9</xdr:row>
                <xdr:rowOff>24</xdr:rowOff>
              </xdr:from>
              <xdr:to>
                <xdr:col>56</xdr:col>
                <xdr:colOff>54</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39</xdr:colOff>
                <xdr:row>20</xdr:row>
                <xdr:rowOff>7</xdr:rowOff>
              </xdr:from>
              <xdr:to>
                <xdr:col>58</xdr:col>
                <xdr:colOff>10</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1</xdr:row>
                <xdr:rowOff>7</xdr:rowOff>
              </xdr:from>
              <xdr:to>
                <xdr:col>58</xdr:col>
                <xdr:colOff>30</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2</xdr:colOff>
                <xdr:row>22</xdr:row>
                <xdr:rowOff>7</xdr:rowOff>
              </xdr:from>
              <xdr:to>
                <xdr:col>57</xdr:col>
                <xdr:colOff>45</xdr:colOff>
                <xdr:row>23</xdr:row>
                <xdr:rowOff>9</xdr:rowOff>
              </xdr:to>
            </anchor>
          </commentPr>
        </mc:Choice>
        <mc:Fallback/>
      </mc:AlternateContent>
    </comment>
    <comment ref="T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8</xdr:col>
                <xdr:colOff>26</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NA,NO; EF:NA; MA:NAFRK: 0,0032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4</xdr:row>
                <xdr:rowOff>7</xdr:rowOff>
              </xdr:from>
              <xdr:to>
                <xdr:col>57</xdr:col>
                <xdr:colOff>47</xdr:colOff>
                <xdr:row>25</xdr:row>
                <xdr:rowOff>9</xdr:rowOff>
              </xdr:to>
            </anchor>
          </commentPr>
        </mc:Choice>
        <mc:Fallback/>
      </mc:AlternateContent>
    </comment>
    <comment ref="T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5</xdr:row>
                <xdr:rowOff>8</xdr:rowOff>
              </xdr:from>
              <xdr:to>
                <xdr:col>58</xdr:col>
                <xdr:colOff>47</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NE,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9</xdr:col>
                <xdr:colOff>5</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0</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5</xdr:colOff>
                <xdr:row>5</xdr:row>
                <xdr:rowOff>72</xdr:rowOff>
              </xdr:from>
              <xdr:to>
                <xdr:col>47</xdr:col>
                <xdr:colOff>17</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6</xdr:row>
                <xdr:rowOff>24</xdr:rowOff>
              </xdr:from>
              <xdr:to>
                <xdr:col>58</xdr:col>
                <xdr:colOff>50</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83</xdr:colOff>
                <xdr:row>7</xdr:row>
                <xdr:rowOff>7</xdr:rowOff>
              </xdr:from>
              <xdr:to>
                <xdr:col>54</xdr:col>
                <xdr:colOff>45</xdr:colOff>
                <xdr:row>8</xdr:row>
                <xdr:rowOff>9</xdr:rowOff>
              </xdr:to>
            </anchor>
          </commentPr>
        </mc:Choice>
        <mc:Fallback/>
      </mc:AlternateContent>
    </comment>
    <comment ref="U12" authorId="0">
      <text>
        <r>
          <rPr>
            <b val="true"/>
            <sz val="8"/>
            <color rgb="FF000000"/>
            <rFont val="Tahoma"/>
            <family val="2"/>
          </rPr>
          <t xml:space="preserve">AUT: NA; EF:NA; MA:NABEL: 29,72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0</xdr:col>
                <xdr:colOff>18</xdr:colOff>
                <xdr:row>11</xdr:row>
                <xdr:rowOff>8</xdr:rowOff>
              </xdr:to>
            </anchor>
          </commentPr>
        </mc:Choice>
        <mc:Fallback/>
      </mc:AlternateContent>
    </comment>
    <comment ref="U13" authorId="0">
      <text>
        <r>
          <rPr>
            <b val="true"/>
            <sz val="8"/>
            <color rgb="FF000000"/>
            <rFont val="Tahoma"/>
            <family val="2"/>
          </rPr>
          <t xml:space="preserve">AUT: NA; EF:NA; MA:NABEL: 26,75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11</xdr:row>
                <xdr:rowOff>8</xdr:rowOff>
              </xdr:from>
              <xdr:to>
                <xdr:col>57</xdr:col>
                <xdr:colOff>51</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8</xdr:col>
                <xdr:colOff>51</xdr:colOff>
                <xdr:row>17</xdr:row>
                <xdr:rowOff>9</xdr:rowOff>
              </xdr:to>
            </anchor>
          </commentPr>
        </mc:Choice>
        <mc:Fallback/>
      </mc:AlternateContent>
    </comment>
    <comment ref="U19" authorId="0">
      <text>
        <r>
          <rPr>
            <b val="true"/>
            <sz val="8"/>
            <color rgb="FF000000"/>
            <rFont val="Tahoma"/>
            <family val="2"/>
          </rPr>
          <t xml:space="preserve">AUT: 0,0500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62</xdr:colOff>
                <xdr:row>17</xdr:row>
                <xdr:rowOff>8</xdr:rowOff>
              </xdr:from>
              <xdr:to>
                <xdr:col>59</xdr:col>
                <xdr:colOff>31</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83</xdr:colOff>
                <xdr:row>18</xdr:row>
                <xdr:rowOff>8</xdr:rowOff>
              </xdr:from>
              <xdr:to>
                <xdr:col>55</xdr:col>
                <xdr:colOff>58</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97</xdr:colOff>
                <xdr:row>19</xdr:row>
                <xdr:rowOff>24</xdr:rowOff>
              </xdr:from>
              <xdr:to>
                <xdr:col>58</xdr:col>
                <xdr:colOff>21</xdr:colOff>
                <xdr:row>20</xdr:row>
                <xdr:rowOff>9</xdr:rowOff>
              </xdr:to>
            </anchor>
          </commentPr>
        </mc:Choice>
        <mc:Fallback/>
      </mc:AlternateContent>
    </comment>
    <comment ref="U22" authorId="0">
      <text>
        <r>
          <rPr>
            <b val="true"/>
            <sz val="8"/>
            <color rgb="FF000000"/>
            <rFont val="Tahoma"/>
            <family val="2"/>
          </rPr>
          <t xml:space="preserve">AUT: 0,0500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26</xdr:colOff>
                <xdr:row>20</xdr:row>
                <xdr:rowOff>7</xdr:rowOff>
              </xdr:from>
              <xdr:to>
                <xdr:col>58</xdr:col>
                <xdr:colOff>18</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21</xdr:row>
                <xdr:rowOff>7</xdr:rowOff>
              </xdr:from>
              <xdr:to>
                <xdr:col>59</xdr:col>
                <xdr:colOff>14</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0</xdr:colOff>
                <xdr:row>22</xdr:row>
                <xdr:rowOff>7</xdr:rowOff>
              </xdr:from>
              <xdr:to>
                <xdr:col>59</xdr:col>
                <xdr:colOff>14</xdr:colOff>
                <xdr:row>23</xdr:row>
                <xdr:rowOff>9</xdr:rowOff>
              </xdr:to>
            </anchor>
          </commentPr>
        </mc:Choice>
        <mc:Fallback/>
      </mc:AlternateContent>
    </comment>
    <comment ref="U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24</xdr:row>
                <xdr:rowOff>7</xdr:rowOff>
              </xdr:from>
              <xdr:to>
                <xdr:col>60</xdr:col>
                <xdr:colOff>3</xdr:colOff>
                <xdr:row>25</xdr:row>
                <xdr:rowOff>9</xdr:rowOff>
              </xdr:to>
            </anchor>
          </commentPr>
        </mc:Choice>
        <mc:Fallback/>
      </mc:AlternateContent>
    </comment>
    <comment ref="U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9</xdr:col>
                <xdr:colOff>56</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8</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62</xdr:colOff>
                <xdr:row>5</xdr:row>
                <xdr:rowOff>72</xdr:rowOff>
              </xdr:from>
              <xdr:to>
                <xdr:col>50</xdr:col>
                <xdr:colOff>52</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6</xdr:row>
                <xdr:rowOff>24</xdr:rowOff>
              </xdr:from>
              <xdr:to>
                <xdr:col>60</xdr:col>
                <xdr:colOff>18</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7</xdr:row>
                <xdr:rowOff>7</xdr:rowOff>
              </xdr:from>
              <xdr:to>
                <xdr:col>56</xdr:col>
                <xdr:colOff>14</xdr:colOff>
                <xdr:row>8</xdr:row>
                <xdr:rowOff>9</xdr:rowOff>
              </xdr:to>
            </anchor>
          </commentPr>
        </mc:Choice>
        <mc:Fallback/>
      </mc:AlternateContent>
    </comment>
    <comment ref="V12" authorId="0">
      <text>
        <r>
          <rPr>
            <b val="true"/>
            <sz val="8"/>
            <color rgb="FF000000"/>
            <rFont val="Tahoma"/>
            <family val="2"/>
          </rPr>
          <t xml:space="preserve">AUT: NA; EF:NA; MA:NABEL: 0,0000DEU: NA,NO; EF:NA; MA:NADNK: NO; EF:NA; MA:NAESP: NA,NO; EF:NA; MA:NAFIN: NO; EF:NA; MA:NAFRK: 7,22;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0</xdr:row>
                <xdr:rowOff>8</xdr:rowOff>
              </xdr:from>
              <xdr:to>
                <xdr:col>61</xdr:col>
                <xdr:colOff>51</xdr:colOff>
                <xdr:row>11</xdr:row>
                <xdr:rowOff>8</xdr:rowOff>
              </xdr:to>
            </anchor>
          </commentPr>
        </mc:Choice>
        <mc:Fallback/>
      </mc:AlternateContent>
    </comment>
    <comment ref="V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1</xdr:row>
                <xdr:rowOff>8</xdr:rowOff>
              </xdr:from>
              <xdr:to>
                <xdr:col>61</xdr:col>
                <xdr:colOff>3</xdr:colOff>
                <xdr:row>12</xdr:row>
                <xdr:rowOff>9</xdr:rowOff>
              </xdr:to>
            </anchor>
          </commentPr>
        </mc:Choice>
        <mc:Fallback/>
      </mc:AlternateContent>
    </comment>
    <comment ref="V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20</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E,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2</xdr:col>
                <xdr:colOff>50</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18</xdr:row>
                <xdr:rowOff>8</xdr:rowOff>
              </xdr:from>
              <xdr:to>
                <xdr:col>57</xdr:col>
                <xdr:colOff>25</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0</xdr:col>
                <xdr:colOff>85</xdr:colOff>
                <xdr:row>19</xdr:row>
                <xdr:rowOff>24</xdr:rowOff>
              </xdr:from>
              <xdr:to>
                <xdr:col>59</xdr:col>
                <xdr:colOff>48</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61</xdr:col>
                <xdr:colOff>5</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21</xdr:row>
                <xdr:rowOff>7</xdr:rowOff>
              </xdr:from>
              <xdr:to>
                <xdr:col>60</xdr:col>
                <xdr:colOff>42</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22</xdr:row>
                <xdr:rowOff>7</xdr:rowOff>
              </xdr:from>
              <xdr:to>
                <xdr:col>60</xdr:col>
                <xdr:colOff>41</xdr:colOff>
                <xdr:row>23</xdr:row>
                <xdr:rowOff>9</xdr:rowOff>
              </xdr:to>
            </anchor>
          </commentPr>
        </mc:Choice>
        <mc:Fallback/>
      </mc:AlternateContent>
    </comment>
    <comment ref="V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1</xdr:col>
                <xdr:colOff>22</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24</xdr:row>
                <xdr:rowOff>7</xdr:rowOff>
              </xdr:from>
              <xdr:to>
                <xdr:col>61</xdr:col>
                <xdr:colOff>37</xdr:colOff>
                <xdr:row>25</xdr:row>
                <xdr:rowOff>9</xdr:rowOff>
              </xdr:to>
            </anchor>
          </commentPr>
        </mc:Choice>
        <mc:Fallback/>
      </mc:AlternateContent>
    </comment>
    <comment ref="V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25</xdr:row>
                <xdr:rowOff>8</xdr:rowOff>
              </xdr:from>
              <xdr:to>
                <xdr:col>61</xdr:col>
                <xdr:colOff>42</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26</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5</xdr:colOff>
                <xdr:row>5</xdr:row>
                <xdr:rowOff>72</xdr:rowOff>
              </xdr:from>
              <xdr:to>
                <xdr:col>51</xdr:col>
                <xdr:colOff>58</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6</xdr:row>
                <xdr:rowOff>24</xdr:rowOff>
              </xdr:from>
              <xdr:to>
                <xdr:col>61</xdr:col>
                <xdr:colOff>47</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1</xdr:colOff>
                <xdr:row>7</xdr:row>
                <xdr:rowOff>7</xdr:rowOff>
              </xdr:from>
              <xdr:to>
                <xdr:col>57</xdr:col>
                <xdr:colOff>30</xdr:colOff>
                <xdr:row>8</xdr:row>
                <xdr:rowOff>9</xdr:rowOff>
              </xdr:to>
            </anchor>
          </commentPr>
        </mc:Choice>
        <mc:Fallback/>
      </mc:AlternateContent>
    </comment>
    <comment ref="W12" authorId="0">
      <text>
        <r>
          <rPr>
            <b val="true"/>
            <sz val="8"/>
            <color rgb="FF000000"/>
            <rFont val="Tahoma"/>
            <family val="2"/>
          </rPr>
          <t xml:space="preserve">AUT: NA; EF:NA; MA:NABEL: 46,47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3</xdr:col>
                <xdr:colOff>16</xdr:colOff>
                <xdr:row>11</xdr:row>
                <xdr:rowOff>8</xdr:rowOff>
              </xdr:to>
            </anchor>
          </commentPr>
        </mc:Choice>
        <mc:Fallback/>
      </mc:AlternateContent>
    </comment>
    <comment ref="W13" authorId="0">
      <text>
        <r>
          <rPr>
            <b val="true"/>
            <sz val="8"/>
            <color rgb="FF000000"/>
            <rFont val="Tahoma"/>
            <family val="2"/>
          </rPr>
          <t xml:space="preserve">AUT: NA; EF:NA; MA:NABEL: 4,86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11</xdr:row>
                <xdr:rowOff>8</xdr:rowOff>
              </xdr:from>
              <xdr:to>
                <xdr:col>60</xdr:col>
                <xdr:colOff>42</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1</xdr:col>
                <xdr:colOff>48</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4</xdr:col>
                <xdr:colOff>16</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18</xdr:row>
                <xdr:rowOff>8</xdr:rowOff>
              </xdr:from>
              <xdr:to>
                <xdr:col>61</xdr:col>
                <xdr:colOff>56</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84</xdr:colOff>
                <xdr:row>19</xdr:row>
                <xdr:rowOff>24</xdr:rowOff>
              </xdr:from>
              <xdr:to>
                <xdr:col>61</xdr:col>
                <xdr:colOff>18</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6</xdr:colOff>
                <xdr:row>20</xdr:row>
                <xdr:rowOff>7</xdr:rowOff>
              </xdr:from>
              <xdr:to>
                <xdr:col>62</xdr:col>
                <xdr:colOff>35</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21</xdr:row>
                <xdr:rowOff>7</xdr:rowOff>
              </xdr:from>
              <xdr:to>
                <xdr:col>62</xdr:col>
                <xdr:colOff>12</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50</xdr:colOff>
                <xdr:row>22</xdr:row>
                <xdr:rowOff>7</xdr:rowOff>
              </xdr:from>
              <xdr:to>
                <xdr:col>62</xdr:col>
                <xdr:colOff>12</xdr:colOff>
                <xdr:row>23</xdr:row>
                <xdr:rowOff>9</xdr:rowOff>
              </xdr:to>
            </anchor>
          </commentPr>
        </mc:Choice>
        <mc:Fallback/>
      </mc:AlternateContent>
    </comment>
    <comment ref="W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2</xdr:col>
                <xdr:colOff>5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24</xdr:row>
                <xdr:rowOff>7</xdr:rowOff>
              </xdr:from>
              <xdr:to>
                <xdr:col>63</xdr:col>
                <xdr:colOff>0</xdr:colOff>
                <xdr:row>25</xdr:row>
                <xdr:rowOff>9</xdr:rowOff>
              </xdr:to>
            </anchor>
          </commentPr>
        </mc:Choice>
        <mc:Fallback/>
      </mc:AlternateContent>
    </comment>
    <comment ref="W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3</xdr:col>
                <xdr:colOff>13</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2</xdr:col>
                <xdr:colOff>54</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55</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62</xdr:colOff>
                <xdr:row>5</xdr:row>
                <xdr:rowOff>72</xdr:rowOff>
              </xdr:from>
              <xdr:to>
                <xdr:col>53</xdr:col>
                <xdr:colOff>14</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3</xdr:col>
                <xdr:colOff>16</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8</xdr:colOff>
                <xdr:row>7</xdr:row>
                <xdr:rowOff>7</xdr:rowOff>
              </xdr:from>
              <xdr:to>
                <xdr:col>58</xdr:col>
                <xdr:colOff>58</xdr:colOff>
                <xdr:row>8</xdr:row>
                <xdr:rowOff>9</xdr:rowOff>
              </xdr:to>
            </anchor>
          </commentPr>
        </mc:Choice>
        <mc:Fallback/>
      </mc:AlternateContent>
    </comment>
    <comment ref="X12" authorId="0">
      <text>
        <r>
          <rPr>
            <b val="true"/>
            <sz val="8"/>
            <color rgb="FF000000"/>
            <rFont val="Tahoma"/>
            <family val="2"/>
          </rPr>
          <t xml:space="preserve">AUT: NA; EF:NA; MA:NABEL: 29,88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10</xdr:row>
                <xdr:rowOff>8</xdr:rowOff>
              </xdr:from>
              <xdr:to>
                <xdr:col>64</xdr:col>
                <xdr:colOff>58</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11</xdr:row>
                <xdr:rowOff>8</xdr:rowOff>
              </xdr:from>
              <xdr:to>
                <xdr:col>62</xdr:col>
                <xdr:colOff>41</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17</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4,7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3</xdr:col>
                <xdr:colOff>48</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18</xdr:row>
                <xdr:rowOff>8</xdr:rowOff>
              </xdr:from>
              <xdr:to>
                <xdr:col>63</xdr:col>
                <xdr:colOff>25</xdr:colOff>
                <xdr:row>19</xdr:row>
                <xdr:rowOff>9</xdr:rowOff>
              </xdr:to>
            </anchor>
          </commentPr>
        </mc:Choice>
        <mc:Fallback/>
      </mc:AlternateContent>
    </comment>
    <comment ref="X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4</xdr:colOff>
                <xdr:row>19</xdr:row>
                <xdr:rowOff>24</xdr:rowOff>
              </xdr:from>
              <xdr:to>
                <xdr:col>62</xdr:col>
                <xdr:colOff>47</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26</xdr:colOff>
                <xdr:row>20</xdr:row>
                <xdr:rowOff>7</xdr:rowOff>
              </xdr:from>
              <xdr:to>
                <xdr:col>64</xdr:col>
                <xdr:colOff>4</xdr:colOff>
                <xdr:row>21</xdr:row>
                <xdr:rowOff>9</xdr:rowOff>
              </xdr:to>
            </anchor>
          </commentPr>
        </mc:Choice>
        <mc:Fallback/>
      </mc:AlternateContent>
    </comment>
    <comment ref="X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0</xdr:colOff>
                <xdr:row>21</xdr:row>
                <xdr:rowOff>7</xdr:rowOff>
              </xdr:from>
              <xdr:to>
                <xdr:col>63</xdr:col>
                <xdr:colOff>39</xdr:colOff>
                <xdr:row>22</xdr:row>
                <xdr:rowOff>9</xdr:rowOff>
              </xdr:to>
            </anchor>
          </commentPr>
        </mc:Choice>
        <mc:Fallback/>
      </mc:AlternateContent>
    </comment>
    <comment ref="X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50</xdr:colOff>
                <xdr:row>22</xdr:row>
                <xdr:rowOff>7</xdr:rowOff>
              </xdr:from>
              <xdr:to>
                <xdr:col>63</xdr:col>
                <xdr:colOff>39</xdr:colOff>
                <xdr:row>23</xdr:row>
                <xdr:rowOff>9</xdr:rowOff>
              </xdr:to>
            </anchor>
          </commentPr>
        </mc:Choice>
        <mc:Fallback/>
      </mc:AlternateContent>
    </comment>
    <comment ref="X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0</xdr:colOff>
                <xdr:row>24</xdr:row>
                <xdr:rowOff>7</xdr:rowOff>
              </xdr:from>
              <xdr:to>
                <xdr:col>64</xdr:col>
                <xdr:colOff>29</xdr:colOff>
                <xdr:row>25</xdr:row>
                <xdr:rowOff>9</xdr:rowOff>
              </xdr:to>
            </anchor>
          </commentPr>
        </mc:Choice>
        <mc:Fallback/>
      </mc:AlternateContent>
    </comment>
    <comment ref="X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25</xdr:row>
                <xdr:rowOff>8</xdr:rowOff>
              </xdr:from>
              <xdr:to>
                <xdr:col>64</xdr:col>
                <xdr:colOff>41</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4,76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2</xdr:col>
                <xdr:colOff>54</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24</xdr:colOff>
                <xdr:row>30</xdr:row>
                <xdr:rowOff>9</xdr:rowOff>
              </xdr:to>
            </anchor>
          </commentPr>
        </mc:Choice>
        <mc:Fallback/>
      </mc:AlternateContent>
    </comment>
    <comment ref="Y7"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24</xdr:col>
                <xdr:colOff>73</xdr:colOff>
                <xdr:row>5</xdr:row>
                <xdr:rowOff>72</xdr:rowOff>
              </xdr:from>
              <xdr:to>
                <xdr:col>49</xdr:col>
                <xdr:colOff>48</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5</xdr:col>
                <xdr:colOff>10</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5</xdr:col>
                <xdr:colOff>10</xdr:colOff>
                <xdr:row>8</xdr:row>
                <xdr:rowOff>9</xdr:rowOff>
              </xdr:to>
            </anchor>
          </commentPr>
        </mc:Choice>
        <mc:Fallback/>
      </mc:AlternateContent>
    </comment>
    <comment ref="Y12" authorId="0">
      <text>
        <r>
          <rPr>
            <b val="true"/>
            <sz val="8"/>
            <color rgb="FF000000"/>
            <rFont val="Tahoma"/>
            <family val="2"/>
          </rPr>
          <t xml:space="preserve">AUT: NA; EF:NA; MA:NABEL: 0,0000DEU: 39,39DNK: NO; EF:NA; MA:NAESP: NA; EF:NA; MA:NAFIN: NA,NO; EF:NA; MA:NAFRK: NA,NO; EF:NA; MA:NAGBE: 10,96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2</xdr:col>
                <xdr:colOff>55</xdr:colOff>
                <xdr:row>11</xdr:row>
                <xdr:rowOff>8</xdr:rowOff>
              </xdr:to>
            </anchor>
          </commentPr>
        </mc:Choice>
        <mc:Fallback/>
      </mc:AlternateContent>
    </comment>
    <comment ref="Y13" authorId="0">
      <text>
        <r>
          <rPr>
            <b val="true"/>
            <sz val="8"/>
            <color rgb="FF000000"/>
            <rFont val="Tahoma"/>
            <family val="2"/>
          </rPr>
          <t xml:space="preserve">AUT: NA; EF:NA; MA:NABEL: NO; EF:NA; MA:NADEU: NA; EF:NA; MA:NADNK: NO; EF:NA; MA:NAESP: NA; EF:NA; MA:NAFIN: NO; EF:NA; MA:NAFRK: NA; EF:NA; MA:NAGBE: 10,96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4</xdr:col>
                <xdr:colOff>4</xdr:colOff>
                <xdr:row>12</xdr:row>
                <xdr:rowOff>9</xdr:rowOff>
              </xdr:to>
            </anchor>
          </commentPr>
        </mc:Choice>
        <mc:Fallback/>
      </mc:AlternateContent>
    </comment>
    <comment ref="Y18" authorId="0">
      <text>
        <r>
          <rPr>
            <b val="true"/>
            <sz val="8"/>
            <color rgb="FF000000"/>
            <rFont val="Tahoma"/>
            <family val="2"/>
          </rPr>
          <t xml:space="preserve">AUT: NA; EF:NA; MA:NABEL: 0,0000DEU: 39,39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42</xdr:colOff>
                <xdr:row>17</xdr:row>
                <xdr:rowOff>9</xdr:rowOff>
              </xdr:to>
            </anchor>
          </commentPr>
        </mc:Choice>
        <mc:Fallback/>
      </mc:AlternateContent>
    </comment>
    <comment ref="Y19" authorId="0">
      <text>
        <r>
          <rPr>
            <b val="true"/>
            <sz val="8"/>
            <color rgb="FF000000"/>
            <rFont val="Tahoma"/>
            <family val="2"/>
          </rPr>
          <t xml:space="preserve">AUT: 44,73BEL: 0,0000DEU: NA,NO; EF:NA; MA:NADNK: NA,NO; EF:NA; MA:NAESP: NA,NO; EF:NA; MA:NAFIN: 0,0900FRK: NO; EF:NA; MA:NAGBE: 72,14GRC: NE,NO; EF:NA; MA:NAIRL: NO; EF:NA; MA:NAITA: NO; EF:NA; MA:NALUX: NO; EF:NA; MA:NANLD: 24,15PRT: NE; EF:NA; MA:NASWE: NA,NO; EF:NA; MA:NA</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0</xdr:col>
                <xdr:colOff>25</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0,2546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4</xdr:col>
                <xdr:colOff>14</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5</xdr:col>
                <xdr:colOff>33</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5</xdr:col>
                <xdr:colOff>33</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5</xdr:col>
                <xdr:colOff>33</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5</xdr:col>
                <xdr:colOff>33</xdr:colOff>
                <xdr:row>23</xdr:row>
                <xdr:rowOff>9</xdr:rowOff>
              </xdr:to>
            </anchor>
          </commentPr>
        </mc:Choice>
        <mc:Fallback/>
      </mc:AlternateContent>
    </comment>
    <comment ref="Y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5</xdr:col>
                <xdr:colOff>34</xdr:colOff>
                <xdr:row>24</xdr:row>
                <xdr:rowOff>9</xdr:rowOff>
              </xdr:to>
            </anchor>
          </commentPr>
        </mc:Choice>
        <mc:Fallback/>
      </mc:AlternateContent>
    </comment>
    <comment ref="Y26" authorId="0">
      <text>
        <r>
          <rPr>
            <b val="true"/>
            <sz val="8"/>
            <color rgb="FF000000"/>
            <rFont val="Tahoma"/>
            <family val="2"/>
          </rPr>
          <t xml:space="preserve">AUT: 44,73BEL: NO; EF:NA; MA:NADEU: NO; EF:NA; MA:NADNK: NO; EF:NA; MA:NAESP: NO; EF:NA; MA:NAFIN: NO; EF:NA; MA:NAFRK: NO; EF:NA; MA:NAGBE: IE; EF:NA; MA:NA; COMMGRC: NO; EF:NA; MA:NA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5</xdr:col>
                <xdr:colOff>7</xdr:colOff>
                <xdr:row>25</xdr:row>
                <xdr:rowOff>9</xdr:rowOff>
              </xdr:to>
            </anchor>
          </commentPr>
        </mc:Choice>
        <mc:Fallback/>
      </mc:AlternateContent>
    </comment>
    <comment ref="Y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6</xdr:col>
                <xdr:colOff>51</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0,0900FRK: NO; EF:NA; MA:NAGBE: 71,89GRC: NO; EF:NA; MA:NAIRL: NO; EF:NA; MA:NAITA: NO; EF:NA; MA:NALUX: NO; EF:NA; MA:NANLD: 24,15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13</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2</xdr:colOff>
                <xdr:row>30</xdr:row>
                <xdr:rowOff>9</xdr:rowOff>
              </xdr:to>
            </anchor>
          </commentPr>
        </mc:Choice>
        <mc:Fallback/>
      </mc:AlternateContent>
    </comment>
    <comment ref="AA7"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26</xdr:col>
                <xdr:colOff>20</xdr:colOff>
                <xdr:row>5</xdr:row>
                <xdr:rowOff>72</xdr:rowOff>
              </xdr:from>
              <xdr:to>
                <xdr:col>58</xdr:col>
                <xdr:colOff>51</xdr:colOff>
                <xdr:row>6</xdr:row>
                <xdr:rowOff>8</xdr:rowOff>
              </xdr:to>
            </anchor>
          </commentPr>
        </mc:Choice>
        <mc:Fallback/>
      </mc:AlternateContent>
    </comment>
    <comment ref="AA8" authorId="0">
      <text>
        <r>
          <rPr>
            <b val="true"/>
            <sz val="8"/>
            <color rgb="FF000000"/>
            <rFont val="Tahoma"/>
            <family val="2"/>
          </rPr>
          <t xml:space="preserve">AUT: 10,60; EF:D; MA:T1BEL: 0,0000; COMMDEU: 8,00; EF:D; MA:DDNK: 1,30ESP: NA; EF:NA; MA:NAFIN: NO; EF:NA; MA:NAFRK: 35,00;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6</xdr:col>
                <xdr:colOff>20</xdr:colOff>
                <xdr:row>6</xdr:row>
                <xdr:rowOff>24</xdr:rowOff>
              </xdr:from>
              <xdr:to>
                <xdr:col>66</xdr:col>
                <xdr:colOff>54</xdr:colOff>
                <xdr:row>7</xdr:row>
                <xdr:rowOff>8</xdr:rowOff>
              </xdr:to>
            </anchor>
          </commentPr>
        </mc:Choice>
        <mc:Fallback/>
      </mc:AlternateContent>
    </comment>
    <comment ref="AA10" authorId="0">
      <text>
        <r>
          <rPr>
            <b val="true"/>
            <sz val="8"/>
            <color rgb="FF000000"/>
            <rFont val="Tahoma"/>
            <family val="2"/>
          </rPr>
          <t xml:space="preserve">AUT: 0,6000; EF:D; MA:T1BEL: 0,0000; COMMDEU: 0,5000; EF:D; MA:DDNK: NO; EF:NA; MA:NAESP: NA; EF:NA; MA:NAFIN: NO; EF:NA; MA:NAFRK: NO; EF:NA; MA:NAGBE: NO;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20</xdr:colOff>
                <xdr:row>8</xdr:row>
                <xdr:rowOff>7</xdr:rowOff>
              </xdr:from>
              <xdr:to>
                <xdr:col>68</xdr:col>
                <xdr:colOff>8</xdr:colOff>
                <xdr:row>9</xdr:row>
                <xdr:rowOff>9</xdr:rowOff>
              </xdr:to>
            </anchor>
          </commentPr>
        </mc:Choice>
        <mc:Fallback/>
      </mc:AlternateContent>
    </comment>
    <comment ref="AA11" authorId="0">
      <text>
        <r>
          <rPr>
            <b val="true"/>
            <sz val="8"/>
            <color rgb="FF000000"/>
            <rFont val="Tahoma"/>
            <family val="2"/>
          </rPr>
          <t xml:space="preserve">AUT: 10,00BEL: 0,0000; COMMDEU: 7,50; EF:D; MA:DDNK: 1,30ESP: NA; EF:NA; MA:NAFIN: NO; EF:NA; MA:NAFRK: 35,00; EF:CS, PS; MA:CRGBE: IE; EF:NA; MA:NA; COMMGRC: NO;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26</xdr:col>
                <xdr:colOff>20</xdr:colOff>
                <xdr:row>9</xdr:row>
                <xdr:rowOff>8</xdr:rowOff>
              </xdr:from>
              <xdr:to>
                <xdr:col>65</xdr:col>
                <xdr:colOff>45</xdr:colOff>
                <xdr:row>10</xdr:row>
                <xdr:rowOff>9</xdr:rowOff>
              </xdr:to>
            </anchor>
          </commentPr>
        </mc:Choice>
        <mc:Fallback/>
      </mc:AlternateContent>
    </comment>
    <comment ref="AA12" authorId="0">
      <text>
        <r>
          <rPr>
            <b val="true"/>
            <sz val="8"/>
            <color rgb="FF000000"/>
            <rFont val="Tahoma"/>
            <family val="2"/>
          </rPr>
          <t xml:space="preserve">AUT: NA; EF:NA; MA:NABEL: 68,6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6</xdr:col>
                <xdr:colOff>48</xdr:colOff>
                <xdr:row>10</xdr:row>
                <xdr:rowOff>8</xdr:rowOff>
              </xdr:from>
              <xdr:to>
                <xdr:col>67</xdr:col>
                <xdr:colOff>56</xdr:colOff>
                <xdr:row>11</xdr:row>
                <xdr:rowOff>8</xdr:rowOff>
              </xdr:to>
            </anchor>
          </commentPr>
        </mc:Choice>
        <mc:Fallback/>
      </mc:AlternateContent>
    </comment>
    <comment ref="AA13" authorId="0">
      <text>
        <r>
          <rPr>
            <b val="true"/>
            <sz val="8"/>
            <color rgb="FF000000"/>
            <rFont val="Tahoma"/>
            <family val="2"/>
          </rPr>
          <t xml:space="preserve">AUT: NA; EF:NA; MA:NABEL: 68,65DEU: NA; EF:NA; MA:NADNK: NO; EF:NA; MA:NAESP: NA; EF:NA; MA:NAFIN: NO; EF:NA; MA:NAFRK: NA; EF:NA; MA:NAGBE: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6</xdr:col>
                <xdr:colOff>48</xdr:colOff>
                <xdr:row>11</xdr:row>
                <xdr:rowOff>8</xdr:rowOff>
              </xdr:from>
              <xdr:to>
                <xdr:col>66</xdr:col>
                <xdr:colOff>21</xdr:colOff>
                <xdr:row>12</xdr:row>
                <xdr:rowOff>9</xdr:rowOff>
              </xdr:to>
            </anchor>
          </commentPr>
        </mc:Choice>
        <mc:Fallback/>
      </mc:AlternateContent>
    </comment>
    <comment ref="AA18"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7</xdr:colOff>
                <xdr:row>17</xdr:row>
                <xdr:rowOff>9</xdr:rowOff>
              </xdr:to>
            </anchor>
          </commentPr>
        </mc:Choice>
        <mc:Fallback/>
      </mc:AlternateContent>
    </comment>
    <comment ref="AA19"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26</xdr:col>
                <xdr:colOff>35</xdr:colOff>
                <xdr:row>17</xdr:row>
                <xdr:rowOff>8</xdr:rowOff>
              </xdr:from>
              <xdr:to>
                <xdr:col>67</xdr:col>
                <xdr:colOff>58</xdr:colOff>
                <xdr:row>18</xdr:row>
                <xdr:rowOff>9</xdr:rowOff>
              </xdr:to>
            </anchor>
          </commentPr>
        </mc:Choice>
        <mc:Fallback/>
      </mc:AlternateContent>
    </comment>
    <comment ref="AA20"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29</xdr:colOff>
                <xdr:row>18</xdr:row>
                <xdr:rowOff>8</xdr:rowOff>
              </xdr:from>
              <xdr:to>
                <xdr:col>67</xdr:col>
                <xdr:colOff>12</xdr:colOff>
                <xdr:row>19</xdr:row>
                <xdr:rowOff>9</xdr:rowOff>
              </xdr:to>
            </anchor>
          </commentPr>
        </mc:Choice>
        <mc:Fallback/>
      </mc:AlternateContent>
    </comment>
    <comment ref="AA21"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41</xdr:colOff>
                <xdr:row>19</xdr:row>
                <xdr:rowOff>24</xdr:rowOff>
              </xdr:from>
              <xdr:to>
                <xdr:col>68</xdr:col>
                <xdr:colOff>17</xdr:colOff>
                <xdr:row>20</xdr:row>
                <xdr:rowOff>9</xdr:rowOff>
              </xdr:to>
            </anchor>
          </commentPr>
        </mc:Choice>
        <mc:Fallback/>
      </mc:AlternateContent>
    </comment>
    <comment ref="AA22"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67</xdr:colOff>
                <xdr:row>20</xdr:row>
                <xdr:rowOff>7</xdr:rowOff>
              </xdr:from>
              <xdr:to>
                <xdr:col>68</xdr:col>
                <xdr:colOff>42</xdr:colOff>
                <xdr:row>21</xdr:row>
                <xdr:rowOff>9</xdr:rowOff>
              </xdr:to>
            </anchor>
          </commentPr>
        </mc:Choice>
        <mc:Fallback/>
      </mc:AlternateContent>
    </comment>
    <comment ref="AA23"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20</xdr:colOff>
                <xdr:row>21</xdr:row>
                <xdr:rowOff>7</xdr:rowOff>
              </xdr:from>
              <xdr:to>
                <xdr:col>69</xdr:col>
                <xdr:colOff>9</xdr:colOff>
                <xdr:row>22</xdr:row>
                <xdr:rowOff>9</xdr:rowOff>
              </xdr:to>
            </anchor>
          </commentPr>
        </mc:Choice>
        <mc:Fallback/>
      </mc:AlternateContent>
    </comment>
    <comment ref="AA24"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20</xdr:colOff>
                <xdr:row>22</xdr:row>
                <xdr:rowOff>7</xdr:rowOff>
              </xdr:from>
              <xdr:to>
                <xdr:col>69</xdr:col>
                <xdr:colOff>9</xdr:colOff>
                <xdr:row>23</xdr:row>
                <xdr:rowOff>9</xdr:rowOff>
              </xdr:to>
            </anchor>
          </commentPr>
        </mc:Choice>
        <mc:Fallback/>
      </mc:AlternateContent>
    </comment>
    <comment ref="AA2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68</xdr:col>
                <xdr:colOff>54</xdr:colOff>
                <xdr:row>24</xdr:row>
                <xdr:rowOff>9</xdr:rowOff>
              </xdr:to>
            </anchor>
          </commentPr>
        </mc:Choice>
        <mc:Fallback/>
      </mc:AlternateContent>
    </comment>
    <comment ref="AA26" authorId="0">
      <text>
        <r>
          <rPr>
            <b val="true"/>
            <sz val="8"/>
            <color rgb="FF000000"/>
            <rFont val="Tahoma"/>
            <family val="2"/>
          </rPr>
          <t xml:space="preserve">AUT: 9,98BEL: NO; EF:NA; MA:NADEU: 4,00; EF:CS; MA:T2DNK: NO; EF:NA; MA:NAESP: NO; EF:NA; MA:NAFIN: C,NA; EF:NA; MA:NAFRK: 2,95GBE: IE; EF:NA; MA:NA; COMMGRC: NO; EF:NA; MA:NAIRL: 0,376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26</xdr:col>
                <xdr:colOff>20</xdr:colOff>
                <xdr:row>24</xdr:row>
                <xdr:rowOff>7</xdr:rowOff>
              </xdr:from>
              <xdr:to>
                <xdr:col>67</xdr:col>
                <xdr:colOff>1</xdr:colOff>
                <xdr:row>25</xdr:row>
                <xdr:rowOff>9</xdr:rowOff>
              </xdr:to>
            </anchor>
          </commentPr>
        </mc:Choice>
        <mc:Fallback/>
      </mc:AlternateContent>
    </comment>
    <comment ref="AA27" authorId="0">
      <text>
        <r>
          <rPr>
            <b val="true"/>
            <sz val="8"/>
            <color rgb="FF000000"/>
            <rFont val="Tahoma"/>
            <family val="2"/>
          </rPr>
          <t xml:space="preserve">AUT: 0,9537; EF:CS; MA:CSBEL: 0,8165DEU: 45,18; EF:CS; MA:T3, CSDNK: 0,1090ESP: 3,18; EF:D; MA:T2FIN: 1,20; EF:D; MA:T1, T2FRK: 39,35GBE: IE; EF:NA; MA:NA; COMMGRC: 0,1364; EF:CS; MA:CSIRL: 0,9800; EF:CS; MA:T1ITA: 9,99; EF:CS; MA:T2LUX: 0,0241; EF:CS; MA:CSNLD: C,NO; EF:NA; MA:NAPRT: NE; EF:NA; MA:NASWE: 3,41; EF:CS, PS; MA:D, CS</t>
        </r>
      </text>
      <mc:AlternateContent>
        <mc:Choice Requires="v2">
          <commentPr autoFill="true" autoScale="false" colHidden="false" locked="false" rowHidden="false" textHAlign="justify" textVAlign="top">
            <anchor moveWithCells="false" sizeWithCells="false">
              <xdr:from>
                <xdr:col>26</xdr:col>
                <xdr:colOff>20</xdr:colOff>
                <xdr:row>25</xdr:row>
                <xdr:rowOff>8</xdr:rowOff>
              </xdr:from>
              <xdr:to>
                <xdr:col>67</xdr:col>
                <xdr:colOff>17</xdr:colOff>
                <xdr:row>26</xdr:row>
                <xdr:rowOff>9</xdr:rowOff>
              </xdr:to>
            </anchor>
          </commentPr>
        </mc:Choice>
        <mc:Fallback/>
      </mc:AlternateContent>
    </comment>
    <comment ref="AA29" authorId="0">
      <text>
        <r>
          <rPr>
            <b val="true"/>
            <sz val="8"/>
            <color rgb="FF000000"/>
            <rFont val="Tahoma"/>
            <family val="2"/>
          </rPr>
          <t xml:space="preserve">AUT: 7,66BEL: 3,50DEU: 166,65; EF:CS; MA:CSDNK: 2,32ESP: NA; EF:NA; MA:NAFIN: 0,3331; EF:D; MA:T1,T2FRK: 4,93GBE: 29,21; EF:CS; MA:T3GRC: NO; EF:NA; MA:NAIRL: 0,5631; EF:CR,CS; MA:T1ITA: NO; EF:NA; MA:NALUX: 0,0976; EF:CS; MA:CSNLD: 5,99; EF:D,PS; MA:CS,T2PRT: NE; EF:NA; MA:NASWE: 0,0943;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26</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11,90; EF:CS; MA:CS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BEL: NE,NO; EF:NA; MA:NADEU: IE,NO; EF:NA; MA:NADNK: NO; EF:NA; MA:NAESP: NE; EF:NA; MA:NAFIN: C,NO; EF:NA; MA:NAFRK: NE; EF:NA; MA:NAGBR: IE,NE,NO; EF:NA; MA:NAGRC: NE; EF:NA; MA:NAIRL: 0,5244ITA: NA,NO; EF:NA; MA:NALUX: NE; EF:NA; MA:NANLD: NE,NO; EF:NA; MA:NAPRT: NE,NO; EF:NA; MA:NASWE: 0,0600</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35</xdr:col>
                <xdr:colOff>30</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40</xdr:col>
                <xdr:colOff>15</xdr:colOff>
                <xdr:row>9</xdr:row>
                <xdr:rowOff>3</xdr:rowOff>
              </xdr:to>
            </anchor>
          </commentPr>
        </mc:Choice>
        <mc:Fallback/>
      </mc:AlternateContent>
    </comment>
    <comment ref="B9" authorId="0">
      <text>
        <r>
          <rPr>
            <b val="true"/>
            <sz val="8"/>
            <color rgb="FF000000"/>
            <rFont val="Tahoma"/>
            <family val="2"/>
          </rPr>
          <t xml:space="preserve">AUT: IE,NO; EF:NA; MA:NABEL: NE; EF:NA; MA:NADEU: NO; EF:NA; MA:NADNK: NO; EF:NA; MA:NAESP: NE; EF:NA; MA:NAFIN: C,NO; EF:NA; MA:NAFRK: NE; EF:NA; MA:NAGBR: NO; EF:NA; MA:NAGRC: NE; EF:NA; MA:NAIRL: 0,5244ITA: NA,NO; EF:NA; MA:NALUX: NE; EF:NA; MA:NANLD: NE; EF:NA; MA:NAPRT: NE; EF:NA; MA:NASWE: 0,0600</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32</xdr:col>
                <xdr:colOff>56</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40</xdr:col>
                <xdr:colOff>15</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0</xdr:col>
                <xdr:colOff>15</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34</xdr:col>
                <xdr:colOff>55</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40</xdr:col>
                <xdr:colOff>15</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0</xdr:col>
                <xdr:colOff>15</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0</xdr:col>
                <xdr:colOff>15</xdr:colOff>
                <xdr:row>16</xdr:row>
                <xdr:rowOff>2</xdr:rowOff>
              </xdr:to>
            </anchor>
          </commentPr>
        </mc:Choice>
        <mc:Fallback/>
      </mc:AlternateContent>
    </comment>
    <comment ref="B17" authorId="0">
      <text>
        <r>
          <rPr>
            <b val="true"/>
            <sz val="8"/>
            <color rgb="FF000000"/>
            <rFont val="Tahoma"/>
            <family val="2"/>
          </rPr>
          <t xml:space="preserve">AUT: 0,3798DEU: 2,40DNK: NA,NO; EF:NA; MA:NAFIN: C,NA,NO; EF:NA; MA:NAIRL: 0,0518ITA: 30,00; EF:PS; MA:CSLUX: NA,NE,NO; EF:NA; MA:NANLD: 377,99;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14</xdr:colOff>
                <xdr:row>16</xdr:row>
                <xdr:rowOff>9</xdr:rowOff>
              </xdr:to>
            </anchor>
          </commentPr>
        </mc:Choice>
        <mc:Fallback/>
      </mc:AlternateContent>
    </comment>
    <comment ref="B18" authorId="0">
      <text>
        <r>
          <rPr>
            <b val="true"/>
            <sz val="8"/>
            <color rgb="FF000000"/>
            <rFont val="Tahoma"/>
            <family val="2"/>
          </rPr>
          <t xml:space="preserve">AUT: 0,3798DEU: 2,40DNK: NA,NO; EF:NA; MA:NAFIN: C,NA,NO; EF:NA; MA:NAIRL: 0,0518ITA: 30,00; EF:PS; MA:CSLUX: NA,NE,NO; EF:NA; MA:NANLD: 377,99;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0</xdr:col>
                <xdr:colOff>14</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32</xdr:colOff>
                <xdr:row>18</xdr:row>
                <xdr:rowOff>8</xdr:rowOff>
              </xdr:to>
            </anchor>
          </commentPr>
        </mc:Choice>
        <mc:Fallback/>
      </mc:AlternateContent>
    </comment>
    <comment ref="B20" authorId="0">
      <text>
        <r>
          <rPr>
            <b val="true"/>
            <sz val="8"/>
            <color rgb="FF000000"/>
            <rFont val="Tahoma"/>
            <family val="2"/>
          </rPr>
          <t xml:space="preserve">AUT: NA; EF:NA; MA:NABEL: 0,0000DEU: C,NA,NO; EF:NA; MA:NADNK: NO; EF:NA; MA:NAESP: 236,12; EF:PS; MA:T2FIN: NA,NO; EF:NA; MA:NAFRK: 171,32; EF:PS; MA:CRGBE: IE,NA; EF:NA; MA:NAGRC: 77,64; EF:D; MA:T1IRL: NA,NO; EF:NA; MA:NAITA: 30,00; EF:PS; MA:CSLUX: NA,NO; EF:NA; MA:NANLD: 377,99;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7</xdr:col>
                <xdr:colOff>10</xdr:colOff>
                <xdr:row>19</xdr:row>
                <xdr:rowOff>9</xdr:rowOff>
              </xdr:to>
            </anchor>
          </commentPr>
        </mc:Choice>
        <mc:Fallback/>
      </mc:AlternateContent>
    </comment>
    <comment ref="B21" authorId="0">
      <text>
        <r>
          <rPr>
            <b val="true"/>
            <sz val="8"/>
            <color rgb="FF000000"/>
            <rFont val="Tahoma"/>
            <family val="2"/>
          </rPr>
          <t xml:space="preserve">AUT: NE,NO; EF:NA; MA:NABEL: 0,0000DEU: 2,40DNK: NA,NO; EF:NA; MA:NAESP: NA,NO; EF:NA; MA:NAFIN: C,NA,NO; EF:NA; MA:NAFRK: 2,33GBE: IE,NA,NO; EF:NA; MA:NAGRC: NE,NO; EF:NA; MA:NAIRL: 0,0750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29</xdr:col>
                <xdr:colOff>6</xdr:colOff>
                <xdr:row>20</xdr:row>
                <xdr:rowOff>9</xdr:rowOff>
              </xdr:to>
            </anchor>
          </commentPr>
        </mc:Choice>
        <mc:Fallback/>
      </mc:AlternateContent>
    </comment>
    <comment ref="B25" authorId="0">
      <text>
        <r>
          <rPr>
            <b val="true"/>
            <sz val="8"/>
            <color rgb="FF000000"/>
            <rFont val="Tahoma"/>
            <family val="2"/>
          </rPr>
          <t xml:space="preserve">AUT: NE,NO; EF:NA; MA:NABEL: 0,0000DEU: 2,40DNK: NA,NO; EF:NA; MA:NAESP: NA,NO; EF:NA; MA:NAFIN: C,NA,NO; EF:NA; MA:NAFRK: 2,33GBE: IE,NA,NO; EF:NA; MA:NAGRC: NE,NO; EF:NA; MA:NAIRL: 0,0750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9</xdr:col>
                <xdr:colOff>17</xdr:colOff>
                <xdr:row>24</xdr:row>
                <xdr:rowOff>9</xdr:rowOff>
              </xdr:to>
            </anchor>
          </commentPr>
        </mc:Choice>
        <mc:Fallback/>
      </mc:AlternateContent>
    </comment>
    <comment ref="B26" authorId="0">
      <text>
        <r>
          <rPr>
            <b val="true"/>
            <sz val="8"/>
            <color rgb="FF000000"/>
            <rFont val="Tahoma"/>
            <family val="2"/>
          </rPr>
          <t xml:space="preserve">AUT: IE,NE,NO; EF:NA; MA:NABEL: NE,NO; EF:NA; MA:NADEU: IE,NO; EF:NA; MA:NADNK: NO; EF:NA; MA:NAESP: NE; EF:NA; MA:NAFIN: C,NO; EF:NA; MA:NAFRK: NE; EF:NA; MA:NAGBR: IE,NE,NO; EF:NA; MA:NAGRC: NE; EF:NA; MA:NAIRL: 0,5244ITA: NA,NO; EF:NA; MA:NALUX: NE; EF:NA; MA:NANLD: NE,NO; EF:NA; MA:NAPRT: NE,NO; EF:NA; MA:NASWE: 0,06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5</xdr:col>
                <xdr:colOff>39</xdr:colOff>
                <xdr:row>25</xdr:row>
                <xdr:rowOff>9</xdr:rowOff>
              </xdr:to>
            </anchor>
          </commentPr>
        </mc:Choice>
        <mc:Fallback/>
      </mc:AlternateContent>
    </comment>
    <comment ref="C7" authorId="0">
      <text>
        <r>
          <rPr>
            <b val="true"/>
            <sz val="8"/>
            <color rgb="FF000000"/>
            <rFont val="Tahoma"/>
            <family val="2"/>
          </rPr>
          <t xml:space="preserve">AUT: IE,NE,NO; EF:NA; MA:NABEL: NE,NO; EF:NA; MA:NADEU: IE,NO; EF:NA; MA:NADNK: NE,NO; EF:NA; MA:NAESP: NE; EF:NA; MA:NAFIN: NO; EF:NA; MA:NAFRK: NE; EF:NA; MA:NAGBR: IE,NA,NE,NO; EF:NA; MA:NAGRC: NE; EF:NA; MA:NAIRL: 0,8081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39</xdr:col>
                <xdr:colOff>10</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41</xdr:col>
                <xdr:colOff>18</xdr:colOff>
                <xdr:row>9</xdr:row>
                <xdr:rowOff>3</xdr:rowOff>
              </xdr:to>
            </anchor>
          </commentPr>
        </mc:Choice>
        <mc:Fallback/>
      </mc:AlternateContent>
    </comment>
    <comment ref="C9" authorId="0">
      <text>
        <r>
          <rPr>
            <b val="true"/>
            <sz val="8"/>
            <color rgb="FF000000"/>
            <rFont val="Tahoma"/>
            <family val="2"/>
          </rPr>
          <t xml:space="preserve">AUT: IE,NO; EF:NA; MA:NABEL: NE; EF:NA; MA:NADEU: NO; EF:NA; MA:NADNK: NE; EF:NA; MA:NAESP: NE; EF:NA; MA:NAFIN: NO; EF:NA; MA:NAFRK: NE; EF:NA; MA:NAGBR: NE,NO; EF:NA; MA:NAGRC: NE; EF:NA; MA:NAIRL: 0,8081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35</xdr:col>
                <xdr:colOff>23</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1</xdr:col>
                <xdr:colOff>18</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1</xdr:col>
                <xdr:colOff>18</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36</xdr:col>
                <xdr:colOff>15</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41</xdr:col>
                <xdr:colOff>18</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1</xdr:col>
                <xdr:colOff>18</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41</xdr:col>
                <xdr:colOff>18</xdr:colOff>
                <xdr:row>16</xdr:row>
                <xdr:rowOff>2</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404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26</xdr:col>
                <xdr:colOff>17</xdr:colOff>
                <xdr:row>16</xdr:row>
                <xdr:rowOff>9</xdr:rowOff>
              </xdr:to>
            </anchor>
          </commentPr>
        </mc:Choice>
        <mc:Fallback/>
      </mc:AlternateContent>
    </comment>
    <comment ref="C18" authorId="0">
      <text>
        <r>
          <rPr>
            <b val="true"/>
            <sz val="8"/>
            <color rgb="FF000000"/>
            <rFont val="Tahoma"/>
            <family val="2"/>
          </rPr>
          <t xml:space="preserve">AUT: IE,NA,NO; EF:NA; MA:NADEU: NA,NE,NO; EF:NA; MA:NADNK: NA,NE,NO; EF:NA; MA:NAFIN: NA,NO; EF:NA; MA:NAIRL: 0,0404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26</xdr:col>
                <xdr:colOff>17</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47</xdr:colOff>
                <xdr:row>18</xdr:row>
                <xdr:rowOff>8</xdr:rowOff>
              </xdr:to>
            </anchor>
          </commentPr>
        </mc:Choice>
        <mc:Fallback/>
      </mc:AlternateContent>
    </comment>
    <comment ref="C20" authorId="0">
      <text>
        <r>
          <rPr>
            <b val="true"/>
            <sz val="8"/>
            <color rgb="FF000000"/>
            <rFont val="Tahoma"/>
            <family val="2"/>
          </rPr>
          <t xml:space="preserve">AUT: NA; EF:NA; MA:NABEL: 0,0000DEU: NA,NO; EF:NA; MA:NADNK: NO; EF:NA; MA:NAESP: NA,NO; EF:NA; MA:NAFIN: NO; EF:NA; MA:NAFRK: 6,7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51</xdr:colOff>
                <xdr:row>19</xdr:row>
                <xdr:rowOff>9</xdr:rowOff>
              </xdr:to>
            </anchor>
          </commentPr>
        </mc:Choice>
        <mc:Fallback/>
      </mc:AlternateContent>
    </comment>
    <comment ref="C21" authorId="0">
      <text>
        <r>
          <rPr>
            <b val="true"/>
            <sz val="8"/>
            <color rgb="FF000000"/>
            <rFont val="Tahoma"/>
            <family val="2"/>
          </rPr>
          <t xml:space="preserve">AUT: IE,NO; EF:NA; MA:NABEL: 0,0000DEU: NA,NO; EF:NA; MA:NADNK: NA,NE,NO; EF:NA; MA:NAESP: NA,NO; EF:NA; MA:NAFIN: NO; EF:NA; MA:NAFRK: NO; EF:NA; MA:NAGBE: IE,NA,NO; EF:NA; MA:NAGRC: NE,NO; EF:NA; MA:NAIRL: 0,0404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35</xdr:col>
                <xdr:colOff>26</xdr:colOff>
                <xdr:row>20</xdr:row>
                <xdr:rowOff>9</xdr:rowOff>
              </xdr:to>
            </anchor>
          </commentPr>
        </mc:Choice>
        <mc:Fallback/>
      </mc:AlternateContent>
    </comment>
    <comment ref="C25" authorId="0">
      <text>
        <r>
          <rPr>
            <b val="true"/>
            <sz val="8"/>
            <color rgb="FF000000"/>
            <rFont val="Tahoma"/>
            <family val="2"/>
          </rPr>
          <t xml:space="preserve">AUT: IE,NO; EF:NA; MA:NABEL: 0,0000DEU: NA,NO; EF:NA; MA:NADNK: NA,NE,NO; EF:NA; MA:NAESP: NA,NO; EF:NA; MA:NAFIN: NO; EF:NA; MA:NAFRK: NO; EF:NA; MA:NAGBE: IE,NA,NO; EF:NA; MA:NAGRC: NE,NO; EF:NA; MA:NAIRL: 0,0404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5</xdr:col>
                <xdr:colOff>37</xdr:colOff>
                <xdr:row>24</xdr:row>
                <xdr:rowOff>9</xdr:rowOff>
              </xdr:to>
            </anchor>
          </commentPr>
        </mc:Choice>
        <mc:Fallback/>
      </mc:AlternateContent>
    </comment>
    <comment ref="C26" authorId="0">
      <text>
        <r>
          <rPr>
            <b val="true"/>
            <sz val="8"/>
            <color rgb="FF000000"/>
            <rFont val="Tahoma"/>
            <family val="2"/>
          </rPr>
          <t xml:space="preserve">AUT: IE,NE,NO; EF:NA; MA:NABEL: NE,NO; EF:NA; MA:NADEU: IE,NO; EF:NA; MA:NADNK: NE,NO; EF:NA; MA:NAESP: NE; EF:NA; MA:NAFIN: NO; EF:NA; MA:NAFRK: NE; EF:NA; MA:NAGBR: IE,NA,NE,NO; EF:NA; MA:NAGRC: NE; EF:NA; MA:NAIRL: 0,8081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9</xdr:col>
                <xdr:colOff>31</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39</xdr:col>
                <xdr:colOff>43</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42</xdr:col>
                <xdr:colOff>22</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37</xdr:col>
                <xdr:colOff>32</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42</xdr:col>
                <xdr:colOff>22</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42</xdr:col>
                <xdr:colOff>22</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37</xdr:col>
                <xdr:colOff>26</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42</xdr:col>
                <xdr:colOff>22</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42</xdr:col>
                <xdr:colOff>22</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42</xdr:col>
                <xdr:colOff>22</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47</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7</xdr:col>
                <xdr:colOff>47</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15</xdr:colOff>
                <xdr:row>18</xdr:row>
                <xdr:rowOff>8</xdr:rowOff>
              </xdr:to>
            </anchor>
          </commentPr>
        </mc:Choice>
        <mc:Fallback/>
      </mc:AlternateContent>
    </comment>
    <comment ref="D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38</xdr:col>
                <xdr:colOff>30</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49</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50</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30</xdr:colOff>
                <xdr:row>25</xdr:row>
                <xdr:rowOff>9</xdr:rowOff>
              </xdr:to>
            </anchor>
          </commentPr>
        </mc:Choice>
        <mc:Fallback/>
      </mc:AlternateContent>
    </comment>
    <comment ref="E7" authorId="0">
      <text>
        <r>
          <rPr>
            <b val="true"/>
            <sz val="8"/>
            <color rgb="FF000000"/>
            <rFont val="Tahoma"/>
            <family val="2"/>
          </rPr>
          <t xml:space="preserve">AUT: 0,7569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5</xdr:row>
                <xdr:rowOff>52</xdr:rowOff>
              </xdr:from>
              <xdr:to>
                <xdr:col>39</xdr:col>
                <xdr:colOff>17</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6</xdr:row>
                <xdr:rowOff>27</xdr:rowOff>
              </xdr:from>
              <xdr:to>
                <xdr:col>43</xdr:col>
                <xdr:colOff>25</xdr:colOff>
                <xdr:row>9</xdr:row>
                <xdr:rowOff>3</xdr:rowOff>
              </xdr:to>
            </anchor>
          </commentPr>
        </mc:Choice>
        <mc:Fallback/>
      </mc:AlternateContent>
    </comment>
    <comment ref="E9" authorId="0">
      <text>
        <r>
          <rPr>
            <b val="true"/>
            <sz val="8"/>
            <color rgb="FF000000"/>
            <rFont val="Tahoma"/>
            <family val="2"/>
          </rPr>
          <t xml:space="preserve">AUT: 0,7569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37</xdr:col>
                <xdr:colOff>5</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8</xdr:row>
                <xdr:rowOff>7</xdr:rowOff>
              </xdr:from>
              <xdr:to>
                <xdr:col>43</xdr:col>
                <xdr:colOff>25</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9</xdr:row>
                <xdr:rowOff>7</xdr:rowOff>
              </xdr:from>
              <xdr:to>
                <xdr:col>43</xdr:col>
                <xdr:colOff>25</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10</xdr:row>
                <xdr:rowOff>8</xdr:rowOff>
              </xdr:from>
              <xdr:to>
                <xdr:col>38</xdr:col>
                <xdr:colOff>30</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1</xdr:row>
                <xdr:rowOff>7</xdr:rowOff>
              </xdr:from>
              <xdr:to>
                <xdr:col>43</xdr:col>
                <xdr:colOff>25</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2</xdr:row>
                <xdr:rowOff>7</xdr:rowOff>
              </xdr:from>
              <xdr:to>
                <xdr:col>43</xdr:col>
                <xdr:colOff>25</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3</xdr:row>
                <xdr:rowOff>8</xdr:rowOff>
              </xdr:from>
              <xdr:to>
                <xdr:col>43</xdr:col>
                <xdr:colOff>25</xdr:colOff>
                <xdr:row>16</xdr:row>
                <xdr:rowOff>2</xdr:rowOff>
              </xdr:to>
            </anchor>
          </commentPr>
        </mc:Choice>
        <mc:Fallback/>
      </mc:AlternateContent>
    </comment>
    <comment ref="E17" authorId="0">
      <text>
        <r>
          <rPr>
            <b val="true"/>
            <sz val="8"/>
            <color rgb="FF000000"/>
            <rFont val="Tahoma"/>
            <family val="2"/>
          </rPr>
          <t xml:space="preserve">AUT: 0,74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7</xdr:col>
                <xdr:colOff>18</xdr:colOff>
                <xdr:row>16</xdr:row>
                <xdr:rowOff>9</xdr:rowOff>
              </xdr:to>
            </anchor>
          </commentPr>
        </mc:Choice>
        <mc:Fallback/>
      </mc:AlternateContent>
    </comment>
    <comment ref="E18" authorId="0">
      <text>
        <r>
          <rPr>
            <b val="true"/>
            <sz val="8"/>
            <color rgb="FF000000"/>
            <rFont val="Tahoma"/>
            <family val="2"/>
          </rPr>
          <t xml:space="preserve">AUT: 0,74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7</xdr:col>
                <xdr:colOff>18</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43</xdr:colOff>
                <xdr:row>18</xdr:row>
                <xdr:rowOff>8</xdr:rowOff>
              </xdr:to>
            </anchor>
          </commentPr>
        </mc:Choice>
        <mc:Fallback/>
      </mc:AlternateContent>
    </comment>
    <comment ref="E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8</xdr:colOff>
                <xdr:row>19</xdr:row>
                <xdr:rowOff>9</xdr:rowOff>
              </xdr:to>
            </anchor>
          </commentPr>
        </mc:Choice>
        <mc:Fallback/>
      </mc:AlternateContent>
    </comment>
    <comment ref="E21" authorId="0">
      <text>
        <r>
          <rPr>
            <b val="true"/>
            <sz val="8"/>
            <color rgb="FF000000"/>
            <rFont val="Tahoma"/>
            <family val="2"/>
          </rPr>
          <t xml:space="preserve">AUT: 0,7482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79</xdr:colOff>
                <xdr:row>19</xdr:row>
                <xdr:rowOff>8</xdr:rowOff>
              </xdr:from>
              <xdr:to>
                <xdr:col>39</xdr:col>
                <xdr:colOff>23</xdr:colOff>
                <xdr:row>20</xdr:row>
                <xdr:rowOff>9</xdr:rowOff>
              </xdr:to>
            </anchor>
          </commentPr>
        </mc:Choice>
        <mc:Fallback/>
      </mc:AlternateContent>
    </comment>
    <comment ref="E25" authorId="0">
      <text>
        <r>
          <rPr>
            <b val="true"/>
            <sz val="8"/>
            <color rgb="FF000000"/>
            <rFont val="Tahoma"/>
            <family val="2"/>
          </rPr>
          <t xml:space="preserve">AUT: 0,7482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48</xdr:colOff>
                <xdr:row>24</xdr:row>
                <xdr:rowOff>9</xdr:rowOff>
              </xdr:to>
            </anchor>
          </commentPr>
        </mc:Choice>
        <mc:Fallback/>
      </mc:AlternateContent>
    </comment>
    <comment ref="E26" authorId="0">
      <text>
        <r>
          <rPr>
            <b val="true"/>
            <sz val="8"/>
            <color rgb="FF000000"/>
            <rFont val="Tahoma"/>
            <family val="2"/>
          </rPr>
          <t xml:space="preserve">AUT: 0,7569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29</xdr:colOff>
                <xdr:row>25</xdr:row>
                <xdr:rowOff>9</xdr:rowOff>
              </xdr:to>
            </anchor>
          </commentPr>
        </mc:Choice>
        <mc:Fallback/>
      </mc:AlternateContent>
    </comment>
    <comment ref="F7" authorId="0">
      <text>
        <r>
          <rPr>
            <b val="true"/>
            <sz val="8"/>
            <color rgb="FF000000"/>
            <rFont val="Tahoma"/>
            <family val="2"/>
          </rPr>
          <t xml:space="preserve">AUT: IE,NE,NO; EF:NA; MA:NABEL: NE,NO; EF:NA; MA:NADEU: IE,NO; EF:NA; MA:NADNK: NE,NO; EF:NA; MA:NAESP: NE; EF:NA; MA:NAFIN: NO; EF:NA; MA:NAFRK: NE; EF:NA; MA:NAGBR: IE,NA,NE; EF:NA; MA:NAGRC: NE; EF:NA; MA:NAIRL: 4,8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52</xdr:rowOff>
              </xdr:from>
              <xdr:to>
                <xdr:col>41</xdr:col>
                <xdr:colOff>44</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6</xdr:row>
                <xdr:rowOff>27</xdr:rowOff>
              </xdr:from>
              <xdr:to>
                <xdr:col>44</xdr:col>
                <xdr:colOff>32</xdr:colOff>
                <xdr:row>9</xdr:row>
                <xdr:rowOff>3</xdr:rowOff>
              </xdr:to>
            </anchor>
          </commentPr>
        </mc:Choice>
        <mc:Fallback/>
      </mc:AlternateContent>
    </comment>
    <comment ref="F9" authorId="0">
      <text>
        <r>
          <rPr>
            <b val="true"/>
            <sz val="8"/>
            <color rgb="FF000000"/>
            <rFont val="Tahoma"/>
            <family val="2"/>
          </rPr>
          <t xml:space="preserve">AUT: IE,NO; EF:NA; MA:NABEL: NE; EF:NA; MA:NADEU: NO; EF:NA; MA:NADNK: NE; EF:NA; MA:NAESP: NE; EF:NA; MA:NAFIN: NO; EF:NA; MA:NAFRK: NE; EF:NA; MA:NAGBR: NE; EF:NA; MA:NAGRC: NE; EF:NA; MA:NAIRL: 4,82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38</xdr:col>
                <xdr:colOff>0</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8</xdr:row>
                <xdr:rowOff>7</xdr:rowOff>
              </xdr:from>
              <xdr:to>
                <xdr:col>44</xdr:col>
                <xdr:colOff>32</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9</xdr:row>
                <xdr:rowOff>7</xdr:rowOff>
              </xdr:from>
              <xdr:to>
                <xdr:col>44</xdr:col>
                <xdr:colOff>32</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39</xdr:col>
                <xdr:colOff>30</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1</xdr:row>
                <xdr:rowOff>7</xdr:rowOff>
              </xdr:from>
              <xdr:to>
                <xdr:col>44</xdr:col>
                <xdr:colOff>32</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44</xdr:col>
                <xdr:colOff>32</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44</xdr:col>
                <xdr:colOff>32</xdr:colOff>
                <xdr:row>16</xdr:row>
                <xdr:rowOff>2</xdr:rowOff>
              </xdr:to>
            </anchor>
          </commentPr>
        </mc:Choice>
        <mc:Fallback/>
      </mc:AlternateContent>
    </comment>
    <comment ref="F17" authorId="0">
      <text>
        <r>
          <rPr>
            <b val="true"/>
            <sz val="8"/>
            <color rgb="FF000000"/>
            <rFont val="Tahoma"/>
            <family val="2"/>
          </rPr>
          <t xml:space="preserve">AUT: IE,NA,NO; EF:NA; MA:NADEU: NA,NE,NO; EF:NA; MA:NADNK: NA,NE,NO; EF:NA; MA:NAFIN: NA,NO; EF:NA; MA:NAIRL: 0,2410ITA: 2,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5</xdr:row>
                <xdr:rowOff>8</xdr:rowOff>
              </xdr:from>
              <xdr:to>
                <xdr:col>27</xdr:col>
                <xdr:colOff>47</xdr:colOff>
                <xdr:row>16</xdr:row>
                <xdr:rowOff>9</xdr:rowOff>
              </xdr:to>
            </anchor>
          </commentPr>
        </mc:Choice>
        <mc:Fallback/>
      </mc:AlternateContent>
    </comment>
    <comment ref="F18" authorId="0">
      <text>
        <r>
          <rPr>
            <b val="true"/>
            <sz val="8"/>
            <color rgb="FF000000"/>
            <rFont val="Tahoma"/>
            <family val="2"/>
          </rPr>
          <t xml:space="preserve">AUT: IE,NA,NO; EF:NA; MA:NADEU: NA,NE,NO; EF:NA; MA:NADNK: NA,NE,NO; EF:NA; MA:NAFIN: NA,NO; EF:NA; MA:NAIRL: 0,2410ITA: 2,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6</xdr:row>
                <xdr:rowOff>8</xdr:rowOff>
              </xdr:from>
              <xdr:to>
                <xdr:col>27</xdr:col>
                <xdr:colOff>47</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57</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O; EF:NA; MA:NAFRK: 15,44; EF:PS; MA:CRGBE: IE,NA; EF:NA; MA:NAGRC: NO; EF:NA; MA:NAIRL: NO; EF:NA; MA:NAITA: 2,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20</xdr:colOff>
                <xdr:row>18</xdr:row>
                <xdr:rowOff>7</xdr:rowOff>
              </xdr:from>
              <xdr:to>
                <xdr:col>38</xdr:col>
                <xdr:colOff>0</xdr:colOff>
                <xdr:row>19</xdr:row>
                <xdr:rowOff>9</xdr:rowOff>
              </xdr:to>
            </anchor>
          </commentPr>
        </mc:Choice>
        <mc:Fallback/>
      </mc:AlternateContent>
    </comment>
    <comment ref="F21" authorId="0">
      <text>
        <r>
          <rPr>
            <b val="true"/>
            <sz val="8"/>
            <color rgb="FF000000"/>
            <rFont val="Tahoma"/>
            <family val="2"/>
          </rPr>
          <t xml:space="preserve">AUT: IE,NO; EF:NA; MA:NABEL: 0,8930DEU: NA,NO; EF:NA; MA:NADNK: NA,NE,NO; EF:NA; MA:NAESP: NA,NO; EF:NA; MA:NAFIN: NO; EF:NA; MA:NAFRK: NO; EF:NA; MA:NAGBE: IE,NA,NO; EF:NA; MA:NAGRC: NE,NO; EF:NA; MA:NAIRL: 0,241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9</xdr:col>
                <xdr:colOff>40</xdr:colOff>
                <xdr:row>20</xdr:row>
                <xdr:rowOff>9</xdr:rowOff>
              </xdr:to>
            </anchor>
          </commentPr>
        </mc:Choice>
        <mc:Fallback/>
      </mc:AlternateContent>
    </comment>
    <comment ref="F25" authorId="0">
      <text>
        <r>
          <rPr>
            <b val="true"/>
            <sz val="8"/>
            <color rgb="FF000000"/>
            <rFont val="Tahoma"/>
            <family val="2"/>
          </rPr>
          <t xml:space="preserve">AUT: IE,NO; EF:NA; MA:NABEL: 0,8930DEU: NA,NO; EF:NA; MA:NADNK: NA,NE,NO; EF:NA; MA:NAESP: NA,NO; EF:NA; MA:NAFIN: NO; EF:NA; MA:NAFRK: NO; EF:NA; MA:NAGBE: IE,NA,NO; EF:NA; MA:NAGRC: NE,NO; EF:NA; MA:NAIRL: 0,241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9</xdr:col>
                <xdr:colOff>41</xdr:colOff>
                <xdr:row>24</xdr:row>
                <xdr:rowOff>9</xdr:rowOff>
              </xdr:to>
            </anchor>
          </commentPr>
        </mc:Choice>
        <mc:Fallback/>
      </mc:AlternateContent>
    </comment>
    <comment ref="F26" authorId="0">
      <text>
        <r>
          <rPr>
            <b val="true"/>
            <sz val="8"/>
            <color rgb="FF000000"/>
            <rFont val="Tahoma"/>
            <family val="2"/>
          </rPr>
          <t xml:space="preserve">AUT: IE,NE,NO; EF:NA; MA:NABEL: NE,NO; EF:NA; MA:NADEU: IE,NO; EF:NA; MA:NADNK: NE,NO; EF:NA; MA:NAESP: NE; EF:NA; MA:NAFIN: NO; EF:NA; MA:NAFRK: NE; EF:NA; MA:NAGBR: IE,NA,NE; EF:NA; MA:NAGRC: NE; EF:NA; MA:NAIRL: 4,8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4</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0</xdr:colOff>
                <xdr:row>5</xdr:row>
                <xdr:rowOff>52</xdr:rowOff>
              </xdr:from>
              <xdr:to>
                <xdr:col>42</xdr:col>
                <xdr:colOff>56</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6</xdr:row>
                <xdr:rowOff>27</xdr:rowOff>
              </xdr:from>
              <xdr:to>
                <xdr:col>45</xdr:col>
                <xdr:colOff>35</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7</xdr:row>
                <xdr:rowOff>8</xdr:rowOff>
              </xdr:from>
              <xdr:to>
                <xdr:col>40</xdr:col>
                <xdr:colOff>44</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8</xdr:row>
                <xdr:rowOff>7</xdr:rowOff>
              </xdr:from>
              <xdr:to>
                <xdr:col>45</xdr:col>
                <xdr:colOff>35</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9</xdr:row>
                <xdr:rowOff>7</xdr:rowOff>
              </xdr:from>
              <xdr:to>
                <xdr:col>45</xdr:col>
                <xdr:colOff>35</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0</xdr:col>
                <xdr:colOff>39</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45</xdr:col>
                <xdr:colOff>35</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2</xdr:row>
                <xdr:rowOff>7</xdr:rowOff>
              </xdr:from>
              <xdr:to>
                <xdr:col>45</xdr:col>
                <xdr:colOff>35</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3</xdr:row>
                <xdr:rowOff>8</xdr:rowOff>
              </xdr:from>
              <xdr:to>
                <xdr:col>45</xdr:col>
                <xdr:colOff>35</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30</xdr:col>
                <xdr:colOff>35</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4</xdr:colOff>
                <xdr:row>16</xdr:row>
                <xdr:rowOff>8</xdr:rowOff>
              </xdr:from>
              <xdr:to>
                <xdr:col>30</xdr:col>
                <xdr:colOff>48</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26</xdr:colOff>
                <xdr:row>18</xdr:row>
                <xdr:rowOff>8</xdr:rowOff>
              </xdr:to>
            </anchor>
          </commentPr>
        </mc:Choice>
        <mc:Fallback/>
      </mc:AlternateContent>
    </comment>
    <comment ref="G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42</xdr:col>
                <xdr:colOff>38</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43</xdr:col>
                <xdr:colOff>25</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1</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41</xdr:colOff>
                <xdr:row>25</xdr:row>
                <xdr:rowOff>9</xdr:rowOff>
              </xdr:to>
            </anchor>
          </commentPr>
        </mc:Choice>
        <mc:Fallback/>
      </mc:AlternateContent>
    </comment>
    <comment ref="H7" authorId="0">
      <text>
        <r>
          <rPr>
            <b val="true"/>
            <sz val="8"/>
            <color rgb="FF000000"/>
            <rFont val="Tahoma"/>
            <family val="2"/>
          </rPr>
          <t xml:space="preserve">AUT: 13,09BEL: NE,NO; EF:NA; MA:NADEU: 114,88DNK: NE,NO; EF:NA; MA:NAESP: NE; EF:NA; MA:NAFIN: NO; EF:NA; MA:NAFRK: NE; EF:NA; MA:NAGBR: IE,NA,NE; EF:NA; MA:NAGRC: NE; EF:NA; MA:NAIRL: 30,26ITA: 82,00LUX: NE; EF:NA; MA:NANLD: NE,NO; EF:NA; MA:NAPRT: NE,NO; EF:NA; MA:NASWE: 39,46</t>
        </r>
      </text>
      <mc:AlternateContent>
        <mc:Choice Requires="v2">
          <commentPr autoFill="true" autoScale="false" colHidden="false" locked="false" rowHidden="false" textHAlign="justify" textVAlign="top">
            <anchor moveWithCells="false" sizeWithCells="false">
              <xdr:from>
                <xdr:col>6</xdr:col>
                <xdr:colOff>63</xdr:colOff>
                <xdr:row>5</xdr:row>
                <xdr:rowOff>52</xdr:rowOff>
              </xdr:from>
              <xdr:to>
                <xdr:col>36</xdr:col>
                <xdr:colOff>4</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6</xdr:row>
                <xdr:rowOff>27</xdr:rowOff>
              </xdr:from>
              <xdr:to>
                <xdr:col>46</xdr:col>
                <xdr:colOff>39</xdr:colOff>
                <xdr:row>9</xdr:row>
                <xdr:rowOff>3</xdr:rowOff>
              </xdr:to>
            </anchor>
          </commentPr>
        </mc:Choice>
        <mc:Fallback/>
      </mc:AlternateContent>
    </comment>
    <comment ref="H9" authorId="0">
      <text>
        <r>
          <rPr>
            <b val="true"/>
            <sz val="8"/>
            <color rgb="FF000000"/>
            <rFont val="Tahoma"/>
            <family val="2"/>
          </rPr>
          <t xml:space="preserve">AUT: 13,09BEL: NE; EF:NA; MA:NADEU: 114,88DNK: NE; EF:NA; MA:NAESP: NE; EF:NA; MA:NAFIN: NO; EF:NA; MA:NAFRK: NE; EF:NA; MA:NAGBR: NE; EF:NA; MA:NAGRC: NE; EF:NA; MA:NAIRL: 30,26ITA: 111,00LUX: NE; EF:NA; MA:NANLD: NE; EF:NA; MA:NAPRT: NE; EF:NA; MA:NASWE: 58,91</t>
        </r>
      </text>
      <mc:AlternateContent>
        <mc:Choice Requires="v2">
          <commentPr autoFill="true" autoScale="false" colHidden="false" locked="false" rowHidden="false" textHAlign="justify" textVAlign="top">
            <anchor moveWithCells="false" sizeWithCells="false">
              <xdr:from>
                <xdr:col>6</xdr:col>
                <xdr:colOff>63</xdr:colOff>
                <xdr:row>7</xdr:row>
                <xdr:rowOff>8</xdr:rowOff>
              </xdr:from>
              <xdr:to>
                <xdr:col>33</xdr:col>
                <xdr:colOff>40</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8</xdr:row>
                <xdr:rowOff>7</xdr:rowOff>
              </xdr:from>
              <xdr:to>
                <xdr:col>46</xdr:col>
                <xdr:colOff>39</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9</xdr:row>
                <xdr:rowOff>7</xdr:rowOff>
              </xdr:from>
              <xdr:to>
                <xdr:col>46</xdr:col>
                <xdr:colOff>39</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NE,NO; EF:NA; MA:NAESP: NE; EF:NA; MA:NAFIN: NO; EF:NA; MA:NAFRK: NE; EF:NA; MA:NAGBR: IE; EF:NA; MA:NAGRC: NE; EF:NA; MA:NAIRL: NO; EF:NA; MA:NAITA: 53,00LUX: NE; EF:NA; MA:NANLD: NE; EF:NA; MA:NAPRT: NE; EF:NA; MA:NASWE: 19,45</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8</xdr:col>
                <xdr:colOff>13</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46</xdr:col>
                <xdr:colOff>39</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2</xdr:row>
                <xdr:rowOff>7</xdr:rowOff>
              </xdr:from>
              <xdr:to>
                <xdr:col>46</xdr:col>
                <xdr:colOff>39</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3</xdr:row>
                <xdr:rowOff>8</xdr:rowOff>
              </xdr:from>
              <xdr:to>
                <xdr:col>46</xdr:col>
                <xdr:colOff>39</xdr:colOff>
                <xdr:row>16</xdr:row>
                <xdr:rowOff>2</xdr:rowOff>
              </xdr:to>
            </anchor>
          </commentPr>
        </mc:Choice>
        <mc:Fallback/>
      </mc:AlternateContent>
    </comment>
    <comment ref="H17" authorId="0">
      <text>
        <r>
          <rPr>
            <b val="true"/>
            <sz val="8"/>
            <color rgb="FF000000"/>
            <rFont val="Tahoma"/>
            <family val="2"/>
          </rPr>
          <t xml:space="preserve">AUT: 2,83DEU: 70,62DNK: 2,32FIN: NA,NO; EF:NA; MA:NAIRL: 2,03ITA: 1,68LUX: NA,NE,NO; EF:NA; MA:NANLD: 18,01PRT: NE; EF:NA; MA:NASWE: 7,64</t>
        </r>
      </text>
      <mc:AlternateContent>
        <mc:Choice Requires="v2">
          <commentPr autoFill="true" autoScale="false" colHidden="false" locked="false" rowHidden="false" textHAlign="justify" textVAlign="top">
            <anchor moveWithCells="false" sizeWithCells="false">
              <xdr:from>
                <xdr:col>7</xdr:col>
                <xdr:colOff>64</xdr:colOff>
                <xdr:row>15</xdr:row>
                <xdr:rowOff>8</xdr:rowOff>
              </xdr:from>
              <xdr:to>
                <xdr:col>20</xdr:col>
                <xdr:colOff>58</xdr:colOff>
                <xdr:row>16</xdr:row>
                <xdr:rowOff>9</xdr:rowOff>
              </xdr:to>
            </anchor>
          </commentPr>
        </mc:Choice>
        <mc:Fallback/>
      </mc:AlternateContent>
    </comment>
    <comment ref="H18" authorId="0">
      <text>
        <r>
          <rPr>
            <b val="true"/>
            <sz val="8"/>
            <color rgb="FF000000"/>
            <rFont val="Tahoma"/>
            <family val="2"/>
          </rPr>
          <t xml:space="preserve">AUT: 2,83DEU: 70,62DNK: 2,32FIN: NA,NO; EF:NA; MA:NAIRL: 2,03ITA: 1,68LUX: NA,NE,NO; EF:NA; MA:NANLD: 18,01PRT: NE; EF:NA; MA:NASWE: 7,64</t>
        </r>
      </text>
      <mc:AlternateContent>
        <mc:Choice Requires="v2">
          <commentPr autoFill="true" autoScale="false" colHidden="false" locked="false" rowHidden="false" textHAlign="justify" textVAlign="top">
            <anchor moveWithCells="false" sizeWithCells="false">
              <xdr:from>
                <xdr:col>7</xdr:col>
                <xdr:colOff>64</xdr:colOff>
                <xdr:row>16</xdr:row>
                <xdr:rowOff>8</xdr:rowOff>
              </xdr:from>
              <xdr:to>
                <xdr:col>20</xdr:col>
                <xdr:colOff>58</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40</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O; EF:NA; MA:NAFRK: 11,71; EF:PS; MA:CRGBE: IE,NA; EF:NA; MA:NAGRC: NO; EF:NA; MA:NAIRL: NO; EF:NA; MA:NAITA: 1,00LUX: NA,NO; EF:NA; MA:NANLD: 18,01PRT: NE; EF:NA; MA:NASWE: NO; EF:NA; MA:NA</t>
        </r>
      </text>
      <mc:AlternateContent>
        <mc:Choice Requires="v2">
          <commentPr autoFill="true" autoScale="false" colHidden="false" locked="false" rowHidden="false" textHAlign="justify" textVAlign="top">
            <anchor moveWithCells="false" sizeWithCells="false">
              <xdr:from>
                <xdr:col>6</xdr:col>
                <xdr:colOff>72</xdr:colOff>
                <xdr:row>18</xdr:row>
                <xdr:rowOff>7</xdr:rowOff>
              </xdr:from>
              <xdr:to>
                <xdr:col>38</xdr:col>
                <xdr:colOff>15</xdr:colOff>
                <xdr:row>19</xdr:row>
                <xdr:rowOff>9</xdr:rowOff>
              </xdr:to>
            </anchor>
          </commentPr>
        </mc:Choice>
        <mc:Fallback/>
      </mc:AlternateContent>
    </comment>
    <comment ref="H21" authorId="0">
      <text>
        <r>
          <rPr>
            <b val="true"/>
            <sz val="8"/>
            <color rgb="FF000000"/>
            <rFont val="Tahoma"/>
            <family val="2"/>
          </rPr>
          <t xml:space="preserve">AUT: 2,83BEL: 332,29DEU: 141,10DNK: 2,32ESP: NA,NO; EF:NA; MA:NAFIN: NO; EF:NA; MA:NAFRK: 1,21GBE: IE,NA,NO; EF:NA; MA:NAGRC: NE,NO; EF:NA; MA:NAIRL: 2,03ITA: 0,6770LUX: 10,01NLD: NO; EF:NA; MA:NAPRT: NE; EF:NA; MA:NASWE: 7,64</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0</xdr:col>
                <xdr:colOff>48</xdr:colOff>
                <xdr:row>20</xdr:row>
                <xdr:rowOff>9</xdr:rowOff>
              </xdr:to>
            </anchor>
          </commentPr>
        </mc:Choice>
        <mc:Fallback/>
      </mc:AlternateContent>
    </comment>
    <comment ref="H25" authorId="0">
      <text>
        <r>
          <rPr>
            <b val="true"/>
            <sz val="8"/>
            <color rgb="FF000000"/>
            <rFont val="Tahoma"/>
            <family val="2"/>
          </rPr>
          <t xml:space="preserve">AUT: 2,83BEL: 332,29DEU: 141,10DNK: 2,32ESP: NA,NO; EF:NA; MA:NAFIN: NO; EF:NA; MA:NAFRK: 1,21GBE: IE,NA,NO; EF:NA; MA:NAGRC: NE,NO; EF:NA; MA:NAIRL: 2,03ITA: 0,6770LUX: 10,01NLD: NO; EF:NA; MA:NAPRT: NE; EF:NA; MA:NASWE: 7,64</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0</xdr:col>
                <xdr:colOff>48</xdr:colOff>
                <xdr:row>24</xdr:row>
                <xdr:rowOff>9</xdr:rowOff>
              </xdr:to>
            </anchor>
          </commentPr>
        </mc:Choice>
        <mc:Fallback/>
      </mc:AlternateContent>
    </comment>
    <comment ref="H26" authorId="0">
      <text>
        <r>
          <rPr>
            <b val="true"/>
            <sz val="8"/>
            <color rgb="FF000000"/>
            <rFont val="Tahoma"/>
            <family val="2"/>
          </rPr>
          <t xml:space="preserve">AUT: 13,09BEL: NE,NO; EF:NA; MA:NADEU: 114,88DNK: NE,NO; EF:NA; MA:NAESP: NE; EF:NA; MA:NAFIN: NO; EF:NA; MA:NAFRK: NE; EF:NA; MA:NAGBR: IE,NA,NE; EF:NA; MA:NAGRC: NE; EF:NA; MA:NAIRL: 30,26ITA: 82,00LUX: NE; EF:NA; MA:NANLD: NE,NO; EF:NA; MA:NAPRT: NE,NO; EF:NA; MA:NASWE: 39,46</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7</xdr:col>
                <xdr:colOff>58</xdr:colOff>
                <xdr:row>25</xdr:row>
                <xdr:rowOff>9</xdr:rowOff>
              </xdr:to>
            </anchor>
          </commentPr>
        </mc:Choice>
        <mc:Fallback/>
      </mc:AlternateContent>
    </comment>
    <comment ref="I7" authorId="0">
      <text>
        <r>
          <rPr>
            <b val="true"/>
            <sz val="8"/>
            <color rgb="FF000000"/>
            <rFont val="Tahoma"/>
            <family val="2"/>
          </rPr>
          <t xml:space="preserve">AUT: IE,NE,NO; EF:NA; MA:NABEL: NE,NO; EF:NA; MA:NADEU: IE,NO; EF:NA; MA:NADNK: NE,NO; EF:NA; MA:NAESP: NE; EF:NA; MA:NAFIN: 0,9000FRK: NE; EF:NA; MA:NAGBR: IE,NA,NE; EF:NA; MA:NAGRC: NE; EF:NA; MA:NAIRL: 0,5220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43</xdr:col>
                <xdr:colOff>55</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47</xdr:col>
                <xdr:colOff>44</xdr:colOff>
                <xdr:row>9</xdr:row>
                <xdr:rowOff>3</xdr:rowOff>
              </xdr:to>
            </anchor>
          </commentPr>
        </mc:Choice>
        <mc:Fallback/>
      </mc:AlternateContent>
    </comment>
    <comment ref="I9" authorId="0">
      <text>
        <r>
          <rPr>
            <b val="true"/>
            <sz val="8"/>
            <color rgb="FF000000"/>
            <rFont val="Tahoma"/>
            <family val="2"/>
          </rPr>
          <t xml:space="preserve">AUT: IE,NO; EF:NA; MA:NABEL: NE; EF:NA; MA:NADEU: IE,NO; EF:NA; MA:NA; COMMDNK: NE; EF:NA; MA:NAESP: NE; EF:NA; MA:NAFIN: 0,9000FRK: NE; EF:NA; MA:NAGBR: NE; EF:NA; MA:NAGRC: NE; EF:NA; MA:NAIRL: 0,5220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41</xdr:col>
                <xdr:colOff>21</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7</xdr:col>
                <xdr:colOff>44</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47</xdr:col>
                <xdr:colOff>44</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42</xdr:col>
                <xdr:colOff>42</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7</xdr:col>
                <xdr:colOff>44</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47</xdr:col>
                <xdr:colOff>44</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47</xdr:col>
                <xdr:colOff>44</xdr:colOff>
                <xdr:row>16</xdr:row>
                <xdr:rowOff>2</xdr:rowOff>
              </xdr:to>
            </anchor>
          </commentPr>
        </mc:Choice>
        <mc:Fallback/>
      </mc:AlternateContent>
    </comment>
    <comment ref="I17" authorId="0">
      <text>
        <r>
          <rPr>
            <b val="true"/>
            <sz val="8"/>
            <color rgb="FF000000"/>
            <rFont val="Tahoma"/>
            <family val="2"/>
          </rPr>
          <t xml:space="preserve">AUT: IE,NA,NO; EF:NA; MA:NADEU: NA,NO; EF:NA; MA:NADNK: 3,00FIN: 0,7000IRL: 0,0609ITA: NA,NO; EF:NA; MA:NALUX: NA,NE,NO; EF:NA; MA:NANLD: 9,93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26</xdr:col>
                <xdr:colOff>19</xdr:colOff>
                <xdr:row>16</xdr:row>
                <xdr:rowOff>9</xdr:rowOff>
              </xdr:to>
            </anchor>
          </commentPr>
        </mc:Choice>
        <mc:Fallback/>
      </mc:AlternateContent>
    </comment>
    <comment ref="I18" authorId="0">
      <text>
        <r>
          <rPr>
            <b val="true"/>
            <sz val="8"/>
            <color rgb="FF000000"/>
            <rFont val="Tahoma"/>
            <family val="2"/>
          </rPr>
          <t xml:space="preserve">AUT: IE,NA,NO; EF:NA; MA:NADEU: NA,NO; EF:NA; MA:NADNK: 3,00FIN: 0,7000IRL: 0,0609ITA: NA,NO; EF:NA; MA:NALUX: NA,NE,NO; EF:NA; MA:NANLD: 9,93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26</xdr:col>
                <xdr:colOff>19</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55</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9,93PRT: NE; EF:NA; MA:NASWE: NO; EF:NA; MA:NA</t>
        </r>
      </text>
      <mc:AlternateContent>
        <mc:Choice Requires="v2">
          <commentPr autoFill="true" autoScale="false" colHidden="false" locked="false" rowHidden="false" textHAlign="justify" textVAlign="top">
            <anchor moveWithCells="false" sizeWithCells="false">
              <xdr:from>
                <xdr:col>8</xdr:col>
                <xdr:colOff>64</xdr:colOff>
                <xdr:row>18</xdr:row>
                <xdr:rowOff>7</xdr:rowOff>
              </xdr:from>
              <xdr:to>
                <xdr:col>43</xdr:col>
                <xdr:colOff>19</xdr:colOff>
                <xdr:row>19</xdr:row>
                <xdr:rowOff>9</xdr:rowOff>
              </xdr:to>
            </anchor>
          </commentPr>
        </mc:Choice>
        <mc:Fallback/>
      </mc:AlternateContent>
    </comment>
    <comment ref="I21" authorId="0">
      <text>
        <r>
          <rPr>
            <b val="true"/>
            <sz val="8"/>
            <color rgb="FF000000"/>
            <rFont val="Tahoma"/>
            <family val="2"/>
          </rPr>
          <t xml:space="preserve">AUT: IE,NA,NO; EF:NA; MA:NABEL: 0,4900DEU: NA,NO; EF:NA; MA:NADNK: 3,00ESP: NA,NO; EF:NA; MA:NAFIN: 0,7000FRK: NO; EF:NA; MA:NAGBE: IE,NA,NO; EF:NA; MA:NAGRC: NE,NO; EF:NA; MA:NAIRL: 0,0609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39</xdr:col>
                <xdr:colOff>25</xdr:colOff>
                <xdr:row>20</xdr:row>
                <xdr:rowOff>9</xdr:rowOff>
              </xdr:to>
            </anchor>
          </commentPr>
        </mc:Choice>
        <mc:Fallback/>
      </mc:AlternateContent>
    </comment>
    <comment ref="I25" authorId="0">
      <text>
        <r>
          <rPr>
            <b val="true"/>
            <sz val="8"/>
            <color rgb="FF000000"/>
            <rFont val="Tahoma"/>
            <family val="2"/>
          </rPr>
          <t xml:space="preserve">AUT: IE,NA,NO; EF:NA; MA:NABEL: 0,4900DEU: NA,NO; EF:NA; MA:NADNK: 3,00ESP: NA,NO; EF:NA; MA:NAFIN: 0,7000FRK: NO; EF:NA; MA:NAGBE: IE,NA,NO; EF:NA; MA:NAGRC: NE,NO; EF:NA; MA:NAIRL: 0,0609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0</xdr:col>
                <xdr:colOff>10</xdr:colOff>
                <xdr:row>24</xdr:row>
                <xdr:rowOff>9</xdr:rowOff>
              </xdr:to>
            </anchor>
          </commentPr>
        </mc:Choice>
        <mc:Fallback/>
      </mc:AlternateContent>
    </comment>
    <comment ref="I26" authorId="0">
      <text>
        <r>
          <rPr>
            <b val="true"/>
            <sz val="8"/>
            <color rgb="FF000000"/>
            <rFont val="Tahoma"/>
            <family val="2"/>
          </rPr>
          <t xml:space="preserve">AUT: IE,NE,NO; EF:NA; MA:NABEL: NE,NO; EF:NA; MA:NADEU: IE,NO; EF:NA; MA:NADNK: NE,NO; EF:NA; MA:NAESP: NE; EF:NA; MA:NAFIN: 0,9000FRK: NE; EF:NA; MA:NAGBR: IE,NA,NE; EF:NA; MA:NAGRC: NE; EF:NA; MA:NAIRL: 0,5220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5</xdr:col>
                <xdr:colOff>58</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5</xdr:row>
                <xdr:rowOff>52</xdr:rowOff>
              </xdr:from>
              <xdr:to>
                <xdr:col>46</xdr:col>
                <xdr:colOff>9</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6</xdr:row>
                <xdr:rowOff>27</xdr:rowOff>
              </xdr:from>
              <xdr:to>
                <xdr:col>48</xdr:col>
                <xdr:colOff>47</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7</xdr:row>
                <xdr:rowOff>8</xdr:rowOff>
              </xdr:from>
              <xdr:to>
                <xdr:col>43</xdr:col>
                <xdr:colOff>56</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8</xdr:row>
                <xdr:rowOff>7</xdr:rowOff>
              </xdr:from>
              <xdr:to>
                <xdr:col>48</xdr:col>
                <xdr:colOff>47</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9</xdr:row>
                <xdr:rowOff>7</xdr:rowOff>
              </xdr:from>
              <xdr:to>
                <xdr:col>48</xdr:col>
                <xdr:colOff>47</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10</xdr:row>
                <xdr:rowOff>8</xdr:rowOff>
              </xdr:from>
              <xdr:to>
                <xdr:col>43</xdr:col>
                <xdr:colOff>51</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1</xdr:row>
                <xdr:rowOff>7</xdr:rowOff>
              </xdr:from>
              <xdr:to>
                <xdr:col>48</xdr:col>
                <xdr:colOff>47</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2</xdr:row>
                <xdr:rowOff>7</xdr:rowOff>
              </xdr:from>
              <xdr:to>
                <xdr:col>48</xdr:col>
                <xdr:colOff>47</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3</xdr:row>
                <xdr:rowOff>8</xdr:rowOff>
              </xdr:from>
              <xdr:to>
                <xdr:col>48</xdr:col>
                <xdr:colOff>47</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5</xdr:row>
                <xdr:rowOff>8</xdr:rowOff>
              </xdr:from>
              <xdr:to>
                <xdr:col>35</xdr:col>
                <xdr:colOff>31</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5</xdr:col>
                <xdr:colOff>31</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5</xdr:col>
                <xdr:colOff>23</xdr:colOff>
                <xdr:row>18</xdr:row>
                <xdr:rowOff>8</xdr:rowOff>
              </xdr:to>
            </anchor>
          </commentPr>
        </mc:Choice>
        <mc:Fallback/>
      </mc:AlternateContent>
    </comment>
    <comment ref="J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7</xdr:rowOff>
              </xdr:from>
              <xdr:to>
                <xdr:col>44</xdr:col>
                <xdr:colOff>52</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47</xdr:col>
                <xdr:colOff>44</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7</xdr:col>
                <xdr:colOff>58</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38</xdr:colOff>
                <xdr:row>25</xdr:row>
                <xdr:rowOff>9</xdr:rowOff>
              </xdr:to>
            </anchor>
          </commentPr>
        </mc:Choice>
        <mc:Fallback/>
      </mc:AlternateContent>
    </comment>
    <comment ref="K7" authorId="0">
      <text>
        <r>
          <rPr>
            <b val="true"/>
            <sz val="8"/>
            <color rgb="FF000000"/>
            <rFont val="Tahoma"/>
            <family val="2"/>
          </rPr>
          <t xml:space="preserve">AUT: IE,NE,NO; EF:NA; MA:NABEL: NE,NO; EF:NA; MA:NADEU: IE,NO; EF:NA; MA:NADNK: NE,NO; EF:NA; MA:NAESP: NE; EF:NA; MA:NAFIN: NO; EF:NA; MA:NAFRK: NE; EF:NA; MA:NAGBR: IE,NA,NE; EF:NA; MA:NAGRC: NE; EF:NA; MA:NAIRL: 4,57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6</xdr:col>
                <xdr:colOff>57</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9</xdr:col>
                <xdr:colOff>48</xdr:colOff>
                <xdr:row>9</xdr:row>
                <xdr:rowOff>3</xdr:rowOff>
              </xdr:to>
            </anchor>
          </commentPr>
        </mc:Choice>
        <mc:Fallback/>
      </mc:AlternateContent>
    </comment>
    <comment ref="K9" authorId="0">
      <text>
        <r>
          <rPr>
            <b val="true"/>
            <sz val="8"/>
            <color rgb="FF000000"/>
            <rFont val="Tahoma"/>
            <family val="2"/>
          </rPr>
          <t xml:space="preserve">AUT: IE,NO; EF:NA; MA:NABEL: NE; EF:NA; MA:NADEU: NO; EF:NA; MA:NADNK: NE; EF:NA; MA:NAESP: NE; EF:NA; MA:NAFIN: NO; EF:NA; MA:NAFRK: NE; EF:NA; MA:NAGBR: NE; EF:NA; MA:NAGRC: NE; EF:NA; MA:NAIRL: 4,57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43</xdr:col>
                <xdr:colOff>13</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48</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48</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4</xdr:col>
                <xdr:colOff>44</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9</xdr:col>
                <xdr:colOff>48</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48</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9</xdr:col>
                <xdr:colOff>48</xdr:colOff>
                <xdr:row>16</xdr:row>
                <xdr:rowOff>2</xdr:rowOff>
              </xdr:to>
            </anchor>
          </commentPr>
        </mc:Choice>
        <mc:Fallback/>
      </mc:AlternateContent>
    </comment>
    <comment ref="K17" authorId="0">
      <text>
        <r>
          <rPr>
            <b val="true"/>
            <sz val="8"/>
            <color rgb="FF000000"/>
            <rFont val="Tahoma"/>
            <family val="2"/>
          </rPr>
          <t xml:space="preserve">AUT: IE,NA,NO; EF:NA; MA:NADEU: NA,NE,NO; EF:NA; MA:NADNK: NA,NE,NO; EF:NA; MA:NAFIN: NA,NO; EF:NA; MA:NAIRL: 0,228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2</xdr:colOff>
                <xdr:row>15</xdr:row>
                <xdr:rowOff>8</xdr:rowOff>
              </xdr:from>
              <xdr:to>
                <xdr:col>34</xdr:col>
                <xdr:colOff>56</xdr:colOff>
                <xdr:row>16</xdr:row>
                <xdr:rowOff>9</xdr:rowOff>
              </xdr:to>
            </anchor>
          </commentPr>
        </mc:Choice>
        <mc:Fallback/>
      </mc:AlternateContent>
    </comment>
    <comment ref="K18" authorId="0">
      <text>
        <r>
          <rPr>
            <b val="true"/>
            <sz val="8"/>
            <color rgb="FF000000"/>
            <rFont val="Tahoma"/>
            <family val="2"/>
          </rPr>
          <t xml:space="preserve">AUT: IE,NA,NO; EF:NA; MA:NADEU: NA,NE,NO; EF:NA; MA:NADNK: NA,NE,NO; EF:NA; MA:NAFIN: NA,NO; EF:NA; MA:NAIRL: 0,228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2</xdr:colOff>
                <xdr:row>16</xdr:row>
                <xdr:rowOff>8</xdr:rowOff>
              </xdr:from>
              <xdr:to>
                <xdr:col>34</xdr:col>
                <xdr:colOff>56</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6</xdr:col>
                <xdr:colOff>38</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NA,NO; EF:NA; MA:NAFIN: NO; EF:NA; MA:NAFRK: 404,87;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4</xdr:colOff>
                <xdr:row>18</xdr:row>
                <xdr:rowOff>7</xdr:rowOff>
              </xdr:from>
              <xdr:to>
                <xdr:col>47</xdr:col>
                <xdr:colOff>25</xdr:colOff>
                <xdr:row>19</xdr:row>
                <xdr:rowOff>9</xdr:rowOff>
              </xdr:to>
            </anchor>
          </commentPr>
        </mc:Choice>
        <mc:Fallback/>
      </mc:AlternateContent>
    </comment>
    <comment ref="K21" authorId="0">
      <text>
        <r>
          <rPr>
            <b val="true"/>
            <sz val="8"/>
            <color rgb="FF000000"/>
            <rFont val="Tahoma"/>
            <family val="2"/>
          </rPr>
          <t xml:space="preserve">AUT: IE,NO; EF:NA; MA:NABEL: 1,05DEU: NA,NO; EF:NA; MA:NADNK: NA,NE,NO; EF:NA; MA:NAESP: NA,NO; EF:NA; MA:NAFIN: NO; EF:NA; MA:NAFRK: NO; EF:NA; MA:NAGBE: IE,NA,NO; EF:NA; MA:NAGRC: NE,NO; EF:NA; MA:NAIRL: 0,2285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45</xdr:col>
                <xdr:colOff>6</xdr:colOff>
                <xdr:row>20</xdr:row>
                <xdr:rowOff>9</xdr:rowOff>
              </xdr:to>
            </anchor>
          </commentPr>
        </mc:Choice>
        <mc:Fallback/>
      </mc:AlternateContent>
    </comment>
    <comment ref="K25" authorId="0">
      <text>
        <r>
          <rPr>
            <b val="true"/>
            <sz val="8"/>
            <color rgb="FF000000"/>
            <rFont val="Tahoma"/>
            <family val="2"/>
          </rPr>
          <t xml:space="preserve">AUT: IE,NO; EF:NA; MA:NABEL: 1,05DEU: NA,NO; EF:NA; MA:NADNK: NA,NE,NO; EF:NA; MA:NAESP: NA,NO; EF:NA; MA:NAFIN: NO; EF:NA; MA:NAFRK: NO; EF:NA; MA:NAGBE: IE,NA,NO; EF:NA; MA:NAGRC: NE,NO; EF:NA; MA:NAIRL: 0,2285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6</xdr:col>
                <xdr:colOff>3</xdr:colOff>
                <xdr:row>24</xdr:row>
                <xdr:rowOff>9</xdr:rowOff>
              </xdr:to>
            </anchor>
          </commentPr>
        </mc:Choice>
        <mc:Fallback/>
      </mc:AlternateContent>
    </comment>
    <comment ref="K26" authorId="0">
      <text>
        <r>
          <rPr>
            <b val="true"/>
            <sz val="8"/>
            <color rgb="FF000000"/>
            <rFont val="Tahoma"/>
            <family val="2"/>
          </rPr>
          <t xml:space="preserve">AUT: IE,NE,NO; EF:NA; MA:NABEL: NE,NO; EF:NA; MA:NADEU: IE,NO; EF:NA; MA:NADNK: NE,NO; EF:NA; MA:NAESP: NE; EF:NA; MA:NAFIN: NO; EF:NA; MA:NAFRK: NE; EF:NA; MA:NAGBR: IE,NA,NE; EF:NA; MA:NAGRC: NE; EF:NA; MA:NAIRL: 4,57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41</xdr:colOff>
                <xdr:row>25</xdr:row>
                <xdr:rowOff>9</xdr:rowOff>
              </xdr:to>
            </anchor>
          </commentPr>
        </mc:Choice>
        <mc:Fallback/>
      </mc:AlternateContent>
    </comment>
    <comment ref="L7" authorId="0">
      <text>
        <r>
          <rPr>
            <b val="true"/>
            <sz val="8"/>
            <color rgb="FF000000"/>
            <rFont val="Tahoma"/>
            <family val="2"/>
          </rPr>
          <t xml:space="preserve">AUT: IE,NE,NO; EF:NA; MA:NABEL: NE,NO; EF:NA; MA:NADEU: C,IE,NO; EF:NA; MA:NADNK: NO; EF:NA; MA:NAESP: NE; EF:NA; MA:NAFIN: NO; EF:NA; MA:NAFRK: NE; EF:NA; MA:NAGBR: IE,NA,NE; EF:NA; MA:NAGRC: NE; EF:NA; MA:NAIRL: 15,20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9</xdr:col>
                <xdr:colOff>80</xdr:colOff>
                <xdr:row>5</xdr:row>
                <xdr:rowOff>52</xdr:rowOff>
              </xdr:from>
              <xdr:to>
                <xdr:col>47</xdr:col>
                <xdr:colOff>39</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6</xdr:row>
                <xdr:rowOff>27</xdr:rowOff>
              </xdr:from>
              <xdr:to>
                <xdr:col>50</xdr:col>
                <xdr:colOff>53</xdr:colOff>
                <xdr:row>9</xdr:row>
                <xdr:rowOff>3</xdr:rowOff>
              </xdr:to>
            </anchor>
          </commentPr>
        </mc:Choice>
        <mc:Fallback/>
      </mc:AlternateContent>
    </comment>
    <comment ref="L9" authorId="0">
      <text>
        <r>
          <rPr>
            <b val="true"/>
            <sz val="8"/>
            <color rgb="FF000000"/>
            <rFont val="Tahoma"/>
            <family val="2"/>
          </rPr>
          <t xml:space="preserve">AUT: IE,NO; EF:NA; MA:NABEL: NE; EF:NA; MA:NADEU: NO; EF:NA; MA:NADNK: NO; EF:NA; MA:NAESP: NE; EF:NA; MA:NAFIN: NO; EF:NA; MA:NAFRK: NE; EF:NA; MA:NAGBR: NE; EF:NA; MA:NAGRC: NE; EF:NA; MA:NAIRL: 15,20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7</xdr:row>
                <xdr:rowOff>8</xdr:rowOff>
              </xdr:from>
              <xdr:to>
                <xdr:col>44</xdr:col>
                <xdr:colOff>26</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8</xdr:row>
                <xdr:rowOff>7</xdr:rowOff>
              </xdr:from>
              <xdr:to>
                <xdr:col>50</xdr:col>
                <xdr:colOff>53</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9</xdr:row>
                <xdr:rowOff>7</xdr:rowOff>
              </xdr:from>
              <xdr:to>
                <xdr:col>50</xdr:col>
                <xdr:colOff>53</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10</xdr:row>
                <xdr:rowOff>8</xdr:rowOff>
              </xdr:from>
              <xdr:to>
                <xdr:col>45</xdr:col>
                <xdr:colOff>18</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1</xdr:row>
                <xdr:rowOff>7</xdr:rowOff>
              </xdr:from>
              <xdr:to>
                <xdr:col>50</xdr:col>
                <xdr:colOff>53</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2</xdr:row>
                <xdr:rowOff>7</xdr:rowOff>
              </xdr:from>
              <xdr:to>
                <xdr:col>50</xdr:col>
                <xdr:colOff>53</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3</xdr:row>
                <xdr:rowOff>8</xdr:rowOff>
              </xdr:from>
              <xdr:to>
                <xdr:col>50</xdr:col>
                <xdr:colOff>53</xdr:colOff>
                <xdr:row>16</xdr:row>
                <xdr:rowOff>2</xdr:rowOff>
              </xdr:to>
            </anchor>
          </commentPr>
        </mc:Choice>
        <mc:Fallback/>
      </mc:AlternateContent>
    </comment>
    <comment ref="L17" authorId="0">
      <text>
        <r>
          <rPr>
            <b val="true"/>
            <sz val="8"/>
            <color rgb="FF000000"/>
            <rFont val="Tahoma"/>
            <family val="2"/>
          </rPr>
          <t xml:space="preserve">AUT: NA,NE,NO; EF:NA; MA:NADEU: C,NA,NE,NO; EF:NA; MA:NADNK: NA,NO; EF:NA; MA:NAFIN: NA,NO; EF:NA; MA:NAIRL: 0,368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5</xdr:row>
                <xdr:rowOff>8</xdr:rowOff>
              </xdr:from>
              <xdr:to>
                <xdr:col>37</xdr:col>
                <xdr:colOff>47</xdr:colOff>
                <xdr:row>16</xdr:row>
                <xdr:rowOff>9</xdr:rowOff>
              </xdr:to>
            </anchor>
          </commentPr>
        </mc:Choice>
        <mc:Fallback/>
      </mc:AlternateContent>
    </comment>
    <comment ref="L18" authorId="0">
      <text>
        <r>
          <rPr>
            <b val="true"/>
            <sz val="8"/>
            <color rgb="FF000000"/>
            <rFont val="Tahoma"/>
            <family val="2"/>
          </rPr>
          <t xml:space="preserve">AUT: NA,NE,NO; EF:NA; MA:NADEU: C,NA,NE,NO; EF:NA; MA:NADNK: NA,NO; EF:NA; MA:NAFIN: NA,NO; EF:NA; MA:NAIRL: 0,368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6</xdr:row>
                <xdr:rowOff>8</xdr:rowOff>
              </xdr:from>
              <xdr:to>
                <xdr:col>37</xdr:col>
                <xdr:colOff>47</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19</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3</xdr:colOff>
                <xdr:row>18</xdr:row>
                <xdr:rowOff>7</xdr:rowOff>
              </xdr:from>
              <xdr:to>
                <xdr:col>46</xdr:col>
                <xdr:colOff>55</xdr:colOff>
                <xdr:row>19</xdr:row>
                <xdr:rowOff>9</xdr:rowOff>
              </xdr:to>
            </anchor>
          </commentPr>
        </mc:Choice>
        <mc:Fallback/>
      </mc:AlternateContent>
    </comment>
    <comment ref="L21" authorId="0">
      <text>
        <r>
          <rPr>
            <b val="true"/>
            <sz val="8"/>
            <color rgb="FF000000"/>
            <rFont val="Tahoma"/>
            <family val="2"/>
          </rPr>
          <t xml:space="preserve">AUT: NE,NO; EF:NA; MA:NABEL: 0,1782DEU: NA,NO; EF:NA; MA:NADNK: NA,NO; EF:NA; MA:NAESP: NA,NO; EF:NA; MA:NAFIN: NO; EF:NA; MA:NAFRK: NO; EF:NA; MA:NAGBE: IE,NA,NO; EF:NA; MA:NAGRC: NE,NO; EF:NA; MA:NAIRL: 0,3684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81</xdr:colOff>
                <xdr:row>19</xdr:row>
                <xdr:rowOff>8</xdr:rowOff>
              </xdr:from>
              <xdr:to>
                <xdr:col>47</xdr:col>
                <xdr:colOff>10</xdr:colOff>
                <xdr:row>20</xdr:row>
                <xdr:rowOff>9</xdr:rowOff>
              </xdr:to>
            </anchor>
          </commentPr>
        </mc:Choice>
        <mc:Fallback/>
      </mc:AlternateContent>
    </comment>
    <comment ref="L25" authorId="0">
      <text>
        <r>
          <rPr>
            <b val="true"/>
            <sz val="8"/>
            <color rgb="FF000000"/>
            <rFont val="Tahoma"/>
            <family val="2"/>
          </rPr>
          <t xml:space="preserve">AUT: NE,NO; EF:NA; MA:NABEL: 0,1782DEU: NA,NO; EF:NA; MA:NADNK: NA,NO; EF:NA; MA:NAESP: NA,NO; EF:NA; MA:NAFIN: NO; EF:NA; MA:NAFRK: NO; EF:NA; MA:NAGBE: IE,NA,NO; EF:NA; MA:NAGRC: NE,NO; EF:NA; MA:NAIRL: 0,3684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7</xdr:col>
                <xdr:colOff>43</xdr:colOff>
                <xdr:row>24</xdr:row>
                <xdr:rowOff>9</xdr:rowOff>
              </xdr:to>
            </anchor>
          </commentPr>
        </mc:Choice>
        <mc:Fallback/>
      </mc:AlternateContent>
    </comment>
    <comment ref="L26" authorId="0">
      <text>
        <r>
          <rPr>
            <b val="true"/>
            <sz val="8"/>
            <color rgb="FF000000"/>
            <rFont val="Tahoma"/>
            <family val="2"/>
          </rPr>
          <t xml:space="preserve">AUT: IE,NE,NO; EF:NA; MA:NABEL: NE,NO; EF:NA; MA:NADEU: C,IE,NO; EF:NA; MA:NADNK: NO; EF:NA; MA:NAESP: NE; EF:NA; MA:NAFIN: NO; EF:NA; MA:NAFRK: NE; EF:NA; MA:NAGBR: IE,NA,NE; EF:NA; MA:NAGRC: NE; EF:NA; MA:NAIRL: 15,20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58</xdr:colOff>
                <xdr:row>25</xdr:row>
                <xdr:rowOff>9</xdr:rowOff>
              </xdr:to>
            </anchor>
          </commentPr>
        </mc:Choice>
        <mc:Fallback/>
      </mc:AlternateContent>
    </comment>
    <comment ref="M7"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5</xdr:row>
                <xdr:rowOff>52</xdr:rowOff>
              </xdr:from>
              <xdr:to>
                <xdr:col>49</xdr:col>
                <xdr:colOff>34</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6</xdr:row>
                <xdr:rowOff>27</xdr:rowOff>
              </xdr:from>
              <xdr:to>
                <xdr:col>51</xdr:col>
                <xdr:colOff>57</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7</xdr:row>
                <xdr:rowOff>8</xdr:rowOff>
              </xdr:from>
              <xdr:to>
                <xdr:col>47</xdr:col>
                <xdr:colOff>22</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8</xdr:row>
                <xdr:rowOff>7</xdr:rowOff>
              </xdr:from>
              <xdr:to>
                <xdr:col>51</xdr:col>
                <xdr:colOff>57</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9</xdr:row>
                <xdr:rowOff>7</xdr:rowOff>
              </xdr:from>
              <xdr:to>
                <xdr:col>51</xdr:col>
                <xdr:colOff>57</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10</xdr:row>
                <xdr:rowOff>8</xdr:rowOff>
              </xdr:from>
              <xdr:to>
                <xdr:col>47</xdr:col>
                <xdr:colOff>17</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1</xdr:row>
                <xdr:rowOff>7</xdr:rowOff>
              </xdr:from>
              <xdr:to>
                <xdr:col>51</xdr:col>
                <xdr:colOff>57</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2</xdr:row>
                <xdr:rowOff>7</xdr:rowOff>
              </xdr:from>
              <xdr:to>
                <xdr:col>51</xdr:col>
                <xdr:colOff>57</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3</xdr:row>
                <xdr:rowOff>8</xdr:rowOff>
              </xdr:from>
              <xdr:to>
                <xdr:col>51</xdr:col>
                <xdr:colOff>57</xdr:colOff>
                <xdr:row>16</xdr:row>
                <xdr:rowOff>2</xdr:rowOff>
              </xdr:to>
            </anchor>
          </commentPr>
        </mc:Choice>
        <mc:Fallback/>
      </mc:AlternateContent>
    </comment>
    <comment ref="M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33</xdr:colOff>
                <xdr:row>15</xdr:row>
                <xdr:rowOff>8</xdr:rowOff>
              </xdr:from>
              <xdr:to>
                <xdr:col>37</xdr:col>
                <xdr:colOff>26</xdr:colOff>
                <xdr:row>16</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6</xdr:colOff>
                <xdr:row>16</xdr:row>
                <xdr:rowOff>8</xdr:rowOff>
              </xdr:from>
              <xdr:to>
                <xdr:col>37</xdr:col>
                <xdr:colOff>51</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48</xdr:colOff>
                <xdr:row>18</xdr:row>
                <xdr:rowOff>8</xdr:rowOff>
              </xdr:to>
            </anchor>
          </commentPr>
        </mc:Choice>
        <mc:Fallback/>
      </mc:AlternateContent>
    </comment>
    <comment ref="M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50</xdr:col>
                <xdr:colOff>26</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4</xdr:colOff>
                <xdr:row>19</xdr:row>
                <xdr:rowOff>8</xdr:rowOff>
              </xdr:from>
              <xdr:to>
                <xdr:col>50</xdr:col>
                <xdr:colOff>52</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22</xdr:colOff>
                <xdr:row>24</xdr:row>
                <xdr:rowOff>9</xdr:rowOff>
              </xdr:to>
            </anchor>
          </commentPr>
        </mc:Choice>
        <mc:Fallback/>
      </mc:AlternateContent>
    </comment>
    <comment ref="M26"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17</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5</xdr:row>
                <xdr:rowOff>52</xdr:rowOff>
              </xdr:from>
              <xdr:to>
                <xdr:col>50</xdr:col>
                <xdr:colOff>25</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6</xdr:row>
                <xdr:rowOff>27</xdr:rowOff>
              </xdr:from>
              <xdr:to>
                <xdr:col>53</xdr:col>
                <xdr:colOff>4</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7</xdr:row>
                <xdr:rowOff>8</xdr:rowOff>
              </xdr:from>
              <xdr:to>
                <xdr:col>48</xdr:col>
                <xdr:colOff>14</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8</xdr:row>
                <xdr:rowOff>7</xdr:rowOff>
              </xdr:from>
              <xdr:to>
                <xdr:col>53</xdr:col>
                <xdr:colOff>4</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53</xdr:col>
                <xdr:colOff>4</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10</xdr:row>
                <xdr:rowOff>8</xdr:rowOff>
              </xdr:from>
              <xdr:to>
                <xdr:col>48</xdr:col>
                <xdr:colOff>9</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1</xdr:row>
                <xdr:rowOff>7</xdr:rowOff>
              </xdr:from>
              <xdr:to>
                <xdr:col>53</xdr:col>
                <xdr:colOff>4</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53</xdr:col>
                <xdr:colOff>4</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3</xdr:row>
                <xdr:rowOff>8</xdr:rowOff>
              </xdr:from>
              <xdr:to>
                <xdr:col>53</xdr:col>
                <xdr:colOff>4</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5</xdr:colOff>
                <xdr:row>15</xdr:row>
                <xdr:rowOff>8</xdr:rowOff>
              </xdr:from>
              <xdr:to>
                <xdr:col>40</xdr:col>
                <xdr:colOff>39</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48</xdr:colOff>
                <xdr:row>16</xdr:row>
                <xdr:rowOff>8</xdr:rowOff>
              </xdr:from>
              <xdr:to>
                <xdr:col>40</xdr:col>
                <xdr:colOff>52</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17</xdr:colOff>
                <xdr:row>18</xdr:row>
                <xdr:rowOff>8</xdr:rowOff>
              </xdr:to>
            </anchor>
          </commentPr>
        </mc:Choice>
        <mc:Fallback/>
      </mc:AlternateContent>
    </comment>
    <comment ref="N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0</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9</xdr:colOff>
                <xdr:row>19</xdr:row>
                <xdr:rowOff>8</xdr:rowOff>
              </xdr:from>
              <xdr:to>
                <xdr:col>53</xdr:col>
                <xdr:colOff>17</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3</xdr:col>
                <xdr:colOff>51</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1</xdr:colOff>
                <xdr:row>25</xdr:row>
                <xdr:rowOff>9</xdr:rowOff>
              </xdr:to>
            </anchor>
          </commentPr>
        </mc:Choice>
        <mc:Fallback/>
      </mc:AlternateContent>
    </comment>
    <comment ref="O7" authorId="0">
      <text>
        <r>
          <rPr>
            <b val="true"/>
            <sz val="8"/>
            <color rgb="FF000000"/>
            <rFont val="Tahoma"/>
            <family val="2"/>
          </rPr>
          <t xml:space="preserve">AUT: 44,98BEL: NE,NO; EF:NA; MA:NADEU: IE,NO; EF:NA; MA:NADNK: NO; EF:NA; MA:NAESP: NE; EF:NA; MA:NAFIN: 0,0200FRK: NE; EF:NA; MA:NAGBR: 13,46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5</xdr:row>
                <xdr:rowOff>52</xdr:rowOff>
              </xdr:from>
              <xdr:to>
                <xdr:col>45</xdr:col>
                <xdr:colOff>26</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54</xdr:col>
                <xdr:colOff>17</xdr:colOff>
                <xdr:row>9</xdr:row>
                <xdr:rowOff>3</xdr:rowOff>
              </xdr:to>
            </anchor>
          </commentPr>
        </mc:Choice>
        <mc:Fallback/>
      </mc:AlternateContent>
    </comment>
    <comment ref="O9" authorId="0">
      <text>
        <r>
          <rPr>
            <b val="true"/>
            <sz val="8"/>
            <color rgb="FF000000"/>
            <rFont val="Tahoma"/>
            <family val="2"/>
          </rPr>
          <t xml:space="preserve">AUT: 44,98BEL: NE; EF:NA; MA:NADEU: NO; EF:NA; MA:NADNK: NO; EF:NA; MA:NAESP: NE; EF:NA; MA:NAFIN: 0,0200FRK: NE; EF:NA; MA:NAGBR: NE,NO; EF:NA; MA:NAGRC: 0,0000IRL: NO; EF:NA; MA:NAITA: NA,NO; EF:NA; MA:NALUX: NE; EF:NA; MA:NANLD: NE;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7</xdr:row>
                <xdr:rowOff>8</xdr:rowOff>
              </xdr:from>
              <xdr:to>
                <xdr:col>45</xdr:col>
                <xdr:colOff>49</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8</xdr:row>
                <xdr:rowOff>7</xdr:rowOff>
              </xdr:from>
              <xdr:to>
                <xdr:col>54</xdr:col>
                <xdr:colOff>17</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9</xdr:row>
                <xdr:rowOff>7</xdr:rowOff>
              </xdr:from>
              <xdr:to>
                <xdr:col>54</xdr:col>
                <xdr:colOff>17</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NE,NO; EF:NA; MA:NAGRC: 0,0000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2</xdr:col>
                <xdr:colOff>20</xdr:colOff>
                <xdr:row>10</xdr:row>
                <xdr:rowOff>8</xdr:rowOff>
              </xdr:from>
              <xdr:to>
                <xdr:col>48</xdr:col>
                <xdr:colOff>11</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1</xdr:row>
                <xdr:rowOff>7</xdr:rowOff>
              </xdr:from>
              <xdr:to>
                <xdr:col>54</xdr:col>
                <xdr:colOff>17</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2</xdr:row>
                <xdr:rowOff>7</xdr:rowOff>
              </xdr:from>
              <xdr:to>
                <xdr:col>54</xdr:col>
                <xdr:colOff>17</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3</xdr:row>
                <xdr:rowOff>8</xdr:rowOff>
              </xdr:from>
              <xdr:to>
                <xdr:col>54</xdr:col>
                <xdr:colOff>17</xdr:colOff>
                <xdr:row>16</xdr:row>
                <xdr:rowOff>2</xdr:rowOff>
              </xdr:to>
            </anchor>
          </commentPr>
        </mc:Choice>
        <mc:Fallback/>
      </mc:AlternateContent>
    </comment>
    <comment ref="O17"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7</xdr:col>
                <xdr:colOff>15</xdr:colOff>
                <xdr:row>16</xdr:row>
                <xdr:rowOff>9</xdr:rowOff>
              </xdr:to>
            </anchor>
          </commentPr>
        </mc:Choice>
        <mc:Fallback/>
      </mc:AlternateContent>
    </comment>
    <comment ref="O18"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7</xdr:col>
                <xdr:colOff>15</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30</xdr:colOff>
                <xdr:row>18</xdr:row>
                <xdr:rowOff>8</xdr:rowOff>
              </xdr:to>
            </anchor>
          </commentPr>
        </mc:Choice>
        <mc:Fallback/>
      </mc:AlternateContent>
    </comment>
    <comment ref="O20" authorId="0">
      <text>
        <r>
          <rPr>
            <b val="true"/>
            <sz val="8"/>
            <color rgb="FF000000"/>
            <rFont val="Tahoma"/>
            <family val="2"/>
          </rPr>
          <t xml:space="preserve">AUT: NA; EF:NA; MA:NABEL: 0,0000DEU: 3978,00DNK: NO; EF:NA; MA:NAESP: NA; EF:NA; MA:NAFIN: NA,NO; EF:NA; MA:NAFRK: NA,NO; EF:NA; MA:NAGBE: 12310,08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0</xdr:col>
                <xdr:colOff>53</xdr:colOff>
                <xdr:row>19</xdr:row>
                <xdr:rowOff>9</xdr:rowOff>
              </xdr:to>
            </anchor>
          </commentPr>
        </mc:Choice>
        <mc:Fallback/>
      </mc:AlternateContent>
    </comment>
    <comment ref="O21" authorId="0">
      <text>
        <r>
          <rPr>
            <b val="true"/>
            <sz val="8"/>
            <color rgb="FF000000"/>
            <rFont val="Tahoma"/>
            <family val="2"/>
          </rPr>
          <t xml:space="preserve">AUT: 44,02BEL: 0,0000DEU: NA,NO; EF:NA; MA:NADNK: NA,NO; EF:NA; MA:NAESP: NA,NO; EF:NA; MA:NAFIN: NO; EF:NA; MA:NAFRK: NO; EF:NA; MA:NAGBE: 13,03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1</xdr:col>
                <xdr:colOff>25</xdr:colOff>
                <xdr:row>20</xdr:row>
                <xdr:rowOff>9</xdr:rowOff>
              </xdr:to>
            </anchor>
          </commentPr>
        </mc:Choice>
        <mc:Fallback/>
      </mc:AlternateContent>
    </comment>
    <comment ref="O25" authorId="0">
      <text>
        <r>
          <rPr>
            <b val="true"/>
            <sz val="8"/>
            <color rgb="FF000000"/>
            <rFont val="Tahoma"/>
            <family val="2"/>
          </rPr>
          <t xml:space="preserve">AUT: 44,02BEL: 0,0000DEU: NA,NO; EF:NA; MA:NADNK: NA,NO; EF:NA; MA:NAESP: NA,NO; EF:NA; MA:NAFIN: NO; EF:NA; MA:NAFRK: NO; EF:NA; MA:NAGBE: 13,03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1</xdr:col>
                <xdr:colOff>25</xdr:colOff>
                <xdr:row>24</xdr:row>
                <xdr:rowOff>9</xdr:rowOff>
              </xdr:to>
            </anchor>
          </commentPr>
        </mc:Choice>
        <mc:Fallback/>
      </mc:AlternateContent>
    </comment>
    <comment ref="O26" authorId="0">
      <text>
        <r>
          <rPr>
            <b val="true"/>
            <sz val="8"/>
            <color rgb="FF000000"/>
            <rFont val="Tahoma"/>
            <family val="2"/>
          </rPr>
          <t xml:space="preserve">AUT: 44,98BEL: NE,NO; EF:NA; MA:NADEU: IE,NO; EF:NA; MA:NADNK: NO; EF:NA; MA:NAESP: NE; EF:NA; MA:NAFIN: 0,0200FRK: NE; EF:NA; MA:NAGBR: 13,46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33</xdr:colOff>
                <xdr:row>25</xdr:row>
                <xdr:rowOff>9</xdr:rowOff>
              </xdr:to>
            </anchor>
          </commentPr>
        </mc:Choice>
        <mc:Fallback/>
      </mc:AlternateContent>
    </comment>
    <comment ref="Q7" authorId="0">
      <text>
        <r>
          <rPr>
            <b val="true"/>
            <sz val="8"/>
            <color rgb="FF000000"/>
            <rFont val="Tahoma"/>
            <family val="2"/>
          </rPr>
          <t xml:space="preserve">AUT: 62,98; EF:CS; MA:CSBEL: NE,NO; EF:NA; MA:NADEU: 149,34; EF:CS; MA:CS,T2DNK: NE,NO; EF:NA; MA:NAESP: NE; EF:NA; MA:NAFIN: 0,1460; EF:D; MA:T1a,T1bFRK: NE; EF:NA; MA:NAGBR: 13,46GRC: NE; EF:NA; MA:NAIRL: 121,01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13</xdr:col>
                <xdr:colOff>76</xdr:colOff>
                <xdr:row>5</xdr:row>
                <xdr:rowOff>52</xdr:rowOff>
              </xdr:from>
              <xdr:to>
                <xdr:col>52</xdr:col>
                <xdr:colOff>11</xdr:colOff>
                <xdr:row>6</xdr:row>
                <xdr:rowOff>8</xdr:rowOff>
              </xdr:to>
            </anchor>
          </commentPr>
        </mc:Choice>
        <mc:Fallback/>
      </mc:AlternateContent>
    </comment>
    <comment ref="Q8" authorId="0">
      <text>
        <r>
          <rPr>
            <b val="true"/>
            <sz val="8"/>
            <color rgb="FF000000"/>
            <rFont val="Tahoma"/>
            <family val="2"/>
          </rPr>
          <t xml:space="preserve">AUT: NOBEL: NODEU: IE; EF:CS; MA:T2, CSDNK: NOESP: NEFIN: NOFRK: NEGBR: 13,46GRC: NEIRL: NOITA: 31,20; EF:PS; MA:DLUX: NENLD: NOPRT: NOSWE: NO</t>
        </r>
      </text>
      <mc:AlternateContent>
        <mc:Choice Requires="v2">
          <commentPr autoFill="true" autoScale="false" colHidden="false" locked="false" rowHidden="false" textHAlign="justify" textVAlign="top">
            <anchor moveWithCells="false" sizeWithCells="false">
              <xdr:from>
                <xdr:col>13</xdr:col>
                <xdr:colOff>76</xdr:colOff>
                <xdr:row>6</xdr:row>
                <xdr:rowOff>27</xdr:rowOff>
              </xdr:from>
              <xdr:to>
                <xdr:col>28</xdr:col>
                <xdr:colOff>51</xdr:colOff>
                <xdr:row>7</xdr:row>
                <xdr:rowOff>9</xdr:rowOff>
              </xdr:to>
            </anchor>
          </commentPr>
        </mc:Choice>
        <mc:Fallback/>
      </mc:AlternateContent>
    </comment>
    <comment ref="Q9" authorId="0">
      <text>
        <r>
          <rPr>
            <b val="true"/>
            <sz val="8"/>
            <color rgb="FF000000"/>
            <rFont val="Tahoma"/>
            <family val="2"/>
          </rPr>
          <t xml:space="preserve">AUT: 62,98; EF:CS; MA:CSBEL: NEDEU: 149,34; EF:CS; MA:CSDNK: NE,NOESP: NEFIN: 0,1460; EF:D; MA:T1a,T1bFRK: NEGBR: NE,NOGRC: NEIRL: 121,01ITA: 144,30; EF:PS; MA:DLUX: NENLD: NEPRT: NE; MA:T1aSWE: 77,29; EF:D; MA:T1a,T1b</t>
        </r>
      </text>
      <mc:AlternateContent>
        <mc:Choice Requires="v2">
          <commentPr autoFill="true" autoScale="false" colHidden="false" locked="false" rowHidden="false" textHAlign="justify" textVAlign="top">
            <anchor moveWithCells="false" sizeWithCells="false">
              <xdr:from>
                <xdr:col>13</xdr:col>
                <xdr:colOff>76</xdr:colOff>
                <xdr:row>7</xdr:row>
                <xdr:rowOff>8</xdr:rowOff>
              </xdr:from>
              <xdr:to>
                <xdr:col>37</xdr:col>
                <xdr:colOff>36</xdr:colOff>
                <xdr:row>8</xdr:row>
                <xdr:rowOff>9</xdr:rowOff>
              </xdr:to>
            </anchor>
          </commentPr>
        </mc:Choice>
        <mc:Fallback/>
      </mc:AlternateContent>
    </comment>
    <comment ref="Q10" authorId="0">
      <text>
        <r>
          <rPr>
            <b val="true"/>
            <sz val="8"/>
            <color rgb="FF000000"/>
            <rFont val="Tahoma"/>
            <family val="2"/>
          </rPr>
          <t xml:space="preserve">AUT: 62,98; EF:CS; MA:CSBEL: NEDEU: IE,NODNK: NE,NOESP: NEFIN: 0,1460; EF:D; MA:T1a, T1bFRK: NEGBR: NE,NOGRC: NEIRL: 119,91ITA: 144,30; EF:PS; MA:DLUX: NENLD: NEPRT: NE; MA:T1aSWE: 42,85; EF:D; MA:T1a</t>
        </r>
      </text>
      <mc:AlternateContent>
        <mc:Choice Requires="v2">
          <commentPr autoFill="true" autoScale="false" colHidden="false" locked="false" rowHidden="false" textHAlign="justify" textVAlign="top">
            <anchor moveWithCells="false" sizeWithCells="false">
              <xdr:from>
                <xdr:col>13</xdr:col>
                <xdr:colOff>76</xdr:colOff>
                <xdr:row>8</xdr:row>
                <xdr:rowOff>7</xdr:rowOff>
              </xdr:from>
              <xdr:to>
                <xdr:col>35</xdr:col>
                <xdr:colOff>25</xdr:colOff>
                <xdr:row>9</xdr:row>
                <xdr:rowOff>9</xdr:rowOff>
              </xdr:to>
            </anchor>
          </commentPr>
        </mc:Choice>
        <mc:Fallback/>
      </mc:AlternateContent>
    </comment>
    <comment ref="Q11" authorId="0">
      <text>
        <r>
          <rPr>
            <b val="true"/>
            <sz val="8"/>
            <color rgb="FF000000"/>
            <rFont val="Tahoma"/>
            <family val="2"/>
          </rPr>
          <t xml:space="preserve">AUT: IE,NE,NOBEL: NEDEU: 149,34; EF:CS; MA:CSDNK: NE,NOESP: NEFIN: NO; EF:D; MA:T1bFRK: NEGBR: NE,NOGRC: NEIRL: 1,10ITA: NOLUX: NENLD: NEPRT: NESWE: 34,44; EF:D; MA:T1b</t>
        </r>
      </text>
      <mc:AlternateContent>
        <mc:Choice Requires="v2">
          <commentPr autoFill="true" autoScale="false" colHidden="false" locked="false" rowHidden="false" textHAlign="justify" textVAlign="top">
            <anchor moveWithCells="false" sizeWithCells="false">
              <xdr:from>
                <xdr:col>13</xdr:col>
                <xdr:colOff>76</xdr:colOff>
                <xdr:row>9</xdr:row>
                <xdr:rowOff>7</xdr:rowOff>
              </xdr:from>
              <xdr:to>
                <xdr:col>31</xdr:col>
                <xdr:colOff>53</xdr:colOff>
                <xdr:row>10</xdr:row>
                <xdr:rowOff>9</xdr:rowOff>
              </xdr:to>
            </anchor>
          </commentPr>
        </mc:Choice>
        <mc:Fallback/>
      </mc:AlternateContent>
    </comment>
    <comment ref="Q12" authorId="0">
      <text>
        <r>
          <rPr>
            <b val="true"/>
            <sz val="8"/>
            <color rgb="FF000000"/>
            <rFont val="Tahoma"/>
            <family val="2"/>
          </rPr>
          <t xml:space="preserve">AUT: IE,NE,NOBEL: NEDEU: C,NODNK: NE,NOESP: NEFIN: NO; EF:D; MA:T1a,T1bFRK: NEGBR: IE,NE,NOGRC: NEIRL: NOITA: 68,90; EF:PS; MA:DLUX: NENLD: NEPRT: NESWE: 25,28; EF:D; MA:T1b</t>
        </r>
      </text>
      <mc:AlternateContent>
        <mc:Choice Requires="v2">
          <commentPr autoFill="true" autoScale="false" colHidden="false" locked="false" rowHidden="false" textHAlign="justify" textVAlign="top">
            <anchor moveWithCells="false" sizeWithCells="false">
              <xdr:from>
                <xdr:col>13</xdr:col>
                <xdr:colOff>76</xdr:colOff>
                <xdr:row>10</xdr:row>
                <xdr:rowOff>8</xdr:rowOff>
              </xdr:from>
              <xdr:to>
                <xdr:col>32</xdr:col>
                <xdr:colOff>30</xdr:colOff>
                <xdr:row>11</xdr:row>
                <xdr:rowOff>9</xdr:rowOff>
              </xdr:to>
            </anchor>
          </commentPr>
        </mc:Choice>
        <mc:Fallback/>
      </mc:AlternateContent>
    </comment>
    <comment ref="Q13" authorId="0">
      <text>
        <r>
          <rPr>
            <b val="true"/>
            <sz val="8"/>
            <color rgb="FF000000"/>
            <rFont val="Tahoma"/>
            <family val="2"/>
          </rPr>
          <t xml:space="preserve">AUT: IE,NOBEL: NEDEU: C,NODNK: NE,NOESP: NEFIN: NO; EF:D; MA:T1a, T1bFRK: NEGBR: NE,NOGRC: NEIRL: NOITA: 68,90; EF:PS; MA:DLUX: NENLD: NEPRT: NESWE: NA,NO</t>
        </r>
      </text>
      <mc:AlternateContent>
        <mc:Choice Requires="v2">
          <commentPr autoFill="true" autoScale="false" colHidden="false" locked="false" rowHidden="false" textHAlign="justify" textVAlign="top">
            <anchor moveWithCells="false" sizeWithCells="false">
              <xdr:from>
                <xdr:col>13</xdr:col>
                <xdr:colOff>76</xdr:colOff>
                <xdr:row>11</xdr:row>
                <xdr:rowOff>7</xdr:rowOff>
              </xdr:from>
              <xdr:to>
                <xdr:col>30</xdr:col>
                <xdr:colOff>22</xdr:colOff>
                <xdr:row>12</xdr:row>
                <xdr:rowOff>9</xdr:rowOff>
              </xdr:to>
            </anchor>
          </commentPr>
        </mc:Choice>
        <mc:Fallback/>
      </mc:AlternateContent>
    </comment>
    <comment ref="Q14" authorId="0">
      <text>
        <r>
          <rPr>
            <b val="true"/>
            <sz val="8"/>
            <color rgb="FF000000"/>
            <rFont val="Tahoma"/>
            <family val="2"/>
          </rPr>
          <t xml:space="preserve">AUT: IE,NE,NOBEL: NEDEU: C,NODNK: NE,NOESP: NEFIN: NO; EF:D; MA:T1bFRK: NEGBR: NEGRC: NEIRL: NOITA: NOLUX: NENLD: NEPRT: NESWE: 25,28; EF:D; MA:T1b</t>
        </r>
      </text>
      <mc:AlternateContent>
        <mc:Choice Requires="v2">
          <commentPr autoFill="true" autoScale="false" colHidden="false" locked="false" rowHidden="false" textHAlign="justify" textVAlign="top">
            <anchor moveWithCells="false" sizeWithCells="false">
              <xdr:from>
                <xdr:col>13</xdr:col>
                <xdr:colOff>76</xdr:colOff>
                <xdr:row>12</xdr:row>
                <xdr:rowOff>7</xdr:rowOff>
              </xdr:from>
              <xdr:to>
                <xdr:col>29</xdr:col>
                <xdr:colOff>31</xdr:colOff>
                <xdr:row>13</xdr:row>
                <xdr:rowOff>9</xdr:rowOff>
              </xdr:to>
            </anchor>
          </commentPr>
        </mc:Choice>
        <mc:Fallback/>
      </mc:AlternateContent>
    </comment>
    <comment ref="Q15" authorId="0">
      <text>
        <r>
          <rPr>
            <b val="true"/>
            <sz val="8"/>
            <color rgb="FF000000"/>
            <rFont val="Tahoma"/>
            <family val="2"/>
          </rPr>
          <t xml:space="preserve">AUT: NE,NOBEL: NODEU: NODNK: NOESP: NEFIN: NO; EF:D; MA:T1a, T1bFRK: NEGBR: NA,NEGRC: NEIRL: NOITA: NOLUX: NENLD: NEPRT: NESWE: NE,NO</t>
        </r>
      </text>
      <mc:AlternateContent>
        <mc:Choice Requires="v2">
          <commentPr autoFill="true" autoScale="false" colHidden="false" locked="false" rowHidden="false" textHAlign="justify" textVAlign="top">
            <anchor moveWithCells="false" sizeWithCells="false">
              <xdr:from>
                <xdr:col>13</xdr:col>
                <xdr:colOff>76</xdr:colOff>
                <xdr:row>13</xdr:row>
                <xdr:rowOff>8</xdr:rowOff>
              </xdr:from>
              <xdr:to>
                <xdr:col>28</xdr:col>
                <xdr:colOff>0</xdr:colOff>
                <xdr:row>14</xdr:row>
                <xdr:rowOff>9</xdr:rowOff>
              </xdr:to>
            </anchor>
          </commentPr>
        </mc:Choice>
        <mc:Fallback/>
      </mc:AlternateContent>
    </comment>
    <comment ref="Q17"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16</xdr:col>
                <xdr:colOff>10</xdr:colOff>
                <xdr:row>15</xdr:row>
                <xdr:rowOff>8</xdr:rowOff>
              </xdr:from>
              <xdr:to>
                <xdr:col>45</xdr:col>
                <xdr:colOff>19</xdr:colOff>
                <xdr:row>16</xdr:row>
                <xdr:rowOff>9</xdr:rowOff>
              </xdr:to>
            </anchor>
          </commentPr>
        </mc:Choice>
        <mc:Fallback/>
      </mc:AlternateContent>
    </comment>
    <comment ref="Q18"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16</xdr:col>
                <xdr:colOff>10</xdr:colOff>
                <xdr:row>16</xdr:row>
                <xdr:rowOff>8</xdr:rowOff>
              </xdr:from>
              <xdr:to>
                <xdr:col>45</xdr:col>
                <xdr:colOff>19</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6</xdr:col>
                <xdr:colOff>43</xdr:colOff>
                <xdr:row>17</xdr:row>
                <xdr:rowOff>9</xdr:rowOff>
              </xdr:from>
              <xdr:to>
                <xdr:col>55</xdr:col>
                <xdr:colOff>48</xdr:colOff>
                <xdr:row>18</xdr:row>
                <xdr:rowOff>8</xdr:rowOff>
              </xdr:to>
            </anchor>
          </commentPr>
        </mc:Choice>
        <mc:Fallback/>
      </mc:AlternateContent>
    </comment>
    <comment ref="Q20" authorId="0">
      <text>
        <r>
          <rPr>
            <b val="true"/>
            <sz val="8"/>
            <color rgb="FF000000"/>
            <rFont val="Tahoma"/>
            <family val="2"/>
          </rPr>
          <t xml:space="preserve">AUT: NA; EF:NA; MA:NABEL: 0,0000DEU: 3978,00; EF:PS; MA:CSDNK: NOESP: 2762,60; EF:PS; MA:T2FIN: NA,NO; EF:NA; MA:NAFRK: 3605,79; EF:PS; MA:CRGBE: 12310,08; EF:PS; MA:T2GRC: 908,39; EF:D; MA:T1IRL: NA,NO; EF:NA; MA:NAITA: 357,90; EF:PS; MA:CSLUX: NA,NO; EF:NA; MA:NANLD: 4447,33; EF:PS; MA:T1,T2PRT: NE,NOSWE: NO</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53</xdr:col>
                <xdr:colOff>31</xdr:colOff>
                <xdr:row>19</xdr:row>
                <xdr:rowOff>9</xdr:rowOff>
              </xdr:to>
            </anchor>
          </commentPr>
        </mc:Choice>
        <mc:Fallback/>
      </mc:AlternateContent>
    </comment>
    <comment ref="Q21"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2</xdr:col>
                <xdr:colOff>30</xdr:colOff>
                <xdr:row>20</xdr:row>
                <xdr:rowOff>9</xdr:rowOff>
              </xdr:to>
            </anchor>
          </commentPr>
        </mc:Choice>
        <mc:Fallback/>
      </mc:AlternateContent>
    </comment>
    <comment ref="Q25"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3</xdr:col>
                <xdr:colOff>4</xdr:colOff>
                <xdr:row>24</xdr:row>
                <xdr:rowOff>9</xdr:rowOff>
              </xdr:to>
            </anchor>
          </commentPr>
        </mc:Choice>
        <mc:Fallback/>
      </mc:AlternateContent>
    </comment>
    <comment ref="Q26" authorId="0">
      <text>
        <r>
          <rPr>
            <b val="true"/>
            <sz val="8"/>
            <color rgb="FF000000"/>
            <rFont val="Tahoma"/>
            <family val="2"/>
          </rPr>
          <t xml:space="preserve">AUT: 62,98; EF:CS; MA:CSBEL: NE,NO; EF:NA; MA:NADEU: 149,34; EF:CS; MA:CS,T2DNK: NE,NO; EF:NA; MA:NAESP: NE; EF:NA; MA:NAFIN: 0,1460; EF:D; MA:T1a,T1bFRK: NE; EF:NA; MA:NAGBR: 13,46GRC: NE; EF:NA; MA:NAIRL: 121,01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6</xdr:col>
                <xdr:colOff>17</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0,5440ITA: NO; EF:NA; MA:NALUX: NO; EF:NA; MA:NANLD: C,NE; EF:NA; MA:NAPRT: NE,NO; EF:NA; MA:NASWE: 0,1110</t>
        </r>
      </text>
      <mc:AlternateContent>
        <mc:Choice Requires="v2">
          <commentPr autoFill="true" autoScale="false" colHidden="false" locked="false" rowHidden="false" textHAlign="justify" textVAlign="top">
            <anchor moveWithCells="false" sizeWithCells="false">
              <xdr:from>
                <xdr:col>14</xdr:col>
                <xdr:colOff>54</xdr:colOff>
                <xdr:row>5</xdr:row>
                <xdr:rowOff>52</xdr:rowOff>
              </xdr:from>
              <xdr:to>
                <xdr:col>51</xdr:col>
                <xdr:colOff>57</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6</xdr:row>
                <xdr:rowOff>27</xdr:rowOff>
              </xdr:from>
              <xdr:to>
                <xdr:col>57</xdr:col>
                <xdr:colOff>48</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NO; EF:NA; MA:NAFRK: NE; EF:NA; MA:NAGBR: NE,NO; EF:NA; MA:NAGRC: NE; EF:NA; MA:NAIRL: 0,5440ITA: NO; EF:NA; MA:NALUX: NO; EF:NA; MA:NANLD: NE; EF:NA; MA:NAPRT: NE; EF:NA; MA:NASWE: 0,1110</t>
        </r>
      </text>
      <mc:AlternateContent>
        <mc:Choice Requires="v2">
          <commentPr autoFill="true" autoScale="false" colHidden="false" locked="false" rowHidden="false" textHAlign="justify" textVAlign="top">
            <anchor moveWithCells="false" sizeWithCells="false">
              <xdr:from>
                <xdr:col>14</xdr:col>
                <xdr:colOff>54</xdr:colOff>
                <xdr:row>7</xdr:row>
                <xdr:rowOff>8</xdr:rowOff>
              </xdr:from>
              <xdr:to>
                <xdr:col>50</xdr:col>
                <xdr:colOff>22</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8</xdr:row>
                <xdr:rowOff>7</xdr:rowOff>
              </xdr:from>
              <xdr:to>
                <xdr:col>57</xdr:col>
                <xdr:colOff>48</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9</xdr:row>
                <xdr:rowOff>7</xdr:rowOff>
              </xdr:from>
              <xdr:to>
                <xdr:col>57</xdr:col>
                <xdr:colOff>48</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0</xdr:row>
                <xdr:rowOff>8</xdr:rowOff>
              </xdr:from>
              <xdr:to>
                <xdr:col>52</xdr:col>
                <xdr:colOff>48</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1</xdr:row>
                <xdr:rowOff>7</xdr:rowOff>
              </xdr:from>
              <xdr:to>
                <xdr:col>57</xdr:col>
                <xdr:colOff>48</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2</xdr:row>
                <xdr:rowOff>7</xdr:rowOff>
              </xdr:from>
              <xdr:to>
                <xdr:col>57</xdr:col>
                <xdr:colOff>48</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3</xdr:row>
                <xdr:rowOff>8</xdr:rowOff>
              </xdr:from>
              <xdr:to>
                <xdr:col>57</xdr:col>
                <xdr:colOff>48</xdr:colOff>
                <xdr:row>16</xdr:row>
                <xdr:rowOff>2</xdr:rowOff>
              </xdr:to>
            </anchor>
          </commentPr>
        </mc:Choice>
        <mc:Fallback/>
      </mc:AlternateContent>
    </comment>
    <comment ref="R17" authorId="0">
      <text>
        <r>
          <rPr>
            <b val="true"/>
            <sz val="8"/>
            <color rgb="FF000000"/>
            <rFont val="Tahoma"/>
            <family val="2"/>
          </rPr>
          <t xml:space="preserve">AUT: 59,17DEU: 266,63DNK: NA,NO; EF:NA; MA:NAFIN: C,NA,NO; EF:NA; MA:NAIRL: 0,0030ITA: 100,65LUX: NO; EF:NA; MA:NANLD: 250,18PRT: NE; EF:NA; MA:NASWE: 44,64</t>
        </r>
      </text>
      <mc:AlternateContent>
        <mc:Choice Requires="v2">
          <commentPr autoFill="true" autoScale="false" colHidden="false" locked="false" rowHidden="false" textHAlign="justify" textVAlign="top">
            <anchor moveWithCells="false" sizeWithCells="false">
              <xdr:from>
                <xdr:col>17</xdr:col>
                <xdr:colOff>10</xdr:colOff>
                <xdr:row>15</xdr:row>
                <xdr:rowOff>8</xdr:rowOff>
              </xdr:from>
              <xdr:to>
                <xdr:col>34</xdr:col>
                <xdr:colOff>25</xdr:colOff>
                <xdr:row>16</xdr:row>
                <xdr:rowOff>9</xdr:rowOff>
              </xdr:to>
            </anchor>
          </commentPr>
        </mc:Choice>
        <mc:Fallback/>
      </mc:AlternateContent>
    </comment>
    <comment ref="R18" authorId="0">
      <text>
        <r>
          <rPr>
            <b val="true"/>
            <sz val="8"/>
            <color rgb="FF000000"/>
            <rFont val="Tahoma"/>
            <family val="2"/>
          </rPr>
          <t xml:space="preserve">AUT: 59,17DEU: 266,63DNK: NA,NO; EF:NA; MA:NAFIN: C,NA,NO; EF:NA; MA:NAIRL: 0,0030ITA: 100,65LUX: NO; EF:NA; MA:NANLD: 250,18PRT: NE; EF:NA; MA:NASWE: 44,64</t>
        </r>
      </text>
      <mc:AlternateContent>
        <mc:Choice Requires="v2">
          <commentPr autoFill="true" autoScale="false" colHidden="false" locked="false" rowHidden="false" textHAlign="justify" textVAlign="top">
            <anchor moveWithCells="false" sizeWithCells="false">
              <xdr:from>
                <xdr:col>17</xdr:col>
                <xdr:colOff>10</xdr:colOff>
                <xdr:row>16</xdr:row>
                <xdr:rowOff>8</xdr:rowOff>
              </xdr:from>
              <xdr:to>
                <xdr:col>34</xdr:col>
                <xdr:colOff>25</xdr:colOff>
                <xdr:row>17</xdr:row>
                <xdr:rowOff>9</xdr:rowOff>
              </xdr:to>
            </anchor>
          </commentPr>
        </mc:Choice>
        <mc:Fallback/>
      </mc:AlternateContent>
    </comment>
    <comment ref="R19" authorId="0">
      <text>
        <r>
          <rPr>
            <b val="true"/>
            <sz val="8"/>
            <color rgb="FF000000"/>
            <rFont val="Tahoma"/>
            <family val="2"/>
          </rPr>
          <t xml:space="preserve">AUT: 54,60BEL: 0,0000; COMMDEU: 257,00DNK: NO; EF:NA; MA:NAESP: 108,85; EF:CR; MA:CRFIN: NO; EF:NA; MA:NAFRK: 337,65GBE: 64,75GRC: 34,00IRL: NO; EF:NA; MA:NAITA: 85,65LUX: NO; EF:NA; MA:NANLD: 250,18PRT: NE; EF:NA; MA:NASWE: 36,15</t>
        </r>
      </text>
      <mc:AlternateContent>
        <mc:Choice Requires="v2">
          <commentPr autoFill="true" autoScale="false" colHidden="false" locked="false" rowHidden="false" textHAlign="justify" textVAlign="top">
            <anchor moveWithCells="false" sizeWithCells="false">
              <xdr:from>
                <xdr:col>17</xdr:col>
                <xdr:colOff>43</xdr:colOff>
                <xdr:row>17</xdr:row>
                <xdr:rowOff>9</xdr:rowOff>
              </xdr:from>
              <xdr:to>
                <xdr:col>44</xdr:col>
                <xdr:colOff>14</xdr:colOff>
                <xdr:row>18</xdr:row>
                <xdr:rowOff>8</xdr:rowOff>
              </xdr:to>
            </anchor>
          </commentPr>
        </mc:Choice>
        <mc:Fallback/>
      </mc:AlternateContent>
    </comment>
    <comment ref="R20" authorId="0">
      <text>
        <r>
          <rPr>
            <b val="true"/>
            <sz val="8"/>
            <color rgb="FF000000"/>
            <rFont val="Tahoma"/>
            <family val="2"/>
          </rPr>
          <t xml:space="preserve">AUT: NA; EF:NA; MA:NABEL: 53,31DEU: NA,NO; EF:NA; MA:NADNK: NA,NO; EF:NA; MA:NAESP: NA,NO; EF:NA; MA:NAFIN: NA,NO; EF:NA; MA:NAFRK: 10,93; EF:PS; MA:CRGBE: IE,NA; EF:NA; MA:NAGRC: NO; EF:NA; MA:NA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55</xdr:col>
                <xdr:colOff>52</xdr:colOff>
                <xdr:row>19</xdr:row>
                <xdr:rowOff>9</xdr:rowOff>
              </xdr:to>
            </anchor>
          </commentPr>
        </mc:Choice>
        <mc:Fallback/>
      </mc:AlternateContent>
    </comment>
    <comment ref="R21" authorId="0">
      <text>
        <r>
          <rPr>
            <b val="true"/>
            <sz val="8"/>
            <color rgb="FF000000"/>
            <rFont val="Tahoma"/>
            <family val="2"/>
          </rPr>
          <t xml:space="preserve">AUT: IE,NO; EF:NA; MA:NABEL: 0,0000DEU: 9,63DNK: NA,NO; EF:NA; MA:NAESP: NA,NO; EF:NA; MA:NAFIN: C,NA,NO; EF:NA; MA:NAFRK: 9,95GBE: IE,NA,NO; EF:NA; MA:NAGRC: NE,NO;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43</xdr:colOff>
                <xdr:row>19</xdr:row>
                <xdr:rowOff>8</xdr:rowOff>
              </xdr:from>
              <xdr:to>
                <xdr:col>51</xdr:col>
                <xdr:colOff>26</xdr:colOff>
                <xdr:row>20</xdr:row>
                <xdr:rowOff>9</xdr:rowOff>
              </xdr:to>
            </anchor>
          </commentPr>
        </mc:Choice>
        <mc:Fallback/>
      </mc:AlternateContent>
    </comment>
    <comment ref="R25" authorId="0">
      <text>
        <r>
          <rPr>
            <b val="true"/>
            <sz val="8"/>
            <color rgb="FF000000"/>
            <rFont val="Tahoma"/>
            <family val="2"/>
          </rPr>
          <t xml:space="preserve">AUT: IE,NO; EF:NA; MA:NABEL: 0,0000DEU: 9,63DNK: NA,NO; EF:NA; MA:NAESP: NA,NO; EF:NA; MA:NAFIN: C,NA,NO; EF:NA; MA:NAFRK: 9,95GBE: IE,NA,NO; EF:NA; MA:NAGRC: NE,NO;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13</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0,5440ITA: NO; EF:NA; MA:NALUX: NO; EF:NA; MA:NANLD: C,NE; EF:NA; MA:NAPRT: NE,NO; EF:NA; MA:NASWE: 0,111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13</xdr:colOff>
                <xdr:row>25</xdr:row>
                <xdr:rowOff>9</xdr:rowOff>
              </xdr:to>
            </anchor>
          </commentPr>
        </mc:Choice>
        <mc:Fallback/>
      </mc:AlternateContent>
    </comment>
    <comment ref="S7" authorId="0">
      <text>
        <r>
          <rPr>
            <b val="true"/>
            <sz val="8"/>
            <color rgb="FF000000"/>
            <rFont val="Tahoma"/>
            <family val="2"/>
          </rPr>
          <t xml:space="preserve">AUT: IE,NE,NO; EF:NA; MA:NABEL: NO; EF:NA; MA:NADEU: IE,NO; EF:NA; MA:NADNK: NO; EF:NA; MA:NAESP: NE; EF:NA; MA:NAFIN: NO; EF:NA; MA:NAFRK: NE; EF:NA; MA:NAGBR: IE,NA,NE; EF:NA; MA:NAGRC: NE; EF:NA; MA:NAIRL: 2,20ITA: NO; EF:NA; MA:NALUX: NO; EF:NA; MA:NANLD: C,NE; EF:NA; MA:NAPRT: NE,NO; EF:NA; MA:NASWE: 0,0450</t>
        </r>
      </text>
      <mc:AlternateContent>
        <mc:Choice Requires="v2">
          <commentPr autoFill="true" autoScale="false" colHidden="false" locked="false" rowHidden="false" textHAlign="justify" textVAlign="top">
            <anchor moveWithCells="false" sizeWithCells="false">
              <xdr:from>
                <xdr:col>15</xdr:col>
                <xdr:colOff>45</xdr:colOff>
                <xdr:row>5</xdr:row>
                <xdr:rowOff>52</xdr:rowOff>
              </xdr:from>
              <xdr:to>
                <xdr:col>52</xdr:col>
                <xdr:colOff>39</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58</xdr:col>
                <xdr:colOff>52</xdr:colOff>
                <xdr:row>9</xdr:row>
                <xdr:rowOff>3</xdr:rowOff>
              </xdr:to>
            </anchor>
          </commentPr>
        </mc:Choice>
        <mc:Fallback/>
      </mc:AlternateContent>
    </comment>
    <comment ref="S9" authorId="0">
      <text>
        <r>
          <rPr>
            <b val="true"/>
            <sz val="8"/>
            <color rgb="FF000000"/>
            <rFont val="Tahoma"/>
            <family val="2"/>
          </rPr>
          <t xml:space="preserve">AUT: IE,NO; EF:NA; MA:NABEL: NO; EF:NA; MA:NADEU: NO; EF:NA; MA:NADNK: NO; EF:NA; MA:NAESP: NE; EF:NA; MA:NAFIN: NO; EF:NA; MA:NAFRK: NE; EF:NA; MA:NAGBR: NE; EF:NA; MA:NAGRC: NE; EF:NA; MA:NAIRL: 2,20ITA: NO; EF:NA; MA:NALUX: NO; EF:NA; MA:NANLD: NE; EF:NA; MA:NAPRT: NE; EF:NA; MA:NASWE: 0,0450</t>
        </r>
      </text>
      <mc:AlternateContent>
        <mc:Choice Requires="v2">
          <commentPr autoFill="true" autoScale="false" colHidden="false" locked="false" rowHidden="false" textHAlign="justify" textVAlign="top">
            <anchor moveWithCells="false" sizeWithCells="false">
              <xdr:from>
                <xdr:col>15</xdr:col>
                <xdr:colOff>45</xdr:colOff>
                <xdr:row>7</xdr:row>
                <xdr:rowOff>8</xdr:rowOff>
              </xdr:from>
              <xdr:to>
                <xdr:col>50</xdr:col>
                <xdr:colOff>39</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58</xdr:col>
                <xdr:colOff>52</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58</xdr:col>
                <xdr:colOff>52</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45</xdr:colOff>
                <xdr:row>10</xdr:row>
                <xdr:rowOff>8</xdr:rowOff>
              </xdr:from>
              <xdr:to>
                <xdr:col>53</xdr:col>
                <xdr:colOff>30</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58</xdr:col>
                <xdr:colOff>52</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58</xdr:col>
                <xdr:colOff>52</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58</xdr:col>
                <xdr:colOff>52</xdr:colOff>
                <xdr:row>16</xdr:row>
                <xdr:rowOff>2</xdr:rowOff>
              </xdr:to>
            </anchor>
          </commentPr>
        </mc:Choice>
        <mc:Fallback/>
      </mc:AlternateContent>
    </comment>
    <comment ref="S17" authorId="0">
      <text>
        <r>
          <rPr>
            <b val="true"/>
            <sz val="8"/>
            <color rgb="FF000000"/>
            <rFont val="Tahoma"/>
            <family val="2"/>
          </rPr>
          <t xml:space="preserve">AUT: 8,44DEU: 35,80DNK: NA,NO; EF:NA; MA:NAFIN: NA,NO; EF:NA; MA:NAIRL: 0,0080ITA: 21,23LUX: NO; EF:NA; MA:NANLD: 42,67PRT: NE; EF:NA; MA:NASWE: 4,98</t>
        </r>
      </text>
      <mc:AlternateContent>
        <mc:Choice Requires="v2">
          <commentPr autoFill="true" autoScale="false" colHidden="false" locked="false" rowHidden="false" textHAlign="justify" textVAlign="top">
            <anchor moveWithCells="false" sizeWithCells="false">
              <xdr:from>
                <xdr:col>19</xdr:col>
                <xdr:colOff>5</xdr:colOff>
                <xdr:row>15</xdr:row>
                <xdr:rowOff>8</xdr:rowOff>
              </xdr:from>
              <xdr:to>
                <xdr:col>36</xdr:col>
                <xdr:colOff>1</xdr:colOff>
                <xdr:row>16</xdr:row>
                <xdr:rowOff>9</xdr:rowOff>
              </xdr:to>
            </anchor>
          </commentPr>
        </mc:Choice>
        <mc:Fallback/>
      </mc:AlternateContent>
    </comment>
    <comment ref="S18" authorId="0">
      <text>
        <r>
          <rPr>
            <b val="true"/>
            <sz val="8"/>
            <color rgb="FF000000"/>
            <rFont val="Tahoma"/>
            <family val="2"/>
          </rPr>
          <t xml:space="preserve">AUT: 8,44DEU: 35,80DNK: NA,NO; EF:NA; MA:NAFIN: NA,NO; EF:NA; MA:NAIRL: 0,0080ITA: 21,23LUX: NO; EF:NA; MA:NANLD: 42,67PRT: NE; EF:NA; MA:NASWE: 4,98</t>
        </r>
      </text>
      <mc:AlternateContent>
        <mc:Choice Requires="v2">
          <commentPr autoFill="true" autoScale="false" colHidden="false" locked="false" rowHidden="false" textHAlign="justify" textVAlign="top">
            <anchor moveWithCells="false" sizeWithCells="false">
              <xdr:from>
                <xdr:col>19</xdr:col>
                <xdr:colOff>5</xdr:colOff>
                <xdr:row>16</xdr:row>
                <xdr:rowOff>8</xdr:rowOff>
              </xdr:from>
              <xdr:to>
                <xdr:col>36</xdr:col>
                <xdr:colOff>1</xdr:colOff>
                <xdr:row>17</xdr:row>
                <xdr:rowOff>9</xdr:rowOff>
              </xdr:to>
            </anchor>
          </commentPr>
        </mc:Choice>
        <mc:Fallback/>
      </mc:AlternateContent>
    </comment>
    <comment ref="S19" authorId="0">
      <text>
        <r>
          <rPr>
            <b val="true"/>
            <sz val="8"/>
            <color rgb="FF000000"/>
            <rFont val="Tahoma"/>
            <family val="2"/>
          </rPr>
          <t xml:space="preserve">AUT: 6,81BEL: 0,0000; COMMDEU: 25,70DNK: NO; EF:NA; MA:NAESP: 8,95; EF:CR; MA:CRFIN: NO; EF:NA; MA:NAFRK: 69,61GBE: 7,55GRC: 3,40IRL: NO; EF:NA; MA:NAITA: 17,23LUX: NO; EF:NA; MA:NANLD: 42,67PRT: NE; EF:NA; MA:NASWE: 1,81</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4</xdr:col>
                <xdr:colOff>56</xdr:colOff>
                <xdr:row>18</xdr:row>
                <xdr:rowOff>8</xdr:rowOff>
              </xdr:to>
            </anchor>
          </commentPr>
        </mc:Choice>
        <mc:Fallback/>
      </mc:AlternateContent>
    </comment>
    <comment ref="S20" authorId="0">
      <text>
        <r>
          <rPr>
            <b val="true"/>
            <sz val="8"/>
            <color rgb="FF000000"/>
            <rFont val="Tahoma"/>
            <family val="2"/>
          </rPr>
          <t xml:space="preserve">AUT: NA; EF:NA; MA:NABEL: 57,52DEU: NA,NO; EF:NA; MA:NADNK: NO; EF:NA; MA:NAESP: NA,NO; EF:NA; MA:NAFIN: NO; EF:NA; MA:NAFRK: 76,33; EF:PS; MA:CRGBE: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2</xdr:colOff>
                <xdr:row>18</xdr:row>
                <xdr:rowOff>7</xdr:rowOff>
              </xdr:from>
              <xdr:to>
                <xdr:col>55</xdr:col>
                <xdr:colOff>6</xdr:colOff>
                <xdr:row>19</xdr:row>
                <xdr:rowOff>9</xdr:rowOff>
              </xdr:to>
            </anchor>
          </commentPr>
        </mc:Choice>
        <mc:Fallback/>
      </mc:AlternateContent>
    </comment>
    <comment ref="S21" authorId="0">
      <text>
        <r>
          <rPr>
            <b val="true"/>
            <sz val="8"/>
            <color rgb="FF000000"/>
            <rFont val="Tahoma"/>
            <family val="2"/>
          </rPr>
          <t xml:space="preserve">AUT: IE,NO; EF:NA; MA:NABEL: 0,0000DEU: 10,10DNK: NA,NO; EF:NA; MA:NAESP: NA,NO; EF:NA; MA:NAFIN: NA,NO; EF:NA; MA:NAFRK: 13,96GBE: IE,NA,NO; EF:NA; MA:NAGRC: NE,NO;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6</xdr:col>
                <xdr:colOff>67</xdr:colOff>
                <xdr:row>19</xdr:row>
                <xdr:rowOff>8</xdr:rowOff>
              </xdr:from>
              <xdr:to>
                <xdr:col>50</xdr:col>
                <xdr:colOff>13</xdr:colOff>
                <xdr:row>20</xdr:row>
                <xdr:rowOff>9</xdr:rowOff>
              </xdr:to>
            </anchor>
          </commentPr>
        </mc:Choice>
        <mc:Fallback/>
      </mc:AlternateContent>
    </comment>
    <comment ref="S25" authorId="0">
      <text>
        <r>
          <rPr>
            <b val="true"/>
            <sz val="8"/>
            <color rgb="FF000000"/>
            <rFont val="Tahoma"/>
            <family val="2"/>
          </rPr>
          <t xml:space="preserve">AUT: IE,NO; EF:NA; MA:NABEL: 0,0000DEU: 10,10DNK: NA,NO; EF:NA; MA:NAESP: NA,NO; EF:NA; MA:NAFIN: NA,NO; EF:NA; MA:NAFRK: 13,96GBE: IE,NA,NO; EF:NA; MA:NAGRC: NE,NO;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3</xdr:colOff>
                <xdr:row>24</xdr:row>
                <xdr:rowOff>9</xdr:rowOff>
              </xdr:to>
            </anchor>
          </commentPr>
        </mc:Choice>
        <mc:Fallback/>
      </mc:AlternateContent>
    </comment>
    <comment ref="S26" authorId="0">
      <text>
        <r>
          <rPr>
            <b val="true"/>
            <sz val="8"/>
            <color rgb="FF000000"/>
            <rFont val="Tahoma"/>
            <family val="2"/>
          </rPr>
          <t xml:space="preserve">AUT: IE,NE,NO; EF:NA; MA:NABEL: NO; EF:NA; MA:NADEU: IE,NO; EF:NA; MA:NADNK: NO; EF:NA; MA:NAESP: NE; EF:NA; MA:NAFIN: NO; EF:NA; MA:NAFRK: NE; EF:NA; MA:NAGBR: IE,NA,NE; EF:NA; MA:NAGRC: NE; EF:NA; MA:NAIRL: 2,20ITA: NO; EF:NA; MA:NALUX: NO; EF:NA; MA:NANLD: C,NE; EF:NA; MA:NAPRT: NE,NO; EF:NA; MA:NASWE: 0,045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4</xdr:colOff>
                <xdr:row>25</xdr:row>
                <xdr:rowOff>9</xdr:rowOff>
              </xdr:to>
            </anchor>
          </commentPr>
        </mc:Choice>
        <mc:Fallback/>
      </mc:AlternateContent>
    </comment>
    <comment ref="T7" authorId="0">
      <text>
        <r>
          <rPr>
            <b val="true"/>
            <sz val="8"/>
            <color rgb="FF000000"/>
            <rFont val="Tahoma"/>
            <family val="2"/>
          </rPr>
          <t xml:space="preserve">AUT: IE,NE,NO; EF:NA; MA:NABEL: NO; EF:NA; MA:NADEU: IE,NO; EF:NA; MA:NADNK: NA,NO; EF:NA; MA:NAESP: NE; EF:NA; MA:NAFIN: 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6</xdr:col>
                <xdr:colOff>35</xdr:colOff>
                <xdr:row>5</xdr:row>
                <xdr:rowOff>52</xdr:rowOff>
              </xdr:from>
              <xdr:to>
                <xdr:col>58</xdr:col>
                <xdr:colOff>0</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59</xdr:col>
                <xdr:colOff>55</xdr:colOff>
                <xdr:row>9</xdr:row>
                <xdr:rowOff>3</xdr:rowOff>
              </xdr:to>
            </anchor>
          </commentPr>
        </mc:Choice>
        <mc:Fallback/>
      </mc:AlternateContent>
    </comment>
    <comment ref="T9" authorId="0">
      <text>
        <r>
          <rPr>
            <b val="true"/>
            <sz val="8"/>
            <color rgb="FF000000"/>
            <rFont val="Tahoma"/>
            <family val="2"/>
          </rPr>
          <t xml:space="preserve">AUT: IE,NO; EF:NA; MA:NABEL: NO; EF:NA; MA:NADEU: NO; EF:NA; MA:NADNK: NA,NO; EF:NA; MA:NAESP: NE; EF:NA; MA:NAFIN: NO; EF:NA; MA:NAFRK: NE; EF:NA; MA:NAGBR: 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7</xdr:row>
                <xdr:rowOff>8</xdr:rowOff>
              </xdr:from>
              <xdr:to>
                <xdr:col>55</xdr:col>
                <xdr:colOff>2</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59</xdr:col>
                <xdr:colOff>55</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59</xdr:col>
                <xdr:colOff>55</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10</xdr:row>
                <xdr:rowOff>8</xdr:rowOff>
              </xdr:from>
              <xdr:to>
                <xdr:col>54</xdr:col>
                <xdr:colOff>32</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59</xdr:col>
                <xdr:colOff>55</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59</xdr:col>
                <xdr:colOff>55</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59</xdr:col>
                <xdr:colOff>55</xdr:colOff>
                <xdr:row>16</xdr:row>
                <xdr:rowOff>2</xdr:rowOff>
              </xdr:to>
            </anchor>
          </commentPr>
        </mc:Choice>
        <mc:Fallback/>
      </mc:AlternateContent>
    </comment>
    <comment ref="T17"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2</xdr:colOff>
                <xdr:row>15</xdr:row>
                <xdr:rowOff>8</xdr:rowOff>
              </xdr:from>
              <xdr:to>
                <xdr:col>47</xdr:col>
                <xdr:colOff>18</xdr:colOff>
                <xdr:row>16</xdr:row>
                <xdr:rowOff>9</xdr:rowOff>
              </xdr:to>
            </anchor>
          </commentPr>
        </mc:Choice>
        <mc:Fallback/>
      </mc:AlternateContent>
    </comment>
    <comment ref="T18"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2</xdr:colOff>
                <xdr:row>16</xdr:row>
                <xdr:rowOff>8</xdr:rowOff>
              </xdr:from>
              <xdr:to>
                <xdr:col>47</xdr:col>
                <xdr:colOff>18</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7</xdr:row>
                <xdr:rowOff>9</xdr:rowOff>
              </xdr:from>
              <xdr:to>
                <xdr:col>57</xdr:col>
                <xdr:colOff>18</xdr:colOff>
                <xdr:row>18</xdr:row>
                <xdr:rowOff>8</xdr:rowOff>
              </xdr:to>
            </anchor>
          </commentPr>
        </mc:Choice>
        <mc:Fallback/>
      </mc:AlternateContent>
    </comment>
    <comment ref="T20" authorId="0">
      <text>
        <r>
          <rPr>
            <b val="true"/>
            <sz val="8"/>
            <color rgb="FF000000"/>
            <rFont val="Tahoma"/>
            <family val="2"/>
          </rPr>
          <t xml:space="preserve">AUT: NA; EF:NA; MA:NABEL: 25,17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18</xdr:row>
                <xdr:rowOff>7</xdr:rowOff>
              </xdr:from>
              <xdr:to>
                <xdr:col>59</xdr:col>
                <xdr:colOff>39</xdr:colOff>
                <xdr:row>19</xdr:row>
                <xdr:rowOff>9</xdr:rowOff>
              </xdr:to>
            </anchor>
          </commentPr>
        </mc:Choice>
        <mc:Fallback/>
      </mc:AlternateContent>
    </comment>
    <comment ref="T21" authorId="0">
      <text>
        <r>
          <rPr>
            <b val="true"/>
            <sz val="8"/>
            <color rgb="FF000000"/>
            <rFont val="Tahoma"/>
            <family val="2"/>
          </rPr>
          <t xml:space="preserve">AUT: IE,NO; EF:NA; MA:NABEL: 0,0000DEU: C,NA,NO; EF:NA; MA:NADNK: NA,NE,NO; EF:NA; MA:NAESP: NA,NO; EF:NA; MA:NAFIN: NA,NO; EF:NA; MA:NAFRK: 0,0032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43</xdr:colOff>
                <xdr:row>19</xdr:row>
                <xdr:rowOff>8</xdr:rowOff>
              </xdr:from>
              <xdr:to>
                <xdr:col>59</xdr:col>
                <xdr:colOff>39</xdr:colOff>
                <xdr:row>20</xdr:row>
                <xdr:rowOff>9</xdr:rowOff>
              </xdr:to>
            </anchor>
          </commentPr>
        </mc:Choice>
        <mc:Fallback/>
      </mc:AlternateContent>
    </comment>
    <comment ref="T25" authorId="0">
      <text>
        <r>
          <rPr>
            <b val="true"/>
            <sz val="8"/>
            <color rgb="FF000000"/>
            <rFont val="Tahoma"/>
            <family val="2"/>
          </rPr>
          <t xml:space="preserve">AUT: IE,NO; EF:NA; MA:NABEL: 0,0000DEU: C,NA,NO; EF:NA; MA:NADNK: NA,NE,NO; EF:NA; MA:NAESP: NA,NO; EF:NA; MA:NAFIN: NA,NO; EF:NA; MA:NAFRK: 0,0032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0</xdr:col>
                <xdr:colOff>25</xdr:colOff>
                <xdr:row>24</xdr:row>
                <xdr:rowOff>9</xdr:rowOff>
              </xdr:to>
            </anchor>
          </commentPr>
        </mc:Choice>
        <mc:Fallback/>
      </mc:AlternateContent>
    </comment>
    <comment ref="T26" authorId="0">
      <text>
        <r>
          <rPr>
            <b val="true"/>
            <sz val="8"/>
            <color rgb="FF000000"/>
            <rFont val="Tahoma"/>
            <family val="2"/>
          </rPr>
          <t xml:space="preserve">AUT: IE,NE,NO; EF:NA; MA:NABEL: NO; EF:NA; MA:NADEU: IE,NO; EF:NA; MA:NADNK: NA,NO; EF:NA; MA:NAESP: NE; EF:NA; MA:NAFIN: 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2</xdr:col>
                <xdr:colOff>35</xdr:colOff>
                <xdr:row>25</xdr:row>
                <xdr:rowOff>9</xdr:rowOff>
              </xdr:to>
            </anchor>
          </commentPr>
        </mc:Choice>
        <mc:Fallback/>
      </mc:AlternateContent>
    </comment>
    <comment ref="U7" authorId="0">
      <text>
        <r>
          <rPr>
            <b val="true"/>
            <sz val="8"/>
            <color rgb="FF000000"/>
            <rFont val="Tahoma"/>
            <family val="2"/>
          </rPr>
          <t xml:space="preserve">AUT: 1,00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5</xdr:row>
                <xdr:rowOff>52</xdr:rowOff>
              </xdr:from>
              <xdr:to>
                <xdr:col>55</xdr:col>
                <xdr:colOff>34</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6</xdr:row>
                <xdr:rowOff>27</xdr:rowOff>
              </xdr:from>
              <xdr:to>
                <xdr:col>61</xdr:col>
                <xdr:colOff>0</xdr:colOff>
                <xdr:row>9</xdr:row>
                <xdr:rowOff>3</xdr:rowOff>
              </xdr:to>
            </anchor>
          </commentPr>
        </mc:Choice>
        <mc:Fallback/>
      </mc:AlternateContent>
    </comment>
    <comment ref="U9" authorId="0">
      <text>
        <r>
          <rPr>
            <b val="true"/>
            <sz val="8"/>
            <color rgb="FF000000"/>
            <rFont val="Tahoma"/>
            <family val="2"/>
          </rPr>
          <t xml:space="preserve">AUT: 1,00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7</xdr:row>
                <xdr:rowOff>8</xdr:rowOff>
              </xdr:from>
              <xdr:to>
                <xdr:col>53</xdr:col>
                <xdr:colOff>47</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8</xdr:row>
                <xdr:rowOff>7</xdr:rowOff>
              </xdr:from>
              <xdr:to>
                <xdr:col>61</xdr:col>
                <xdr:colOff>0</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9</xdr:row>
                <xdr:rowOff>7</xdr:rowOff>
              </xdr:from>
              <xdr:to>
                <xdr:col>61</xdr:col>
                <xdr:colOff>0</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10</xdr:row>
                <xdr:rowOff>8</xdr:rowOff>
              </xdr:from>
              <xdr:to>
                <xdr:col>55</xdr:col>
                <xdr:colOff>36</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1</xdr:row>
                <xdr:rowOff>7</xdr:rowOff>
              </xdr:from>
              <xdr:to>
                <xdr:col>61</xdr:col>
                <xdr:colOff>0</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2</xdr:row>
                <xdr:rowOff>7</xdr:rowOff>
              </xdr:from>
              <xdr:to>
                <xdr:col>61</xdr:col>
                <xdr:colOff>0</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61</xdr:col>
                <xdr:colOff>0</xdr:colOff>
                <xdr:row>16</xdr:row>
                <xdr:rowOff>2</xdr:rowOff>
              </xdr:to>
            </anchor>
          </commentPr>
        </mc:Choice>
        <mc:Fallback/>
      </mc:AlternateContent>
    </comment>
    <comment ref="U17"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43</xdr:colOff>
                <xdr:row>16</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43</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59</xdr:col>
                <xdr:colOff>51</xdr:colOff>
                <xdr:row>18</xdr:row>
                <xdr:rowOff>8</xdr:rowOff>
              </xdr:to>
            </anchor>
          </commentPr>
        </mc:Choice>
        <mc:Fallback/>
      </mc:AlternateContent>
    </comment>
    <comment ref="U20" authorId="0">
      <text>
        <r>
          <rPr>
            <b val="true"/>
            <sz val="8"/>
            <color rgb="FF000000"/>
            <rFont val="Tahoma"/>
            <family val="2"/>
          </rPr>
          <t xml:space="preserve">AUT: NA; EF:NA; MA:NABEL: 29,72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0</xdr:colOff>
                <xdr:row>18</xdr:row>
                <xdr:rowOff>7</xdr:rowOff>
              </xdr:from>
              <xdr:to>
                <xdr:col>59</xdr:col>
                <xdr:colOff>23</xdr:colOff>
                <xdr:row>19</xdr:row>
                <xdr:rowOff>9</xdr:rowOff>
              </xdr:to>
            </anchor>
          </commentPr>
        </mc:Choice>
        <mc:Fallback/>
      </mc:AlternateContent>
    </comment>
    <comment ref="U21" authorId="0">
      <text>
        <r>
          <rPr>
            <b val="true"/>
            <sz val="8"/>
            <color rgb="FF000000"/>
            <rFont val="Tahoma"/>
            <family val="2"/>
          </rPr>
          <t xml:space="preserve">AUT: 0,0500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62</xdr:colOff>
                <xdr:row>19</xdr:row>
                <xdr:rowOff>8</xdr:rowOff>
              </xdr:from>
              <xdr:to>
                <xdr:col>56</xdr:col>
                <xdr:colOff>10</xdr:colOff>
                <xdr:row>20</xdr:row>
                <xdr:rowOff>9</xdr:rowOff>
              </xdr:to>
            </anchor>
          </commentPr>
        </mc:Choice>
        <mc:Fallback/>
      </mc:AlternateContent>
    </comment>
    <comment ref="U25" authorId="0">
      <text>
        <r>
          <rPr>
            <b val="true"/>
            <sz val="8"/>
            <color rgb="FF000000"/>
            <rFont val="Tahoma"/>
            <family val="2"/>
          </rPr>
          <t xml:space="preserve">AUT: 0,0500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0</xdr:col>
                <xdr:colOff>20</xdr:colOff>
                <xdr:row>24</xdr:row>
                <xdr:rowOff>9</xdr:rowOff>
              </xdr:to>
            </anchor>
          </commentPr>
        </mc:Choice>
        <mc:Fallback/>
      </mc:AlternateContent>
    </comment>
    <comment ref="U26" authorId="0">
      <text>
        <r>
          <rPr>
            <b val="true"/>
            <sz val="8"/>
            <color rgb="FF000000"/>
            <rFont val="Tahoma"/>
            <family val="2"/>
          </rPr>
          <t xml:space="preserve">AUT: 1,00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0</xdr:col>
                <xdr:colOff>20</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58</xdr:col>
                <xdr:colOff>32</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62</xdr:col>
                <xdr:colOff>2</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8</xdr:rowOff>
              </xdr:from>
              <xdr:to>
                <xdr:col>56</xdr:col>
                <xdr:colOff>44</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62</xdr:col>
                <xdr:colOff>2</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62</xdr:col>
                <xdr:colOff>2</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6</xdr:col>
                <xdr:colOff>22</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62</xdr:col>
                <xdr:colOff>2</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62</xdr:col>
                <xdr:colOff>2</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2</xdr:col>
                <xdr:colOff>2</xdr:colOff>
                <xdr:row>16</xdr:row>
                <xdr:rowOff>2</xdr:rowOff>
              </xdr:to>
            </anchor>
          </commentPr>
        </mc:Choice>
        <mc:Fallback/>
      </mc:AlternateContent>
    </comment>
    <comment ref="V17"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0</xdr:colOff>
                <xdr:row>15</xdr:row>
                <xdr:rowOff>8</xdr:rowOff>
              </xdr:from>
              <xdr:to>
                <xdr:col>49</xdr:col>
                <xdr:colOff>43</xdr:colOff>
                <xdr:row>16</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0</xdr:colOff>
                <xdr:row>16</xdr:row>
                <xdr:rowOff>8</xdr:rowOff>
              </xdr:from>
              <xdr:to>
                <xdr:col>49</xdr:col>
                <xdr:colOff>43</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17</xdr:row>
                <xdr:rowOff>9</xdr:rowOff>
              </xdr:from>
              <xdr:to>
                <xdr:col>59</xdr:col>
                <xdr:colOff>22</xdr:colOff>
                <xdr:row>18</xdr:row>
                <xdr:rowOff>8</xdr:rowOff>
              </xdr:to>
            </anchor>
          </commentPr>
        </mc:Choice>
        <mc:Fallback/>
      </mc:AlternateContent>
    </comment>
    <comment ref="V20" authorId="0">
      <text>
        <r>
          <rPr>
            <b val="true"/>
            <sz val="8"/>
            <color rgb="FF000000"/>
            <rFont val="Tahoma"/>
            <family val="2"/>
          </rPr>
          <t xml:space="preserve">AUT: NA; EF:NA; MA:NABEL: 0,0000DEU: NA,NO; EF:NA; MA:NADNK: NO; EF:NA; MA:NAESP: NA,NO; EF:NA; MA:NAFIN: NO; EF:NA; MA:NAFRK: 7,22;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80</xdr:colOff>
                <xdr:row>18</xdr:row>
                <xdr:rowOff>7</xdr:rowOff>
              </xdr:from>
              <xdr:to>
                <xdr:col>62</xdr:col>
                <xdr:colOff>4</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E,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62</xdr:col>
                <xdr:colOff>31</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E,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38</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43</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5</xdr:row>
                <xdr:rowOff>52</xdr:rowOff>
              </xdr:from>
              <xdr:to>
                <xdr:col>59</xdr:col>
                <xdr:colOff>17</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6</xdr:row>
                <xdr:rowOff>27</xdr:rowOff>
              </xdr:from>
              <xdr:to>
                <xdr:col>63</xdr:col>
                <xdr:colOff>4</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7</xdr:row>
                <xdr:rowOff>8</xdr:rowOff>
              </xdr:from>
              <xdr:to>
                <xdr:col>57</xdr:col>
                <xdr:colOff>30</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63</xdr:col>
                <xdr:colOff>4</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63</xdr:col>
                <xdr:colOff>4</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10</xdr:row>
                <xdr:rowOff>8</xdr:rowOff>
              </xdr:from>
              <xdr:to>
                <xdr:col>57</xdr:col>
                <xdr:colOff>23</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3</xdr:col>
                <xdr:colOff>4</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3</xdr:col>
                <xdr:colOff>4</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3</xdr:col>
                <xdr:colOff>4</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56</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56</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2</xdr:col>
                <xdr:colOff>25</xdr:colOff>
                <xdr:row>18</xdr:row>
                <xdr:rowOff>8</xdr:rowOff>
              </xdr:to>
            </anchor>
          </commentPr>
        </mc:Choice>
        <mc:Fallback/>
      </mc:AlternateContent>
    </comment>
    <comment ref="W20" authorId="0">
      <text>
        <r>
          <rPr>
            <b val="true"/>
            <sz val="8"/>
            <color rgb="FF000000"/>
            <rFont val="Tahoma"/>
            <family val="2"/>
          </rPr>
          <t xml:space="preserve">AUT: NA; EF:NA; MA:NABEL: 46,47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43</xdr:colOff>
                <xdr:row>18</xdr:row>
                <xdr:rowOff>7</xdr:rowOff>
              </xdr:from>
              <xdr:to>
                <xdr:col>61</xdr:col>
                <xdr:colOff>35</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4</xdr:col>
                <xdr:colOff>27</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37</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55</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C,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60</xdr:col>
                <xdr:colOff>35</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4</xdr:col>
                <xdr:colOff>8</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C,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8</xdr:col>
                <xdr:colOff>48</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8</xdr:row>
                <xdr:rowOff>7</xdr:rowOff>
              </xdr:from>
              <xdr:to>
                <xdr:col>64</xdr:col>
                <xdr:colOff>8</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64</xdr:col>
                <xdr:colOff>8</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58</xdr:col>
                <xdr:colOff>27</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1</xdr:row>
                <xdr:rowOff>7</xdr:rowOff>
              </xdr:from>
              <xdr:to>
                <xdr:col>64</xdr:col>
                <xdr:colOff>8</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64</xdr:col>
                <xdr:colOff>8</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64</xdr:col>
                <xdr:colOff>8</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5</xdr:colOff>
                <xdr:row>15</xdr:row>
                <xdr:rowOff>8</xdr:rowOff>
              </xdr:from>
              <xdr:to>
                <xdr:col>50</xdr:col>
                <xdr:colOff>55</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5</xdr:colOff>
                <xdr:row>16</xdr:row>
                <xdr:rowOff>8</xdr:rowOff>
              </xdr:from>
              <xdr:to>
                <xdr:col>50</xdr:col>
                <xdr:colOff>55</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8</xdr:colOff>
                <xdr:row>17</xdr:row>
                <xdr:rowOff>9</xdr:rowOff>
              </xdr:from>
              <xdr:to>
                <xdr:col>61</xdr:col>
                <xdr:colOff>32</xdr:colOff>
                <xdr:row>18</xdr:row>
                <xdr:rowOff>8</xdr:rowOff>
              </xdr:to>
            </anchor>
          </commentPr>
        </mc:Choice>
        <mc:Fallback/>
      </mc:AlternateContent>
    </comment>
    <comment ref="X20" authorId="0">
      <text>
        <r>
          <rPr>
            <b val="true"/>
            <sz val="8"/>
            <color rgb="FF000000"/>
            <rFont val="Tahoma"/>
            <family val="2"/>
          </rPr>
          <t xml:space="preserve">AUT: NA; EF:NA; MA:NABEL: 29,88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22</xdr:colOff>
                <xdr:row>18</xdr:row>
                <xdr:rowOff>7</xdr:rowOff>
              </xdr:from>
              <xdr:to>
                <xdr:col>64</xdr:col>
                <xdr:colOff>13</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4,7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60</xdr:colOff>
                <xdr:row>19</xdr:row>
                <xdr:rowOff>8</xdr:rowOff>
              </xdr:from>
              <xdr:to>
                <xdr:col>62</xdr:col>
                <xdr:colOff>25</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4,7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2</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C,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24</xdr:colOff>
                <xdr:row>25</xdr:row>
                <xdr:rowOff>9</xdr:rowOff>
              </xdr:to>
            </anchor>
          </commentPr>
        </mc:Choice>
        <mc:Fallback/>
      </mc:AlternateContent>
    </comment>
    <comment ref="Y7" authorId="0">
      <text>
        <r>
          <rPr>
            <b val="true"/>
            <sz val="8"/>
            <color rgb="FF000000"/>
            <rFont val="Tahoma"/>
            <family val="2"/>
          </rPr>
          <t xml:space="preserve">AUT: 49,70BEL: NO; EF:NA; MA:NADEU: IE,NO; EF:NA; MA:NADNK: NO; EF:NA; MA:NAESP: NE; EF:NA; MA:NAFIN: 0,1400FRK: NE; EF:NA; MA:NAGBR: 93,79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5</xdr:row>
                <xdr:rowOff>52</xdr:rowOff>
              </xdr:from>
              <xdr:to>
                <xdr:col>55</xdr:col>
                <xdr:colOff>10</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6</xdr:row>
                <xdr:rowOff>27</xdr:rowOff>
              </xdr:from>
              <xdr:to>
                <xdr:col>65</xdr:col>
                <xdr:colOff>22</xdr:colOff>
                <xdr:row>9</xdr:row>
                <xdr:rowOff>3</xdr:rowOff>
              </xdr:to>
            </anchor>
          </commentPr>
        </mc:Choice>
        <mc:Fallback/>
      </mc:AlternateContent>
    </comment>
    <comment ref="Y9" authorId="0">
      <text>
        <r>
          <rPr>
            <b val="true"/>
            <sz val="8"/>
            <color rgb="FF000000"/>
            <rFont val="Tahoma"/>
            <family val="2"/>
          </rPr>
          <t xml:space="preserve">AUT: 49,70BEL: NO; EF:NA; MA:NADEU: NO; EF:NA; MA:NADNK: NO; EF:NA; MA:NAESP: NE; EF:NA; MA:NAFIN: 0,1400FRK: NE; EF:NA; MA:NAGBR: 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7</xdr:row>
                <xdr:rowOff>8</xdr:rowOff>
              </xdr:from>
              <xdr:to>
                <xdr:col>55</xdr:col>
                <xdr:colOff>42</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65</xdr:col>
                <xdr:colOff>22</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65</xdr:col>
                <xdr:colOff>22</xdr:colOff>
                <xdr:row>12</xdr:row>
                <xdr:rowOff>3</xdr:rowOff>
              </xdr:to>
            </anchor>
          </commentPr>
        </mc:Choice>
        <mc:Fallback/>
      </mc:AlternateContent>
    </comment>
    <comment ref="Y12" authorId="0">
      <text>
        <r>
          <rPr>
            <b val="true"/>
            <sz val="8"/>
            <color rgb="FF000000"/>
            <rFont val="Tahoma"/>
            <family val="2"/>
          </rPr>
          <t xml:space="preserve">AUT: NO; EF:NA; MA:NABEL: NO; EF:NA; MA:NADEU: NO; EF:NA; MA:NADNK: NO; EF:NA; MA:NAESP: NE; EF:NA; MA:NAFIN: NO; EF:NA; MA:NAFRK: NE; EF:NA; MA:NAGBR: NE,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58</xdr:col>
                <xdr:colOff>55</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1</xdr:row>
                <xdr:rowOff>7</xdr:rowOff>
              </xdr:from>
              <xdr:to>
                <xdr:col>65</xdr:col>
                <xdr:colOff>22</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65</xdr:col>
                <xdr:colOff>22</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3</xdr:row>
                <xdr:rowOff>8</xdr:rowOff>
              </xdr:from>
              <xdr:to>
                <xdr:col>65</xdr:col>
                <xdr:colOff>22</xdr:colOff>
                <xdr:row>16</xdr:row>
                <xdr:rowOff>2</xdr:rowOff>
              </xdr:to>
            </anchor>
          </commentPr>
        </mc:Choice>
        <mc:Fallback/>
      </mc:AlternateContent>
    </comment>
    <comment ref="Y17"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5</xdr:row>
                <xdr:rowOff>8</xdr:rowOff>
              </xdr:from>
              <xdr:to>
                <xdr:col>49</xdr:col>
                <xdr:colOff>57</xdr:colOff>
                <xdr:row>16</xdr:row>
                <xdr:rowOff>9</xdr:rowOff>
              </xdr:to>
            </anchor>
          </commentPr>
        </mc:Choice>
        <mc:Fallback/>
      </mc:AlternateContent>
    </comment>
    <comment ref="Y18"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6</xdr:row>
                <xdr:rowOff>8</xdr:rowOff>
              </xdr:from>
              <xdr:to>
                <xdr:col>49</xdr:col>
                <xdr:colOff>57</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5</xdr:col>
                <xdr:colOff>19</xdr:colOff>
                <xdr:row>18</xdr:row>
                <xdr:rowOff>8</xdr:rowOff>
              </xdr:to>
            </anchor>
          </commentPr>
        </mc:Choice>
        <mc:Fallback/>
      </mc:AlternateContent>
    </comment>
    <comment ref="Y20" authorId="0">
      <text>
        <r>
          <rPr>
            <b val="true"/>
            <sz val="8"/>
            <color rgb="FF000000"/>
            <rFont val="Tahoma"/>
            <family val="2"/>
          </rPr>
          <t xml:space="preserve">AUT: NA; EF:NA; MA:NABEL: 0,0000DEU: 39,39DNK: NO; EF:NA; MA:NAESP: NA; EF:NA; MA:NAFIN: NA,NO; EF:NA; MA:NAFRK: NA,NO; EF:NA; MA:NAGBE: 10,96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3</xdr:col>
                <xdr:colOff>3</xdr:colOff>
                <xdr:row>19</xdr:row>
                <xdr:rowOff>9</xdr:rowOff>
              </xdr:to>
            </anchor>
          </commentPr>
        </mc:Choice>
        <mc:Fallback/>
      </mc:AlternateContent>
    </comment>
    <comment ref="Y21" authorId="0">
      <text>
        <r>
          <rPr>
            <b val="true"/>
            <sz val="8"/>
            <color rgb="FF000000"/>
            <rFont val="Tahoma"/>
            <family val="2"/>
          </rPr>
          <t xml:space="preserve">AUT: 44,73BEL: 0,0000DEU: NA,NO; EF:NA; MA:NADNK: NA,NO; EF:NA; MA:NAESP: NA,NO; EF:NA; MA:NAFIN: 0,0900FRK: NO; EF:NA; MA:NAGBE: 72,14GRC: NE,NO; EF:NA; MA:NAIRL: NO; EF:NA; MA:NAITA: NO; EF:NA; MA:NALUX: NO; EF:NA; MA:NANLD: 24,15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33</xdr:colOff>
                <xdr:row>20</xdr:row>
                <xdr:rowOff>9</xdr:rowOff>
              </xdr:to>
            </anchor>
          </commentPr>
        </mc:Choice>
        <mc:Fallback/>
      </mc:AlternateContent>
    </comment>
    <comment ref="Y25" authorId="0">
      <text>
        <r>
          <rPr>
            <b val="true"/>
            <sz val="8"/>
            <color rgb="FF000000"/>
            <rFont val="Tahoma"/>
            <family val="2"/>
          </rPr>
          <t xml:space="preserve">AUT: 44,73BEL: 0,0000DEU: NA,NO; EF:NA; MA:NADNK: NA,NO; EF:NA; MA:NAESP: NA,NO; EF:NA; MA:NAFIN: 0,0900FRK: NO; EF:NA; MA:NAGBE: 72,14GRC: NE,NO; EF:NA; MA:NAIRL: NO; EF:NA; MA:NAITA: NO; EF:NA; MA:NALUX: NO; EF:NA; MA:NANLD: 24,15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3</xdr:colOff>
                <xdr:row>24</xdr:row>
                <xdr:rowOff>9</xdr:rowOff>
              </xdr:to>
            </anchor>
          </commentPr>
        </mc:Choice>
        <mc:Fallback/>
      </mc:AlternateContent>
    </comment>
    <comment ref="Y26" authorId="0">
      <text>
        <r>
          <rPr>
            <b val="true"/>
            <sz val="8"/>
            <color rgb="FF000000"/>
            <rFont val="Tahoma"/>
            <family val="2"/>
          </rPr>
          <t xml:space="preserve">AUT: 49,70BEL: NO; EF:NA; MA:NADEU: IE,NO; EF:NA; MA:NADNK: NO; EF:NA; MA:NAESP: NE; EF:NA; MA:NAFIN: 0,1400FRK: NE; EF:NA; MA:NAGBR: 93,79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56</xdr:colOff>
                <xdr:row>25</xdr:row>
                <xdr:rowOff>9</xdr:rowOff>
              </xdr:to>
            </anchor>
          </commentPr>
        </mc:Choice>
        <mc:Fallback/>
      </mc:AlternateContent>
    </comment>
    <comment ref="Z7" authorId="0">
      <text>
        <r>
          <rPr>
            <b val="true"/>
            <sz val="8"/>
            <color rgb="FF000000"/>
            <rFont val="Tahoma"/>
            <family val="2"/>
          </rPr>
          <t xml:space="preserve">AUT: 56,70; EF:CS; MA:CSBEL: NO; EF:NA; MA:NADEU: IE,NO; EF:NA; MA:NADNK: NA,NO; EF:NA; MA:NAESP: NE; EF:NA; MA:NAFIN: 0,1400; EF:D; MA:T1a,T1bFRK: NE; EF:NA; MA:NAGBR: 93,79GRC: NE; EF:NA; MA:NAIRL: 23,78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21</xdr:col>
                <xdr:colOff>64</xdr:colOff>
                <xdr:row>5</xdr:row>
                <xdr:rowOff>52</xdr:rowOff>
              </xdr:from>
              <xdr:to>
                <xdr:col>60</xdr:col>
                <xdr:colOff>40</xdr:colOff>
                <xdr:row>6</xdr:row>
                <xdr:rowOff>8</xdr:rowOff>
              </xdr:to>
            </anchor>
          </commentPr>
        </mc:Choice>
        <mc:Fallback/>
      </mc:AlternateContent>
    </comment>
    <comment ref="Z8" authorId="0">
      <text>
        <r>
          <rPr>
            <b val="true"/>
            <sz val="8"/>
            <color rgb="FF000000"/>
            <rFont val="Tahoma"/>
            <family val="2"/>
          </rPr>
          <t xml:space="preserve">AUT: NOBEL: NODEU: IEDNK: NOESP: NEFIN: NOFRK: NEGBR: 93,79GRC: NEIRL: NOITA: NO; EF:PS; MA:DLUX: NONLD: C,NOPRT: NOSWE: NO</t>
        </r>
      </text>
      <mc:AlternateContent>
        <mc:Choice Requires="v2">
          <commentPr autoFill="true" autoScale="false" colHidden="false" locked="false" rowHidden="false" textHAlign="justify" textVAlign="top">
            <anchor moveWithCells="false" sizeWithCells="false">
              <xdr:from>
                <xdr:col>21</xdr:col>
                <xdr:colOff>64</xdr:colOff>
                <xdr:row>6</xdr:row>
                <xdr:rowOff>27</xdr:rowOff>
              </xdr:from>
              <xdr:to>
                <xdr:col>36</xdr:col>
                <xdr:colOff>36</xdr:colOff>
                <xdr:row>7</xdr:row>
                <xdr:rowOff>9</xdr:rowOff>
              </xdr:to>
            </anchor>
          </commentPr>
        </mc:Choice>
        <mc:Fallback/>
      </mc:AlternateContent>
    </comment>
    <comment ref="Z9" authorId="0">
      <text>
        <r>
          <rPr>
            <b val="true"/>
            <sz val="8"/>
            <color rgb="FF000000"/>
            <rFont val="Tahoma"/>
            <family val="2"/>
          </rPr>
          <t xml:space="preserve">AUT: 56,70; EF:CS; MA:CSBEL: NODEU: NODNK: NA,NOESP: NEFIN: 0,1400; EF:D; MA:T1a,T1bFRK: NEGBR: NE,NOGRC: NEIRL: 23,78ITA: NO; EF:PS; MA:DLUX: NONLD: NEPRT: NE; MA:T1aSWE: 1,14; EF:D; MA:T1a</t>
        </r>
      </text>
      <mc:AlternateContent>
        <mc:Choice Requires="v2">
          <commentPr autoFill="true" autoScale="false" colHidden="false" locked="false" rowHidden="false" textHAlign="justify" textVAlign="top">
            <anchor moveWithCells="false" sizeWithCells="false">
              <xdr:from>
                <xdr:col>21</xdr:col>
                <xdr:colOff>64</xdr:colOff>
                <xdr:row>7</xdr:row>
                <xdr:rowOff>8</xdr:rowOff>
              </xdr:from>
              <xdr:to>
                <xdr:col>44</xdr:col>
                <xdr:colOff>19</xdr:colOff>
                <xdr:row>8</xdr:row>
                <xdr:rowOff>9</xdr:rowOff>
              </xdr:to>
            </anchor>
          </commentPr>
        </mc:Choice>
        <mc:Fallback/>
      </mc:AlternateContent>
    </comment>
    <comment ref="Z10" authorId="0">
      <text>
        <r>
          <rPr>
            <b val="true"/>
            <sz val="8"/>
            <color rgb="FF000000"/>
            <rFont val="Tahoma"/>
            <family val="2"/>
          </rPr>
          <t xml:space="preserve">AUT: 56,70; EF:CS; MA:CSBEL: NODEU: NODNK: NA,NOESP: NEFIN: 0,1400; EF:D; MA:T1a, T1bFRK: NEGBR: NE,NOGRC: NEIRL: 23,78ITA: NO; EF:PS; MA:DLUX: NONLD: NEPRT: NE; MA:T1aSWE: 1,14; EF:D; MA:T1a</t>
        </r>
      </text>
      <mc:AlternateContent>
        <mc:Choice Requires="v2">
          <commentPr autoFill="true" autoScale="false" colHidden="false" locked="false" rowHidden="false" textHAlign="justify" textVAlign="top">
            <anchor moveWithCells="false" sizeWithCells="false">
              <xdr:from>
                <xdr:col>21</xdr:col>
                <xdr:colOff>64</xdr:colOff>
                <xdr:row>8</xdr:row>
                <xdr:rowOff>7</xdr:rowOff>
              </xdr:from>
              <xdr:to>
                <xdr:col>44</xdr:col>
                <xdr:colOff>23</xdr:colOff>
                <xdr:row>9</xdr:row>
                <xdr:rowOff>9</xdr:rowOff>
              </xdr:to>
            </anchor>
          </commentPr>
        </mc:Choice>
        <mc:Fallback/>
      </mc:AlternateContent>
    </comment>
    <comment ref="Z11" authorId="0">
      <text>
        <r>
          <rPr>
            <b val="true"/>
            <sz val="8"/>
            <color rgb="FF000000"/>
            <rFont val="Tahoma"/>
            <family val="2"/>
          </rPr>
          <t xml:space="preserve">AUT: NOBEL: NODEU: NODNK: NOESP: NEFIN: NO; EF:D; MA:T1bFRK: NEGBR: NE,NO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9</xdr:row>
                <xdr:rowOff>7</xdr:rowOff>
              </xdr:from>
              <xdr:to>
                <xdr:col>37</xdr:col>
                <xdr:colOff>2</xdr:colOff>
                <xdr:row>10</xdr:row>
                <xdr:rowOff>9</xdr:rowOff>
              </xdr:to>
            </anchor>
          </commentPr>
        </mc:Choice>
        <mc:Fallback/>
      </mc:AlternateContent>
    </comment>
    <comment ref="Z12" authorId="0">
      <text>
        <r>
          <rPr>
            <b val="true"/>
            <sz val="8"/>
            <color rgb="FF000000"/>
            <rFont val="Tahoma"/>
            <family val="2"/>
          </rPr>
          <t xml:space="preserve">AUT: IE,NOBEL: NODEU: NODNK: NOESP: NEFIN: NO; EF:D; MA:T1a,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0</xdr:row>
                <xdr:rowOff>8</xdr:rowOff>
              </xdr:from>
              <xdr:to>
                <xdr:col>39</xdr:col>
                <xdr:colOff>35</xdr:colOff>
                <xdr:row>11</xdr:row>
                <xdr:rowOff>9</xdr:rowOff>
              </xdr:to>
            </anchor>
          </commentPr>
        </mc:Choice>
        <mc:Fallback/>
      </mc:AlternateContent>
    </comment>
    <comment ref="Z13" authorId="0">
      <text>
        <r>
          <rPr>
            <b val="true"/>
            <sz val="8"/>
            <color rgb="FF000000"/>
            <rFont val="Tahoma"/>
            <family val="2"/>
          </rPr>
          <t xml:space="preserve">AUT: IE,NOBEL: NODEU: NODNK: NE,NOESP: NEFIN: NO; EF:D; MA:T1a, 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1</xdr:row>
                <xdr:rowOff>7</xdr:rowOff>
              </xdr:from>
              <xdr:to>
                <xdr:col>40</xdr:col>
                <xdr:colOff>2</xdr:colOff>
                <xdr:row>12</xdr:row>
                <xdr:rowOff>9</xdr:rowOff>
              </xdr:to>
            </anchor>
          </commentPr>
        </mc:Choice>
        <mc:Fallback/>
      </mc:AlternateContent>
    </comment>
    <comment ref="Z14" authorId="0">
      <text>
        <r>
          <rPr>
            <b val="true"/>
            <sz val="8"/>
            <color rgb="FF000000"/>
            <rFont val="Tahoma"/>
            <family val="2"/>
          </rPr>
          <t xml:space="preserve">AUT: NOBEL: NODEU: NODNK: NE,NOESP: NEFIN: NO; EF:D; MA:T1bFRK: NEGBR: NE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2</xdr:row>
                <xdr:rowOff>7</xdr:rowOff>
              </xdr:from>
              <xdr:to>
                <xdr:col>37</xdr:col>
                <xdr:colOff>1</xdr:colOff>
                <xdr:row>13</xdr:row>
                <xdr:rowOff>9</xdr:rowOff>
              </xdr:to>
            </anchor>
          </commentPr>
        </mc:Choice>
        <mc:Fallback/>
      </mc:AlternateContent>
    </comment>
    <comment ref="Z15" authorId="0">
      <text>
        <r>
          <rPr>
            <b val="true"/>
            <sz val="8"/>
            <color rgb="FF000000"/>
            <rFont val="Tahoma"/>
            <family val="2"/>
          </rPr>
          <t xml:space="preserve">AUT: NE,NOBEL: NODEU: NODNK: NOESP: NEFIN: NO; EF:D; MA:T1a, T1bFRK: NEGBR: NA,NEGRC: NEIRL: NOITA: NOLUX: NONLD: NEPRT: NESWE: NE,NO</t>
        </r>
      </text>
      <mc:AlternateContent>
        <mc:Choice Requires="v2">
          <commentPr autoFill="true" autoScale="false" colHidden="false" locked="false" rowHidden="false" textHAlign="justify" textVAlign="top">
            <anchor moveWithCells="false" sizeWithCells="false">
              <xdr:from>
                <xdr:col>21</xdr:col>
                <xdr:colOff>64</xdr:colOff>
                <xdr:row>13</xdr:row>
                <xdr:rowOff>8</xdr:rowOff>
              </xdr:from>
              <xdr:to>
                <xdr:col>37</xdr:col>
                <xdr:colOff>53</xdr:colOff>
                <xdr:row>14</xdr:row>
                <xdr:rowOff>9</xdr:rowOff>
              </xdr:to>
            </anchor>
          </commentPr>
        </mc:Choice>
        <mc:Fallback/>
      </mc:AlternateContent>
    </comment>
    <comment ref="Z17"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26</xdr:col>
                <xdr:colOff>14</xdr:colOff>
                <xdr:row>15</xdr:row>
                <xdr:rowOff>8</xdr:rowOff>
              </xdr:from>
              <xdr:to>
                <xdr:col>60</xdr:col>
                <xdr:colOff>28</xdr:colOff>
                <xdr:row>16</xdr:row>
                <xdr:rowOff>9</xdr:rowOff>
              </xdr:to>
            </anchor>
          </commentPr>
        </mc:Choice>
        <mc:Fallback/>
      </mc:AlternateContent>
    </comment>
    <comment ref="Z18"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26</xdr:col>
                <xdr:colOff>14</xdr:colOff>
                <xdr:row>16</xdr:row>
                <xdr:rowOff>8</xdr:rowOff>
              </xdr:from>
              <xdr:to>
                <xdr:col>60</xdr:col>
                <xdr:colOff>28</xdr:colOff>
                <xdr:row>17</xdr:row>
                <xdr:rowOff>9</xdr:rowOff>
              </xdr:to>
            </anchor>
          </commentPr>
        </mc:Choice>
        <mc:Fallback/>
      </mc:AlternateContent>
    </comment>
    <comment ref="Z19" authorId="0">
      <text>
        <r>
          <rPr>
            <b val="true"/>
            <sz val="8"/>
            <color rgb="FF000000"/>
            <rFont val="Tahoma"/>
            <family val="2"/>
          </rPr>
          <t xml:space="preserve">AUT: 417,59; EF:PS; MA:T3BEL: 0,0000; COMMDEU: 1906,94; EF:CS; MA:T3DNK: NO; EF:NA; MA:NAESP: 789,91; EF:PS; MA:T2FIN: NO; EF:NA; MA:NAFRK: 2835,19GBE: 490,38; EF:CS,PS; MA:CSGRC: 252,30; EF:PS; MA:T3IRL: NO; EF:NA; MA:NAITA: 715,26; EF:D,PS; MA:T1LUX: NA,NO; EF:NA; MA:NANLD: 2018,70; EF:PS; MA:T2PRT: NE; EF:NA; MA:NASWE: 251,61; EF:CS; MA:T2</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3</xdr:col>
                <xdr:colOff>34</xdr:colOff>
                <xdr:row>18</xdr:row>
                <xdr:rowOff>8</xdr:rowOff>
              </xdr:to>
            </anchor>
          </commentPr>
        </mc:Choice>
        <mc:Fallback/>
      </mc:AlternateContent>
    </comment>
    <comment ref="Z20" authorId="0">
      <text>
        <r>
          <rPr>
            <b val="true"/>
            <sz val="8"/>
            <color rgb="FF000000"/>
            <rFont val="Tahoma"/>
            <family val="2"/>
          </rPr>
          <t xml:space="preserve">AUT: NA; EF:NA; MA:NABEL: 1829,52DEU: 39,39; EF:CS; MA:CSDNK: NA,NOESP: NA,NO; EF:NA; MA:NAFIN: NA,NO; EF:NA; MA:NAFRK: 836,08; EF:PS; MA:CRGBE: 10,96;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59</xdr:col>
                <xdr:colOff>5</xdr:colOff>
                <xdr:row>19</xdr:row>
                <xdr:rowOff>9</xdr:rowOff>
              </xdr:to>
            </anchor>
          </commentPr>
        </mc:Choice>
        <mc:Fallback/>
      </mc:AlternateContent>
    </comment>
    <comment ref="Z21"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22</xdr:col>
                <xdr:colOff>62</xdr:colOff>
                <xdr:row>19</xdr:row>
                <xdr:rowOff>8</xdr:rowOff>
              </xdr:from>
              <xdr:to>
                <xdr:col>58</xdr:col>
                <xdr:colOff>13</xdr:colOff>
                <xdr:row>20</xdr:row>
                <xdr:rowOff>9</xdr:rowOff>
              </xdr:to>
            </anchor>
          </commentPr>
        </mc:Choice>
        <mc:Fallback/>
      </mc:AlternateContent>
    </comment>
    <comment ref="Z25"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21</xdr:colOff>
                <xdr:row>24</xdr:row>
                <xdr:rowOff>9</xdr:rowOff>
              </xdr:to>
            </anchor>
          </commentPr>
        </mc:Choice>
        <mc:Fallback/>
      </mc:AlternateContent>
    </comment>
    <comment ref="Z26" authorId="0">
      <text>
        <r>
          <rPr>
            <b val="true"/>
            <sz val="8"/>
            <color rgb="FF000000"/>
            <rFont val="Tahoma"/>
            <family val="2"/>
          </rPr>
          <t xml:space="preserve">AUT: 56,70; EF:CS; MA:CSBEL: NO; EF:NA; MA:NADEU: IE,NO; EF:NA; MA:NADNK: NA,NO; EF:NA; MA:NAESP: NE; EF:NA; MA:NAFIN: 0,1400; EF:D; MA:T1a,T1bFRK: NE; EF:NA; MA:NAGBR: 93,79GRC: NE; EF:NA; MA:NAIRL: 23,78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16</xdr:colOff>
                <xdr:row>25</xdr:row>
                <xdr:rowOff>9</xdr:rowOff>
              </xdr:to>
            </anchor>
          </commentPr>
        </mc:Choice>
        <mc:Fallback/>
      </mc:AlternateContent>
    </comment>
    <comment ref="AA7" authorId="0">
      <text>
        <r>
          <rPr>
            <b val="true"/>
            <sz val="8"/>
            <color rgb="FF000000"/>
            <rFont val="Tahoma"/>
            <family val="2"/>
          </rPr>
          <t xml:space="preserve">AUT: 48,38; EF:CS; MA:CSBEL: NE,NO; EF:NA; MA:NADEU: 2215,44; EF:CS; MA:CSDNK: NA,NO; EF:NA; MA:NAESP: NE; EF:NA; MA:NAFIN: 3,41; EF:D; MA:T1aFRK: NE; EF:NA; MA:NAGBR: 99,33; EF:CS,OTH; MA:T1,T2GRC: NE; EF:NA; MA:NAIRL: 2,39; EF:CS; MA:T1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22</xdr:col>
                <xdr:colOff>41</xdr:colOff>
                <xdr:row>5</xdr:row>
                <xdr:rowOff>52</xdr:rowOff>
              </xdr:from>
              <xdr:to>
                <xdr:col>65</xdr:col>
                <xdr:colOff>51</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6</xdr:row>
                <xdr:rowOff>27</xdr:rowOff>
              </xdr:from>
              <xdr:to>
                <xdr:col>67</xdr:col>
                <xdr:colOff>38</xdr:colOff>
                <xdr:row>9</xdr:row>
                <xdr:rowOff>3</xdr:rowOff>
              </xdr:to>
            </anchor>
          </commentPr>
        </mc:Choice>
        <mc:Fallback/>
      </mc:AlternateContent>
    </comment>
    <comment ref="AA9" authorId="0">
      <text>
        <r>
          <rPr>
            <b val="true"/>
            <sz val="8"/>
            <color rgb="FF000000"/>
            <rFont val="Tahoma"/>
            <family val="2"/>
          </rPr>
          <t xml:space="preserve">AUT: 48,38; EF:CS; MA:CSBEL: NE; EF:NA; MA:NADEU: 2215,44; EF:CS; MA:CSDNK: NA,NO; EF:NA; MA:NAESP: NE; EF:NA; MA:NAFIN: 3,41; EF:D; MA:T1a; COMMFRK: NE; EF:NA; MA:NAGBR: 151,33; EF:CS,OTH; MA:T1,T2GRC: NE; EF:NA; MA:NAIRL: 2,39; EF:CS; MA:T1ITA: 19,00; EF:PS; MA:DLUX: NE; EF:NA; MA:NANLD: NE; EF:NA; MA:NAPRT: NE; EF:NA; MA:NASWE: 27,03; EF:D; MA:T1a,T1b</t>
        </r>
      </text>
      <mc:AlternateContent>
        <mc:Choice Requires="v2">
          <commentPr autoFill="true" autoScale="false" colHidden="false" locked="false" rowHidden="false" textHAlign="justify" textVAlign="top">
            <anchor moveWithCells="false" sizeWithCells="false">
              <xdr:from>
                <xdr:col>22</xdr:col>
                <xdr:colOff>39</xdr:colOff>
                <xdr:row>7</xdr:row>
                <xdr:rowOff>8</xdr:rowOff>
              </xdr:from>
              <xdr:to>
                <xdr:col>65</xdr:col>
                <xdr:colOff>51</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8</xdr:row>
                <xdr:rowOff>7</xdr:rowOff>
              </xdr:from>
              <xdr:to>
                <xdr:col>67</xdr:col>
                <xdr:colOff>38</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9</xdr:row>
                <xdr:rowOff>7</xdr:rowOff>
              </xdr:from>
              <xdr:to>
                <xdr:col>67</xdr:col>
                <xdr:colOff>38</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NO; EF:NA; MA:NAFRK: NE; EF:NA; MA:NAGBR: 52,00; EF:CS; MA:T2GRC: NE; EF:NA; MA:NAIRL: NO; EF:NA; MA:NAITA: 965,00; EF:PS; MA:DLUX: NE; EF:NA; MA:NANLD: NE; EF:NA; MA:NAPRT: NE; EF:NA; MA:NASWE: 20,90; EF:D; MA:T1b</t>
        </r>
      </text>
      <mc:AlternateContent>
        <mc:Choice Requires="v2">
          <commentPr autoFill="true" autoScale="false" colHidden="false" locked="false" rowHidden="false" textHAlign="justify" textVAlign="top">
            <anchor moveWithCells="false" sizeWithCells="false">
              <xdr:from>
                <xdr:col>22</xdr:col>
                <xdr:colOff>41</xdr:colOff>
                <xdr:row>10</xdr:row>
                <xdr:rowOff>8</xdr:rowOff>
              </xdr:from>
              <xdr:to>
                <xdr:col>62</xdr:col>
                <xdr:colOff>34</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11</xdr:row>
                <xdr:rowOff>7</xdr:rowOff>
              </xdr:from>
              <xdr:to>
                <xdr:col>67</xdr:col>
                <xdr:colOff>38</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12</xdr:row>
                <xdr:rowOff>7</xdr:rowOff>
              </xdr:from>
              <xdr:to>
                <xdr:col>67</xdr:col>
                <xdr:colOff>38</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13</xdr:row>
                <xdr:rowOff>8</xdr:rowOff>
              </xdr:from>
              <xdr:to>
                <xdr:col>67</xdr:col>
                <xdr:colOff>38</xdr:colOff>
                <xdr:row>16</xdr:row>
                <xdr:rowOff>2</xdr:rowOff>
              </xdr:to>
            </anchor>
          </commentPr>
        </mc:Choice>
        <mc:Fallback/>
      </mc:AlternateContent>
    </comment>
    <comment ref="AA17"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25</xdr:col>
                <xdr:colOff>10</xdr:colOff>
                <xdr:row>15</xdr:row>
                <xdr:rowOff>8</xdr:rowOff>
              </xdr:from>
              <xdr:to>
                <xdr:col>57</xdr:col>
                <xdr:colOff>5</xdr:colOff>
                <xdr:row>16</xdr:row>
                <xdr:rowOff>9</xdr:rowOff>
              </xdr:to>
            </anchor>
          </commentPr>
        </mc:Choice>
        <mc:Fallback/>
      </mc:AlternateContent>
    </comment>
    <comment ref="AA18"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25</xdr:col>
                <xdr:colOff>14</xdr:colOff>
                <xdr:row>16</xdr:row>
                <xdr:rowOff>8</xdr:rowOff>
              </xdr:from>
              <xdr:to>
                <xdr:col>57</xdr:col>
                <xdr:colOff>10</xdr:colOff>
                <xdr:row>17</xdr:row>
                <xdr:rowOff>9</xdr:rowOff>
              </xdr:to>
            </anchor>
          </commentPr>
        </mc:Choice>
        <mc:Fallback/>
      </mc:AlternateContent>
    </comment>
    <comment ref="AA19" authorId="0">
      <text>
        <r>
          <rPr>
            <b val="true"/>
            <sz val="8"/>
            <color rgb="FF000000"/>
            <rFont val="Tahoma"/>
            <family val="2"/>
          </rPr>
          <t xml:space="preserve">AUT: 10,60; EF:D; MA:T1BEL: 0,0000; COMMDEU: 8,00; EF:D; MA:DDNK: 1,30ESP: NA; EF:NA; MA:NAFIN: NO; EF:NA; MA:NAFRK: 35,00;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5</xdr:col>
                <xdr:colOff>14</xdr:colOff>
                <xdr:row>17</xdr:row>
                <xdr:rowOff>9</xdr:rowOff>
              </xdr:from>
              <xdr:to>
                <xdr:col>65</xdr:col>
                <xdr:colOff>13</xdr:colOff>
                <xdr:row>18</xdr:row>
                <xdr:rowOff>8</xdr:rowOff>
              </xdr:to>
            </anchor>
          </commentPr>
        </mc:Choice>
        <mc:Fallback/>
      </mc:AlternateContent>
    </comment>
    <comment ref="AA20" authorId="0">
      <text>
        <r>
          <rPr>
            <b val="true"/>
            <sz val="8"/>
            <color rgb="FF000000"/>
            <rFont val="Tahoma"/>
            <family val="2"/>
          </rPr>
          <t xml:space="preserve">AUT: NA; EF:NA; MA:NABEL: 68,6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7</xdr:col>
                <xdr:colOff>14</xdr:colOff>
                <xdr:row>18</xdr:row>
                <xdr:rowOff>7</xdr:rowOff>
              </xdr:from>
              <xdr:to>
                <xdr:col>67</xdr:col>
                <xdr:colOff>47</xdr:colOff>
                <xdr:row>19</xdr:row>
                <xdr:rowOff>9</xdr:rowOff>
              </xdr:to>
            </anchor>
          </commentPr>
        </mc:Choice>
        <mc:Fallback/>
      </mc:AlternateContent>
    </comment>
    <comment ref="AA21"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26</xdr:col>
                <xdr:colOff>1</xdr:colOff>
                <xdr:row>19</xdr:row>
                <xdr:rowOff>8</xdr:rowOff>
              </xdr:from>
              <xdr:to>
                <xdr:col>66</xdr:col>
                <xdr:colOff>48</xdr:colOff>
                <xdr:row>20</xdr:row>
                <xdr:rowOff>9</xdr:rowOff>
              </xdr:to>
            </anchor>
          </commentPr>
        </mc:Choice>
        <mc:Fallback/>
      </mc:AlternateContent>
    </comment>
    <comment ref="AA25"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3</xdr:colOff>
                <xdr:row>24</xdr:row>
                <xdr:rowOff>9</xdr:rowOff>
              </xdr:to>
            </anchor>
          </commentPr>
        </mc:Choice>
        <mc:Fallback/>
      </mc:AlternateContent>
    </comment>
    <comment ref="AA26" authorId="0">
      <text>
        <r>
          <rPr>
            <b val="true"/>
            <sz val="8"/>
            <color rgb="FF000000"/>
            <rFont val="Tahoma"/>
            <family val="2"/>
          </rPr>
          <t xml:space="preserve">AUT: 48,38; EF:CS; MA:CSBEL: NE,NO; EF:NA; MA:NADEU: 2215,44; EF:CS; MA:CSDNK: NA,NO; EF:NA; MA:NAESP: NE; EF:NA; MA:NAFIN: 3,41; EF:D; MA:T1aFRK: NE; EF:NA; MA:NAGBR: 99,33; EF:CS,OTH; MA:T1,T2GRC: NE; EF:NA; MA:NAIRL: 2,39; EF:CS; MA:T1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2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3</xdr:colOff>
                <xdr:row>8</xdr:row>
                <xdr:rowOff>9</xdr:rowOff>
              </xdr:to>
            </anchor>
          </commentPr>
        </mc:Choice>
        <mc:Fallback/>
      </mc:AlternateContent>
    </comment>
    <comment ref="B10" authorId="0">
      <text>
        <r>
          <rPr>
            <b val="true"/>
            <sz val="8"/>
            <color rgb="FF000000"/>
            <rFont val="Tahoma"/>
            <family val="2"/>
          </rPr>
          <t xml:space="preserve">AUT: 8569,69; EF:CS; MA:T2 / BEL: 22414,69; COMM / DEU: 315838,48; EF:CS; MA:CS / DNK: 28327,45; EF:CR,CS,D; MA:CR / ESP: 72580,64; EF:CR,CS,PS; MA:T2 / FIN: 15981,33; EF:CS,D,PS; MA:T3 / FRK: 52219,61; EF:CS; MA:CR / GBE: 190958,54; EF:CS; MA:OTH,T1,T2 / GRC: 41754,29; EF:CS,D; MA:CR / IRL: 12027,13; EF:PS; MA:T3 / ITA: 102891,28; EF:CS; MA:T3 / LUX: 1140,24; EF:CS,D; MA:T1,T2 / NLD: 40959,25; EF:CS; MA:T2 / PRT: 17637,86; EF:CR,D,PS; MA:T2 / SWE: 9331,4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2</xdr:colOff>
                <xdr:row>9</xdr:row>
                <xdr:rowOff>9</xdr:rowOff>
              </xdr:to>
            </anchor>
          </commentPr>
        </mc:Choice>
        <mc:Fallback/>
      </mc:AlternateContent>
    </comment>
    <comment ref="B11" authorId="0">
      <text>
        <r>
          <rPr>
            <b val="true"/>
            <sz val="8"/>
            <color rgb="FF000000"/>
            <rFont val="Tahoma"/>
            <family val="2"/>
          </rPr>
          <t xml:space="preserve">AUT: 2389,30 / BEL: 4428,09; COMM / DEU: 18828,20; EF:CS; MA:CS / DNK: 1121,95; EF:CS; MA:CR / ESP: 10980,96; EF:CR,CS,PS; MA:T2 / FIN: 2245,62; EF:CS,PS; MA:T3 / FRK: 13810,94; EF:CS; MA:CR / GBE: 19433,63; EF:CS; MA:T2 / GRC: 2438,53; EF:D; MA:CR / IRL: 187,61; EF:PS; MA:T3 / ITA: 15912,97; EF:CS; MA:T3 / LUX: NO; EF:NA; MA:NA / NLD: 10414,01; EF:CS; MA:T2 / PRT: 1913,94; EF:CR,D,PS; MA:T2 / SWE: 1915,79;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8</xdr:colOff>
                <xdr:row>10</xdr:row>
                <xdr:rowOff>9</xdr:rowOff>
              </xdr:to>
            </anchor>
          </commentPr>
        </mc:Choice>
        <mc:Fallback/>
      </mc:AlternateContent>
    </comment>
    <comment ref="B12" authorId="0">
      <text>
        <r>
          <rPr>
            <b val="true"/>
            <sz val="8"/>
            <color rgb="FF000000"/>
            <rFont val="Tahoma"/>
            <family val="2"/>
          </rPr>
          <t xml:space="preserve">AUT: 522,05 / BEL: 1662,41; COMM / DEU: 44982,73; EF:CS; MA:CS / DNK: 632,85; EF:CS; MA:CR / ESP: 1923,38; EF:CR,CS,PS; MA:T2 / FIN: 355,73; EF:CS; MA:T3 / FRK: 5166,29; EF:CS; MA:CR / GBE: 14542,38; EF:CS; MA:T2 / GRC: 94,15; EF:CS; MA:CR / IRL: 64,99; EF:CS; MA:T1 / ITA: 9504,56; EF:CS; MA:T3 / LUX: NO; EF:NA; MA:NA / NLD: 1703,29; EF:CS; MA:T2 / PRT: 110,65; EF:CR,D,PS; MA:T2 / SWE: 366,85;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6</xdr:colOff>
                <xdr:row>11</xdr:row>
                <xdr:rowOff>9</xdr:rowOff>
              </xdr:to>
            </anchor>
          </commentPr>
        </mc:Choice>
        <mc:Fallback/>
      </mc:AlternateContent>
    </comment>
    <comment ref="B13"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7</xdr:col>
                <xdr:colOff>39</xdr:colOff>
                <xdr:row>12</xdr:row>
                <xdr:rowOff>9</xdr:rowOff>
              </xdr:to>
            </anchor>
          </commentPr>
        </mc:Choice>
        <mc:Fallback/>
      </mc:AlternateContent>
    </comment>
    <comment ref="B14" authorId="0">
      <text>
        <r>
          <rPr>
            <b val="true"/>
            <sz val="8"/>
            <color rgb="FF000000"/>
            <rFont val="Tahoma"/>
            <family val="2"/>
          </rPr>
          <t xml:space="preserve">AUT: 3932,73; EF:CS; MA:T2 / BEL: 12682,76; COMM / DEU: 9987,12; EF:CS; MA:T2 / DNK: 429,31; EF:CS; MA:CR / ESP: 7861,04; EF:CR,CS,PS; MA:T2 / FIN: 2677,12; EF:CS,PS; MA:T3 / FRK: 20004,58; EF:CS; MA:CR / GBE: 23361,99; EF:CS; MA:T2 / GRC: 425,83; EF:D; MA:CR / IRL: 2,30; EF:CS; MA:T1 / ITA: 20428,58; EF:CS; MA:T2 / LUX: 3644,98; EF:CS,D,PS; MA:T1,T2 / NLD: 4230,69; EF:CS; MA:T2 / PRT: 765,58; EF:CR,D,PS; MA:T2 / SWE: 1038,14;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35</xdr:colOff>
                <xdr:row>13</xdr:row>
                <xdr:rowOff>9</xdr:rowOff>
              </xdr:to>
            </anchor>
          </commentPr>
        </mc:Choice>
        <mc:Fallback/>
      </mc:AlternateContent>
    </comment>
    <comment ref="B15" authorId="0">
      <text>
        <r>
          <rPr>
            <b val="true"/>
            <sz val="8"/>
            <color rgb="FF000000"/>
            <rFont val="Tahoma"/>
            <family val="2"/>
          </rPr>
          <t xml:space="preserve">AUT: 126,59 / BEL: 775,54; COMM / DEU: 1205,30; EF:CS; MA:CS / DNK: 18,00; EF:CS; MA:CR / ESP: 1171,22; EF:CR,CS,PS; MA:T2 / FIN: 135,06; EF:CS; MA:T3 / FRK: 3847,27; EF:CS; MA:CR / GBE: IE,NO; EF:NA; MA:NA / GRC: 1244,60; EF:D; MA:CR / IRL: 944,81; EF:CS; MA:T1 / ITA: 912,41; EF:CS; MA:T2 / LUX: 29,39; EF:CS,D; MA:T1,T2 / NLD: 246,52; EF:CS; MA:T2 / PRT: IE,NO; EF:NA; MA:NA / SWE: 135,45;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9</xdr:colOff>
                <xdr:row>14</xdr:row>
                <xdr:rowOff>9</xdr:rowOff>
              </xdr:to>
            </anchor>
          </commentPr>
        </mc:Choice>
        <mc:Fallback/>
      </mc:AlternateContent>
    </comment>
    <comment ref="B16" authorId="0">
      <text>
        <r>
          <rPr>
            <b val="true"/>
            <sz val="8"/>
            <color rgb="FF000000"/>
            <rFont val="Tahoma"/>
            <family val="2"/>
          </rPr>
          <t xml:space="preserve">AUT: 986,35 / BEL: 6408,47; COMM / DEU: IE; EF:NA; MA:NA / DNK: 423,77; EF:CS; MA:CR / ESP: 6159,06; EF:CR,CS; MA:T2 / FIN: 1235,99; EF:CS; MA:T3 / FRK: 16365,71; EF:CS; MA:CR / GBE: IE,NO; EF:NA; MA:NA / GRC: 563,42; EF:D; MA:CR / IRL: 329,47; EF:CS; MA:T1 / ITA: 17106,31; EF:CS; MA:T2 / LUX: 179,70; EF:CS,D; MA:T1,T2 / NLD: 16358,10; EF:CS; MA:T2 / PRT: 1496,16; EF:CR,D; MA:T2 / SWE: 1108,84;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2</xdr:colOff>
                <xdr:row>15</xdr:row>
                <xdr:rowOff>9</xdr:rowOff>
              </xdr:to>
            </anchor>
          </commentPr>
        </mc:Choice>
        <mc:Fallback/>
      </mc:AlternateContent>
    </comment>
    <comment ref="B17" authorId="0">
      <text>
        <r>
          <rPr>
            <b val="true"/>
            <sz val="8"/>
            <color rgb="FF000000"/>
            <rFont val="Tahoma"/>
            <family val="2"/>
          </rPr>
          <t xml:space="preserve">AUT: 2166,53 / BEL: 876,58; COMM / DEU: 7,88; EF:CS; MA:T2 / DNK: 286,98; EF:CS; MA:CR / ESP: 3048,85; EF:CR,CS,PS; MA:T2 / FIN: 4981,56; EF:CS; MA:T3 / FRK: 5585,47; EF:CS; MA:CR / GBE: IE,NO; EF:NA; MA:NA / GRC: 281,40; EF:D; MA:CR / IRL: 75,68; EF:CS; MA:T1 / ITA: 3642,64; EF:CS; MA:T2 / LUX: NO; EF:NA; MA:NA / NLD: 1702,45; EF:CS; MA:T2 / PRT: 887,73; EF:CR,D; MA:T2 / SWE: 2097,98;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12</xdr:colOff>
                <xdr:row>16</xdr:row>
                <xdr:rowOff>9</xdr:rowOff>
              </xdr:to>
            </anchor>
          </commentPr>
        </mc:Choice>
        <mc:Fallback/>
      </mc:AlternateContent>
    </comment>
    <comment ref="B18" authorId="0">
      <text>
        <r>
          <rPr>
            <b val="true"/>
            <sz val="8"/>
            <color rgb="FF000000"/>
            <rFont val="Tahoma"/>
            <family val="2"/>
          </rPr>
          <t xml:space="preserve">AUT: 853,86 / BEL: 2442,69; COMM / DEU: 2189,78; EF:CS; MA:CS / DNK: 1537,54; EF:CS; MA:CR / ESP: 3563,39; EF:CR,CS; MA:T2 / FIN: 762,01; EF:CS; MA:T3 / FRK: 10246,93; EF:CS; MA:CR / GBE: IE,NO; EF:NA; MA:NA / GRC: 939,89; EF:D; MA:CR / IRL: 1031,22; EF:CS; MA:T1 / ITA: 5028,25; EF:CS; MA:T2 / LUX: 21,58; EF:CS,D; MA:T1,T2 / NLD: 4532,65; EF:CS; MA:T2 / PRT: 909,05; EF:CR,D; MA:T2 / SWE: 852,39;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16</xdr:colOff>
                <xdr:row>17</xdr:row>
                <xdr:rowOff>9</xdr:rowOff>
              </xdr:to>
            </anchor>
          </commentPr>
        </mc:Choice>
        <mc:Fallback/>
      </mc:AlternateContent>
    </comment>
    <comment ref="B20" authorId="0">
      <text>
        <r>
          <rPr>
            <b val="true"/>
            <sz val="8"/>
            <color rgb="FF000000"/>
            <rFont val="Tahoma"/>
            <family val="2"/>
          </rPr>
          <t xml:space="preserve">AUT: 3717,61; EF:CS,PS; MA:T2,T3 / BEL: 8466,10; COMM / DEU: 109851,95; EF:CS; MA:CS / DNK: 3073,27; EF:CS; MA:CR / ESP: 23628,47; EF:CR,CS; MA:T2,T3 / FIN: 2429,43; EF:CS; MA:M,T3 / FRK: 29292,24; EF:CS; MA:CR / GBE: 72422,17; EF:CS; MA:T2 / GRC: 6070,10; EF:D; MA:CR / IRL: 1385,16; EF:CS; MA:T1 / ITA: 37185,31; EF:CS; MA:T2 / LUX: 815,42; EF:CS,D; MA:T1,T2 / NLD: 6025,66; EF:CS; MA:T2 / PRT: 5552,96; EF:CR,D; MA:T2 / SWE: 4972,60;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23</xdr:colOff>
                <xdr:row>19</xdr:row>
                <xdr:rowOff>9</xdr:rowOff>
              </xdr:to>
            </anchor>
          </commentPr>
        </mc:Choice>
        <mc:Fallback/>
      </mc:AlternateContent>
    </comment>
    <comment ref="B2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10</xdr:colOff>
                <xdr:row>20</xdr:row>
                <xdr:rowOff>9</xdr:rowOff>
              </xdr:to>
            </anchor>
          </commentPr>
        </mc:Choice>
        <mc:Fallback/>
      </mc:AlternateContent>
    </comment>
    <comment ref="B22" authorId="0">
      <text>
        <r>
          <rPr>
            <b val="true"/>
            <sz val="8"/>
            <color rgb="FF000000"/>
            <rFont val="Tahoma"/>
            <family val="2"/>
          </rPr>
          <t xml:space="preserve">AUT: 43,04 / BEL: 6,43; COMM / DEU: 2807,01; EF:CS; MA:T1 / DNK: 193,32; EF:CS; MA:OTH / ESP: 3644,55; EF:D; MA:T2 / FIN: 311,64; EF:CS; MA:M / FRK: 4432,42; EF:CS; MA:T3 / GBE: 1113,28; EF:CS; MA:T3 / GRC: 679,41; EF:D; MA:T1,T2 / IRL: 57,65; EF:CS; MA:T2 / ITA: 1664,00; EF:CS; MA:T1,T2 / LUX: 0,4559; EF:D; MA:T1 / NLD: 41,08; EF:CS; MA:T2 / PRT: 201,40; EF:D; MA:T2 / SWE: 636,20;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3" authorId="0">
      <text>
        <r>
          <rPr>
            <b val="true"/>
            <sz val="8"/>
            <color rgb="FF000000"/>
            <rFont val="Tahoma"/>
            <family val="2"/>
          </rPr>
          <t xml:space="preserve">AUT: 14715,72; EF:CS; MA:CS,M / BEL: 20179,41; COMM / DEU: 160056,63; EF:CS; MA:CS,T3 / DNK: 9862,50; EF:CS; MA:OTH / ESP: 56982,56; EF:CR; MA:CR / FIN: 10484,68; EF:CS; MA:M / FRK: 117950,98; EF:CS; MA:T3 / GBE: 109909,54; EF:CS; MA:T3 / GRC: 12916,53; EF:D,M; MA:M,T1 / IRL: 5357,30; EF:CS; MA:T1 / ITA: 99680,40; EF:CS; MA:M / LUX: 3475,46; EF:D; MA:T3 / NLD: 27004,88; EF:CS; MA:T2 / PRT: 10742,89; EF:CR; MA:T2 / SWE: 17728,99;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4</xdr:col>
                <xdr:colOff>45</xdr:colOff>
                <xdr:row>22</xdr:row>
                <xdr:rowOff>9</xdr:rowOff>
              </xdr:to>
            </anchor>
          </commentPr>
        </mc:Choice>
        <mc:Fallback/>
      </mc:AlternateContent>
    </comment>
    <comment ref="B24" authorId="0">
      <text>
        <r>
          <rPr>
            <b val="true"/>
            <sz val="8"/>
            <color rgb="FF000000"/>
            <rFont val="Tahoma"/>
            <family val="2"/>
          </rPr>
          <t xml:space="preserve">AUT: 179,83 / BEL: 220,29; COMM / DEU: 2553,26; EF:CS; MA:T1 / DNK: 319,25; EF:CS; MA:OTH / ESP: 403,76; EF:CR; MA:T2 / FIN: 187,52; EF:CS; MA:M / FRK: 986,98; EF:CS; MA:CR / GBE: 1665,09; EF:CS; MA:T2 / GRC: 151,85; EF:D; MA:T1 / IRL: 116,01; EF:CS; MA:T1 / ITA: 431,54; EF:CS; MA:D / LUX: 25,10; EF:D; MA:T1 / NLD: 91,53; EF:CS; MA:CS / PRT: 181,58; EF:OTH; MA:T1 / SWE: 87,25;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AUT: 47,00 / BEL: 374,29; COMM / DEU: 2208,83; EF:CS; MA:T1 / DNK: 726,61; EF:CS; MA:OTH / ESP: 1466,84; EF:CR; MA:T2 / FIN: 421,49; EF:CS; MA:M,T3 / FRK: 1514,75; EF:CS; MA:CR / GBE: 4142,58; EF:CS; MA:CS,T2 / GRC: 1899,38; EF:D; MA:T1 / IRL: 90,36; EF:CS; MA:T1 / ITA: 5618,72; EF:CS; MA:T1,T2 / LUX: 0,2428; EF:D; MA:T1 / NLD: 434,10; EF:CS; MA:T2 / PRT: 253,51; EF:CR; MA:CR / SWE: 391,06;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10</xdr:colOff>
                <xdr:row>24</xdr:row>
                <xdr:rowOff>9</xdr:rowOff>
              </xdr:to>
            </anchor>
          </commentPr>
        </mc:Choice>
        <mc:Fallback/>
      </mc:AlternateContent>
    </comment>
    <comment ref="B27" authorId="0">
      <text>
        <r>
          <rPr>
            <b val="true"/>
            <sz val="8"/>
            <color rgb="FF000000"/>
            <rFont val="Tahoma"/>
            <family val="2"/>
          </rPr>
          <t xml:space="preserve">AUT: 219,83 / BEL: 196,51; COMM / DEU: 3843,34; EF:CS; MA:T1 / DNK: NO; EF:NA; MA:NA / ESP: 20,54; EF:CR; MA:T2 / FIN: 678,30; EF:CS,D; MA:M,T3 / FRK: 274,25; EF:CS; MA:CR / GBE: 274,62; EF:CS; MA:T2 / GRC: NO; EF:NA; MA:NA / IRL: 64,20; EF:CS; MA:T1 / ITA: 639,24; EF:CS; MA:T2 / LUX: NA; EF:NA; MA:NA / NLD: NO; EF:NA; MA:NA / PRT: NO; EF:NA; MA:NA / SWE: 148,10;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6</xdr:colOff>
                <xdr:row>26</xdr:row>
                <xdr:rowOff>9</xdr:rowOff>
              </xdr:to>
            </anchor>
          </commentPr>
        </mc:Choice>
        <mc:Fallback/>
      </mc:AlternateContent>
    </comment>
    <comment ref="C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6</xdr:colOff>
                <xdr:row>7</xdr:row>
                <xdr:rowOff>9</xdr:rowOff>
              </xdr:to>
            </anchor>
          </commentPr>
        </mc:Choice>
        <mc:Fallback/>
      </mc:AlternateContent>
    </comment>
    <comment ref="C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39</xdr:colOff>
                <xdr:row>8</xdr:row>
                <xdr:rowOff>9</xdr:rowOff>
              </xdr:to>
            </anchor>
          </commentPr>
        </mc:Choice>
        <mc:Fallback/>
      </mc:AlternateContent>
    </comment>
    <comment ref="C10" authorId="0">
      <text>
        <r>
          <rPr>
            <b val="true"/>
            <sz val="8"/>
            <color rgb="FF000000"/>
            <rFont val="Tahoma"/>
            <family val="2"/>
          </rPr>
          <t xml:space="preserve">AUT: 0,1431; EF:CS; MA:T2 / BEL: 0,1405; COMM / DEU: 5,92; EF:CS; MA:T2 / DNK: 1,80; EF:CR,CS; MA:CR / ESP: 0,5240; EF:CR; MA:T2 / FIN: 0,3865; EF:CS; MA:T3 / FRK: 0,5386; EF:CS; MA:CR / GBE: 2,48; EF:CR,CS,D,PS; MA:OTH,T1,T2 / GRC: 0,5210; EF:D; MA:T2 / IRL: NO; EF:NA; MA:NA / ITA: 4,01; EF:CR,D; MA:T3 / LUX: 0,0436; EF:D; MA:T1 / NLD: 2,94; EF:CS; MA:T2 / PRT: 0,1607; EF:CR,D; MA:T2 / SWE: 1,0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45</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4711; EF:CS; MA:T2 / DNK: 0,0403; EF:CS; MA:CR / ESP: 0,2220; EF:CR; MA:T2 / FIN: 0,0341; EF:CS; MA:T3 / FRK: 0,5591; EF:CS; MA:CR / GBE: 0,5901; EF:CR; MA:T2 / GRC: 0,0988; EF:D; MA:T2 / IRL: 0,0003; EF:CR; MA:T1 / ITA: 0,4228; EF:CR,D; MA:T3 / LUX: NO; EF:NA; MA:NA / NLD: 0,4873; EF:CS; MA:T2 / PRT: 0,0759; EF:CR,D; MA:T2 / SWE: 0,0342;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141 / BEL: 0,2834; COMM / DEU: 0,9252; EF:CS; MA:T2 / DNK: 0,0197; EF:CS; MA:CR / ESP: 1,43; EF:CR; MA:T2 / FIN: 0,0021; EF:CS; MA:T3 / FRK: 2,26; EF:CS; MA:CR / GBE: 6,63; EF:CR,CS; MA:T2 / GRC: 0,0016; EF:D; MA:T2 / IRL: 0,0280; EF:CR; MA:T1 / ITA: 4,16; EF:CR,D; MA:T3 / LUX: NO; EF:NA; MA:NA / NLD: 0,5589; EF:CS; MA:T2 / PRT: 0,0052; EF:CR,D; MA:T2 / SWE: 0,004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26</xdr:colOff>
                <xdr:row>11</xdr:row>
                <xdr:rowOff>9</xdr:rowOff>
              </xdr:to>
            </anchor>
          </commentPr>
        </mc:Choice>
        <mc:Fallback/>
      </mc:AlternateContent>
    </comment>
    <comment ref="C13"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6</xdr:colOff>
                <xdr:row>12</xdr:row>
                <xdr:rowOff>9</xdr:rowOff>
              </xdr:to>
            </anchor>
          </commentPr>
        </mc:Choice>
        <mc:Fallback/>
      </mc:AlternateContent>
    </comment>
    <comment ref="C14" authorId="0">
      <text>
        <r>
          <rPr>
            <b val="true"/>
            <sz val="8"/>
            <color rgb="FF000000"/>
            <rFont val="Tahoma"/>
            <family val="2"/>
          </rPr>
          <t xml:space="preserve">AUT: 0,0198; EF:CS; MA:T2 / BEL: 1,94; COMM / DEU: 2,17; EF:CR,CS; MA:CS / DNK: 0,0310; EF:CS; MA:CR / ESP: 0,5919; EF:CR; MA:T2 / FIN: 0,0206; EF:CS; MA:T3 / FRK: 5,32; EF:CS; MA:CR / GBE: 9,87; EF:CR,CS; MA:T2 / GRC: 0,0171; EF:D; MA:T2 / IRL: 0,0001; EF:CR; MA:T1 / ITA: 3,62; EF:CR,D; MA:T2 / LUX: 0,0870; EF:D; MA:T1 / NLD: 0,1345; EF:CS; MA:T2 / PRT: 0,0111; EF:CR,D; MA:T2 / SWE: 0,0204;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8</xdr:colOff>
                <xdr:row>13</xdr:row>
                <xdr:rowOff>9</xdr:rowOff>
              </xdr:to>
            </anchor>
          </commentPr>
        </mc:Choice>
        <mc:Fallback/>
      </mc:AlternateContent>
    </comment>
    <comment ref="C15" authorId="0">
      <text>
        <r>
          <rPr>
            <b val="true"/>
            <sz val="8"/>
            <color rgb="FF000000"/>
            <rFont val="Tahoma"/>
            <family val="2"/>
          </rPr>
          <t xml:space="preserve">AUT: 0,0031 / BEL: 0,0462; COMM / DEU: 0,0388; EF:CS; MA:CS / DNK: 0,0011; EF:CS; MA:CR / ESP: 0,0238; EF:CR; MA:T2 / FIN: 0,0016; EF:CS; MA:T3 / FRK: 0,2708; EF:CS; MA:CR / GBE: IE,NO; EF:NA; MA:NA / GRC: 0,0298; EF:D; MA:T2 / IRL: 0,0049; EF:CR; MA:T1 / ITA: 0,0160; EF:CR,D; MA:T2 / LUX: 0,0005; EF:D; MA:T1 / NLD: 0,0250; EF:CS; MA:T2 / PRT: IE,NO; EF:NA; MA:NA / SWE: 0,0024;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587 / BEL: 0,2885; COMM / DEU: IE,NO; EF:NA; MA:NA / DNK: 0,0298; EF:CS; MA:CR / ESP: 0,3438; EF:CR; MA:T2 / FIN: 0,0255; EF:CS; MA:T3 / FRK: 0,6156; EF:CS; MA:CR / GBE: IE,NO; EF:NA; MA:NA / GRC: 0,0080; EF:D; MA:T2 / IRL: 0,0091; EF:CR; MA:T1 / ITA: 0,6454; EF:CR,D; MA:T2 / LUX: 0,0058; EF:D; MA:T1 / NLD: 1,35; EF:CS; MA:T2 / PRT: 0,0998; EF:CR,D; MA:T2 / SWE: 0,0464;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3</xdr:colOff>
                <xdr:row>15</xdr:row>
                <xdr:rowOff>9</xdr:rowOff>
              </xdr:to>
            </anchor>
          </commentPr>
        </mc:Choice>
        <mc:Fallback/>
      </mc:AlternateContent>
    </comment>
    <comment ref="C17" authorId="0">
      <text>
        <r>
          <rPr>
            <b val="true"/>
            <sz val="8"/>
            <color rgb="FF000000"/>
            <rFont val="Tahoma"/>
            <family val="2"/>
          </rPr>
          <t xml:space="preserve">AUT: 0,1206 / BEL: 0,0963; COMM / DEU: 0,0277; EF:CS; MA:CS,T2 / DNK: 0,0340; EF:CS; MA:CR / ESP: 0,3237; EF:CR; MA:T2 / FIN: 0,2588; EF:CS; MA:T3 / FRK: 0,5513; EF:CS; MA:CR / GBE: IE,NO; EF:NA; MA:NA / GRC: 0,0100; EF:D; MA:T2 / IRL: 0,0031; EF:CR; MA:T1 / ITA: 0,0849; EF:CR,D; MA:T2 / LUX: NO; EF:NA; MA:NA / NLD: 0,1817; EF:CS; MA:T2 / PRT: 1,11; EF:CR,D; MA:T2 / SWE: 1,31;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0,0179 / BEL: 0,0260; COMM / DEU: 0,2054; EF:CS; MA:CS / DNK: 0,1344; EF:CS; MA:CR / ESP: 0,4718; EF:CR; MA:T2 / FIN: 0,0316; EF:CS; MA:T3 / FRK: 0,5131; EF:CS; MA:CR / GBE: IE,NO; EF:NA; MA:NA / GRC: 0,0320; EF:D; MA:T2 / IRL: 0,1931; EF:CR,D; MA:T1 / ITA: 0,1238; EF:CR,D; MA:T2 / LUX: 0,0008; EF:D; MA:T1 / NLD: 0,5135; EF:CS; MA:T2 / PRT: 0,0946; EF:CR,D; MA:T2 / SWE: 0,0243;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458; EF:CS; MA:T2 / BEL: 0,7441; COMM / DEU: 6,08; EF:CS; MA:CS / DNK: 0,4875; EF:CS; MA:CR / ESP: 1,36; EF:CR; MA:T2,T3 / FIN: 0,2353; EF:CS; MA:M,T3 / FRK: 2,06; EF:CS; MA:CR / GBE: 4,61; EF:CR,CS,D; MA:T1,T2 / GRC: 0,3375; EF:D; MA:T2 / IRL: 0,5267; EF:CR,D; MA:T1 / ITA: 2,00; EF:CR,D; MA:T2 / LUX: 0,0464; EF:D; MA:T1 / NLD: 0,7285; EF:CS; MA:T2 / PRT: 0,7439; EF:CR,D,OTH; MA:T2 / SWE: 1,09;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6</xdr:colOff>
                <xdr:row>19</xdr:row>
                <xdr:rowOff>9</xdr:rowOff>
              </xdr:to>
            </anchor>
          </commentPr>
        </mc:Choice>
        <mc:Fallback/>
      </mc:AlternateContent>
    </comment>
    <comment ref="C2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4</xdr:colOff>
                <xdr:row>20</xdr:row>
                <xdr:rowOff>9</xdr:rowOff>
              </xdr:to>
            </anchor>
          </commentPr>
        </mc:Choice>
        <mc:Fallback/>
      </mc:AlternateContent>
    </comment>
    <comment ref="C22" authorId="0">
      <text>
        <r>
          <rPr>
            <b val="true"/>
            <sz val="8"/>
            <color rgb="FF000000"/>
            <rFont val="Tahoma"/>
            <family val="2"/>
          </rPr>
          <t xml:space="preserve">AUT: 0,0021 / BEL: 0,0043; COMM / DEU: 0,0383; EF:CS; MA:T1 / DNK: 0,0062; EF:OTH; MA:OTH / ESP: 0,0487; EF:OTH; MA:T2 / FIN: 0,0106; EF:OTH; MA:M / FRK: 0,1588; EF:CS; MA:T3 / GBE: 0,0877; EF:CR,D; MA:T3 / GRC: 0,0117; EF:CR,D; MA:T1,T2 / IRL: 0,0009; EF:CR; MA:T1 / ITA: 0,0325; EF:CR; MA:T1,T2 / LUX: 0,0000; EF:D; MA:T1 / NLD: 0,0070; EF:D; MA:T2 / PRT: 0,0407; EF:CR,OTH; MA:T2 / SWE: 0,0119;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3,36; EF:CS; MA:CS,M / BEL: 5,83; COMM / DEU: 43,65; EF:CS,M; MA:T3 / DNK: 2,63; EF:OTH; MA:OTH / ESP: 12,99; EF:CR; MA:CR / FIN: 3,86; EF:CS; MA:M / FRK: 16,80; EF:CS; MA:T3 / GBE: 30,66; EF:CS; MA:T3 / GRC: 5,85; EF:M; MA:M / IRL: 2,51; EF:M; MA:T3 / ITA: 46,61; EF:CS; MA:M / LUX: 1,39; EF:D; MA:T3 / NLD: 5,49; EF:CS; MA:T3 / PRT: 4,08; EF:CR; MA:T3 / SWE: 4,68;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8</xdr:col>
                <xdr:colOff>57</xdr:colOff>
                <xdr:row>22</xdr:row>
                <xdr:rowOff>9</xdr:rowOff>
              </xdr:to>
            </anchor>
          </commentPr>
        </mc:Choice>
        <mc:Fallback/>
      </mc:AlternateContent>
    </comment>
    <comment ref="C24" authorId="0">
      <text>
        <r>
          <rPr>
            <b val="true"/>
            <sz val="8"/>
            <color rgb="FF000000"/>
            <rFont val="Tahoma"/>
            <family val="2"/>
          </rPr>
          <t xml:space="preserve">AUT: 0,0073 / BEL: 0,0139; COMM / DEU: 0,0932; EF:CS; MA:T1 / DNK: 0,0133; EF:OTH; MA:OTH / ESP: 0,0232; EF:CR; MA:T2 / FIN: 0,0107; EF:CS; MA:M / FRK: 0,0566; EF:CS; MA:CR / GBE: 0,1337; EF:CR; MA:T2 / GRC: 0,0846; EF:CR; MA:CR / IRL: 0,0079; EF:CR; MA:T1 / ITA: 0,0248; EF:CR; MA:D / LUX: 0,0014; EF:D; MA:T1 / NLD: 0,0062; EF:D; MA:CS / PRT: 0,0124; EF:CR,D; MA:T1 / SWE: 0,0038;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89 / BEL: 0,0162; COMM / DEU: 0,0819; EF:CS; MA:T1 / DNK: 0,0320; EF:OTH; MA:OTH / ESP: 0,0770; EF:CS,OTH; MA:T2 / FIN: 0,2239; EF:CS; MA:M,T3 / FRK: 0,3617; EF:CS; MA:CR / GBE: 0,0634; EF:CR; MA:T2 / GRC: 0,1809; EF:CR; MA:CR / IRL: 0,0060; EF:CR; MA:T1 / ITA: 1,42; EF:CR; MA:T1,T2 / LUX: 0,0000; EF:D; MA:T1 / NLD: 0,0292; EF:D; MA:T2 / PRT: 0,0041; EF:CR; MA:CR / SWE: 0,1050;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1</xdr:col>
                <xdr:colOff>30</xdr:colOff>
                <xdr:row>24</xdr:row>
                <xdr:rowOff>9</xdr:rowOff>
              </xdr:to>
            </anchor>
          </commentPr>
        </mc:Choice>
        <mc:Fallback/>
      </mc:AlternateContent>
    </comment>
    <comment ref="C27" authorId="0">
      <text>
        <r>
          <rPr>
            <b val="true"/>
            <sz val="8"/>
            <color rgb="FF000000"/>
            <rFont val="Tahoma"/>
            <family val="2"/>
          </rPr>
          <t xml:space="preserve">AUT: 0,0060 / BEL: 0,0011; COMM / DEU: 0,4408; EF:CS; MA:T1 / DNK: NO; EF:NA; MA:NA / ESP: 0,0003; EF:CR; MA:T2 / FIN: 0,2606; EF:CS,D; MA:M,T3 / FRK: 0,0144; EF:CS; MA:CR / GBE: 0,0144; EF:CR; MA:T2 / GRC: NO; EF:NA; MA:NA / IRL: 0,0058; EF:CR; MA:T1 / ITA: 0,0289; EF:CR; MA:T2 / LUX: NA; EF:NA; MA:NA / NLD: NO; EF:NA; MA:NA / PRT: NO; EF:NA; MA:NA / SWE: 0,025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8</xdr:colOff>
                <xdr:row>26</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45</xdr:colOff>
                <xdr:row>8</xdr:row>
                <xdr:rowOff>9</xdr:rowOff>
              </xdr:to>
            </anchor>
          </commentPr>
        </mc:Choice>
        <mc:Fallback/>
      </mc:AlternateContent>
    </comment>
    <comment ref="D10" authorId="0">
      <text>
        <r>
          <rPr>
            <b val="true"/>
            <sz val="8"/>
            <color rgb="FF000000"/>
            <rFont val="Tahoma"/>
            <family val="2"/>
          </rPr>
          <t xml:space="preserve">AUT: 0,1252; EF:CS; MA:T2 / BEL: 0,3278; COMM / DEU: 11,12; EF:CS; MA:T2 / DNK: 0,3702; EF:CR,CS; MA:CR / ESP: 0,9412; EF:CR,D,OTH; MA:T2 / FIN: 0,4019; EF:CS; MA:T3 / FRK: 2,23; EF:CS; MA:CR / GBE: 5,01; EF:CS,D,PS; MA:OTH,T1,T2 / GRC: 0,4883; EF:D; MA:T2 / IRL: 1,56; EF:CR; MA:T3 / ITA: 0,9607; EF:CR,D; MA:T3 / LUX: 0,0057; EF:D; MA:T1 / NLD: 0,3877; EF:CS,D; MA:T1,T2 / PRT: 0,2001; EF:CR,D; MA:T2 / SWE: 1,0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57</xdr:colOff>
                <xdr:row>9</xdr:row>
                <xdr:rowOff>9</xdr:rowOff>
              </xdr:to>
            </anchor>
          </commentPr>
        </mc:Choice>
        <mc:Fallback/>
      </mc:AlternateContent>
    </comment>
    <comment ref="D11" authorId="0">
      <text>
        <r>
          <rPr>
            <b val="true"/>
            <sz val="8"/>
            <color rgb="FF000000"/>
            <rFont val="Tahoma"/>
            <family val="2"/>
          </rPr>
          <t xml:space="preserve">AUT: 0,0159 / BEL: 0,4719; COMM / DEU: 0,3016; EF:CS; MA:T2 / DNK: 0,0368; EF:CR; MA:CR / ESP: 0,2670; EF:CR,OTH; MA:T2 / FIN: 0,0535; EF:CS; MA:T3 / FRK: 0,3632; EF:CS; MA:CR / GBE: 0,3609; EF:D; MA:T2 / GRC: 0,0198; EF:D; MA:T2 / IRL: 0,0119; EF:CR; MA:T3 / ITA: 0,4761; EF:CR,D; MA:T3 / LUX: NO; EF:NA; MA:NA / NLD: 0,0218; EF:D; MA:T1 / PRT: 0,0274; EF:CR,D; MA:T2 / SWE: 0,0709;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09 / BEL: 0,0082; COMM / DEU: 1,90; EF:CS; MA:T2 / DNK: 0,0245; EF:CR; MA:CR / ESP: 0,0299; EF:CR,D,OTH; MA:T2 / FIN: 0,0021; EF:CS; MA:T3 / FRK: 0,1074; EF:CS; MA:CR / GBE: 0,8819; EF:CS,D; MA:T2 / GRC: 0,0002; EF:D; MA:T2 / IRL: 0,0028; EF:CR; MA:T1 / ITA: 0,0768; EF:CR,D; MA:T3 / LUX: NO; EF:NA; MA:NA / NLD: 0,0021; EF:D; MA:T1 / PRT: 0,0020; EF:CR,D; MA:T2 / SWE: 0,0093;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4</xdr:colOff>
                <xdr:row>11</xdr:row>
                <xdr:rowOff>9</xdr:rowOff>
              </xdr:to>
            </anchor>
          </commentPr>
        </mc:Choice>
        <mc:Fallback/>
      </mc:AlternateContent>
    </comment>
    <comment ref="D13"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361; EF:CS; MA:T2 / BEL: 0,0215; COMM / DEU: 0,4279; EF:CS; MA:CS / DNK: 0,0103; EF:CR; MA:CR / ESP: 0,1400; EF:D,OTH; MA:T2 / FIN: 0,0230; EF:CS; MA:T3 / FRK: 0,2706; EF:CS; MA:CR / GBE: 0,4216; EF:CR,CS,D; MA:T2 / GRC: 0,0034; EF:D; MA:T2 / IRL: 0,0001; EF:CR; MA:T1 / ITA: 0,3581; EF:CR,D; MA:T2 / LUX: 0,0135; EF:D; MA:T1 / NLD: 0,0045; EF:D; MA:T1 / PRT: 0,0054; EF:CR,D; MA:T2 / SWE: 0,0447;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7 / BEL: 0,0055; COMM / DEU: 0,0423; EF:CS; MA:CS / DNK: 0,0004; EF:CR; MA:CR / ESP: 0,0261; EF:D,OTH; MA:T2 / FIN: 0,0025; EF:CS; MA:T3 / FRK: 0,1117; EF:CS; MA:CR / GBE: IE,NO; EF:NA; MA:NA / GRC: 0,0165; EF:D; MA:T2 / IRL: 0,1212; EF:CR; MA:T1 / ITA: 0,0163; EF:CR,D; MA:T2 / LUX: 0,0000; EF:D; MA:T1 / NLD: 0,0005; EF:D; MA:T1 / PRT: IE,NO; EF:NA; MA:NA / SWE: 0,0075;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206 / BEL: 0,0216; COMM / DEU: IE,NO; EF:NA; MA:NA / DNK: 0,0099; EF:CR; MA:CR / ESP: 0,1291; EF:D,OTH; MA:T2 / FIN: 0,0897; EF:CS; MA:T3 / FRK: 0,5101; EF:CS; MA:CR / GBE: IE,NO; EF:NA; MA:NA / GRC: 0,0078; EF:D; MA:T2 / IRL: 0,0293; EF:CR; MA:T1 / ITA: 0,2841; EF:CR,D; MA:T2 / LUX: 0,0023; EF:D; MA:T1 / NLD: 0,0512; EF:CS,D; MA:T1 / PRT: 0,0266; EF:CR,D; MA:T2 / SWE: 0,0496;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611 / BEL: 0,0116; COMM / DEU: 0,0100; EF:CS; MA:CS,T2 / DNK: 0,0076; EF:CR; MA:CR / ESP: 0,1567; EF:D,OTH; MA:T2 / FIN: 0,2594; EF:CS; MA:T3 / FRK: 0,3695; EF:CS; MA:CR / GBE: IE,NO; EF:NA; MA:NA / GRC: 0,0013; EF:D; MA:T2 / IRL: 0,0061; EF:CR; MA:T1 / ITA: 0,0734; EF:CR,D; MA:T2 / LUX: NO; EF:NA; MA:NA / NLD: 0,0032; EF:D; MA:T1 / PRT: 0,0565; EF:CR,D; MA:T2 / SWE: 0,3859;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47 / BEL: 0,0043; COMM / DEU: 0,0913; EF:CS; MA:CS / DNK: 0,0382; EF:CR; MA:CR / ESP: 0,1099; EF:D,OTH; MA:T2 / FIN: 0,0266; EF:CS; MA:T3 / FRK: 0,3509; EF:CS; MA:CR / GBE: IE,NO; EF:NA; MA:NA / GRC: 0,0046; EF:D; MA:T2 / IRL: 0,0965; EF:CR,D; MA:T1 / ITA: 0,0539; EF:CR,D; MA:T2 / LUX: 0,0022; EF:D; MA:T1 / NLD: 0,0112; EF:D; MA:T1 / PRT: 0,0248; EF:CR,D; MA:T2 / SWE: 0,0492;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1496; EF:CS; MA:T2 / BEL: 0,1202; COMM / DEU: 3,06; EF:CS; MA:CS / DNK: 0,1179; EF:CR; MA:CR / ESP: 0,6974; EF:CR,D,OTH; MA:T2,T3 / FIN: 0,0747; EF:CS,D; MA:M,T3 / FRK: 0,9780; EF:CS; MA:CR / GBE: 4,72; EF:CS,D; MA:T1,T2 / GRC: 0,1221; EF:D; MA:T2 / IRL: 0,1284; EF:CR,D; MA:T1 / ITA: 4,11; EF:CR,D; MA:T2 / LUX: 0,0247; EF:D; MA:T1 / NLD: 0,0307; EF:D; MA:T1 / PRT: 0,1182; EF:CR,D; MA:T2 / SWE: 1,15;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20</xdr:colOff>
                <xdr:row>19</xdr:row>
                <xdr:rowOff>9</xdr:rowOff>
              </xdr:to>
            </anchor>
          </commentPr>
        </mc:Choice>
        <mc:Fallback/>
      </mc:AlternateContent>
    </comment>
    <comment ref="D2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1</xdr:col>
                <xdr:colOff>32</xdr:colOff>
                <xdr:row>20</xdr:row>
                <xdr:rowOff>9</xdr:rowOff>
              </xdr:to>
            </anchor>
          </commentPr>
        </mc:Choice>
        <mc:Fallback/>
      </mc:AlternateContent>
    </comment>
    <comment ref="D22" authorId="0">
      <text>
        <r>
          <rPr>
            <b val="true"/>
            <sz val="8"/>
            <color rgb="FF000000"/>
            <rFont val="Tahoma"/>
            <family val="2"/>
          </rPr>
          <t xml:space="preserve">AUT: 0,0015 / BEL: 0,0035; COMM / DEU: 0,0610; EF:CS; MA:T1 / DNK: 0,0092; EF:OTH; MA:OTH / ESP: 0,1160; EF:D; MA:T1 / FIN: 0,0127; EF:D; MA:M / FRK: 0,1477; EF:CS; MA:T3 / GBE: 0,0354; EF:D; MA:T3 / GRC: 0,0236; EF:CR,D; MA:T1,T2 / IRL: 0,0020; EF:CR; MA:T1 / ITA: 0,0466; EF:CR; MA:T1,T2 / LUX: 0,0000; EF:D; MA:T1 / NLD: 0,0007; EF:D; MA:T2 / PRT: 0,0057; EF:D; MA:T2 / SWE: 0,0409;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7232; EF:CS; MA:CS,M / BEL: 1,22; COMM / DEU: 3,36; EF:CS,M; MA:T3 / DNK: 0,3519; EF:OTH; MA:OTH / ESP: 2,55; EF:CR; MA:CR / FIN: 0,6541; EF:CS; MA:M / FRK: 1,41; EF:CS; MA:T3 / GBE: 3,95; EF:CS; MA:T3 / GRC: 0,4440; EF:M; MA:M / IRL: 0,2018; EF:M; MA:T3 / ITA: 3,62; EF:CS; MA:M / LUX: 0,1717; EF:D; MA:T3 / NLD: 1,21; EF:CS; MA:T2 / PRT: 0,5310; EF:CR; MA:T3 / SWE: 0,3765;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1</xdr:col>
                <xdr:colOff>55</xdr:colOff>
                <xdr:row>22</xdr:row>
                <xdr:rowOff>9</xdr:rowOff>
              </xdr:to>
            </anchor>
          </commentPr>
        </mc:Choice>
        <mc:Fallback/>
      </mc:AlternateContent>
    </comment>
    <comment ref="D24" authorId="0">
      <text>
        <r>
          <rPr>
            <b val="true"/>
            <sz val="8"/>
            <color rgb="FF000000"/>
            <rFont val="Tahoma"/>
            <family val="2"/>
          </rPr>
          <t xml:space="preserve">AUT: 0,0222 / BEL: 0,0434; COMM / DEU: 0,0360; EF:CS; MA:T1 / DNK: 0,0088; EF:OTH; MA:OTH / ESP: 0,0111; EF:CR; MA:T2 / FIN: 0,0048; EF:CS / FRK: 0,0197; EF:CS; MA:CR / GBE: 0,6271; EF:CR; MA:T2 / GRC: 0,0583; EF:CR; MA:CR / IRL: 0,0475; EF:CR; MA:T1 / ITA: 0,1711; EF:CR; MA:D / LUX: 0,0097; EF:D; MA:T1 / NLD: 0,0007; EF:D; MA:CS / PRT: 0,0382; EF:CR,D; MA:T1 / SWE: 0,0342;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1</xdr:col>
                <xdr:colOff>42</xdr:colOff>
                <xdr:row>23</xdr:row>
                <xdr:rowOff>9</xdr:rowOff>
              </xdr:to>
            </anchor>
          </commentPr>
        </mc:Choice>
        <mc:Fallback/>
      </mc:AlternateContent>
    </comment>
    <comment ref="D25" authorId="0">
      <text>
        <r>
          <rPr>
            <b val="true"/>
            <sz val="8"/>
            <color rgb="FF000000"/>
            <rFont val="Tahoma"/>
            <family val="2"/>
          </rPr>
          <t xml:space="preserve">AUT: 0,0133 / BEL: 0,0450; COMM / DEU: 0,0298; EF:CS; MA:T1 / DNK: 0,0439; EF:OTH; MA:OTH / ESP: 0,0379; EF:CR; MA:T2 / FIN: 0,0087; EF:CS,D; MA:M,T3 / FRK: 0,0345; EF:CS; MA:CR / GBE: 0,1014; EF:D; MA:T2 / GRC: 0,0482; EF:CR; MA:CR / IRL: 0,0360; EF:CR; MA:T1 / ITA: 0,1324; EF:CR; MA:T1,T2 / LUX: 0,0000; EF:D; MA:T1 / NLD: 0,0035; EF:D; MA:T2 / PRT: 0,0065; EF:D; MA:CR / SWE: 0,0193;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2</xdr:col>
                <xdr:colOff>50</xdr:colOff>
                <xdr:row>24</xdr:row>
                <xdr:rowOff>9</xdr:rowOff>
              </xdr:to>
            </anchor>
          </commentPr>
        </mc:Choice>
        <mc:Fallback/>
      </mc:AlternateContent>
    </comment>
    <comment ref="D27" authorId="0">
      <text>
        <r>
          <rPr>
            <b val="true"/>
            <sz val="8"/>
            <color rgb="FF000000"/>
            <rFont val="Tahoma"/>
            <family val="2"/>
          </rPr>
          <t xml:space="preserve">AUT: 0,0004 / BEL: 0,0106; COMM / DEU: 0,0801; EF:CS; MA:T1 / DNK: NO; EF:NA; MA:NA / ESP: 0,0008; EF:CR; MA:CR / FIN: 0,0153; EF:CS,D; MA:M,T3 / FRK: 0,0120; EF:CS; MA:CR / GBE: 0,1152; EF:D; MA:T2 / GRC: NO; EF:NA; MA:NA / IRL: 0,0023; EF:CR; MA:T1 / ITA: 0,0347; EF:CR; MA:T2 / LUX: NA; EF:NA; MA:NA / NLD: NO; EF:NA; MA:NA / PRT: NO; EF:NA; MA:NA / SWE: 0,033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37</xdr:colOff>
                <xdr:row>26</xdr:row>
                <xdr:rowOff>9</xdr:rowOff>
              </xdr:to>
            </anchor>
          </commentPr>
        </mc:Choice>
        <mc:Fallback/>
      </mc:AlternateContent>
    </comment>
    <comment ref="E7" authorId="0">
      <text>
        <r>
          <rPr>
            <b val="true"/>
            <sz val="8"/>
            <color rgb="FF000000"/>
            <rFont val="Tahoma"/>
            <family val="2"/>
          </rPr>
          <t xml:space="preserve">AUT: 198,87DEU: 2303,11DNK: 280,56FIN: 264,59IRL: 131,67ITA: 1982,68LUX: 13,36NLD: 434,06PRT: 275,75SWE: 292,04</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198,87DEU: 2303,11DNK: 277,83FIN: 264,59IRL: 131,67ITA: 1977,86LUX: 13,36NLD: 432,55PRT: 275,75SWE: 291,3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4,71 / BEL: 69,57; COMM / DEU: 461,72 / DNK: 95,94 / ESP: 279,11 / FIN: 51,07 / FRK: 183,08 / GBE: 733,20 / GRC: 88,92 / IRL: 53,55 / ITA: 408,40 / LUX: NE,NO; EF:NA; MA:NA / NLD: 96,58 / PRT: 84,82 / SWE: 18,6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7</xdr:colOff>
                <xdr:row>8</xdr:row>
                <xdr:rowOff>9</xdr:rowOff>
              </xdr:to>
            </anchor>
          </commentPr>
        </mc:Choice>
        <mc:Fallback/>
      </mc:AlternateContent>
    </comment>
    <comment ref="E10" authorId="0">
      <text>
        <r>
          <rPr>
            <b val="true"/>
            <sz val="8"/>
            <color rgb="FF000000"/>
            <rFont val="Tahoma"/>
            <family val="2"/>
          </rPr>
          <t xml:space="preserve">AUT: 9,10 / BEL: 58,13; COMM / DEU: 362,93 / DNK: 91,06 / ESP: 250,48 / FIN: 45,95 / FRK: 160,88 / GBE: 659,00 / GRC: 85,28 / IRL: 53,07 / ITA: 362,32 / LUX: NE; EF:NA; MA:NA; COMM / NLD: 70,87 / PRT: 79,68 / SWE: 15,9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4</xdr:colOff>
                <xdr:row>9</xdr:row>
                <xdr:rowOff>9</xdr:rowOff>
              </xdr:to>
            </anchor>
          </commentPr>
        </mc:Choice>
        <mc:Fallback/>
      </mc:AlternateContent>
    </comment>
    <comment ref="E11" authorId="0">
      <text>
        <r>
          <rPr>
            <b val="true"/>
            <sz val="8"/>
            <color rgb="FF000000"/>
            <rFont val="Tahoma"/>
            <family val="2"/>
          </rPr>
          <t xml:space="preserve">AUT: 4,19 / BEL: 8,18; COMM / DEU: 25,93 / DNK: 2,09 / ESP: 23,43 / FIN: 4,82 / FRK: 13,94 / GBE: 38,39 / GRC: 3,39 / IRL: 0,4321 / ITA: 38,00 / LUX: NO; EF:NA; MA:NA / NLD: 17,90 / PRT: 4,87 / SWE: 2,18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8</xdr:colOff>
                <xdr:row>10</xdr:row>
                <xdr:rowOff>9</xdr:rowOff>
              </xdr:to>
            </anchor>
          </commentPr>
        </mc:Choice>
        <mc:Fallback/>
      </mc:AlternateContent>
    </comment>
    <comment ref="E12" authorId="0">
      <text>
        <r>
          <rPr>
            <b val="true"/>
            <sz val="8"/>
            <color rgb="FF000000"/>
            <rFont val="Tahoma"/>
            <family val="2"/>
          </rPr>
          <t xml:space="preserve">AUT: 1,41 / BEL: 3,26; COMM / DEU: 72,85 / DNK: 2,79 / ESP: 5,21 / FIN: 0,3040 / FRK: 8,27 / GBE: 35,81 / GRC: 0,2582 / IRL: 0,0561 / ITA: 8,08 / LUX: NO; EF:NA; MA:NA / NLD: 7,81 / PRT: 0,2674 / SWE: 0,440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57</xdr:colOff>
                <xdr:row>11</xdr:row>
                <xdr:rowOff>9</xdr:rowOff>
              </xdr:to>
            </anchor>
          </commentPr>
        </mc:Choice>
        <mc:Fallback/>
      </mc:AlternateContent>
    </comment>
    <comment ref="E13" authorId="0">
      <text>
        <r>
          <rPr>
            <b val="true"/>
            <sz val="8"/>
            <color rgb="FF000000"/>
            <rFont val="Tahoma"/>
            <family val="2"/>
          </rPr>
          <t xml:space="preserve">AUT: 30,35 / BEL: 63,07; COMM / DEU: 243,64 / DNK: 26,91 / ESP: 200,99 / FIN: 45,41 / FRK: 225,09 / GBE: 367,48 / GRC: 21,15 / IRL: 9,22 / ITA: 320,03 / LUX: NE,NO; EF:NA; MA:NA / NLD: 77,82 / PRT: 52,46 / SWE: 46,6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0</xdr:colOff>
                <xdr:row>12</xdr:row>
                <xdr:rowOff>9</xdr:rowOff>
              </xdr:to>
            </anchor>
          </commentPr>
        </mc:Choice>
        <mc:Fallback/>
      </mc:AlternateContent>
    </comment>
    <comment ref="E14" authorId="0">
      <text>
        <r>
          <rPr>
            <b val="true"/>
            <sz val="8"/>
            <color rgb="FF000000"/>
            <rFont val="Tahoma"/>
            <family val="2"/>
          </rPr>
          <t xml:space="preserve">AUT: 4,51 / BEL: 12,32; COMM / DEU: 29,61 / DNK: 0,7245 / ESP: 10,86 / FIN: 3,21 / FRK: 24,09 / GBE: 34,37 / GRC: 0,8065 / IRL: 0,0042 / ITA: IE; EF:NA; MA:NA; COMM / LUX: NE; EF:NA; MA:NA; COMM / NLD: 7,58 / PRT: 0,7201 / SWE: 1,58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40</xdr:colOff>
                <xdr:row>13</xdr:row>
                <xdr:rowOff>9</xdr:rowOff>
              </xdr:to>
            </anchor>
          </commentPr>
        </mc:Choice>
        <mc:Fallback/>
      </mc:AlternateContent>
    </comment>
    <comment ref="E15" authorId="0">
      <text>
        <r>
          <rPr>
            <b val="true"/>
            <sz val="8"/>
            <color rgb="FF000000"/>
            <rFont val="Tahoma"/>
            <family val="2"/>
          </rPr>
          <t xml:space="preserve">AUT: 0,1928 / BEL: 0,3326; COMM / DEU: 1,71 / DNK: 0,0330 / ESP: 2,15 / FIN: 0,2892 / FRK: 4,97 / GBE: IE; EF:NA; MA:NA / GRC: 2,53 / IRL: 2,34 / ITA: IE; EF:NA; MA:NA; COMM / LUX: NE; EF:NA; MA:NA; COMM / NLD: 0,7048 / PRT: IE; EF:NA; MA:NA / SWE: 0,179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52</xdr:colOff>
                <xdr:row>14</xdr:row>
                <xdr:rowOff>9</xdr:rowOff>
              </xdr:to>
            </anchor>
          </commentPr>
        </mc:Choice>
        <mc:Fallback/>
      </mc:AlternateContent>
    </comment>
    <comment ref="E16" authorId="0">
      <text>
        <r>
          <rPr>
            <b val="true"/>
            <sz val="8"/>
            <color rgb="FF000000"/>
            <rFont val="Tahoma"/>
            <family val="2"/>
          </rPr>
          <t xml:space="preserve">AUT: 1,45 / BEL: 3,36; COMM / DEU: IE; EF:NA; MA:NA; COMM / DNK: 0,8002 / ESP: 13,13 / FIN: 2,04 / FRK: 23,48 / GBE: IE; EF:NA; MA:NA / GRC: 0,5529 / IRL: 0,5833 / ITA: IE; EF:NA; MA:NA; COMM / LUX: NO; EF:NA; MA:NA / NLD: 27,06 / PRT: 3,55 / SWE: 1,4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2</xdr:colOff>
                <xdr:row>15</xdr:row>
                <xdr:rowOff>9</xdr:rowOff>
              </xdr:to>
            </anchor>
          </commentPr>
        </mc:Choice>
        <mc:Fallback/>
      </mc:AlternateContent>
    </comment>
    <comment ref="E17" authorId="0">
      <text>
        <r>
          <rPr>
            <b val="true"/>
            <sz val="8"/>
            <color rgb="FF000000"/>
            <rFont val="Tahoma"/>
            <family val="2"/>
          </rPr>
          <t xml:space="preserve">AUT: 6,33 / BEL: 2,00; COMM / DEU: IE; EF:NA; MA:NA; COMM / DNK: 0,6662 / ESP: 13,15 / FIN: 19,92 / FRK: 15,68 / GBE: IE; EF:NA; MA:NA / GRC: 0,5747 / IRL: 0,1295 / ITA: IE; EF:NA; MA:NA; COMM / LUX: NO; EF:NA; MA:NA / NLD: 2,78 / PRT: 17,34 / SWE: 8,84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9</xdr:colOff>
                <xdr:row>16</xdr:row>
                <xdr:rowOff>9</xdr:rowOff>
              </xdr:to>
            </anchor>
          </commentPr>
        </mc:Choice>
        <mc:Fallback/>
      </mc:AlternateContent>
    </comment>
    <comment ref="E18" authorId="0">
      <text>
        <r>
          <rPr>
            <b val="true"/>
            <sz val="8"/>
            <color rgb="FF000000"/>
            <rFont val="Tahoma"/>
            <family val="2"/>
          </rPr>
          <t xml:space="preserve">AUT: 1,46 / BEL: 2,56; COMM / DEU: 4,02 / DNK: 3,32 / ESP: 9,24 / FIN: 1,35 / FRK: 17,82 / GBE: NO; EF:NA; MA:NA / GRC: 1,89 / IRL: 1,96 / ITA: IE; EF:NA; MA:NA; COMM / LUX: NO; EF:NA; MA:NA / NLD: 6,74 / PRT: 2,78 / SWE: 1,2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42</xdr:colOff>
                <xdr:row>17</xdr:row>
                <xdr:rowOff>9</xdr:rowOff>
              </xdr:to>
            </anchor>
          </commentPr>
        </mc:Choice>
        <mc:Fallback/>
      </mc:AlternateContent>
    </comment>
    <comment ref="E20" authorId="0">
      <text>
        <r>
          <rPr>
            <b val="true"/>
            <sz val="8"/>
            <color rgb="FF000000"/>
            <rFont val="Tahoma"/>
            <family val="2"/>
          </rPr>
          <t xml:space="preserve">AUT: 16,41 / BEL: 42,49; COMM / DEU: 208,31 / DNK: 21,36 / ESP: 152,46 / FIN: 18,60 / FRK: 139,05 / GBE: 333,11 / GRC: 14,80 / IRL: 4,20 / ITA: 320,03 / LUX: NE; EF:NA; MA:NA / NLD: 32,96 / PRT: 28,06 / SWE: 33,40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0</xdr:colOff>
                <xdr:row>19</xdr:row>
                <xdr:rowOff>9</xdr:rowOff>
              </xdr:to>
            </anchor>
          </commentPr>
        </mc:Choice>
        <mc:Fallback/>
      </mc:AlternateContent>
    </comment>
    <comment ref="E21" authorId="0">
      <text>
        <r>
          <rPr>
            <b val="true"/>
            <sz val="8"/>
            <color rgb="FF000000"/>
            <rFont val="Tahoma"/>
            <family val="2"/>
          </rPr>
          <t xml:space="preserve">AUT: 107,47 / BEL: 198,73; COMM / DEU: 1416,36 / DNK: 123,97 / ESP: 628,05 / FIN: 139,40 / FRK: 1246,17 / GBE: 1181,62 / GRC: 162,29 / IRL: 52,62 / ITA: 1130,06 / LUX: NA,NE; EF:NA; MA:NA / NLD: 235,00 / PRT: 103,07 / SWE: 179,1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7</xdr:colOff>
                <xdr:row>20</xdr:row>
                <xdr:rowOff>9</xdr:rowOff>
              </xdr:to>
            </anchor>
          </commentPr>
        </mc:Choice>
        <mc:Fallback/>
      </mc:AlternateContent>
    </comment>
    <comment ref="E22" authorId="0">
      <text>
        <r>
          <rPr>
            <b val="true"/>
            <sz val="8"/>
            <color rgb="FF000000"/>
            <rFont val="Tahoma"/>
            <family val="2"/>
          </rPr>
          <t xml:space="preserve">AUT: 0,1189 / BEL: 0,0234; COMM / DEU: 13,10; COMM / DNK: 0,9024 / ESP: 12,69 / FIN: 0,9504 / FRK: 11,33 / GBE: 4,21 / GRC: 4,82 / IRL: 0,1227 / ITA: 7,42 / LUX: NE; EF:NA; MA:NA; COMM / NLD: 1,58 / PRT: 1,25 / SWE: 2,57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1</xdr:colOff>
                <xdr:row>21</xdr:row>
                <xdr:rowOff>9</xdr:rowOff>
              </xdr:to>
            </anchor>
          </commentPr>
        </mc:Choice>
        <mc:Fallback/>
      </mc:AlternateContent>
    </comment>
    <comment ref="E23" authorId="0">
      <text>
        <r>
          <rPr>
            <b val="true"/>
            <sz val="8"/>
            <color rgb="FF000000"/>
            <rFont val="Tahoma"/>
            <family val="2"/>
          </rPr>
          <t xml:space="preserve">AUT: 104,36 / BEL: 190,39; COMM / DEU: 1268,19 / DNK: 106,68 / ESP: 577,07; EF:CR; MA:CR / FIN: 118,98 / FRK: 1197,48; EF:CS; MA:T3 / GBE: 1056,05 / GRC: 121,24 / IRL: 49,86 / ITA: 1013,45 / LUX: NE; EF:NA; MA:NA; COMM / NLD: 223,38 / PRT: 92,72 / SWE: 168,1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9</xdr:colOff>
                <xdr:row>22</xdr:row>
                <xdr:rowOff>9</xdr:rowOff>
              </xdr:to>
            </anchor>
          </commentPr>
        </mc:Choice>
        <mc:Fallback/>
      </mc:AlternateContent>
    </comment>
    <comment ref="E24" authorId="0">
      <text>
        <r>
          <rPr>
            <b val="true"/>
            <sz val="8"/>
            <color rgb="FF000000"/>
            <rFont val="Tahoma"/>
            <family val="2"/>
          </rPr>
          <t xml:space="preserve">AUT: 1,99 / BEL: 4,13; COMM / DEU: 38,98 / DNK: 5,28 / ESP: 5,10 / FIN: 4,05 / FRK: 12,41 / GBE: 24,94 / GRC: 1,86 / IRL: 1,28 / ITA: 5,46 / LUX: NE; EF:NA; MA:NA; COMM / NLD: 1,63 / PRT: 3,22 / SWE: 1,7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4</xdr:col>
                <xdr:colOff>32</xdr:colOff>
                <xdr:row>23</xdr:row>
                <xdr:rowOff>9</xdr:rowOff>
              </xdr:to>
            </anchor>
          </commentPr>
        </mc:Choice>
        <mc:Fallback/>
      </mc:AlternateContent>
    </comment>
    <comment ref="E25" authorId="0">
      <text>
        <r>
          <rPr>
            <b val="true"/>
            <sz val="8"/>
            <color rgb="FF000000"/>
            <rFont val="Tahoma"/>
            <family val="2"/>
          </rPr>
          <t xml:space="preserve">AUT: 0,4054 / BEL: 4,19; COMM / DEU: 41,69 / DNK: 11,10 / ESP: 33,12 / FIN: 8,52 / FRK: 19,86 / GBE: 91,68 / GRC: 34,37 / IRL: 1,18 / ITA: 99,19 / LUX: NE; EF:NA; MA:NA; COMM / NLD: 8,42 / PRT: 5,88 / SWE: 5,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7</xdr:colOff>
                <xdr:row>24</xdr:row>
                <xdr:rowOff>9</xdr:rowOff>
              </xdr:to>
            </anchor>
          </commentPr>
        </mc:Choice>
        <mc:Fallback/>
      </mc:AlternateContent>
    </comment>
    <comment ref="E27" authorId="0">
      <text>
        <r>
          <rPr>
            <b val="true"/>
            <sz val="8"/>
            <color rgb="FF000000"/>
            <rFont val="Tahoma"/>
            <family val="2"/>
          </rPr>
          <t xml:space="preserve">AUT: 0,5952 / BEL: NE; EF:NA; MA:NA; COMM / DEU: 54,41 / DNK: NA; EF:NA; MA:NA / ESP: 0,0786 / FIN: 6,91 / FRK: 5,10 / GBE: 4,74 / GRC: NO; EF:NA; MA:NA / IRL: 0,1753 / ITA: 4,54 / LUX: NA; EF:NA; MA:NA / NLD: NO; EF:NA; MA:NA / PRT: NO;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7</xdr:colOff>
                <xdr:row>26</xdr:row>
                <xdr:rowOff>9</xdr:rowOff>
              </xdr:to>
            </anchor>
          </commentPr>
        </mc:Choice>
        <mc:Fallback/>
      </mc:AlternateContent>
    </comment>
    <comment ref="F7" authorId="0">
      <text>
        <r>
          <rPr>
            <b val="true"/>
            <sz val="8"/>
            <color rgb="FF000000"/>
            <rFont val="Tahoma"/>
            <family val="2"/>
          </rPr>
          <t xml:space="preserve">AUT: 1139,85DEU: 7979,70DNK: 787,26FIN: 666,82IRL: 390,94ITA: 7206,27LUX: 113,81NLD: 879,44PRT: 877,09SWE: 947,7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2"/>
          </rPr>
          <t xml:space="preserve">AUT: 1139,85DEU: 7960,55DNK: 787,03FIN: 666,82IRL: 390,94ITA: 7198,58LUX: 113,81NLD: 872,55PRT: 877,09SWE: 947,66</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2"/>
          </rPr>
          <t xml:space="preserve">AUT: 1,88 / BEL: 5,09; COMM / DEU: 154,85 / DNK: 8,64 / ESP: 18,53 / FIN: 4,62 / FRK: 31,59 / GBE: 130,21 / GRC: 36,85 / IRL: 4,42 / ITA: 52,12 / LUX: NE,NO; EF:NA; MA:NA / NLD: 11,46 / PRT: 3,24 / SWE: 10,1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0</xdr:colOff>
                <xdr:row>8</xdr:row>
                <xdr:rowOff>9</xdr:rowOff>
              </xdr:to>
            </anchor>
          </commentPr>
        </mc:Choice>
        <mc:Fallback/>
      </mc:AlternateContent>
    </comment>
    <comment ref="F10" authorId="0">
      <text>
        <r>
          <rPr>
            <b val="true"/>
            <sz val="8"/>
            <color rgb="FF000000"/>
            <rFont val="Tahoma"/>
            <family val="2"/>
          </rPr>
          <t xml:space="preserve">AUT: 1,34 / BEL: 2,18; COMM / DEU: 109,65 / DNK: 8,24 / ESP: 12,64 / FIN: 3,90 / FRK: 16,11 / GBE: 109,07 / GRC: 36,48 / IRL: 3,41 / ITA: 20,98 / LUX: NE; EF:NA; MA:NA; COMM / NLD: 7,73 / PRT: 2,76 / SWE: 9,7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39</xdr:colOff>
                <xdr:row>9</xdr:row>
                <xdr:rowOff>9</xdr:rowOff>
              </xdr:to>
            </anchor>
          </commentPr>
        </mc:Choice>
        <mc:Fallback/>
      </mc:AlternateContent>
    </comment>
    <comment ref="F11" authorId="0">
      <text>
        <r>
          <rPr>
            <b val="true"/>
            <sz val="8"/>
            <color rgb="FF000000"/>
            <rFont val="Tahoma"/>
            <family val="2"/>
          </rPr>
          <t xml:space="preserve">AUT: 0,4492 / BEL: 0,6838; COMM / DEU: 7,28 / DNK: 0,3300 / ESP: 3,08 / FIN: 0,6836 / FRK: 3,18 / GBE: 7,48 / GRC: 0,3331 / IRL: 0,0290 / ITA: 3,30 / LUX: NO; EF:NA; MA:NA / NLD: 2,62 / PRT: 0,4458 / SWE: 0,356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57</xdr:colOff>
                <xdr:row>10</xdr:row>
                <xdr:rowOff>9</xdr:rowOff>
              </xdr:to>
            </anchor>
          </commentPr>
        </mc:Choice>
        <mc:Fallback/>
      </mc:AlternateContent>
    </comment>
    <comment ref="F12" authorId="0">
      <text>
        <r>
          <rPr>
            <b val="true"/>
            <sz val="8"/>
            <color rgb="FF000000"/>
            <rFont val="Tahoma"/>
            <family val="2"/>
          </rPr>
          <t xml:space="preserve">AUT: 0,0942 / BEL: 2,22; COMM / DEU: 37,92 / DNK: 0,0713 / ESP: 2,81 / FIN: 0,0428 / FRK: 12,30 / GBE: 13,66 / GRC: 0,0338 / IRL: 0,9812 / ITA: 27,85 / LUX: NO; EF:NA; MA:NA / NLD: 1,11 / PRT: 0,0310 / SWE: 0,046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13</xdr:colOff>
                <xdr:row>11</xdr:row>
                <xdr:rowOff>9</xdr:rowOff>
              </xdr:to>
            </anchor>
          </commentPr>
        </mc:Choice>
        <mc:Fallback/>
      </mc:AlternateContent>
    </comment>
    <comment ref="F13" authorId="0">
      <text>
        <r>
          <rPr>
            <b val="true"/>
            <sz val="8"/>
            <color rgb="FF000000"/>
            <rFont val="Tahoma"/>
            <family val="2"/>
          </rPr>
          <t xml:space="preserve">AUT: 248,20 / BEL: 264,60; COMM / DEU: 642,68 / DNK: 25,37 / ESP: 191,97 / FIN: 39,09 / FRK: 776,28 / GBE: 687,54 / GRC: 9,42 / IRL: 5,58 / ITA: 310,36 / LUX: NE,NO; EF:NA; MA:NA / NLD: 154,52 / PRT: 36,37 / SWE: 34,27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4</xdr:colOff>
                <xdr:row>12</xdr:row>
                <xdr:rowOff>9</xdr:rowOff>
              </xdr:to>
            </anchor>
          </commentPr>
        </mc:Choice>
        <mc:Fallback/>
      </mc:AlternateContent>
    </comment>
    <comment ref="F14" authorId="0">
      <text>
        <r>
          <rPr>
            <b val="true"/>
            <sz val="8"/>
            <color rgb="FF000000"/>
            <rFont val="Tahoma"/>
            <family val="2"/>
          </rPr>
          <t xml:space="preserve">AUT: 226,94 / BEL: 225,93; COMM / DEU: 440,81 / DNK: 0,4924 / ESP: 82,10 / FIN: 7,43 / FRK: 659,93 / GBE: 374,63 / GRC: 0,0803 / IRL: 0,0004 / ITA: IE; EF:NA; MA:NA; COMM / LUX: NE; EF:NA; MA:NA; COMM / NLD: 96,33 / PRT: 12,97 / SWE: 0,238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11</xdr:colOff>
                <xdr:row>13</xdr:row>
                <xdr:rowOff>9</xdr:rowOff>
              </xdr:to>
            </anchor>
          </commentPr>
        </mc:Choice>
        <mc:Fallback/>
      </mc:AlternateContent>
    </comment>
    <comment ref="F15" authorId="0">
      <text>
        <r>
          <rPr>
            <b val="true"/>
            <sz val="8"/>
            <color rgb="FF000000"/>
            <rFont val="Tahoma"/>
            <family val="2"/>
          </rPr>
          <t xml:space="preserve">AUT: 0,0261 / BEL: 1,51; COMM / DEU: 0,6546 / DNK: 0,0177 / ESP: 0,3006 / FIN: 0,0156 / FRK: 3,56 / GBE: IE; EF:NA; MA:NA / GRC: 0,1431 / IRL: 0,1500 / ITA: IE; EF:NA; MA:NA; COMM / LUX: NE; EF:NA; MA:NA; COMM / NLD: 2,39 / PRT: IE; EF:NA; MA:NA / SWE: 0,0347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1</xdr:col>
                <xdr:colOff>52</xdr:colOff>
                <xdr:row>14</xdr:row>
                <xdr:rowOff>9</xdr:rowOff>
              </xdr:to>
            </anchor>
          </commentPr>
        </mc:Choice>
        <mc:Fallback/>
      </mc:AlternateContent>
    </comment>
    <comment ref="F16" authorId="0">
      <text>
        <r>
          <rPr>
            <b val="true"/>
            <sz val="8"/>
            <color rgb="FF000000"/>
            <rFont val="Tahoma"/>
            <family val="2"/>
          </rPr>
          <t xml:space="preserve">AUT: 1,08 / BEL: 0,8141; COMM / DEU: IE; EF:NA; MA:NA; COMM / DNK: 0,4227 / ESP: 2,39 / FIN: 0,4896 / FRK: 5,78 / GBE: IE; EF:NA; MA:NA / GRC: 0,0687 / IRL: 0,0561 / ITA: IE; EF:NA; MA:NA; COMM / LUX: NO; EF:NA; MA:NA / NLD: 28,19 / PRT: 0,8972 / SWE: 0,475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47</xdr:colOff>
                <xdr:row>15</xdr:row>
                <xdr:rowOff>9</xdr:rowOff>
              </xdr:to>
            </anchor>
          </commentPr>
        </mc:Choice>
        <mc:Fallback/>
      </mc:AlternateContent>
    </comment>
    <comment ref="F17" authorId="0">
      <text>
        <r>
          <rPr>
            <b val="true"/>
            <sz val="8"/>
            <color rgb="FF000000"/>
            <rFont val="Tahoma"/>
            <family val="2"/>
          </rPr>
          <t xml:space="preserve">AUT: 3,73 / BEL: 0,9401; COMM / DEU: IE; EF:NA; MA:NA; COMM / DNK: 0,2582 / ESP: 6,84 / FIN: 19,92 / FRK: 19,42 / GBE: IE; EF:NA; MA:NA / GRC: 0,0604 / IRL: 0,0133 / ITA: IE; EF:NA; MA:NA; COMM / LUX: NO; EF:NA; MA:NA / NLD: 1,25 / PRT: 4,28 / SWE: 13,22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7</xdr:colOff>
                <xdr:row>16</xdr:row>
                <xdr:rowOff>9</xdr:rowOff>
              </xdr:to>
            </anchor>
          </commentPr>
        </mc:Choice>
        <mc:Fallback/>
      </mc:AlternateContent>
    </comment>
    <comment ref="F18" authorId="0">
      <text>
        <r>
          <rPr>
            <b val="true"/>
            <sz val="8"/>
            <color rgb="FF000000"/>
            <rFont val="Tahoma"/>
            <family val="2"/>
          </rPr>
          <t xml:space="preserve">AUT: 0,1581 / BEL: 0,5103; COMM / DEU: 1,09 / DNK: 1,29 / ESP: 19,23 / FIN: 0,3802 / FRK: 6,24 / GBE: NO; EF:NA; MA:NA / GRC: 0,2342 / IRL: 0,2219 / ITA: IE; EF:NA; MA:NA; COMM / LUX: NO; EF:NA; MA:NA / NLD: 6,48 / PRT: 2,11 / SWE: 0,28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2</xdr:colOff>
                <xdr:row>17</xdr:row>
                <xdr:rowOff>9</xdr:rowOff>
              </xdr:to>
            </anchor>
          </commentPr>
        </mc:Choice>
        <mc:Fallback/>
      </mc:AlternateContent>
    </comment>
    <comment ref="F20" authorId="0">
      <text>
        <r>
          <rPr>
            <b val="true"/>
            <sz val="8"/>
            <color rgb="FF000000"/>
            <rFont val="Tahoma"/>
            <family val="2"/>
          </rPr>
          <t xml:space="preserve">AUT: 16,26 / BEL: 34,89; COMM / DEU: 200,13 / DNK: 22,89 / ESP: 81,12 / FIN: 10,86 / FRK: 81,34 / GBE: 312,90 / GRC: 8,83 / IRL: 5,14 / ITA: 310,36 / LUX: NE; EF:NA; MA:NA / NLD: 19,87 / PRT: 16,11 / SWE: 20,0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683,37 / BEL: 635,25; COMM / DEU: 5299,91 / DNK: 473,31 / ESP: 2527,57 / FIN: 513,03 / FRK: 6147,05 / GBE: 5350,29 / GRC: 941,31 / IRL: 309,57 / ITA: 5940,34 / LUX: NA,NE; EF:NA; MA:NA / NLD: 572,17 / PRT: 572,95 / SWE: 654,67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2,22 / BEL: 0,4623; COMM / DEU: 39,45; COMM / DNK: 0,9552 / ESP: 8,60 / FIN: 2,42 / FRK: 6,25 / GBE: 13,43 / GRC: 2,13 / IRL: 0,1119 / ITA: 2,04 / LUX: NE; EF:NA; MA:NA; COMM / NLD: 4,86 / PRT: 1,59 / SWE: 3,1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23</xdr:colOff>
                <xdr:row>21</xdr:row>
                <xdr:rowOff>9</xdr:rowOff>
              </xdr:to>
            </anchor>
          </commentPr>
        </mc:Choice>
        <mc:Fallback/>
      </mc:AlternateContent>
    </comment>
    <comment ref="F23" authorId="0">
      <text>
        <r>
          <rPr>
            <b val="true"/>
            <sz val="8"/>
            <color rgb="FF000000"/>
            <rFont val="Tahoma"/>
            <family val="2"/>
          </rPr>
          <t xml:space="preserve">AUT: 677,50 / BEL: 631,83; COMM / DEU: 5209,80 / DNK: 465,11 / ESP: 2516,65; EF:CR; MA:CR / FIN: 432,80 / FRK: 6062,97; EF:CS; MA:T3 / GBE: 5315,28 / GRC: 934,21 / IRL: 308,76 / ITA: 5755,31 / LUX: NE; EF:NA; MA:NA; COMM / NLD: 552,24 / PRT: 569,62 / SWE: 607,48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6549 / BEL: 1,99; COMM / DEU: 10,10 / DNK: 0,9627 / ESP: 1,38 / FIN: 0,5346 / FRK: 3,36 / GBE: 11,12 / GRC: 0,5029 / IRL: 0,3877 / ITA: 1,48 / LUX: NE; EF:NA; MA:NA; COMM / NLD: 0,2644 / PRT: 1,13 / SWE: 0,198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7</xdr:col>
                <xdr:colOff>39</xdr:colOff>
                <xdr:row>23</xdr:row>
                <xdr:rowOff>9</xdr:rowOff>
              </xdr:to>
            </anchor>
          </commentPr>
        </mc:Choice>
        <mc:Fallback/>
      </mc:AlternateContent>
    </comment>
    <comment ref="F25" authorId="0">
      <text>
        <r>
          <rPr>
            <b val="true"/>
            <sz val="8"/>
            <color rgb="FF000000"/>
            <rFont val="Tahoma"/>
            <family val="2"/>
          </rPr>
          <t xml:space="preserve">AUT: 2,96 / BEL: 0,9665; COMM / DEU: 8,29 / DNK: 6,29 / ESP: 0,9336 / FIN: 23,52 / FRK: 74,38 / GBE: 9,38 / GRC: 4,46 / IRL: 0,3002 / ITA: 179,54 / LUX: NE; EF:NA; MA:NA; COMM / NLD: 14,81 / PRT: 0,6044 / SWE: 22,8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24</xdr:colOff>
                <xdr:row>24</xdr:row>
                <xdr:rowOff>9</xdr:rowOff>
              </xdr:to>
            </anchor>
          </commentPr>
        </mc:Choice>
        <mc:Fallback/>
      </mc:AlternateContent>
    </comment>
    <comment ref="F27" authorId="0">
      <text>
        <r>
          <rPr>
            <b val="true"/>
            <sz val="8"/>
            <color rgb="FF000000"/>
            <rFont val="Tahoma"/>
            <family val="2"/>
          </rPr>
          <t xml:space="preserve">AUT: 0,0397 / BEL: NE; EF:NA; MA:NA; COMM / DEU: 32,28 / DNK: NA; EF:NA; MA:NA / ESP: 0,0074 / FIN: 53,76 / FRK: 0,0962 / GBE: 1,08 / GRC: NO; EF:NA; MA:NA / IRL: 0,0117 / ITA: 1,98 / LUX: NA; EF:NA; MA:NA / NLD: NO; EF:NA; MA:NA / PRT: NO;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27</xdr:colOff>
                <xdr:row>26</xdr:row>
                <xdr:rowOff>9</xdr:rowOff>
              </xdr:to>
            </anchor>
          </commentPr>
        </mc:Choice>
        <mc:Fallback/>
      </mc:AlternateContent>
    </comment>
    <comment ref="G7" authorId="0">
      <text>
        <r>
          <rPr>
            <b val="true"/>
            <sz val="8"/>
            <color rgb="FF000000"/>
            <rFont val="Tahoma"/>
            <family val="2"/>
          </rPr>
          <t xml:space="preserve">AUT: 145,16DEU: 1467,39DNK: 120,93FIN: 145,90IRL: 79,09ITA: 1462,34LUX: 3,67NLD: 194,87PRT: 179,72SWE: 200,10</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2"/>
          </rPr>
          <t xml:space="preserve">AUT: 132,04DEU: 1241,79DNK: 110,31FIN: 115,00IRL: 74,90ITA: 1329,40LUX: 1,91NLD: 166,26PRT: 158,19SWE: 177,75</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2"/>
          </rPr>
          <t xml:space="preserve">AUT: 0,4096 / BEL: 1,83; COMM / DEU: 7,36 / DNK: 1,32 / ESP: 9,36 / FIN: 0,3944 / FRK: 8,32 / GBE: 7,56 / GRC: 5,16 / IRL: 0,3116 / ITA: 7,10 / LUX: NE,NO; EF:NA; MA:NA / NLD: 3,11 / PRT: 0,5842 / SWE: 3,09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4049 / BEL: 0,4209; COMM / DEU: 5,88 / DNK: 1,24 / ESP: 6,58 / FIN: 0,3581 / FRK: 4,29 / GBE: 6,60 / GRC: 4,84 / IRL: 0,2537 / ITA: 3,65 / LUX: NE; EF:NA; MA:NA; COMM / NLD: 0,9850 / PRT: 0,5017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2</xdr:colOff>
                <xdr:row>9</xdr:row>
                <xdr:rowOff>9</xdr:rowOff>
              </xdr:to>
            </anchor>
          </commentPr>
        </mc:Choice>
        <mc:Fallback/>
      </mc:AlternateContent>
    </comment>
    <comment ref="G11" authorId="0">
      <text>
        <r>
          <rPr>
            <b val="true"/>
            <sz val="8"/>
            <color rgb="FF000000"/>
            <rFont val="Tahoma"/>
            <family val="2"/>
          </rPr>
          <t xml:space="preserve">AUT: IE; EF:NA; MA:NA; COMM / BEL: 0,4981; COMM / DEU: 0,4653 / DNK: 0,0698 / ESP: 1,25 / FIN: 0,0341 / FRK: 0,5716 / GBE: 0,3692 / GRC: 0,3149 / IRL: 0,0019 / ITA: 0,6032 / LUX: NO; EF:NA; MA:NA / NLD: 0,7662 / PRT: 0,0773 / SWE: 0,065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4</xdr:colOff>
                <xdr:row>10</xdr:row>
                <xdr:rowOff>9</xdr:rowOff>
              </xdr:to>
            </anchor>
          </commentPr>
        </mc:Choice>
        <mc:Fallback/>
      </mc:AlternateContent>
    </comment>
    <comment ref="G12" authorId="0">
      <text>
        <r>
          <rPr>
            <b val="true"/>
            <sz val="8"/>
            <color rgb="FF000000"/>
            <rFont val="Tahoma"/>
            <family val="2"/>
          </rPr>
          <t xml:space="preserve">AUT: 0,0047 / BEL: 0,9116; COMM / DEU: 1,01 / DNK: 0,0159 / ESP: 1,54 / FIN: 0,0021 / FRK: 3,45 / GBE: 0,5945 / GRC: 0,0080 / IRL: 0,0561 / ITA: 2,85 / LUX: NO; EF:NA; MA:NA / NLD: 1,36 / PRT: 0,0053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45</xdr:colOff>
                <xdr:row>11</xdr:row>
                <xdr:rowOff>9</xdr:rowOff>
              </xdr:to>
            </anchor>
          </commentPr>
        </mc:Choice>
        <mc:Fallback/>
      </mc:AlternateContent>
    </comment>
    <comment ref="G13" authorId="0">
      <text>
        <r>
          <rPr>
            <b val="true"/>
            <sz val="8"/>
            <color rgb="FF000000"/>
            <rFont val="Tahoma"/>
            <family val="2"/>
          </rPr>
          <t xml:space="preserve">AUT: 1,78 / BEL: 4,10; COMM / DEU: 8,48 / DNK: 2,82 / ESP: 17,00 / FIN: 2,41 / FRK: 22,53 / GBE: 26,15 / GRC: 4,90 / IRL: 0,3181 / ITA: 13,85 / LUX: NE,NO; EF:NA; MA:NA / NLD: 7,58 / PRT: 8,52 / SWE: 9,66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33</xdr:colOff>
                <xdr:row>12</xdr:row>
                <xdr:rowOff>9</xdr:rowOff>
              </xdr:to>
            </anchor>
          </commentPr>
        </mc:Choice>
        <mc:Fallback/>
      </mc:AlternateContent>
    </comment>
    <comment ref="G14" authorId="0">
      <text>
        <r>
          <rPr>
            <b val="true"/>
            <sz val="8"/>
            <color rgb="FF000000"/>
            <rFont val="Tahoma"/>
            <family val="2"/>
          </rPr>
          <t xml:space="preserve">AUT: 0,0530 / BEL: 0,7908; COMM / DEU: 2,45 / DNK: 0,0212 / ESP: 0,5922 / FIN: 0,0206 / FRK: 2,71 / GBE: 0,9352 / GRC: 0,0761 / IRL: 0,0001 / ITA: IE; EF:NA; MA:NA; COMM / LUX: NE; EF:NA; MA:NA; COMM / NLD: 0,6484 / PRT: 0,0556 / SWE: 0,037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51</xdr:colOff>
                <xdr:row>13</xdr:row>
                <xdr:rowOff>9</xdr:rowOff>
              </xdr:to>
            </anchor>
          </commentPr>
        </mc:Choice>
        <mc:Fallback/>
      </mc:AlternateContent>
    </comment>
    <comment ref="G15" authorId="0">
      <text>
        <r>
          <rPr>
            <b val="true"/>
            <sz val="8"/>
            <color rgb="FF000000"/>
            <rFont val="Tahoma"/>
            <family val="2"/>
          </rPr>
          <t xml:space="preserve">AUT: 0,0019 / BEL: 0,0402; COMM / DEU: 0,0488 / DNK: 0,0007 / ESP: 0,1634 / FIN: 0,0016 / FRK: 0,8517 / GBE: IE; EF:NA; MA:NA / GRC: 0,1779 / IRL: 0,0042 / ITA: IE; EF:NA; MA:NA; COMM / LUX: NE; EF:NA; MA:NA; COMM / NLD: 0,0135 / PRT: IE; EF:NA; MA:NA / SWE: 0,005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1431 / BEL: 0,5002; COMM / DEU: IE; EF:NA; MA:NA; COMM / DNK: 0,0192 / ESP: 0,9925 / FIN: 0,0255 / FRK: 1,12 / GBE: IE; EF:NA; MA:NA / GRC: 0,0459 / IRL: 0,0115 / ITA: IE; EF:NA; MA:NA; COMM / LUX: NO; EF:NA; MA:NA / NLD: 1,22 / PRT: 0,2601 / SWE: 0,123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2</xdr:colOff>
                <xdr:row>15</xdr:row>
                <xdr:rowOff>9</xdr:rowOff>
              </xdr:to>
            </anchor>
          </commentPr>
        </mc:Choice>
        <mc:Fallback/>
      </mc:AlternateContent>
    </comment>
    <comment ref="G17" authorId="0">
      <text>
        <r>
          <rPr>
            <b val="true"/>
            <sz val="8"/>
            <color rgb="FF000000"/>
            <rFont val="Tahoma"/>
            <family val="2"/>
          </rPr>
          <t xml:space="preserve">AUT: 0,6496 / BEL: 0,1321; COMM / DEU: IE; EF:NA; MA:NA; COMM / DNK: 0,0328 / ESP: 1,18 / FIN: 0,2571 / FRK: 2,19 / GBE: IE; EF:NA; MA:NA / GRC: 0,0647 / IRL: 0,0036 / ITA: IE; EF:NA; MA:NA; COMM / LUX: NO; EF:NA; MA:NA / NLD: 0,1296 / PRT: 1,54 / SWE: 4,2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3</xdr:colOff>
                <xdr:row>16</xdr:row>
                <xdr:rowOff>9</xdr:rowOff>
              </xdr:to>
            </anchor>
          </commentPr>
        </mc:Choice>
        <mc:Fallback/>
      </mc:AlternateContent>
    </comment>
    <comment ref="G18" authorId="0">
      <text>
        <r>
          <rPr>
            <b val="true"/>
            <sz val="8"/>
            <color rgb="FF000000"/>
            <rFont val="Tahoma"/>
            <family val="2"/>
          </rPr>
          <t xml:space="preserve">AUT: 0,0204 / BEL: 0,2533; COMM / DEU: 0,2054 / DNK: 0,1140 / ESP: 1,14 / FIN: 0,0316 / FRK: 1,03 / GBE: NO; EF:NA; MA:NA / GRC: 0,2127 / IRL: 0,0703 / ITA: IE; EF:NA; MA:NA; COMM / LUX: NO; EF:NA; MA:NA / NLD: 0,3965 / PRT: 0,6853 / SWE: 0,053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8</xdr:colOff>
                <xdr:row>17</xdr:row>
                <xdr:rowOff>9</xdr:rowOff>
              </xdr:to>
            </anchor>
          </commentPr>
        </mc:Choice>
        <mc:Fallback/>
      </mc:AlternateContent>
    </comment>
    <comment ref="G20" authorId="0">
      <text>
        <r>
          <rPr>
            <b val="true"/>
            <sz val="8"/>
            <color rgb="FF000000"/>
            <rFont val="Tahoma"/>
            <family val="2"/>
          </rPr>
          <t xml:space="preserve">AUT: 0,9145 / BEL: 2,38; COMM / DEU: 5,78 / DNK: 2,63 / ESP: 12,93 / FIN: 2,08 / FRK: 14,63 / GBE: 25,22 / GRC: 4,32 / IRL: 0,2285 / ITA: 13,85 / LUX: NE; EF:NA; MA:NA / NLD: 5,17 / PRT: 5,98 / SWE: 5,20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29</xdr:colOff>
                <xdr:row>19</xdr:row>
                <xdr:rowOff>9</xdr:rowOff>
              </xdr:to>
            </anchor>
          </commentPr>
        </mc:Choice>
        <mc:Fallback/>
      </mc:AlternateContent>
    </comment>
    <comment ref="G21" authorId="0">
      <text>
        <r>
          <rPr>
            <b val="true"/>
            <sz val="8"/>
            <color rgb="FF000000"/>
            <rFont val="Tahoma"/>
            <family val="2"/>
          </rPr>
          <t xml:space="preserve">AUT: 70,85 / BEL: 104,94; COMM / DEU: 1017,88 / DNK: 83,97 / ESP: 470,71 / FIN: 83,31 / FRK: 1076,49 / GBE: 850,61 / GRC: 176,47 / IRL: 38,01 / ITA: 1104,45 / LUX: NA,NE; EF:NA; MA:NA / NLD: 134,34 / PRT: 126,37 / SWE: 121,6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0</xdr:col>
                <xdr:colOff>11</xdr:colOff>
                <xdr:row>20</xdr:row>
                <xdr:rowOff>9</xdr:rowOff>
              </xdr:to>
            </anchor>
          </commentPr>
        </mc:Choice>
        <mc:Fallback/>
      </mc:AlternateContent>
    </comment>
    <comment ref="G22" authorId="0">
      <text>
        <r>
          <rPr>
            <b val="true"/>
            <sz val="8"/>
            <color rgb="FF000000"/>
            <rFont val="Tahoma"/>
            <family val="2"/>
          </rPr>
          <t xml:space="preserve">AUT: 0,0847 / BEL: 0,0627; COMM / DEU: 2,68; COMM / DNK: 0,1641 / ESP: 1,13 / FIN: 0,1214 / FRK: 1,86 / GBE: 1,20 / GRC: 0,1530 / IRL: 0,0059 / ITA: 0,4551 / LUX: NE; EF:NA; MA:NA; COMM / NLD: 0,5812 / PRT: 0,3664 / SWE: 0,446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26</xdr:colOff>
                <xdr:row>21</xdr:row>
                <xdr:rowOff>9</xdr:rowOff>
              </xdr:to>
            </anchor>
          </commentPr>
        </mc:Choice>
        <mc:Fallback/>
      </mc:AlternateContent>
    </comment>
    <comment ref="G23" authorId="0">
      <text>
        <r>
          <rPr>
            <b val="true"/>
            <sz val="8"/>
            <color rgb="FF000000"/>
            <rFont val="Tahoma"/>
            <family val="2"/>
          </rPr>
          <t xml:space="preserve">AUT: 69,88 / BEL: 104,20; COMM / DEU: 994,40 / DNK: 81,76 / ESP: 467,41; EF:CR; MA:CR / FIN: 58,32 / FRK: 1048,90 / GBE: 841,57 / GRC: 174,65 / IRL: 37,71 / ITA: 1006,81 / LUX: NE; EF:NA; MA:NA; COMM / NLD: 130,07 / PRT: 125,52 / SWE: 110,72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1</xdr:colOff>
                <xdr:row>22</xdr:row>
                <xdr:rowOff>9</xdr:rowOff>
              </xdr:to>
            </anchor>
          </commentPr>
        </mc:Choice>
        <mc:Fallback/>
      </mc:AlternateContent>
    </comment>
    <comment ref="G24" authorId="0">
      <text>
        <r>
          <rPr>
            <b val="true"/>
            <sz val="8"/>
            <color rgb="FF000000"/>
            <rFont val="Tahoma"/>
            <family val="2"/>
          </rPr>
          <t xml:space="preserve">AUT: 0,2971 / BEL: 0,3971; COMM / DEU: 3,47 / DNK: 0,3448 / ESP: 0,5984 / FIN: 0,2248 / FRK: 1,46 / GBE: 2,93 / GRC: 0,2186 / IRL: 0,1662 / ITA: 0,6417 / LUX: NE; EF:NA; MA:NA; COMM / NLD: 0,0738 / PRT: 0,2938 / SWE: 0,092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7</xdr:colOff>
                <xdr:row>23</xdr:row>
                <xdr:rowOff>9</xdr:rowOff>
              </xdr:to>
            </anchor>
          </commentPr>
        </mc:Choice>
        <mc:Fallback/>
      </mc:AlternateContent>
    </comment>
    <comment ref="G25" authorId="0">
      <text>
        <r>
          <rPr>
            <b val="true"/>
            <sz val="8"/>
            <color rgb="FF000000"/>
            <rFont val="Tahoma"/>
            <family val="2"/>
          </rPr>
          <t xml:space="preserve">AUT: 0,5835 / BEL: 0,2798; COMM / DEU: 3,37 / DNK: 1,70 / ESP: 1,58 / FIN: 10,05 / FRK: 23,78 / GBE: 4,44 / GRC: 1,45 / IRL: 0,1321 / ITA: 96,52 / LUX: NE; EF:NA; MA:NA; COMM / NLD: 3,62 / PRT: 0,1960 / SWE: 9,5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8</xdr:col>
                <xdr:colOff>35</xdr:colOff>
                <xdr:row>24</xdr:row>
                <xdr:rowOff>9</xdr:rowOff>
              </xdr:to>
            </anchor>
          </commentPr>
        </mc:Choice>
        <mc:Fallback/>
      </mc:AlternateContent>
    </comment>
    <comment ref="G27" authorId="0">
      <text>
        <r>
          <rPr>
            <b val="true"/>
            <sz val="8"/>
            <color rgb="FF000000"/>
            <rFont val="Tahoma"/>
            <family val="2"/>
          </rPr>
          <t xml:space="preserve">AUT: 0,0020 / BEL: NE; EF:NA; MA:NA; COMM / DEU: 13,95 / DNK: NA; EF:NA; MA:NA / ESP: 0,0004 / FIN: 14,60 / FRK: 0,4811 / GBE: 0,4793 / GRC: NO; EF:NA; MA:NA / IRL: NE; EF:NA; MA:NA / ITA: 0,0289 / LUX: NA; EF:NA; MA:NA / NLD: NO; EF:NA; MA:NA / PRT: NO; EF:NA; MA:NA / SWE: 0,803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5</xdr:colOff>
                <xdr:row>26</xdr:row>
                <xdr:rowOff>9</xdr:rowOff>
              </xdr:to>
            </anchor>
          </commentPr>
        </mc:Choice>
        <mc:Fallback/>
      </mc:AlternateContent>
    </comment>
    <comment ref="H7" authorId="0">
      <text>
        <r>
          <rPr>
            <b val="true"/>
            <sz val="8"/>
            <color rgb="FF000000"/>
            <rFont val="Tahoma"/>
            <family val="2"/>
          </rPr>
          <t xml:space="preserve">AUT: 53,20DEU: 3129,80DNK: 182,36FIN: 130,29IRL: 168,85ITA: 1492,96LUX: 13,44NLD: 125,44PRT: 361,29SWE: 67,49</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2"/>
          </rPr>
          <t xml:space="preserve">AUT: 51,20DEU: 3101,23DNK: 178,27FIN: 130,29IRL: 168,85ITA: 1419,82LUX: 13,44NLD: 116,85PRT: 360,03SWE: 62,32</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2"/>
          </rPr>
          <t xml:space="preserve">AUT: 8,58 / BEL: 137,50; COMM / DEU: 2266,43 / DNK: 139,91 / ESP: 1575,79 / FIN: 54,89 / FRK: 494,12 / GBE: 2560,94 / GRC: 361,57 / IRL: 97,43 / ITA: 838,28 / LUX: NE,NO; EF:NA; MA:NA / NLD: 91,06 / PRT: 260,59 / SWE: 21,5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26</xdr:colOff>
                <xdr:row>8</xdr:row>
                <xdr:rowOff>9</xdr:rowOff>
              </xdr:to>
            </anchor>
          </commentPr>
        </mc:Choice>
        <mc:Fallback/>
      </mc:AlternateContent>
    </comment>
    <comment ref="H10" authorId="0">
      <text>
        <r>
          <rPr>
            <b val="true"/>
            <sz val="8"/>
            <color rgb="FF000000"/>
            <rFont val="Tahoma"/>
            <family val="2"/>
          </rPr>
          <t xml:space="preserve">AUT: 5,74 / BEL: 83,29; COMM / DEU: 1685,99 / DNK: 136,59 / ESP: 1423,61 / FIN: 49,29 / FRK: 345,51 / GBE: 2431,17 / GRC: 339,48 / IRL: 96,59 / ITA: 607,68 / LUX: NE; EF:NA; MA:NA; COMM / NLD: 33,18 / PRT: 234,21 / SWE: 19,7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43</xdr:colOff>
                <xdr:row>9</xdr:row>
                <xdr:rowOff>9</xdr:rowOff>
              </xdr:to>
            </anchor>
          </commentPr>
        </mc:Choice>
        <mc:Fallback/>
      </mc:AlternateContent>
    </comment>
    <comment ref="H11" authorId="0">
      <text>
        <r>
          <rPr>
            <b val="true"/>
            <sz val="8"/>
            <color rgb="FF000000"/>
            <rFont val="Tahoma"/>
            <family val="2"/>
          </rPr>
          <t xml:space="preserve">AUT: 2,85 / BEL: 48,57; COMM / DEU: 114,02 / DNK: 3,31 / ESP: 143,79 / FIN: 5,01 / FRK: 129,82 / GBE: 124,99 / GRC: 22,09 / IRL: 0,6730 / ITA: 193,00 / LUX: NO; EF:NA; MA:NA / NLD: 56,20 / PRT: 24,49 / SWE: 1,3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2</xdr:colOff>
                <xdr:row>10</xdr:row>
                <xdr:rowOff>9</xdr:rowOff>
              </xdr:to>
            </anchor>
          </commentPr>
        </mc:Choice>
        <mc:Fallback/>
      </mc:AlternateContent>
    </comment>
    <comment ref="H12" authorId="0">
      <text>
        <r>
          <rPr>
            <b val="true"/>
            <sz val="8"/>
            <color rgb="FF000000"/>
            <rFont val="Tahoma"/>
            <family val="2"/>
          </rPr>
          <t xml:space="preserve">AUT: 0,0000 / BEL: 5,64; COMM / DEU: 466,42 / DNK: 0,0035 / ESP: 8,38 / FIN: 0,5950 / FRK: 18,80 / GBE: 4,78 / GRC: NO; EF:NA; MA:NA / IRL: 0,1682 / ITA: 37,60 / LUX: NO; EF:NA; MA:NA / NLD: 1,67 / PRT: 1,89 / SWE: 0,4881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1</xdr:colOff>
                <xdr:row>11</xdr:row>
                <xdr:rowOff>9</xdr:rowOff>
              </xdr:to>
            </anchor>
          </commentPr>
        </mc:Choice>
        <mc:Fallback/>
      </mc:AlternateContent>
    </comment>
    <comment ref="H13" authorId="0">
      <text>
        <r>
          <rPr>
            <b val="true"/>
            <sz val="8"/>
            <color rgb="FF000000"/>
            <rFont val="Tahoma"/>
            <family val="2"/>
          </rPr>
          <t xml:space="preserve">AUT: 10,59 / BEL: 103,17; COMM / DEU: 413,40 / DNK: 17,83 / ESP: 304,39 / FIN: 42,15 / FRK: 386,68 / GBE: 462,66 / GRC: 89,66 / IRL: 32,63 / ITA: 278,22 / LUX: NE,NO; EF:NA; MA:NA / NLD: 38,63 / PRT: 77,59 / SWE: 17,79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9</xdr:colOff>
                <xdr:row>12</xdr:row>
                <xdr:rowOff>9</xdr:rowOff>
              </xdr:to>
            </anchor>
          </commentPr>
        </mc:Choice>
        <mc:Fallback/>
      </mc:AlternateContent>
    </comment>
    <comment ref="H14" authorId="0">
      <text>
        <r>
          <rPr>
            <b val="true"/>
            <sz val="8"/>
            <color rgb="FF000000"/>
            <rFont val="Tahoma"/>
            <family val="2"/>
          </rPr>
          <t xml:space="preserve">AUT: 3,48 / BEL: 15,79; COMM / DEU: 26,18 / DNK: 0,4801 / ESP: 27,32 / FIN: 7,53 / FRK: 43,19 / GBE: 29,60 / GRC: 7,71 / IRL: NO; EF:NA; MA:NA / ITA: IE; EF:NA; MA:NA; COMM / LUX: NE; EF:NA; MA:NA; COMM / NLD: 8,89 / PRT: 1,82 / SWE: 1,5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3</xdr:colOff>
                <xdr:row>13</xdr:row>
                <xdr:rowOff>9</xdr:rowOff>
              </xdr:to>
            </anchor>
          </commentPr>
        </mc:Choice>
        <mc:Fallback/>
      </mc:AlternateContent>
    </comment>
    <comment ref="H15" authorId="0">
      <text>
        <r>
          <rPr>
            <b val="true"/>
            <sz val="8"/>
            <color rgb="FF000000"/>
            <rFont val="Tahoma"/>
            <family val="2"/>
          </rPr>
          <t xml:space="preserve">AUT: 0,0648 / BEL: 0,3754; COMM / DEU: 3,90 / DNK: 0,0359 / ESP: 22,86 / FIN: 0,9101 / FRK: 46,16 / GBE: IE; EF:NA; MA:NA / GRC: 18,65 / IRL: 16,89 / ITA: IE; EF:NA; MA:NA; COMM / LUX: NE; EF:NA; MA:NA; COMM / NLD: 4,47 / PRT: IE; EF:NA; MA:NA / SWE: 0,202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41</xdr:colOff>
                <xdr:row>14</xdr:row>
                <xdr:rowOff>9</xdr:rowOff>
              </xdr:to>
            </anchor>
          </commentPr>
        </mc:Choice>
        <mc:Fallback/>
      </mc:AlternateContent>
    </comment>
    <comment ref="H16" authorId="0">
      <text>
        <r>
          <rPr>
            <b val="true"/>
            <sz val="8"/>
            <color rgb="FF000000"/>
            <rFont val="Tahoma"/>
            <family val="2"/>
          </rPr>
          <t xml:space="preserve">AUT: 0,5676 / BEL: 7,40; COMM / DEU: IE; EF:NA; MA:NA; COMM / DNK: 1,09 / ESP: 48,65 / FIN: 3,14 / FRK: 79,59 / GBE: IE; EF:NA; MA:NA / GRC: 3,50 / IRL: 2,01 / ITA: IE; EF:NA; MA:NA; COMM / LUX: NO; EF:NA; MA:NA / NLD: 16,55 / PRT: 13,61 / SWE: 0,9747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3</xdr:col>
                <xdr:colOff>58</xdr:colOff>
                <xdr:row>15</xdr:row>
                <xdr:rowOff>9</xdr:rowOff>
              </xdr:to>
            </anchor>
          </commentPr>
        </mc:Choice>
        <mc:Fallback/>
      </mc:AlternateContent>
    </comment>
    <comment ref="H17" authorId="0">
      <text>
        <r>
          <rPr>
            <b val="true"/>
            <sz val="8"/>
            <color rgb="FF000000"/>
            <rFont val="Tahoma"/>
            <family val="2"/>
          </rPr>
          <t xml:space="preserve">AUT: 2,60 / BEL: 3,91; COMM / DEU: IE; EF:NA; MA:NA; COMM / DNK: 0,8875 / ESP: 31,12 / FIN: 19,92 / FRK: 39,79 / GBE: IE; EF:NA; MA:NA / GRC: 5,70 / IRL: 0,1379 / ITA: IE; EF:NA; MA:NA; COMM / LUX: NO; EF:NA; MA:NA / NLD: 0,1627 / PRT: 19,40 / SWE: 7,7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4</xdr:colOff>
                <xdr:row>16</xdr:row>
                <xdr:rowOff>9</xdr:rowOff>
              </xdr:to>
            </anchor>
          </commentPr>
        </mc:Choice>
        <mc:Fallback/>
      </mc:AlternateContent>
    </comment>
    <comment ref="H18" authorId="0">
      <text>
        <r>
          <rPr>
            <b val="true"/>
            <sz val="8"/>
            <color rgb="FF000000"/>
            <rFont val="Tahoma"/>
            <family val="2"/>
          </rPr>
          <t xml:space="preserve">AUT: 0,9018 / BEL: 10,66; COMM / DEU: 14,67 / DNK: 4,83 / ESP: 38,47 / FIN: 4,11 / FRK: 62,96 / GBE: NO; EF:NA; MA:NA / GRC: 18,39 / IRL: 8,92 / ITA: IE; EF:NA; MA:NA; COMM / LUX: NO; EF:NA; MA:NA / NLD: 1,49 / PRT: 12,10 / SWE: 1,18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10</xdr:colOff>
                <xdr:row>17</xdr:row>
                <xdr:rowOff>9</xdr:rowOff>
              </xdr:to>
            </anchor>
          </commentPr>
        </mc:Choice>
        <mc:Fallback/>
      </mc:AlternateContent>
    </comment>
    <comment ref="H20" authorId="0">
      <text>
        <r>
          <rPr>
            <b val="true"/>
            <sz val="8"/>
            <color rgb="FF000000"/>
            <rFont val="Tahoma"/>
            <family val="2"/>
          </rPr>
          <t xml:space="preserve">AUT: 2,97 / BEL: 65,05; COMM / DEU: 368,66 / DNK: 10,50 / ESP: 135,97 / FIN: 6,54 / FRK: 114,99 / GBE: 433,06 / GRC: 35,71 / IRL: 4,68 / ITA: 278,22 / LUX: NE; EF:NA; MA:NA / NLD: 7,08 / PRT: 30,67 / SWE: 6,1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44</xdr:colOff>
                <xdr:row>19</xdr:row>
                <xdr:rowOff>9</xdr:rowOff>
              </xdr:to>
            </anchor>
          </commentPr>
        </mc:Choice>
        <mc:Fallback/>
      </mc:AlternateContent>
    </comment>
    <comment ref="H21" authorId="0">
      <text>
        <r>
          <rPr>
            <b val="true"/>
            <sz val="8"/>
            <color rgb="FF000000"/>
            <rFont val="Tahoma"/>
            <family val="2"/>
          </rPr>
          <t xml:space="preserve">AUT: 6,00 / BEL: 16,48; COMM / DEU: 73,86 / DNK: 6,97 / ESP: 91,50 / FIN: 6,87 / FRK: 161,55 / GBE: 94,50 / GRC: 34,85 / IRL: 6,31 / ITA: 219,76 / LUX: NA,NE; EF:NA; MA:NA / NLD: 14,15 / PRT: 17,41 / SWE: 7,3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41</xdr:colOff>
                <xdr:row>20</xdr:row>
                <xdr:rowOff>9</xdr:rowOff>
              </xdr:to>
            </anchor>
          </commentPr>
        </mc:Choice>
        <mc:Fallback/>
      </mc:AlternateContent>
    </comment>
    <comment ref="H22" authorId="0">
      <text>
        <r>
          <rPr>
            <b val="true"/>
            <sz val="8"/>
            <color rgb="FF000000"/>
            <rFont val="Tahoma"/>
            <family val="2"/>
          </rPr>
          <t xml:space="preserve">AUT: 0,0121 / BEL: 0,0017; COMM / DEU: 0,8964; COMM / DNK: 0,0617 / ESP: 1,16 / FIN: 0,0579 / FRK: 1,41 / GBE: 0,3535 / GRC: 0,4305 / IRL: 0,0182 / ITA: 0,5269 / LUX: NE; EF:NA; MA:NA; COMM / NLD: 0,1128 / PRT: 0,0512 / SWE: 0,202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27</xdr:colOff>
                <xdr:row>21</xdr:row>
                <xdr:rowOff>9</xdr:rowOff>
              </xdr:to>
            </anchor>
          </commentPr>
        </mc:Choice>
        <mc:Fallback/>
      </mc:AlternateContent>
    </comment>
    <comment ref="H23" authorId="0">
      <text>
        <r>
          <rPr>
            <b val="true"/>
            <sz val="8"/>
            <color rgb="FF000000"/>
            <rFont val="Tahoma"/>
            <family val="2"/>
          </rPr>
          <t xml:space="preserve">AUT: 5,70 / BEL: 15,94; COMM / DEU: 65,69 / DNK: 3,82 / ESP: 61,12; EF:CR; MA:CR / FIN: 4,66 / FRK: 153,88 / GBE: 62,39 / GRC: 13,54 / IRL: 4,85 / ITA: 137,36 / LUX: NE; EF:NA; MA:NA; COMM / NLD: 13,42 / PRT: 13,76 / SWE: 3,53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0</xdr:colOff>
                <xdr:row>22</xdr:row>
                <xdr:rowOff>9</xdr:rowOff>
              </xdr:to>
            </anchor>
          </commentPr>
        </mc:Choice>
        <mc:Fallback/>
      </mc:AlternateContent>
    </comment>
    <comment ref="H24" authorId="0">
      <text>
        <r>
          <rPr>
            <b val="true"/>
            <sz val="8"/>
            <color rgb="FF000000"/>
            <rFont val="Tahoma"/>
            <family val="2"/>
          </rPr>
          <t xml:space="preserve">AUT: 0,2591 / BEL: 0,2321; COMM / DEU: 2,71 / DNK: 0,2626 / ESP: 0,7721 / FIN: 0,3442 / FRK: 1,88 / GBE: 2,09 / GRC: 0,9400 / IRL: 0,2190 / ITA: 0,8280 / LUX: NE; EF:NA; MA:NA; COMM / NLD: 0,0987 / PRT: 0,3476 / SWE: 0,055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1</xdr:col>
                <xdr:colOff>29</xdr:colOff>
                <xdr:row>23</xdr:row>
                <xdr:rowOff>9</xdr:rowOff>
              </xdr:to>
            </anchor>
          </commentPr>
        </mc:Choice>
        <mc:Fallback/>
      </mc:AlternateContent>
    </comment>
    <comment ref="H25" authorId="0">
      <text>
        <r>
          <rPr>
            <b val="true"/>
            <sz val="8"/>
            <color rgb="FF000000"/>
            <rFont val="Tahoma"/>
            <family val="2"/>
          </rPr>
          <t xml:space="preserve">AUT: 0,0312 / BEL: 0,3028; COMM / DEU: 2,08 / DNK: 2,82 / ESP: 28,45 / FIN: 1,29 / FRK: 4,37 / GBE: 29,32 / GRC: 19,94 / IRL: 1,22 / ITA: 81,04 / LUX: NE; EF:NA; MA:NA; COMM / NLD: 0,5165 / PRT: 3,26 / SWE: 3,4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9</xdr:col>
                <xdr:colOff>58</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2,48 / DNK: NA; EF:NA; MA:NA / ESP: 0,0054 / FIN: 0,5149 / FRK: 0,0024 / GBE: 0,3447 / GRC: NO; EF:NA; MA:NA / IRL: NE; EF:NA; MA:NA / ITA: 0,0099 / LUX: NA; EF:NA; MA:NA / NLD: NO; EF:NA; MA:NA / PRT: NO; EF:NA; MA:NA / SWE: 0,0502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5</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35,00BEL: 0,0000; COMMDEU: 602,80DNK: NO; EF:NA; MA:NAESP: 357,94FIN: NO; EF:NA; MA:NAFRK: 417,70GBE: 244,16GRC: C; EF:NA; MA:NAIRL: NO; EF:NA; MA:NAITA: 160,70LUX: NO; EF:NA; MA:NANLD: 235,19PRT: NO; EF:NA; MA:NASWE: 77,21</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9</xdr:col>
                <xdr:colOff>37</xdr:colOff>
                <xdr:row>9</xdr:row>
                <xdr:rowOff>9</xdr:rowOff>
              </xdr:to>
            </anchor>
          </commentPr>
        </mc:Choice>
        <mc:Fallback/>
      </mc:AlternateContent>
    </comment>
    <comment ref="B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53</xdr:colOff>
                <xdr:row>11</xdr:row>
                <xdr:rowOff>9</xdr:rowOff>
              </xdr:to>
            </anchor>
          </commentPr>
        </mc:Choice>
        <mc:Fallback/>
      </mc:AlternateContent>
    </comment>
    <comment ref="B13" authorId="0">
      <text>
        <r>
          <rPr>
            <b val="true"/>
            <sz val="8"/>
            <color rgb="FF000000"/>
            <rFont val="Tahoma"/>
            <family val="2"/>
          </rPr>
          <t xml:space="preserve">AUT: 2693,00BEL: 0,0000; COMMDEU: 7,50DNK: 1,30ESP: NO; EF:NA; MA:NAFIN: NO; EF:NA; MA:NAFRK: NA; EF:NA; MA:NAGBE: IE; EF:NA; MA:NAGRC: NO; EF:NA; MA:NAIRL: NO; EF:NA; MA:NAITA: NO; EF:NA; MA:NALUX: NO; EF:NA; MA:NANLD: NO; EF:NA; MA:NAPRT: NO; EF:NA; MA:NASWE: 1,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2</xdr:col>
                <xdr:colOff>49</xdr:colOff>
                <xdr:row>12</xdr:row>
                <xdr:rowOff>9</xdr:rowOff>
              </xdr:to>
            </anchor>
          </commentPr>
        </mc:Choice>
        <mc:Fallback/>
      </mc:AlternateContent>
    </comment>
    <comment ref="C10" authorId="0">
      <text>
        <r>
          <rPr>
            <b val="true"/>
            <sz val="8"/>
            <color rgb="FF000000"/>
            <rFont val="Tahoma"/>
            <family val="2"/>
          </rPr>
          <t xml:space="preserve">AUT: 35,00BEL: 0,0000; COMMDEU: 602,80DNK: NO; EF:NA; MA:NAESP: 357,94FIN: NO; EF:NA; MA:NAFRK: 417,70GBE: 244,16GRC: C; EF:NA; MA:NAIRL: NO; EF:NA; MA:NAITA: 160,70LUX: NO; EF:NA; MA:NANLD: 235,19PRT: NO; EF:NA; MA:NASWE: 77,21</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1</xdr:col>
                <xdr:colOff>23</xdr:colOff>
                <xdr:row>9</xdr:row>
                <xdr:rowOff>9</xdr:rowOff>
              </xdr:to>
            </anchor>
          </commentPr>
        </mc:Choice>
        <mc:Fallback/>
      </mc:AlternateContent>
    </comment>
    <comment ref="C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9</xdr:colOff>
                <xdr:row>11</xdr:row>
                <xdr:rowOff>9</xdr:rowOff>
              </xdr:to>
            </anchor>
          </commentPr>
        </mc:Choice>
        <mc:Fallback/>
      </mc:AlternateContent>
    </comment>
    <comment ref="C13" authorId="0">
      <text>
        <r>
          <rPr>
            <b val="true"/>
            <sz val="8"/>
            <color rgb="FF000000"/>
            <rFont val="Tahoma"/>
            <family val="2"/>
          </rPr>
          <t xml:space="preserve">AUT: 2693,00BEL: 0,0000; COMMDEU: 7,50DNK: 1,30ESP: NO; EF:NA; MA:NAFIN: NO; EF:NA; MA:NAFRK: NA; EF:NA; MA:NAGBE: IE; EF:NA; MA:NAGRC: NO; EF:NA; MA:NAIRL: NO; EF:NA; MA:NAITA: NO; EF:NA; MA:NALUX: NO; EF:NA; MA:NANLD: NO; EF:NA; MA:NAPRT: NO; EF:NA; MA:NASWE: 1,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4</xdr:col>
                <xdr:colOff>35</xdr:colOff>
                <xdr:row>12</xdr:row>
                <xdr:rowOff>9</xdr:rowOff>
              </xdr:to>
            </anchor>
          </commentPr>
        </mc:Choice>
        <mc:Fallback/>
      </mc:AlternateContent>
    </comment>
    <comment ref="G9" authorId="0">
      <text>
        <r>
          <rPr>
            <b val="true"/>
            <sz val="8"/>
            <color rgb="FF000000"/>
            <rFont val="Tahoma"/>
            <family val="2"/>
          </rPr>
          <t xml:space="preserve">AUT: 54,60BEL: 0,0000; COMMDEU: 257,00DNK: NO; EF:NA; MA:NAESP: 108,85; EF:CR; MA:CRFIN: NO; EF:NA; MA:NAFRK: 337,65GBE: 64,75GRC: 34,00IRL: NO; EF:NA; MA:NAITA: 85,65LUX: NO; EF:NA; MA:NANLD: 250,18PRT: NE; EF:NA; MA:NASWE: 36,15</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7</xdr:col>
                <xdr:colOff>6</xdr:colOff>
                <xdr:row>8</xdr:row>
                <xdr:rowOff>9</xdr:rowOff>
              </xdr:to>
            </anchor>
          </commentPr>
        </mc:Choice>
        <mc:Fallback/>
      </mc:AlternateContent>
    </comment>
    <comment ref="G10" authorId="0">
      <text>
        <r>
          <rPr>
            <b val="true"/>
            <sz val="8"/>
            <color rgb="FF000000"/>
            <rFont val="Tahoma"/>
            <family val="2"/>
          </rPr>
          <t xml:space="preserve">AUT: 54,60BEL: 0,0000; COMMDEU: 257,00; EF:CS; MA:T3DNK: NO; EF:NA; MA:NAESP: 108,85FIN: NO; EF:NA; MA:NAFRK: 337,65; EF:PS; MA:CRGBE: 64,75GRC: 34,00IRL: NO; EF:NA; MA:NAITA: 85,65LUX: NO; EF:NA; MA:NANLD: 250,18PRT: NE; EF:NA; MA:NASWE: 36,15</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8</xdr:col>
                <xdr:colOff>18</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6,81BEL: 0,0000; COMMDEU: 25,70DNK: NO; EF:NA; MA:NAESP: 8,95; EF:CR; MA:CRFIN: NO; EF:NA; MA:NAFRK: 69,61GBE: 7,55GRC: 3,40IRL: NO; EF:NA; MA:NAITA: 17,23LUX: NO; EF:NA; MA:NANLD: 42,67PRT: NE; EF:NA; MA:NASWE: 1,81</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28</xdr:col>
                <xdr:colOff>66</xdr:colOff>
                <xdr:row>8</xdr:row>
                <xdr:rowOff>9</xdr:rowOff>
              </xdr:to>
            </anchor>
          </commentPr>
        </mc:Choice>
        <mc:Fallback/>
      </mc:AlternateContent>
    </comment>
    <comment ref="I10" authorId="0">
      <text>
        <r>
          <rPr>
            <b val="true"/>
            <sz val="8"/>
            <color rgb="FF000000"/>
            <rFont val="Tahoma"/>
            <family val="2"/>
          </rPr>
          <t xml:space="preserve">AUT: 6,81BEL: 0,0000; COMMDEU: 25,70; EF:CS; MA:T3DNK: NO; EF:NA; MA:NAESP: 8,95FIN: NO; EF:NA; MA:NAFRK: 69,61; EF:PS; MA:CRGBE: 7,55GRC: 3,40IRL: NO; EF:NA; MA:NAITA: 17,23LUX: NO; EF:NA; MA:NANLD: 42,67PRT: NE; EF:NA; MA:NASWE: 1,81</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0</xdr:col>
                <xdr:colOff>10</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10,60; EF:D; MA:T1BEL: 0,0000; COMMDEU: 8,00; EF:D; MA:DDNK: 1,30ESP: NA; EF:NA; MA:NAFIN: NO; EF:NA; MA:NAFRK: 35,00;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3</xdr:colOff>
                <xdr:row>8</xdr:row>
                <xdr:rowOff>9</xdr:rowOff>
              </xdr:to>
            </anchor>
          </commentPr>
        </mc:Choice>
        <mc:Fallback/>
      </mc:AlternateContent>
    </comment>
    <comment ref="K11" authorId="0">
      <text>
        <r>
          <rPr>
            <b val="true"/>
            <sz val="8"/>
            <color rgb="FF000000"/>
            <rFont val="Tahoma"/>
            <family val="2"/>
          </rPr>
          <t xml:space="preserve">AUT: 0,0106; EF:D; MA:T1BEL: 0,0000; COMMDEU: 0,0080; EF:D; MA:DDNK: 0,0013ESP: NA; EF:NA; MA:NAFIN: NO; EF:NA; MA:NAFRK: 0,0350; EF:CS,PS; MA:CRGBE: IE,NO; EF:NA; MA:NAGRC: NO;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15</xdr:colOff>
                <xdr:row>10</xdr:row>
                <xdr:rowOff>9</xdr:rowOff>
              </xdr:to>
            </anchor>
          </commentPr>
        </mc:Choice>
        <mc:Fallback/>
      </mc:AlternateContent>
    </comment>
    <comment ref="K12" authorId="0">
      <text>
        <r>
          <rPr>
            <b val="true"/>
            <sz val="8"/>
            <color rgb="FF000000"/>
            <rFont val="Tahoma"/>
            <family val="2"/>
          </rPr>
          <t xml:space="preserve">AUT: 0,6000; EF:D; MA:T1BEL: 0,0000; COMMDEU: 0,5000; EF:D; MA:DDNK: NO; EF:NA; MA:NAESP: NA; EF:NA; MA:NAFIN: NO; EF:NA; MA:NAFRK: NO; EF:NA; MA:NAGBE: NO;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51</xdr:colOff>
                <xdr:row>11</xdr:row>
                <xdr:rowOff>9</xdr:rowOff>
              </xdr:to>
            </anchor>
          </commentPr>
        </mc:Choice>
        <mc:Fallback/>
      </mc:AlternateContent>
    </comment>
    <comment ref="K13" authorId="0">
      <text>
        <r>
          <rPr>
            <b val="true"/>
            <sz val="8"/>
            <color rgb="FF000000"/>
            <rFont val="Tahoma"/>
            <family val="2"/>
          </rPr>
          <t xml:space="preserve">AUT: 10,00BEL: 0,0000; COMMDEU: 7,50; EF:D; MA:DDNK: 1,30ESP: NA; EF:NA; MA:NAFIN: NO; EF:NA; MA:NAFRK: 35,00; EF:CS, PS; MA:CRGBE: IE; EF:NA; MA:NA; COMMGRC: NO;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20</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63</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63</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50</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ESP: NA; EF:NA; MA:NAFIN: NO; EF:NA; MA:NAFRK: NA; EF:NA; MA:NAGBE: IE; EF:NA; MA:NAGRC: NO; EF:NA; MA:NAIRL: NA;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0</xdr:col>
                <xdr:colOff>3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NO; EF:NA; MA:NA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9</xdr:colOff>
                <xdr:row>10</xdr:row>
                <xdr:rowOff>9</xdr:rowOff>
              </xdr:to>
            </anchor>
          </commentPr>
        </mc:Choice>
        <mc:Fallback/>
      </mc:AlternateContent>
    </comment>
    <comment ref="E11" authorId="0">
      <text>
        <r>
          <rPr>
            <b val="true"/>
            <sz val="8"/>
            <color rgb="FF000000"/>
            <rFont val="Tahoma"/>
            <family val="2"/>
          </rPr>
          <t xml:space="preserve">AUT: NO; EF:NA; MA:NABEL: NO; EF:NA; MA:NA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31</xdr:colOff>
                <xdr:row>10</xdr:row>
                <xdr:rowOff>9</xdr:rowOff>
              </xdr:to>
            </anchor>
          </commentPr>
        </mc:Choice>
        <mc:Fallback/>
      </mc:AlternateContent>
    </comment>
    <comment ref="G11" authorId="0">
      <text>
        <r>
          <rPr>
            <b val="true"/>
            <sz val="8"/>
            <color rgb="FF000000"/>
            <rFont val="Tahoma"/>
            <family val="2"/>
          </rPr>
          <t xml:space="preserve">AUT: NA; EF:NA; MA:NABEL: NO; EF:NA; MA:NADEU: C; EF:NA; MA:NA; COMMDNK: NO; EF:NA; MA:NAESP: 236,12; EF:PS; MA:T2FIN: NO; EF:NA; MA:NAFRK: 171,32; EF:PS; MA:CRGBE: IE; EF:NA; MA:NA; COMMGRC: 77,64; EF:D; MA:T1IRL: NA; EF:NA; MA:NAITA: 30,00; EF:PS; MA:CSLUX: NO; EF:NA; MA:NANLD: 377,99;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62</xdr:colOff>
                <xdr:row>10</xdr:row>
                <xdr:rowOff>9</xdr:rowOff>
              </xdr:to>
            </anchor>
          </commentPr>
        </mc:Choice>
        <mc:Fallback/>
      </mc:AlternateContent>
    </comment>
    <comment ref="G41" authorId="0">
      <text>
        <r>
          <rPr>
            <b val="true"/>
            <sz val="8"/>
            <color rgb="FF000000"/>
            <rFont val="Tahoma"/>
            <family val="2"/>
          </rPr>
          <t xml:space="preserve">AUT: NA; EF:NA; MA:NABEL: NO; EF:NA; MA:NADEU: C,NA,NO; EF:NA; MA:NADNK: NO; EF:NA; MA:NAESP: NA,NO; EF:NA; MA:NAFIN: NA,NO; EF:NA; MA:NAFRK: 1583,15; EF:PS; MA:CRGBE: NA; EF:NA; MA:NAGRC: NO; EF:NA; MA:NAIRL: NO; EF:NA; MA:NAITA: 6,9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1</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A,NO; EF:NA; MA:NAFIN: NA,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5</xdr:col>
                <xdr:colOff>1</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6,75;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8,94; EF:PS; MA:CRGBE: NA; EF:NA; MA:NAGRC: NO; EF:NA; MA:NAIRL: NO; EF:NA; MA:NAITA: 2,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34</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11,71; EF:PS; MA:CRGBE: NA; EF:NA; MA:NAGRC: NO; EF:NA; MA:NAIRL: NO; EF:NA; MA:NAITA: 1,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33</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NO; EF:NA; MA:NAFIN: NO; EF:NA; MA:NAFRK: 404,87;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54</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2</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2"/>
          </rPr>
          <t xml:space="preserve">AUT: NA; EF:NA; MA:NABEL: NO; EF:NA; MA:NADEU: NA; EF:NA; MA:NADNK: NO; EF:NA; MA:NAESP: NA;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554,04DEU: NA,NO; EF:NA; MA:NADNK: NO; EF:NA; MA:NAESP: NA,NO; EF:NA; MA:NAFIN: NA,NO; EF:NA; MA:NAFRK: 765,05;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3</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1</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76,33;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47</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2"/>
          </rPr>
          <t xml:space="preserve">AUT: NA; EF:NA; MA:NABEL: 2,97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5</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7,22;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39</xdr:colOff>
                <xdr:row>60</xdr:row>
                <xdr:rowOff>9</xdr:rowOff>
              </xdr:to>
            </anchor>
          </commentPr>
        </mc:Choice>
        <mc:Fallback/>
      </mc:AlternateContent>
    </comment>
    <comment ref="G62" authorId="0">
      <text>
        <r>
          <rPr>
            <b val="true"/>
            <sz val="8"/>
            <color rgb="FF000000"/>
            <rFont val="Tahoma"/>
            <family val="2"/>
          </rPr>
          <t xml:space="preserve">AUT: NA; EF:NA; MA:NABEL: 41,62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3</xdr:colOff>
                <xdr:row>61</xdr:row>
                <xdr:rowOff>9</xdr:rowOff>
              </xdr:to>
            </anchor>
          </commentPr>
        </mc:Choice>
        <mc:Fallback/>
      </mc:AlternateContent>
    </comment>
    <comment ref="G63" authorId="0">
      <text>
        <r>
          <rPr>
            <b val="true"/>
            <sz val="8"/>
            <color rgb="FF000000"/>
            <rFont val="Tahoma"/>
            <family val="2"/>
          </rPr>
          <t xml:space="preserve">AUT: NA; EF:NA; MA:NABEL: 29,88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2"/>
          </rPr>
          <t xml:space="preserve">AUT: NA; EF:NA; MA:NABEL: NO; EF:NA; MA:NADEU: NA; EF:NA; MA:NADNK: NO; EF:NA; MA:NAESP: NA;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5,0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0</xdr:colOff>
                <xdr:row>64</xdr:row>
                <xdr:rowOff>9</xdr:rowOff>
              </xdr:to>
            </anchor>
          </commentPr>
        </mc:Choice>
        <mc:Fallback/>
      </mc:AlternateContent>
    </comment>
    <comment ref="G93" authorId="0">
      <text>
        <r>
          <rPr>
            <b val="true"/>
            <sz val="8"/>
            <color rgb="FF000000"/>
            <rFont val="Tahoma"/>
            <family val="2"/>
          </rPr>
          <t xml:space="preserve">AUT: NA; EF:NA; MA:NABEL: 0,0000DEU: 3978,00; EF:PS; MA:CSDNK: NO; EF:NA; MA:NAESP: NA; EF:NA; MA:NAFIN: NA,NO; EF:NA; MA:NAFRK: NO; EF:NA; MA:NAGBE: NA; EF:NA; MA:NAGRC: NO; EF:NA; MA:NAIRL: NO; EF:NA; MA:NAITA: NA; EF:NA; MA:NALUX: NA; EF:NA; MA:NANLD: 24,80; EF:PS; MA:T1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36</xdr:colOff>
                <xdr:row>92</xdr:row>
                <xdr:rowOff>9</xdr:rowOff>
              </xdr:to>
            </anchor>
          </commentPr>
        </mc:Choice>
        <mc:Fallback/>
      </mc:AlternateContent>
    </comment>
    <comment ref="G94"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59</xdr:colOff>
                <xdr:row>93</xdr:row>
                <xdr:rowOff>9</xdr:rowOff>
              </xdr:to>
            </anchor>
          </commentPr>
        </mc:Choice>
        <mc:Fallback/>
      </mc:AlternateContent>
    </comment>
    <comment ref="G9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3</xdr:col>
                <xdr:colOff>40</xdr:colOff>
                <xdr:row>94</xdr:row>
                <xdr:rowOff>9</xdr:rowOff>
              </xdr:to>
            </anchor>
          </commentPr>
        </mc:Choice>
        <mc:Fallback/>
      </mc:AlternateContent>
    </comment>
    <comment ref="G9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40</xdr:colOff>
                <xdr:row>95</xdr:row>
                <xdr:rowOff>9</xdr:rowOff>
              </xdr:to>
            </anchor>
          </commentPr>
        </mc:Choice>
        <mc:Fallback/>
      </mc:AlternateContent>
    </comment>
    <comment ref="G97"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40</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3</xdr:col>
                <xdr:colOff>40</xdr:colOff>
                <xdr:row>97</xdr:row>
                <xdr:rowOff>9</xdr:rowOff>
              </xdr:to>
            </anchor>
          </commentPr>
        </mc:Choice>
        <mc:Fallback/>
      </mc:AlternateContent>
    </comment>
    <comment ref="G99"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40</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18,01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34</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9,93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2</xdr:col>
                <xdr:colOff>35</xdr:colOff>
                <xdr:row>100</xdr:row>
                <xdr:rowOff>9</xdr:rowOff>
              </xdr:to>
            </anchor>
          </commentPr>
        </mc:Choice>
        <mc:Fallback/>
      </mc:AlternateContent>
    </comment>
    <comment ref="G10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40</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3</xdr:col>
                <xdr:colOff>40</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32</xdr:colOff>
                <xdr:row>103</xdr:row>
                <xdr:rowOff>9</xdr:rowOff>
              </xdr:to>
            </anchor>
          </commentPr>
        </mc:Choice>
        <mc:Fallback/>
      </mc:AlternateContent>
    </comment>
    <comment ref="G10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40</xdr:colOff>
                <xdr:row>104</xdr:row>
                <xdr:rowOff>9</xdr:rowOff>
              </xdr:to>
            </anchor>
          </commentPr>
        </mc:Choice>
        <mc:Fallback/>
      </mc:AlternateContent>
    </comment>
    <comment ref="G10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40</xdr:colOff>
                <xdr:row>105</xdr:row>
                <xdr:rowOff>9</xdr:rowOff>
              </xdr:to>
            </anchor>
          </commentPr>
        </mc:Choice>
        <mc:Fallback/>
      </mc:AlternateContent>
    </comment>
    <comment ref="G107" authorId="0">
      <text>
        <r>
          <rPr>
            <b val="true"/>
            <sz val="8"/>
            <color rgb="FF000000"/>
            <rFont val="Tahoma"/>
            <family val="2"/>
          </rPr>
          <t xml:space="preserve">AUT: NA; EF:NA; MA:NABEL: 0,0000DEU: 3978,00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3</xdr:col>
                <xdr:colOff>9</xdr:colOff>
                <xdr:row>106</xdr:row>
                <xdr:rowOff>9</xdr:rowOff>
              </xdr:to>
            </anchor>
          </commentPr>
        </mc:Choice>
        <mc:Fallback/>
      </mc:AlternateContent>
    </comment>
    <comment ref="G108" authorId="0">
      <text>
        <r>
          <rPr>
            <b val="true"/>
            <sz val="8"/>
            <color rgb="FF000000"/>
            <rFont val="Tahoma"/>
            <family val="2"/>
          </rPr>
          <t xml:space="preserve">AUT: NA; EF:NA; MA:NABEL: 0,0000DEU: 39,39; EF:C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4</xdr:col>
                <xdr:colOff>6</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59</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40</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40</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40</xdr:colOff>
                <xdr:row>111</xdr:row>
                <xdr:rowOff>9</xdr:rowOff>
              </xdr:to>
            </anchor>
          </commentPr>
        </mc:Choice>
        <mc:Fallback/>
      </mc:AlternateContent>
    </comment>
    <comment ref="G11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40</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40</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40</xdr:colOff>
                <xdr:row>114</xdr:row>
                <xdr:rowOff>9</xdr:rowOff>
              </xdr:to>
            </anchor>
          </commentPr>
        </mc:Choice>
        <mc:Fallback/>
      </mc:AlternateContent>
    </comment>
    <comment ref="G116" authorId="0">
      <text>
        <r>
          <rPr>
            <b val="true"/>
            <sz val="8"/>
            <color rgb="FF000000"/>
            <rFont val="Tahoma"/>
            <family val="2"/>
          </rPr>
          <t xml:space="preserve">AUT: NA; EF:NA; MA:NABEL: 0,0000DEU: 39,39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61</xdr:colOff>
                <xdr:row>115</xdr:row>
                <xdr:rowOff>9</xdr:rowOff>
              </xdr:to>
            </anchor>
          </commentPr>
        </mc:Choice>
        <mc:Fallback/>
      </mc:AlternateContent>
    </comment>
    <comment ref="G1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40</xdr:colOff>
                <xdr:row>116</xdr:row>
                <xdr:rowOff>9</xdr:rowOff>
              </xdr:to>
            </anchor>
          </commentPr>
        </mc:Choice>
        <mc:Fallback/>
      </mc:AlternateContent>
    </comment>
    <comment ref="H11" authorId="0">
      <text>
        <r>
          <rPr>
            <b val="true"/>
            <sz val="8"/>
            <color rgb="FF000000"/>
            <rFont val="Tahoma"/>
            <family val="2"/>
          </rPr>
          <t xml:space="preserve">AUT: NO; EF:NA; MA:NABEL: NO; EF:NA; MA:NADEU: NO; EF:NA; MA:NADNK: NO; EF:NA; MA:NAESP: NA;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7</xdr:col>
                <xdr:colOff>15</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2</xdr:colOff>
                <xdr:row>6</xdr:row>
                <xdr:rowOff>9</xdr:rowOff>
              </xdr:to>
            </anchor>
          </commentPr>
        </mc:Choice>
        <mc:Fallback/>
      </mc:AlternateContent>
    </comment>
    <comment ref="B8" authorId="0">
      <text>
        <r>
          <rPr>
            <b val="true"/>
            <sz val="8"/>
            <color rgb="FF000000"/>
            <rFont val="Tahoma"/>
            <family val="2"/>
          </rPr>
          <t xml:space="preserve">AUT: 73,70; EF:CS; MA:CR, CSBEL: 0,0000; COMMDEU: 1440,00; EF:CS; MA:CSDNK: 69,19; EF:CS; MA:CSESP: 476,03; EF:CR; MA:DFIN: 48,40; EF:D; MA:T2FRK: 746,48; EF:CS, PS; MA:CRGBE: NE; EF:NA; MA:NAGRC: 32,15; EF:CR; MA:CRIRL: 21,39; EF:CR; MA:CR, CSITA: 817,65; EF:CR, CS; MA:CRLUX: 3,58; EF:M; MA:MNLD: 123,61; EF:CS; MA:CSPRT: 62,37; EF:CR, OTH, CS; MA:DSWE: 87,10;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13</xdr:colOff>
                <xdr:row>7</xdr:row>
                <xdr:rowOff>9</xdr:rowOff>
              </xdr:to>
            </anchor>
          </commentPr>
        </mc:Choice>
        <mc:Fallback/>
      </mc:AlternateContent>
    </comment>
    <comment ref="B9" authorId="0">
      <text>
        <r>
          <rPr>
            <b val="true"/>
            <sz val="8"/>
            <color rgb="FF000000"/>
            <rFont val="Tahoma"/>
            <family val="2"/>
          </rPr>
          <t xml:space="preserve">AUT: 22,63BEL: 0,0000; COMMDEU: 342,00; EF:CS; MA:CSDNK: 29,08; EF:CS; MA:CSESP: 120,28; EF:CR; MA:DFIN: 4,62; EF:D; MA:T2FRK: 204,30; EF:CS; MA:CRGBE: NE; EF:NA; MA:NAGRC: 8,04; EF:CR; MA:CRIRL: 8,50; EF:CR; MA:CR, CSITA: 158,09; EF:CR, CS; MA:CRLUX: 3,62; EF:M; MA:MNLD: 0,6724; EF:CS; MA:CSPRT: 9,56; EF:CR, OTH, CS; MA:DSWE: 0,3974;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37</xdr:colOff>
                <xdr:row>8</xdr:row>
                <xdr:rowOff>9</xdr:rowOff>
              </xdr:to>
            </anchor>
          </commentPr>
        </mc:Choice>
        <mc:Fallback/>
      </mc:AlternateContent>
    </comment>
    <comment ref="B10" authorId="0">
      <text>
        <r>
          <rPr>
            <b val="true"/>
            <sz val="8"/>
            <color rgb="FF000000"/>
            <rFont val="Tahoma"/>
            <family val="2"/>
          </rPr>
          <t xml:space="preserve">AUT: 15,48BEL: 0,0000; COMMDEU: 210,00; EF:CS; MA:CSDNK: 12,00; EF:CS; MA:CSESP: NA; EF:NA; MA:NAFIN: 7,83; EF:D; MA:T2FRK: 192,12GBE: NE; EF:NA; MA:NAGRC: NA; EF:NA; MA:NAIRL: 11,03; EF:CR; MA:CR, CSITA: NA; EF:NA; MA:NALUX: 2,00; EF:M; MA:MNLD: NA; EF:NA; MA:NAPRT: 89,76; EF:CR, OTH, CS; MA:DSWE: 7,44;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39</xdr:colOff>
                <xdr:row>9</xdr:row>
                <xdr:rowOff>9</xdr:rowOff>
              </xdr:to>
            </anchor>
          </commentPr>
        </mc:Choice>
        <mc:Fallback/>
      </mc:AlternateContent>
    </comment>
    <comment ref="B11" authorId="0">
      <text>
        <r>
          <rPr>
            <b val="true"/>
            <sz val="8"/>
            <color rgb="FF000000"/>
            <rFont val="Tahoma"/>
            <family val="2"/>
          </rPr>
          <t xml:space="preserve">AUT: 73,34BEL: IE,NA,NE,NO; EF:NA; MA:NA; COMMDEU: 1278,00; EF:CS; MA:CSDNK: 58,78; EF:CS; MA:CSESP: 379,89; EF:CR; MA:DFIN: 34,71; EF:D; MA:T2FRK: 711,12GBE: NE; EF:NA; MA:NAGRC: 132,66; EF:CR; MA:CRIRL: 40,70; EF:CR; MA:CR,CSITA: 610,96; EF:CR,CS; MA:CR,CSLUX: 4,12; EF:M; MA:MNLD: 91,03; EF:CS; MA:CSPRT: 80,96; EF:CR,CS,OTH; MA:DSWE: 123,77;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8</xdr:colOff>
                <xdr:row>10</xdr:row>
                <xdr:rowOff>9</xdr:rowOff>
              </xdr:to>
            </anchor>
          </commentPr>
        </mc:Choice>
        <mc:Fallback/>
      </mc:AlternateContent>
    </comment>
    <comment ref="B17" authorId="0">
      <text>
        <r>
          <rPr>
            <b val="true"/>
            <sz val="8"/>
            <color rgb="FF000000"/>
            <rFont val="Tahoma"/>
            <family val="2"/>
          </rPr>
          <t xml:space="preserve">AUT: 73,34BEL: NE,NO,IE,NA; EF:NA; MA:NA; COMMDEU: 1278,00; EF:CS; MA:CSDNK: 58,78; EF:CS; MA:CSESP: 379,89; EF:CR; MA:DFIN: 34,71; EF:D; MA:T2FRK: 711,12GBE: NE; EF:NA; MA:NAGRC: 132,66; EF:CR; MA:CRIRL: 40,70; EF:CR; MA:CR,CSITA: 610,96; EF:CR,CS; MA:CR,CSLUX: 4,12; EF:M; MA:MNLD: 91,03; EF:CS; MA:CSPRT: 80,96; EF:CR,CS,OTH; MA:DSWE: 123,77;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8</xdr:colOff>
                <xdr:row>16</xdr:row>
                <xdr:rowOff>9</xdr:rowOff>
              </xdr:to>
            </anchor>
          </commentPr>
        </mc:Choice>
        <mc:Fallback/>
      </mc:AlternateContent>
    </comment>
    <comment ref="C7"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3</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 EF:NA; MA:NASWE: 0,347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3</xdr:colOff>
                <xdr:row>10</xdr:row>
                <xdr:rowOff>9</xdr:rowOff>
              </xdr:to>
            </anchor>
          </commentPr>
        </mc:Choice>
        <mc:Fallback/>
      </mc:AlternateContent>
    </comment>
    <comment ref="C12" authorId="0">
      <text>
        <r>
          <rPr>
            <b val="true"/>
            <sz val="8"/>
            <color rgb="FF000000"/>
            <rFont val="Tahoma"/>
            <family val="2"/>
          </rPr>
          <t xml:space="preserve">AUT: 0,3500; EF:D; MA:CSBEL: 0,8017; COMMDEU: 5,66; EF:CS; MA:CSDNK: NE; EF:NA; MA:NA; COMMESP: 1,28; EF:CS; MA:CSFIN: 0,2000; EF:CS; MA:CSFRK: 0,2476; EF:CS; MA:CRGBE: NE; EF:NA; MA:NA; COMMGRC: NE; EF:NA; MA:NA; COMMIRL: NE; EF:NA; MA:NA; COMMITA: 2,27; EF:CS; MA:CSLUX: 0,0276; EF:CS; MA:CSNLD: 0,65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3</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1406; EF:CS; MA:CSLUX: NE; EF:NA; MA:NA; COMMNLD: 0,0833;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347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78,54BEL: 96,87; COMMDEU: 1090,00DNK: 54,24ESP: 379,97FIN: 43,43FRK: 594,87GBE: 598,37GRC: 57,45IRL: 26,19ITA: 607,28LUX: 4,76NLD: 117,22PRT: 80,46SWE: 92,12</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2</xdr:col>
                <xdr:colOff>16</xdr:colOff>
                <xdr:row>6</xdr:row>
                <xdr:rowOff>9</xdr:rowOff>
              </xdr:to>
            </anchor>
          </commentPr>
        </mc:Choice>
        <mc:Fallback/>
      </mc:AlternateContent>
    </comment>
    <comment ref="D8" authorId="0">
      <text>
        <r>
          <rPr>
            <b val="true"/>
            <sz val="8"/>
            <color rgb="FF000000"/>
            <rFont val="Tahoma"/>
            <family val="2"/>
          </rPr>
          <t xml:space="preserve">AUT: 29,79BEL: 19,86; COMMDEU: 480,00DNK: 22,20ESP: 152,74; EF:CR; MA:DFIN: 22,00FRK: 239,51GBE: 164,41GRC: 10,37IRL: 6,86ITA: 262,32LUX: 1,38NLD: 73,11PRT: 20,01SWE: 32,23</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8,87BEL: 6,58; COMMDEU: 114,00DNK: 9,33ESP: 38,59; EF:CR; MA:DFIN: 2,10FRK: 65,55GBE: 73,23GRC: 2,59IRL: 2,73ITA: 50,72LUX: 0,8833NLD: 6,05PRT: 3,07SWE: 0,5893</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2</xdr:col>
                <xdr:colOff>10</xdr:colOff>
                <xdr:row>8</xdr:row>
                <xdr:rowOff>9</xdr:rowOff>
              </xdr:to>
            </anchor>
          </commentPr>
        </mc:Choice>
        <mc:Fallback/>
      </mc:AlternateContent>
    </comment>
    <comment ref="D10" authorId="0">
      <text>
        <r>
          <rPr>
            <b val="true"/>
            <sz val="8"/>
            <color rgb="FF000000"/>
            <rFont val="Tahoma"/>
            <family val="2"/>
          </rPr>
          <t xml:space="preserve">AUT: 8,14BEL: 4,85; COMMDEU: 70,00DNK: 3,85ESP: 66,75; EF:CR; MA:DFIN: 3,56FRK: 61,64GBE: 44,88GRC: IE; EF:NA; MA:NAIRL: 3,54ITA: 98,24LUX: 0,7658NLD: IE; EF:NA; MA:NAPRT: 31,10SWE: 2,71</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14</xdr:colOff>
                <xdr:row>9</xdr:row>
                <xdr:rowOff>9</xdr:rowOff>
              </xdr:to>
            </anchor>
          </commentPr>
        </mc:Choice>
        <mc:Fallback/>
      </mc:AlternateContent>
    </comment>
    <comment ref="D11" authorId="0">
      <text>
        <r>
          <rPr>
            <b val="true"/>
            <sz val="8"/>
            <color rgb="FF000000"/>
            <rFont val="Tahoma"/>
            <family val="2"/>
          </rPr>
          <t xml:space="preserve">AUT: 31,74BEL: 65,57; COMMDEU: 426,00DNK: 18,86ESP: 121,89FIN: 15,77FRK: 228,17GBE: 315,84GRC: 44,49IRL: 13,06ITA: 196,01LUX: 1,73NLD: 38,06PRT: 26,27SWE: 56,59</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31,74BEL: 65,57; COMMDEU: 426,00DNK: 18,86ESP: 121,89FIN: 15,77FRK: 228,17GBE: 315,84GRC: 44,49IRL: 13,06ITA: 196,01LUX: 1,73NLD: 38,06PRT: 26,27SWE: 56,59</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1,83BEL: 0,0000; COMMDEU: NE; EF:NA; MA:NA; COMMDNK: 330,40ESP: 548,52FIN: 22,00FRK: 249,11GBE: 612,27GRC: 10369,87IRL: 6,86ITA: 892,34LUX: 1,77NLD: 73,24PRT: 119,44SWE: NE;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3</xdr:col>
                <xdr:colOff>4</xdr:colOff>
                <xdr:row>7</xdr:row>
                <xdr:rowOff>9</xdr:rowOff>
              </xdr:to>
            </anchor>
          </commentPr>
        </mc:Choice>
        <mc:Fallback/>
      </mc:AlternateContent>
    </comment>
    <comment ref="B9" authorId="0">
      <text>
        <r>
          <rPr>
            <b val="true"/>
            <sz val="8"/>
            <color rgb="FF000000"/>
            <rFont val="Tahoma"/>
            <family val="2"/>
          </rPr>
          <t xml:space="preserve">AUT: 11,80BEL: 0,0000; COMMDEU: NE; EF:NA; MA:NA; COMMDNK: 49,92ESP: 42,36FIN: 2,10FRK: 81,82GBE: 80,02GRC: 10369,87IRL: 2,73ITA: 59,97LUX: 1,82NLD: 6,05PRT: 3,07SWE: 1,0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2</xdr:colOff>
                <xdr:row>8</xdr:row>
                <xdr:rowOff>9</xdr:rowOff>
              </xdr:to>
            </anchor>
          </commentPr>
        </mc:Choice>
        <mc:Fallback/>
      </mc:AlternateContent>
    </comment>
    <comment ref="B10" authorId="0">
      <text>
        <r>
          <rPr>
            <b val="true"/>
            <sz val="8"/>
            <color rgb="FF000000"/>
            <rFont val="Tahoma"/>
            <family val="2"/>
          </rPr>
          <t xml:space="preserve">AUT: 12,53BEL: 0,0000; COMMDEU: NE; EF:NA; MA:NA; COMMDNK: 404,28ESP: NA; EF:NA; MA:NAFIN: 3,56FRK: 1623,25GBE: NA; EF:NA; MA:NAGRC: 0,0000IRL: 3,54ITA: NA; EF:NA; MA:NALUX: 1,01NLD: NA; EF:NA; MA:NAPRT: 347,39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2</xdr:colOff>
                <xdr:row>9</xdr:row>
                <xdr:rowOff>-7</xdr:rowOff>
              </xdr:to>
            </anchor>
          </commentPr>
        </mc:Choice>
        <mc:Fallback/>
      </mc:AlternateContent>
    </comment>
    <comment ref="B12" authorId="0">
      <text>
        <r>
          <rPr>
            <b val="true"/>
            <sz val="8"/>
            <color rgb="FF000000"/>
            <rFont val="Tahoma"/>
            <family val="2"/>
          </rPr>
          <t xml:space="preserve">AUT: 0,3500BEL: 0,0000; COMMDEU: 5,66DNK: NE; EF:NA; MA:NAESP: 1,28FIN: 0,2000FRK: 0,2478GBE: NE; EF:NA; MA:NAGRC: 0,0000IRL: NE; EF:NA; MA:NAITA: 2,27LUX: NE; EF:NA; MA:NANLD: 0,650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5,63LUX: NE; EF:NA; MA:NANLD: 0,0833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1</xdr:colOff>
                <xdr:row>11</xdr:row>
                <xdr:rowOff>13</xdr:rowOff>
              </xdr:to>
            </anchor>
          </commentPr>
        </mc:Choice>
        <mc:Fallback/>
      </mc:AlternateContent>
    </comment>
    <comment ref="B15" authorId="0">
      <text>
        <r>
          <rPr>
            <b val="true"/>
            <sz val="8"/>
            <color rgb="FF000000"/>
            <rFont val="Tahoma"/>
            <family val="2"/>
          </rPr>
          <t xml:space="preserve">AUT: NO; EF:NA; MA:NABEL: 0,0000; COMMDEU: 5,66DNK: NE; EF:NA; MA:NAESP: NO; EF:NA; MA:NAFIN: NO; EF:NA; MA:NAFRK: NO; EF:NA; MA:NAGBE: NO; EF:NA; MA:NAGRC: 0,0000IRL: NA; EF:NA; MA:NAITA: NE; EF:NA; MA:NA; COMMLUX: NO; EF:NA; MA:NANLD: NA; EF:NA; MA:NAPRT: NE; EF:NA; MA:NASWE: 0,347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41,83BEL: 0,0000; COMMDEU: NE; EF:NA; MA:NA; COMMDNK: 330,40ESP: 548,52FIN: 22,00FRK: 249,11GBE: 612,27GRC: 10369,87IRL: 6,86ITA: 892,34LUX: 1,77NLD: 73,24PRT: 119,44SWE: NE;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44</xdr:colOff>
                <xdr:row>7</xdr:row>
                <xdr:rowOff>9</xdr:rowOff>
              </xdr:to>
            </anchor>
          </commentPr>
        </mc:Choice>
        <mc:Fallback/>
      </mc:AlternateContent>
    </comment>
    <comment ref="C9" authorId="0">
      <text>
        <r>
          <rPr>
            <b val="true"/>
            <sz val="8"/>
            <color rgb="FF000000"/>
            <rFont val="Tahoma"/>
            <family val="2"/>
          </rPr>
          <t xml:space="preserve">AUT: 11,80BEL: 0,0000; COMMDEU: NE; EF:NA; MA:NA; COMMDNK: 49,92ESP: 42,36FIN: 2,10FRK: 81,82GBE: 80,02GRC: 10369,87IRL: 2,73ITA: 59,97LUX: 1,82NLD: 6,05PRT: 3,07SWE: 1,0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2</xdr:colOff>
                <xdr:row>8</xdr:row>
                <xdr:rowOff>9</xdr:rowOff>
              </xdr:to>
            </anchor>
          </commentPr>
        </mc:Choice>
        <mc:Fallback/>
      </mc:AlternateContent>
    </comment>
    <comment ref="C10" authorId="0">
      <text>
        <r>
          <rPr>
            <b val="true"/>
            <sz val="8"/>
            <color rgb="FF000000"/>
            <rFont val="Tahoma"/>
            <family val="2"/>
          </rPr>
          <t xml:space="preserve">AUT: 12,53BEL: 0,0000; COMMDEU: NE; EF:NA; MA:NA; COMMDNK: 404,28ESP: NA; EF:NA; MA:NAFIN: 3,56FRK: 1623,25GBE: NA; EF:NA; MA:NAGRC: 0,0000IRL: 3,54ITA: NA; EF:NA; MA:NALUX: 1,01NLD: NA; EF:NA; MA:NAPRT: 347,39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0</xdr:col>
                <xdr:colOff>42</xdr:colOff>
                <xdr:row>9</xdr:row>
                <xdr:rowOff>-7</xdr:rowOff>
              </xdr:to>
            </anchor>
          </commentPr>
        </mc:Choice>
        <mc:Fallback/>
      </mc:AlternateContent>
    </comment>
    <comment ref="C12" authorId="0">
      <text>
        <r>
          <rPr>
            <b val="true"/>
            <sz val="8"/>
            <color rgb="FF000000"/>
            <rFont val="Tahoma"/>
            <family val="2"/>
          </rPr>
          <t xml:space="preserve">AUT: 0,3500BEL: 0,0000; COMMDEU: 5,66DNK: NE; EF:NA; MA:NAESP: 1,28FIN: 0,2000FRK: 0,2478GBE: NE; EF:NA; MA:NAGRC: 0,0000IRL: NE; EF:NA; MA:NAITA: 2,27LUX: NE; EF:NA; MA:NANLD: 0,650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5,63LUX: NE; EF:NA; MA:NANLD: 0,0833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14</xdr:colOff>
                <xdr:row>11</xdr:row>
                <xdr:rowOff>13</xdr:rowOff>
              </xdr:to>
            </anchor>
          </commentPr>
        </mc:Choice>
        <mc:Fallback/>
      </mc:AlternateContent>
    </comment>
    <comment ref="C15" authorId="0">
      <text>
        <r>
          <rPr>
            <b val="true"/>
            <sz val="8"/>
            <color rgb="FF000000"/>
            <rFont val="Tahoma"/>
            <family val="2"/>
          </rPr>
          <t xml:space="preserve">AUT: NO; EF:NA; MA:NABEL: 0,0000; COMMDEU: 5,66DNK: NE; EF:NA; MA:NAESP: NO; EF:NA; MA:NAFIN: NO; EF:NA; MA:NAFRK: NO; EF:NA; MA:NAGBE: NO; EF:NA; MA:NAGRC: 0,0000IRL: NA; EF:NA; MA:NAITA: NE; EF:NA; MA:NA; COMMLUX: NO; EF:NA; MA:NANLD: NA; EF:NA; MA:NAPRT: NE; EF:NA; MA:NASWE: 0,347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4</xdr:colOff>
                <xdr:row>7</xdr:row>
                <xdr:rowOff>9</xdr:rowOff>
              </xdr:to>
            </anchor>
          </commentPr>
        </mc:Choice>
        <mc:Fallback/>
      </mc:AlternateContent>
    </comment>
    <comment ref="B9" authorId="0">
      <text>
        <r>
          <rPr>
            <b val="true"/>
            <sz val="8"/>
            <color rgb="FF000000"/>
            <rFont val="Tahoma"/>
            <family val="2"/>
          </rPr>
          <t xml:space="preserve">AUT: 159,09; EF:CS,D; MA:T1,T2 / BEL: 180,95; COMM / DEU: 842,53; EF:CS,D; MA:CS,D,T2 / DNK: 136,56; EF:CS; MA:T1 / ESP: 309,29; EF:CS,D; MA:CS,T2 / FIN: 42,06; EF:CS; MA:T2 / FRK: 1293,20; EF:CS; MA:CR / GBE: 635,26; EF:D; MA:T2 / GRC: 39,71; EF:D; MA:T1 / IRL: 404,22; EF:CS; MA:T2 / ITA: 474,01; EF:CS; MA:T2 / LUX: 12,12; EF:CS; MA:T2 / NLD: 322,51; EF:CS; MA:T2 / PRT: 85,59; EF:CS; MA:T2 / SWE: 128,47;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4</xdr:colOff>
                <xdr:row>8</xdr:row>
                <xdr:rowOff>9</xdr:rowOff>
              </xdr:to>
            </anchor>
          </commentPr>
        </mc:Choice>
        <mc:Fallback/>
      </mc:AlternateContent>
    </comment>
    <comment ref="B11" authorId="0">
      <text>
        <r>
          <rPr>
            <b val="true"/>
            <sz val="8"/>
            <color rgb="FF000000"/>
            <rFont val="Tahoma"/>
            <family val="2"/>
          </rPr>
          <t xml:space="preserve">AUT: 82,55; EF:D, CS; MA:T1, T2 / BEL: 76,76; COMM / DEU: 405,76; EF:CS; MA:D,T2 / DNK: 84,22; EF:CS; MA:T1 / ESP: 113,69; EF:D, CS; MA:T2, CS / FIN: 42,06; EF:CS; MA:T2 / FRK: 513,29; EF:CS; MA:CR / GBE: 242,17; EF:D; MA:T2 / GRC: 20,03; EF:D; MA:T1 / IRL: 131,46; EF:CS; MA:T2 / ITA: 216,49; EF:CS; MA:T2 / PRT: 35,93; EF:CS; MA:T2 / SWE: 62,21;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7</xdr:colOff>
                <xdr:row>10</xdr:row>
                <xdr:rowOff>9</xdr:rowOff>
              </xdr:to>
            </anchor>
          </commentPr>
        </mc:Choice>
        <mc:Fallback/>
      </mc:AlternateContent>
    </comment>
    <comment ref="B12" authorId="0">
      <text>
        <r>
          <rPr>
            <b val="true"/>
            <sz val="8"/>
            <color rgb="FF000000"/>
            <rFont val="Tahoma"/>
            <family val="2"/>
          </rPr>
          <t xml:space="preserve">AUT: 76,54 / BEL: 104,20; COMM / DEU: 436,77; EF:D,CS; MA:T2,CS / DNK: 52,35; EF:CS; MA:T1 / ESP: 195,59; EF:D, CS; MA:T2, CS / FIN: IE; EF:NA; MA:NA; COMM / FRK: 779,91; EF:CS; MA:CR / GBE: 393,09; EF:D; MA:T2 / GRC: 19,67; EF:D; MA:T1 / IRL: 272,76; EF:CS; MA:T2 / ITA: 257,52; EF:CS; MA:T2 / PRT: 49,66; EF:CS; MA:T2 / SWE: 66,26;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NE; EF:NA; MA:NA; COMM / DNK: NO; EF:NA; MA:NA / ESP: NO; EF:NA; MA:NA / FIN: NO; EF:NA; MA:NA / FRK: NO; EF:NA; MA:NA / GBE: NO; EF:NA; MA:NA / GRC: 0,0500; EF:D; MA:T1 / IRL: NO; EF:NA; MA:NA / ITA: 6,4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2,50 / BEL: 1,45; COMM / DEU: 22,13; EF:D; MA:T1 / DNK: 1,76; EF:CS; MA:T1 / ESP: 208,38; EF:D, CS; MA:T2, CS / FIN: 0,7371; EF:CS; MA:T2 / FRK: 103,13; EF:D; MA:CR / GBE: 206,83; EF:CS; MA:T2 / GRC: 65,08; EF:CS; MA:T2 / IRL: 52,89; EF:D; MA:T1 / ITA: 67,68; EF:D; MA:T1 / LUX: 0,0554; EF:D; MA:T1 / NLD: 15,62; EF:D; MA:T1 / PRT: 27,80; EF:CS; MA:T2 / SWE: 3,58;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23</xdr:colOff>
                <xdr:row>17</xdr:row>
                <xdr:rowOff>9</xdr:rowOff>
              </xdr:to>
            </anchor>
          </commentPr>
        </mc:Choice>
        <mc:Fallback/>
      </mc:AlternateContent>
    </comment>
    <comment ref="B19" authorId="0">
      <text>
        <r>
          <rPr>
            <b val="true"/>
            <sz val="8"/>
            <color rgb="FF000000"/>
            <rFont val="Tahoma"/>
            <family val="2"/>
          </rPr>
          <t xml:space="preserve">AUT: 0,1970 / BEL: 0,0436; COMM / DEU: 0,4500; EF:D; MA:T1 / DNK: 0,1157; EF:CS; MA:T1 / ESP: 14,18; EF:D; MA:T1 / FIN: 0,0240; EF:D; MA:D / FRK: 15,61; EF:D; MA:CR / GBE: 0,5239; EF:D; MA:T1 / GRC: 26,80; EF:D; MA:T1 / IRL: 0,0890; EF:D; MA:T1 / ITA: 6,78; EF:D; MA:T1 / LUX: NE; EF:NA; MA:NA; COMM / NLD: 0,3155; EF:D; MA:T1 / PRT: 5,04;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3</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1,11 / BEL: 0,3928; COMM / DEU: 8,75; EF:D; MA:T1 / DNK: 2,94; EF:CS; MA:T1 / ESP: 4,46; EF:D; MA:T1 / FIN: 0,8838; EF:D; MA:D / FRK: 7,43; EF:D; MA:CR / GBE: 3,80; EF:D; MA:T1 / GRC: 0,7198; EF:D; MA:T1 / IRL: 1,17; EF:D; MA:T1 / ITA: 5,69; EF:D; MA:T1 / LUX: 0,0330; EF:D; MA:T1 / NLD: 1,55; EF:D; MA:T1 / PRT: 0,7160;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30</xdr:colOff>
                <xdr:row>20</xdr:row>
                <xdr:rowOff>9</xdr:rowOff>
              </xdr:to>
            </anchor>
          </commentPr>
        </mc:Choice>
        <mc:Fallback/>
      </mc:AlternateContent>
    </comment>
    <comment ref="B22" authorId="0">
      <text>
        <r>
          <rPr>
            <b val="true"/>
            <sz val="8"/>
            <color rgb="FF000000"/>
            <rFont val="Tahoma"/>
            <family val="2"/>
          </rPr>
          <t xml:space="preserve">AUT: IE; EF:NA; MA:NA; COMM / BEL: 0,0021; COMM / DEU: NE; EF:NA; MA:NA; COMM / DNK: NO; EF:NA; MA:NA / ESP: 2,57; EF:D; MA:T1 / FIN: NO; EF:NA; MA:NA / FRK: 0,1752; EF:D; MA:CR / GBE: NO; EF:NA; MA:NA / GRC: 1,61; EF:D; MA:T1 / IRL: 0,0800; EF:D; MA:T1 / ITA: 0,5695; EF:D; MA:T1 / LUX: IE; EF:NA; MA:NA; COMM / NLD: NO; EF:NA; MA:NA / PRT: 1,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22</xdr:colOff>
                <xdr:row>21</xdr:row>
                <xdr:rowOff>9</xdr:rowOff>
              </xdr:to>
            </anchor>
          </commentPr>
        </mc:Choice>
        <mc:Fallback/>
      </mc:AlternateContent>
    </comment>
    <comment ref="B23" authorId="0">
      <text>
        <r>
          <rPr>
            <b val="true"/>
            <sz val="8"/>
            <color rgb="FF000000"/>
            <rFont val="Tahoma"/>
            <family val="2"/>
          </rPr>
          <t xml:space="preserve">AUT: 5,58 / BEL: 10,23; COMM / DEU: 28,97; EF:D,CS; MA:D,T1 / DNK: 11,74; EF:CS; MA:T1 / ESP: 26,49; EF:D; MA:T1 / FIN: 1,95; EF:D; MA:T1 / FRK: 11,91; EF:D; MA:CR / GBE: 11,56; EF:D; MA:T1 / GRC: 1,50; EF:D; MA:T1 / IRL: 0,6658; EF:D; MA:T1 / ITA: 12,37; EF:D; MA:T1 / LUX: 0,1018; EF:D; MA:T1 / NLD: 21,24; EF:D; MA:T1 / PRT: 3,66;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21</xdr:colOff>
                <xdr:row>22</xdr:row>
                <xdr:rowOff>9</xdr:rowOff>
              </xdr:to>
            </anchor>
          </commentPr>
        </mc:Choice>
        <mc:Fallback/>
      </mc:AlternateContent>
    </comment>
    <comment ref="B24" authorId="0">
      <text>
        <r>
          <rPr>
            <b val="true"/>
            <sz val="8"/>
            <color rgb="FF000000"/>
            <rFont val="Tahoma"/>
            <family val="2"/>
          </rPr>
          <t xml:space="preserve">AUT: 0,2635 / BEL: 0,0000; COMM / DEU: NO; EF:NA; MA:NA / DNK: NE; EF:NA; MA:NA; COMM / ESP: NE; EF:NA; MA:NA; COMM / FIN: NE; EF:NA; MA:NA; COMM / FRK: NA; EF:NA; MA:NA / GBE: NA; EF:NA; MA:NA / GRC: NE; EF:NA; MA:NA; COMM / IRL: NE; EF:NA; MA:NA; COMM / ITA: NA; EF:NA; MA:NA / LUX: 0,0007;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2968 / BEL: NO; EF:NA; MA:NA; COMM / DEU: NO; EF:NA; MA:NA / DNK: NE; EF:NA; MA:NA / ESP: NE; EF:NA; MA:NA / FIN: 39,71; EF:CS,OTH; MA:CS,T1,T2 / FRK: NO; EF:NA; MA:NA / GBE: 0,4639; EF:CS; MA:T1 / GRC: NO; EF:NA; MA:NA / IRL: NA; EF:NA; MA:NA / ITA: 1,27; EF:CS; MA:T1 / LUX: NE; EF:NA; MA:NA / NLD: NO; EF:NA; MA:NA / PRT: 1,00;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20</xdr:colOff>
                <xdr:row>25</xdr:row>
                <xdr:rowOff>9</xdr:rowOff>
              </xdr:to>
            </anchor>
          </commentPr>
        </mc:Choice>
        <mc:Fallback/>
      </mc:AlternateContent>
    </comment>
    <comment ref="B27"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6,29; EF:CS,D; MA:T1,T2 / BEL: 15,45; EF:CS; MA:T2; COMM / DEU: 140,87; EF:CS,D; MA:D,T2 / DNK: 12,98; EF:CS; MA:T2 / ESP: 21,85; EF:CS,D; MA:CS,T2 / FIN: 2,88; EF:CS; MA:T2 / FRK: 392,80; EF:CS,D; MA:CR,T1 / GBE: 98,30; EF:CS,D; MA:T2 / GRC: 9,09; EF:D; MA:T1 / IRL: 87,72; EF:CS; MA:T2 / ITA: 73,42; EF:CS; MA:T2 / LUX: 3,07; EF:CS; MA:T2 / NLD: 72,83; EF:CS; MA:T2 / PRT: 2,29; EF:CS; MA:T2 / SWE: 10,24;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1</xdr:colOff>
                <xdr:row>27</xdr:row>
                <xdr:rowOff>9</xdr:rowOff>
              </xdr:to>
            </anchor>
          </commentPr>
        </mc:Choice>
        <mc:Fallback/>
      </mc:AlternateContent>
    </comment>
    <comment ref="B30" authorId="0">
      <text>
        <r>
          <rPr>
            <b val="true"/>
            <sz val="8"/>
            <color rgb="FF000000"/>
            <rFont val="Tahoma"/>
            <family val="2"/>
          </rPr>
          <t xml:space="preserve">AUT: 16,42; EF:D, CS; MA:T1, T2 / BEL: 9,55; MA:T2; COMM / DEU: 78,20; EF:CS; MA:D,T2 / DNK: 9,97; EF:CS; MA:T2 / ESP: 17,68; EF:D, CS; MA:T2, CS; COMM / FIN: 2,88; EF:CS; MA:T2 / FRK: 87,16; EF:D, CS; MA:CR, T1 / GBE: 59,32; EF:D, CS; MA:T2 / GRC: 4,52; EF:D; MA:T1 / IRL: 27,46; EF:CS; MA:T2 / ITA: 32,26; EF:CS; MA:T2 / PRT: 0,9482; EF:CS; MA:T2 / SWE: 5,24;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4</xdr:col>
                <xdr:colOff>57</xdr:colOff>
                <xdr:row>29</xdr:row>
                <xdr:rowOff>9</xdr:rowOff>
              </xdr:to>
            </anchor>
          </commentPr>
        </mc:Choice>
        <mc:Fallback/>
      </mc:AlternateContent>
    </comment>
    <comment ref="B31" authorId="0">
      <text>
        <r>
          <rPr>
            <b val="true"/>
            <sz val="8"/>
            <color rgb="FF000000"/>
            <rFont val="Tahoma"/>
            <family val="2"/>
          </rPr>
          <t xml:space="preserve">AUT: 9,86 / BEL: 5,91; EF:CS; MA:T2; COMM / DEU: 62,67; EF:D; MA:D,T2 / DNK: 3,01; EF:CS; MA:T2 / ESP: 4,16; EF:D, CS; MA:T2, CS; COMM / FIN: IE; EF:NA; MA:NA; COMM / FRK: 305,64; EF:D, CS; MA:CR, T1 / GBE: 38,98; EF:D; MA:T2 / GRC: 4,57; EF:D; MA:T1 / IRL: 60,26; EF:CS; MA:T2 / ITA: 41,15; EF:CS; MA:T2 / PRT: 1,34; EF:CS; MA:T2 / SWE: 5,00;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19</xdr:colOff>
                <xdr:row>30</xdr:row>
                <xdr:rowOff>9</xdr:rowOff>
              </xdr:to>
            </anchor>
          </commentPr>
        </mc:Choice>
        <mc:Fallback/>
      </mc:AlternateContent>
    </comment>
    <comment ref="B36" authorId="0">
      <text>
        <r>
          <rPr>
            <b val="true"/>
            <sz val="8"/>
            <color rgb="FF000000"/>
            <rFont val="Tahoma"/>
            <family val="2"/>
          </rPr>
          <t xml:space="preserve">AUT: NO; EF:NA; MA:NA / BEL: 0,0000; COMM / DEU: NO; EF:NA; MA:NA / DNK: NO; EF:NA; MA:NA / ESP: NO; EF:NA; MA:NA / FIN: NO; EF:NA; MA:NA / FRK: NO; EF:NA; MA:NA / GBE: NO; EF:NA; MA:NA / GRC: 0,0082; EF:D; MA:T1 / IRL: NO; EF:NA; MA:NA / ITA: 1,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8</xdr:col>
                <xdr:colOff>45</xdr:colOff>
                <xdr:row>35</xdr:row>
                <xdr:rowOff>9</xdr:rowOff>
              </xdr:to>
            </anchor>
          </commentPr>
        </mc:Choice>
        <mc:Fallback/>
      </mc:AlternateContent>
    </comment>
    <comment ref="B37" authorId="0">
      <text>
        <r>
          <rPr>
            <b val="true"/>
            <sz val="8"/>
            <color rgb="FF000000"/>
            <rFont val="Tahoma"/>
            <family val="2"/>
          </rPr>
          <t xml:space="preserve">AUT: 0,0593 / BEL: 0,1254; MA:T2; COMM / DEU: 0,8178; EF:D; MA:T1 / DNK: 0,0324; EF:CS; MA:T2 / ESP: 5,45; EF:D, CS; MA:T1, CS; COMM / FIN: 0,0201; EF:CS; MA:T2 / FRK: 3,01; EF:D, CS; MA:CR, T1 / GBE: 4,91; EF:CS; MA:T1 / GRC: 2,43; EF:D; MA:T1 / IRL: 1,34; EF:D; MA:T1 / ITA: 1,84; EF:D; MA:T1 / LUX: 0,0013; EF:D; MA:T1 / NLD: 0,3190; EF:CS; MA:T2 / PRT: 0,8854; EF:CS; MA:T2 / SWE: 0,084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49</xdr:colOff>
                <xdr:row>36</xdr:row>
                <xdr:rowOff>9</xdr:rowOff>
              </xdr:to>
            </anchor>
          </commentPr>
        </mc:Choice>
        <mc:Fallback/>
      </mc:AlternateContent>
    </comment>
    <comment ref="B38" authorId="0">
      <text>
        <r>
          <rPr>
            <b val="true"/>
            <sz val="8"/>
            <color rgb="FF000000"/>
            <rFont val="Tahoma"/>
            <family val="2"/>
          </rPr>
          <t xml:space="preserve">AUT: 0,0047 / BEL: 0,0060; MA:T2; COMM / DEU: 0,0274; EF:D; MA:T1 / DNK: 0,0023; EF:CS; MA:T2 / ESP: 0,4404; EF:D, CS; MA:T1, CS; COMM / FIN: 0,0006; EF:CS; MA:T2 / FRK: 0,2294; EF:D, CS; MA:CR, T1 / GBE: 0,0126; EF:D; MA:T1 / GRC: 0,9647; EF:D; MA:T1 / IRL: 0,0021; EF:D; MA:T1 / ITA: 0,1966; EF:D; MA:T1 / LUX: NE; EF:NA; MA:NA; COMM / NLD: 0,0224; EF:CS; MA:T2 / PRT: 0,1595;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8</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0853 / BEL: 0,0725; MA:T2; COMM / DEU: 2,52; EF:D; MA:T1 / DNK: 0,2159; EF:CS; MA:T2 / ESP: 0,4107; EF:D, CS; MA:T1, CS; COMM / FIN: 0,0682; EF:CS; MA:T2 / FRK: 0,7109; EF:D, CS; MA:CR, T1 / GBE: 0,2956; EF:D; MA:T1 / GRC: 0,0832; EF:D; MA:T1 / IRL: 0,0911; EF:D; MA:T1 / ITA: 0,4671; EF:D; MA:T1 / LUX: 0,0025; EF:D; MA:T1 / NLD: 0,2575; EF:CS; MA:T2 / PRT: 0,0735;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04; MA:T2; COMM / DEU: NE; EF:NA; MA:NA; COMM / DNK: NO; EF:NA; MA:NA / ESP: 0,2371; EF:D, CS; MA:T1, CS; COMM / FIN: NO; EF:NA; MA:NA / FRK: 0,0165; EF:D, CS; MA:CR, T1 / GBE: NO; EF:NA; MA:NA / GRC: 0,1839; EF:D; MA:T1 / IRL: 0,0061; EF:D; MA:T1 / ITA: 0,0481; EF:D; MA:T1 / LUX: IE; EF:NA; MA:NA; COMM / NLD: NO; EF:NA; MA:NA / PRT: 0,105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21,50 / BEL: 65,69; MA:T2; COMM / DEU: 110,52; EF:D,CS; MA:T1 / DNK: 26,25; EF:CS; MA:T2 / ESP: 276,97; EF:D, CS; MA:T2, CS; COMM / FIN: 3,91; EF:CS; MA:T2 / FRK: 210,76; EF:D, CS; MA:CR, T1 / GBE: 54,41; EF:D; MA:T1 / GRC: 7,00; EF:D; MA:T1 / IRL: 17,87; EF:D; MA:T1 / ITA: 66,38; EF:CS; MA:T2 / LUX: 1,32; EF:D; MA:T1 / NLD: 54,04; EF:CS; MA:T2 / PRT: 53,99; EF:CS; MA:T2 / SWE: 4,7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1,07 / BEL: 0,8417; COMM / DEU: 2,58; EF:D,CS; MA:T2 / DNK: 0,3125; EF:CS; MA:T2 / ESP: 11,36; EF:D, CS; MA:T1, CS; COMM / FIN: 1,46; EF:CS; MA:T2 / FRK: 33,24; EF:D, CS; MA:CR, T1 / GBE: 10,69; EF:D; MA:T1 / GRC: 3,39; EF:D; MA:T1 / IRL: 5,93; EF:D; MA:T1 / ITA: 13,77; EF:D; MA:T1 / LUX: 0,0484; EF:D; MA:T1 / NLD: 13,22; EF:CS; MA:T2 / PRT: 0,7398; EF:CS; MA:T2 / SWE: 1,26;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39</xdr:colOff>
                <xdr:row>42</xdr:row>
                <xdr:rowOff>9</xdr:rowOff>
              </xdr:to>
            </anchor>
          </commentPr>
        </mc:Choice>
        <mc:Fallback/>
      </mc:AlternateContent>
    </comment>
    <comment ref="B45" authorId="0">
      <text>
        <r>
          <rPr>
            <b val="true"/>
            <sz val="8"/>
            <color rgb="FF000000"/>
            <rFont val="Tahoma"/>
            <family val="2"/>
          </rPr>
          <t xml:space="preserve">AUT: 0,0070 / BEL: NE; EF:NA; MA:NA; COMM / DEU: NO; EF:NA; MA:NA / DNK: 0,4704; EF:CS; MA:T2 / ESP: 1,44; EF:CS,D; MA:CS,T1 / FIN: 2,06; EF:CS; MA:T2 / FRK: NO; EF:NA; MA:NA / GBE: 0,0116; EF:CS; MA:T1 / GRC: NA; EF:NA; MA:NA / IRL: NO; EF:NA; MA:NA / ITA: 1,31; EF:CS; MA:T1 / LUX: NE; EF:NA; MA:NA / NLD: NA; EF:NA; MA:NA / PRT: 0,1315;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0</xdr:colOff>
                <xdr:row>44</xdr:row>
                <xdr:rowOff>9</xdr:rowOff>
              </xdr:to>
            </anchor>
          </commentPr>
        </mc:Choice>
        <mc:Fallback/>
      </mc:AlternateContent>
    </comment>
    <comment ref="C7"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5,96DEU: 89,92DNK: NA,NO; EF:NA; MA:NAFIN: NA,NE,NO; EF:NA; MA:NAIRL: NA,NE,NO; EF:NA; MA:NAITA: 0,4937LUX: NA,NO; EF:NA; MA:NANLD: NA,NO; EF:NA; MA:NAPRT: 2,00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3DEU: NA,NO; EF:NA; MA:NADNK: NA,NO; EF:NA; MA:NAFIN: NA,NE,NO; EF:NA; MA:NAIRL: NA,NE,NO; EF:NA; MA:NAITA: 13,66LUX: NA,NO; EF:NA; MA:NANLD: NA,NO; EF:NA; MA:NAPRT: 17,2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78DEU: 137,81DNK: 1,88FIN: NA,NE,NO; EF:NA; MA:NAIRL: NE,NO; EF:NA; MA:NAITA: 1,33LUX: 0,1600NLD: 0,1634PRT: 29,40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281,16 / DNK: NE,NO; EF:NA; MA:NA / ESP: NE; EF:NA; MA:NA / FIN: NA,NE,NO; EF:NA; MA:NA / FRK: NA; EF:NA; MA:NA / GBE: NO; EF:NA; MA:NA / GRC: NA,NE; EF:NA; MA:NA / IRL: NE,NO; EF:NA; MA:NA / ITA: 0,6635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6</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0,28; EF:CS; MA:D / FIN: NO; EF:NA; MA:NA / FRK: 5,61; EF:D; MA:CR / GBE: NO; EF:NA; MA:NA / GRC: 2,94; EF:D; MA:D / IRL: NO; EF:NA; MA:NA / ITA: 73,86; EF:CS; MA:T2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9</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0</xdr:col>
                <xdr:colOff>49</xdr:colOff>
                <xdr:row>17</xdr:row>
                <xdr:rowOff>9</xdr:rowOff>
              </xdr:to>
            </anchor>
          </commentPr>
        </mc:Choice>
        <mc:Fallback/>
      </mc:AlternateContent>
    </comment>
    <comment ref="B19" authorId="0">
      <text>
        <r>
          <rPr>
            <b val="true"/>
            <sz val="8"/>
            <color rgb="FF000000"/>
            <rFont val="Tahoma"/>
            <family val="2"/>
          </rPr>
          <t xml:space="preserve">AUT: 0,3120; EF:CS; MA:CS / BEL: NA; EF:NA; MA:NA / DEU: IE; EF:NA; MA:NA; COMM / DNK: NE; EF:NA; MA:NA; COMM / ESP: IE; EF:NA; MA:NA; COMM / FIN: NE; EF:NA; MA:NA; COMM / FRK: NA; EF:NA; MA:NA / GBE: NE; EF:NA; MA:NA / GRC: NE; EF:NA; MA:NA; COMM / IRL: NO;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5</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0,76;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9</xdr:colOff>
                <xdr:row>23</xdr:row>
                <xdr:rowOff>9</xdr:rowOff>
              </xdr:to>
            </anchor>
          </commentPr>
        </mc:Choice>
        <mc:Fallback/>
      </mc:AlternateContent>
    </comment>
    <comment ref="B25"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0</xdr:colOff>
                <xdr:row>24</xdr:row>
                <xdr:rowOff>9</xdr:rowOff>
              </xdr:to>
            </anchor>
          </commentPr>
        </mc:Choice>
        <mc:Fallback/>
      </mc:AlternateContent>
    </comment>
    <comment ref="B26" authorId="0">
      <text>
        <r>
          <rPr>
            <b val="true"/>
            <sz val="8"/>
            <color rgb="FF000000"/>
            <rFont val="Tahoma"/>
            <family val="2"/>
          </rPr>
          <t xml:space="preserve">AUT: 0,0442; EF:D; MA:D / BEL: NA,NE,NO; EF:NA; MA:NA; COMM / DEU: NO; EF:NA; MA:NA / DNK: NA,NO; EF:NA; MA:NA / ESP: 2,90; EF:D; MA:CS,D / FIN: 0,0058; EF:D; MA:D / FRK: NO; EF:NA; MA:NA / GBE: 7,87; EF:D; MA:T1 / GRC: 1,39; EF:D; MA:D / IRL: NO; EF:NA; MA:NA / ITA: 0,6618; EF:CS,D; MA:D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8</xdr:colOff>
                <xdr:row>25</xdr:row>
                <xdr:rowOff>9</xdr:rowOff>
              </xdr:to>
            </anchor>
          </commentPr>
        </mc:Choice>
        <mc:Fallback/>
      </mc:AlternateContent>
    </comment>
    <comment ref="B27" authorId="0">
      <text>
        <r>
          <rPr>
            <b val="true"/>
            <sz val="8"/>
            <color rgb="FF000000"/>
            <rFont val="Tahoma"/>
            <family val="2"/>
          </rPr>
          <t xml:space="preserve">AUT: NA,NO; EF:NA; MA:NA / BEL: NA,NE,NO; EF:NA; MA:NA; COMM / DEU: NO; EF:NA; MA:NA / DNK: NA,NO; EF:NA; MA:NA / ESP: 0,0705; EF:D; MA:CS,D / FIN: NE,NO; EF:NA; MA:NA / FRK: NO; EF:NA; MA:NA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35</xdr:colOff>
                <xdr:row>26</xdr:row>
                <xdr:rowOff>9</xdr:rowOff>
              </xdr:to>
            </anchor>
          </commentPr>
        </mc:Choice>
        <mc:Fallback/>
      </mc:AlternateContent>
    </comment>
    <comment ref="B28" authorId="0">
      <text>
        <r>
          <rPr>
            <b val="true"/>
            <sz val="8"/>
            <color rgb="FF000000"/>
            <rFont val="Tahoma"/>
            <family val="2"/>
          </rPr>
          <t xml:space="preserve">AUT: NA,NO; EF:NA; MA:NA / BEL: NA,NE,NO; EF:NA; MA:NA; COMM / DEU: NO; EF:NA; MA:NA / DNK: NA,NO; EF:NA; MA:NA / ESP: 1,89; EF:D; MA:CS,D / FIN: NE; EF:NA; MA:NA / FRK: NO; EF:NA; MA:NA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1</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211 / BEL: NE,NA; EF:NA; MA:NA; COMM / DEU: NO; EF:NA; MA:NA / DNK: NA; EF:NA; MA:NA / ESP: 14,77; EF:D; MA:CS,D; COMM / FIN: NE; EF:NA; MA:NA / FRK: NO; EF:NA; MA:NA / GBE: NA; EF:NA; MA:NA / GRC: NO; EF:NA; MA:NA / IRL: NO; EF:NA; MA:NA / ITA: NA; EF:NA; MA:NA / LUX: NO; EF:NA; MA:NA / NLD: NO; EF:NA; MA:NA / PRT: 0,776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7</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6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726; EF:CS; MA:T1 / BEL: 0,0300; COMM / DEU: 4,04; EF:D; MA:T1,CS / DNK: 0,2992; EF:D; MA:CS / ESP: 0,2693; EF:D; MA:D, CS; COMM / FIN: 0,0421; EF:D; MA:D / FRK: 0,7497; EF:D, CS; MA:CR, T1 / GBE: 0,1810; EF:D; MA:T1 / GRC: 0,0226; EF:D; MA:D / IRL: 0,1836; EF:D; MA:T1 / ITA: 0,5933; EF:D, CS; MA:T2 / LUX: 0,0060; EF:D; MA:T1 / NLD: 0,7130; EF:D; MA:T2 / PRT: 0,0237; EF:D; MA:D / SWE: 0,048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2,96 / BEL: 2,84; MA:T2; COMM / DEU: 3,94; EF:D; MA:T1,CS / DNK: 1,91; EF:D; MA:CS / ESP: 7,72; EF:D; MA:D, CS; COMM / FIN: 1,82; EF:D; MA:D / FRK: 20,64; EF:D, CS; MA:CR, T1 / GBE: 4,74; EF:D; MA:T1 / GRC: 0,8648; EF:D; MA:D / IRL: 1,15; EF:D; MA:T1 / ITA: 11,50; EF:D,CS; MA:T2 / LUX: 0,0963; EF:D; MA:T1 / NLD: 2,28; EF:D; MA:T2 / PRT: 1,83; EF:D; MA:D / SWE: 2,07;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548 / BEL: 0,1847; MA:T2; COMM / DEU: NO; EF:NA; MA:NA / DNK: NO; EF:NA; MA:NA / ESP: NO; EF:NA; MA:NA / FIN: NE; EF:NA; MA:NA; COMM / FRK: NA; EF:NA; MA:NA / GBE: 1,53; EF:D; MA:T1 / GRC: 0,0410; EF:D; MA:D / IRL: NO; EF:NA; MA:NA / ITA: NO; EF:NA; MA:NA / LUX: 0,0001; EF:D; MA:T1 / NLD: NO; EF:NA; MA:NA / PRT: NO; EF:NA; MA:NA / SWE: 0,2201;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2</xdr:colOff>
                <xdr:row>10</xdr:row>
                <xdr:rowOff>9</xdr:rowOff>
              </xdr:to>
            </anchor>
          </commentPr>
        </mc:Choice>
        <mc:Fallback/>
      </mc:AlternateContent>
    </comment>
    <comment ref="C18"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1</xdr:colOff>
                <xdr:row>17</xdr:row>
                <xdr:rowOff>9</xdr:rowOff>
              </xdr:to>
            </anchor>
          </commentPr>
        </mc:Choice>
        <mc:Fallback/>
      </mc:AlternateContent>
    </comment>
    <comment ref="C19" authorId="0">
      <text>
        <r>
          <rPr>
            <b val="true"/>
            <sz val="8"/>
            <color rgb="FF000000"/>
            <rFont val="Tahoma"/>
            <family val="2"/>
          </rPr>
          <t xml:space="preserve">AUT: 5,91; EF:D; MA:T1 / BEL: 7,54; MA:T1a / DEU: 67,04; EF:D; MA:CR,D,T1,T2 / DNK: 12,70; EF:CS; MA:CS / ESP: 30,33; EF:D; MA:CS,T1a,T1b / FIN: 9,22; EF:CS,D; MA:D / FRK: 84,65; EF:CS,D; MA:CR,T1 / GBE: 43,42; EF:D; MA:T1,T1a / GRC: 8,27; EF:D; MA:T1a,T1b / IRL: 8,85; EF:D; MA:T1a,T1b / ITA: 32,40; EF:CS,D; MA:D / LUX: 0,6348; EF:D; MA:T1a,T1b / NLD: 18,66; EF:CS; MA:T1b,T2 / PRT: 4,62; EF:D; MA:T1a / SWE: 9,57;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43</xdr:colOff>
                <xdr:row>18</xdr:row>
                <xdr:rowOff>9</xdr:rowOff>
              </xdr:to>
            </anchor>
          </commentPr>
        </mc:Choice>
        <mc:Fallback/>
      </mc:AlternateContent>
    </comment>
    <comment ref="C20" authorId="0">
      <text>
        <r>
          <rPr>
            <b val="true"/>
            <sz val="8"/>
            <color rgb="FF000000"/>
            <rFont val="Tahoma"/>
            <family val="2"/>
          </rPr>
          <t xml:space="preserve">AUT: 0,6970 / BEL: 2,96; MA:T1a; COMM / DEU: 5,47; EF:CR; MA:CR / DNK: 1,03; EF:CS; MA:CS / ESP: 4,28; EF:D; MA:T1a, T1b, CS; COMM / FIN: 0,5073; EF:D; MA:D / FRK: 26,82; EF:D, CS; MA:CR, T1 / GBE: 15,96; EF:CS; MA:T2 / GRC: 10,89; EF:D; MA:D / IRL: 9,35; EF:D; MA:T1a / ITA: 5,47; EF:D, CS; MA:D / LUX: 0,1814; EF:D; MA:T1 / NLD: 4,78; EF:CS; MA:T1b / PRT: 2,14; EF:D; MA:T1a / SWE: 1,0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4</xdr:colOff>
                <xdr:row>19</xdr:row>
                <xdr:rowOff>9</xdr:rowOff>
              </xdr:to>
            </anchor>
          </commentPr>
        </mc:Choice>
        <mc:Fallback/>
      </mc:AlternateContent>
    </comment>
    <comment ref="C21" authorId="0">
      <text>
        <r>
          <rPr>
            <b val="true"/>
            <sz val="8"/>
            <color rgb="FF000000"/>
            <rFont val="Tahoma"/>
            <family val="2"/>
          </rPr>
          <t xml:space="preserve">AUT: 4,12 / BEL: 3,83; MA:T1a; COMM / DEU: 18,77; EF:CR,D; MA:CR,D,T1 / DNK: 11,49; EF:CS; MA:CS / ESP: 22,95; EF:D; MA:CS,T1a,T1b / FIN: 1,95; EF:D; MA:D / FRK: 64,40; EF:CS,D; MA:CR,T1 / GBE: 32,39; EF:D; MA:T1 / GRC: 11,10; EF:D; MA:T1a / IRL: 4,34; EF:CS; MA:T1b / ITA: 27,10; EF:CS,D; MA:D / LUX: 0,4787; EF:D; MA:T1b / NLD: 15,72; EF:D; MA:T1,T3 / PRT: 4,30; EF:D; MA:T1a / SWE: 3,59;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21</xdr:colOff>
                <xdr:row>20</xdr:row>
                <xdr:rowOff>9</xdr:rowOff>
              </xdr:to>
            </anchor>
          </commentPr>
        </mc:Choice>
        <mc:Fallback/>
      </mc:AlternateContent>
    </comment>
    <comment ref="C23" authorId="0">
      <text>
        <r>
          <rPr>
            <b val="true"/>
            <sz val="8"/>
            <color rgb="FF000000"/>
            <rFont val="Tahoma"/>
            <family val="2"/>
          </rPr>
          <t xml:space="preserve">AUT: NA; EF:NA; MA:NA / BEL: 0,0015; COMM / DEU: 0,4088; EF:CR; MA:D,T1 / DNK: 0,1335; EF:CS; MA:CS / ESP: 0,3142; EF:D; MA:CS,T1a,T1b / FIN: NO; EF:NA; MA:NA / FRK: NA; EF:NA; MA:NA / GBE: 0,5392; EF:D; MA:T1 / GRC: NO; EF:NA; MA:NA / IRL: NO; EF:NA; MA:NA / ITA: NA; EF:NA; MA:NA / LUX: NA; EF:NA; MA:NA / NLD: 0,0896; EF:D; MA:T1 / PRT: 0,0067; EF:D; MA:T1a / SWE: 1,98;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26</xdr:colOff>
                <xdr:row>23</xdr:row>
                <xdr:rowOff>9</xdr:rowOff>
              </xdr:to>
            </anchor>
          </commentPr>
        </mc:Choice>
        <mc:Fallback/>
      </mc:AlternateContent>
    </comment>
    <comment ref="C25"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31</xdr:colOff>
                <xdr:row>24</xdr:row>
                <xdr:rowOff>9</xdr:rowOff>
              </xdr:to>
            </anchor>
          </commentPr>
        </mc:Choice>
        <mc:Fallback/>
      </mc:AlternateContent>
    </comment>
    <comment ref="C26" authorId="0">
      <text>
        <r>
          <rPr>
            <b val="true"/>
            <sz val="8"/>
            <color rgb="FF000000"/>
            <rFont val="Tahoma"/>
            <family val="2"/>
          </rPr>
          <t xml:space="preserve">AUT: 0,0009; EF:D; MA:D / BEL: NA,NE,NO; EF:NA; MA:NA; COMM / DEU: NO; EF:NA; MA:NA / DNK: NA,NO; EF:NA; MA:NA / ESP: 0,0482; EF:D; MA:CS,D / FIN: 0,0001; EF:D; MA:D / FRK: NO; EF:NA; MA:NA / GBE: 0,1558; EF:D; MA:T1 / GRC: 0,0345; EF:D; MA:D / IRL: NO; EF:NA; MA:NA / ITA: 0,0137; EF:CS,D; MA:D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A,NE,NO; EF:NA; MA:NA; COMM / DEU: NO; EF:NA; MA:NA / DNK: NA,NO; EF:NA; MA:NA / ESP: 0,0068;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33</xdr:colOff>
                <xdr:row>26</xdr:row>
                <xdr:rowOff>9</xdr:rowOff>
              </xdr:to>
            </anchor>
          </commentPr>
        </mc:Choice>
        <mc:Fallback/>
      </mc:AlternateContent>
    </comment>
    <comment ref="C28" authorId="0">
      <text>
        <r>
          <rPr>
            <b val="true"/>
            <sz val="8"/>
            <color rgb="FF000000"/>
            <rFont val="Tahoma"/>
            <family val="2"/>
          </rPr>
          <t xml:space="preserve">AUT: NA,NO; EF:NA; MA:NA / BEL: NA,NE,NO; EF:NA; MA:NA; COMM / DEU: NO; EF:NA; MA:NA / DNK: NA,NO; EF:NA; MA:NA / ESP: 0,0812; EF:D; MA:CS,D / FIN: NE; EF:NA; MA:NA / FRK: NO; EF:NA; MA:NA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5</xdr:col>
                <xdr:colOff>14</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E,NA; EF:NA; MA:NA; COMM / DEU: NO; EF:NA; MA:NA / DNK: NA; EF:NA; MA:NA / ESP: 0,2356; EF:D; MA:CS,D; COMM / FIN: NE; EF:NA; MA:NA / FRK: NO; EF:NA; MA:NA / GBE: NA; EF:NA; MA:NA / GRC: NO; EF:NA; MA:NA / IRL: NO; EF:NA; MA:NA / ITA: NA; EF:NA; MA:NA / LUX: NO; EF:NA; MA:NA / NLD: NO; EF:NA; MA:NA / PRT: 0,052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2</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29 / BEL: NA,NE,NO; EF:NA; MA:NA; COMM / DEU: NO; EF:NA; MA:NA / DNK: NA,NO; EF:NA; MA:NA / ESP: 13,44 / FIN: 0,0041 / FRK: NO; EF:NA; MA:NA / GBE: 5,63 / GRC: 1,32 / IRL: NE,NO; EF:NA; MA:NA / ITA: 0,4937 / LUX: NO; EF:NA; MA:NA / NLD: NO; EF:NA; MA:NA / PRT: 2,35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8</xdr:colOff>
                <xdr:row>24</xdr:row>
                <xdr:rowOff>9</xdr:rowOff>
              </xdr:to>
            </anchor>
          </commentPr>
        </mc:Choice>
        <mc:Fallback/>
      </mc:AlternateContent>
    </comment>
    <comment ref="D26" authorId="0">
      <text>
        <r>
          <rPr>
            <b val="true"/>
            <sz val="8"/>
            <color rgb="FF000000"/>
            <rFont val="Tahoma"/>
            <family val="2"/>
          </rPr>
          <t xml:space="preserve">AUT: 0,0316 / BEL: NO; EF:NA; MA:NA; COMM / DEU: NO; EF:NA; MA:NA / DNK: NO; EF:NA; MA:NA / ESP: 1,74 / FIN: 0,0041 / FRK: NO; EF:NA; MA:NA / GBE: 5,63 / GRC: 1,25 / IRL: NE; EF:NA; MA:NA / ITA: 0,4937 / LUX: NO; EF:NA; MA:NA / NLD: NO; EF:NA; MA:NA / PRT: 0,4494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41</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0,2473 / FIN: NE; EF:NA; MA:NA; COMM / FRK: NO; EF:NA; MA:NA / GBE: NO; EF:NA; MA:NA / GRC: 0,0142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2,94 / FIN: NE; EF:NA; MA:NA; COMM / FRK: NO; EF:NA; MA:NA / GBE: NO; EF:NA; MA:NA / GRC: 0,0577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9</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2 / BEL: NE,NA; EF:NA; MA:NA; COMM / DEU: NO; EF:NA; MA:NA / DNK: NA; EF:NA; MA:NA / ESP: 8,51 / FIN: NE; EF:NA; MA:NA / FRK: NO; EF:NA; MA:NA / GBE: NA; EF:NA; MA:NA / GRC: NO; EF:NA; MA:NA / IRL: NO; EF:NA; MA:NA / ITA: NA; EF:NA; MA:NA / LUX: NO; EF:NA; MA:NA / NLD: NO; EF:NA; MA:NA / PRT: 1,90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2</xdr:colOff>
                <xdr:row>30</xdr:row>
                <xdr:rowOff>9</xdr:rowOff>
              </xdr:to>
            </anchor>
          </commentPr>
        </mc:Choice>
        <mc:Fallback/>
      </mc:AlternateContent>
    </comment>
    <comment ref="D33" authorId="0">
      <text>
        <r>
          <rPr>
            <b val="true"/>
            <sz val="8"/>
            <color rgb="FF000000"/>
            <rFont val="Tahoma"/>
            <family val="2"/>
          </rPr>
          <t xml:space="preserve">AUT: 5,92 / BEL: NA,NO; EF:NA; MA:NA; COMM / DEU: 87,11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18 / BEL: NA,NE,NO; EF:NA; MA:NA; COMM / DEU: NO; EF:NA; MA:NA / DNK: NA,NO; EF:NA; MA:NA / ESP: 412,38 / FIN: 0,1214 / FRK: NO; EF:NA; MA:NA / GBE: 165,25 / GRC: 30,86 / IRL: NE,NO; EF:NA; MA:NA / ITA: 13,66 / LUX: NO; EF:NA; MA:NA / NLD: NO; EF:NA; MA:NA / PRT: 26,10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50</xdr:colOff>
                <xdr:row>24</xdr:row>
                <xdr:rowOff>9</xdr:rowOff>
              </xdr:to>
            </anchor>
          </commentPr>
        </mc:Choice>
        <mc:Fallback/>
      </mc:AlternateContent>
    </comment>
    <comment ref="E26" authorId="0">
      <text>
        <r>
          <rPr>
            <b val="true"/>
            <sz val="8"/>
            <color rgb="FF000000"/>
            <rFont val="Tahoma"/>
            <family val="2"/>
          </rPr>
          <t xml:space="preserve">AUT: 0,9278 / BEL: NO; EF:NA; MA:NA; COMM / DEU: NO; EF:NA; MA:NA / DNK: NO; EF:NA; MA:NA / ESP: 60,99 / FIN: 0,1214 / FRK: NO; EF:NA; MA:NA / GBE: 165,25 / GRC: 29,17 / IRL: NE; EF:NA; MA:NA / ITA: 13,66 / LUX: NO; EF:NA; MA:NA / NLD: NO; EF:NA; MA:NA / PRT: 9,79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16</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1,48 / FIN: NE; EF:NA; MA:NA; COMM / FRK: NO; EF:NA; MA:NA / GBE: NO; EF:NA; MA:NA / GRC: 0,3322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18</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39,73 / FIN: NE; EF:NA; MA:NA; COMM / FRK: NO; EF:NA; MA:NA / GBE: NO; EF:NA; MA:NA / GRC: 1,35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517 / BEL: NE,NA; EF:NA; MA:NA; COMM / DEU: NO; EF:NA; MA:NA / DNK: NA; EF:NA; MA:NA / ESP: 310,18 / FIN: NE; EF:NA; MA:NA / FRK: NO; EF:NA; MA:NA / GBE: NA; EF:NA; MA:NA / GRC: NO; EF:NA; MA:NA / IRL: NO; EF:NA; MA:NA / ITA: NA; EF:NA; MA:NA / LUX: NO; EF:NA; MA:NA / NLD: NO; EF:NA; MA:NA / PRT: 16,31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090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545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281,16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841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0841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65 / BEL: NE; EF:NA; MA:NA / DEU: 0,1915 / DNK: 1,88 / ESP: NA; EF:NA; MA:NA / FIN: NE,NO; EF:NA; MA:NA / FRK: 141,04 / GBE: NE; EF:NA; MA:NA / GRC: NE,NO; EF:NA; MA:NA / IRL: NE,NO; EF:NA; MA:NA / ITA: NA; EF:NA; MA:NA / LUX: NA,NE; EF:NA; MA:NA / NLD: 0,1634 / PRT: 25,70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1,65 / BEL: NE; EF:NA; MA:NA / DEU: NO; EF:NA; MA:NA / DNK: 1,88 / ESP: NA; EF:NA; MA:NA; COMM / FIN: NO; EF:NA; MA:NA / FRK: 141,04 / GBE: NE; EF:NA; MA:NA / GRC: NE; EF:NA; MA:NA / IRL: NE; EF:NA; MA:NA; COMM / ITA: NA; EF:NA; MA:NA / LUX: NE; EF:NA; MA:NA; COMM / NLD: IE; EF:NA; MA:NA / PRT: 25,70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1915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372 / BEL: NA,NE,NO; EF:NA; MA:NA; COMM / DEU: NO; EF:NA; MA:NA / DNK: NA,NO; EF:NA; MA:NA / ESP: 57,84 / FIN: NE,NO; EF:NA; MA:NA / FRK: NO; EF:NA; MA:NA / GBE: 16,72 / GRC: NE,NO; EF:NA; MA:NA / IRL: NE,NO; EF:NA; MA:NA / ITA: 0,6618 / LUX: NO; EF:NA; MA:NA / NLD: NO; EF:NA; MA:NA / PRT: 3,90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56</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8,55 / FIN: NE; EF:NA; MA:NA / FRK: NO; EF:NA; MA:NA / GBE: 16,72 / GRC: NE; EF:NA; MA:NA / IRL: NE; EF:NA; MA:NA / ITA: 0,6618 / LUX: NO; EF:NA; MA:NA / NLD: NO; EF:NA; MA:NA / PRT: 0,6092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51</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0,2078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6</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5,57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1</xdr:col>
                <xdr:colOff>39</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622 / BEL: NE,NA; EF:NA; MA:NA; COMM / DEU: NO; EF:NA; MA:NA / DNK: NA; EF:NA; MA:NA / ESP: 43,50 / FIN: NE; EF:NA; MA:NA / FRK: NO; EF:NA; MA:NA / GBE: NA; EF:NA; MA:NA / GRC: NO; EF:NA; MA:NA / IRL: NO; EF:NA; MA:NA / ITA: NA; EF:NA; MA:NA / LUX: NO; EF:NA; MA:NA / NLD: NO; EF:NA; MA:NA / PRT: 3,29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13</xdr:colOff>
                <xdr:row>30</xdr:row>
                <xdr:rowOff>9</xdr:rowOff>
              </xdr:to>
            </anchor>
          </commentPr>
        </mc:Choice>
        <mc:Fallback/>
      </mc:AlternateContent>
    </comment>
    <comment ref="F33" authorId="0">
      <text>
        <r>
          <rPr>
            <b val="true"/>
            <sz val="8"/>
            <color rgb="FF000000"/>
            <rFont val="Tahoma"/>
            <family val="2"/>
          </rPr>
          <t xml:space="preserve">AUT: NA; EF:NA; MA:NA / BEL: 0,9060;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7</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400,73 / (Duplicate value from AUT not aggregated) / BEL: 3221,07; COMM / (Duplicate value from BEL not aggregated) / DEU: 16208,05 / (Duplicate value from DEU not aggregated) / DNK: 2189,80 / (Duplicate value from DNK not aggregated) / ESP: 5053,00 / (Duplicate value from ESP not aggregated) / FIN: 1273,20 / (Duplicate value from FIN not aggregated) / FRK: 20774,48 / (Duplicate value from FRK not aggregated) / GBE: 11925,05 / (Duplicate value from GBE not aggregated) / GRC: 589,35 / (Duplicate value from GRC not aggregated) / IRL: 6147,30 / (Duplicate value from IRL not aggregated) / ITA: 7572,02 / (Duplicate value from ITA not aggregated) / LUX: 209,34 / (Duplicate value from LUX not aggregated) / NLD: 4919,61 / (Duplicate value from NLD not aggregated) / PRT: 1367,00 / (Duplicate value from PRT not aggregated) / SWE: 1775,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841,72 / (Duplicate value from AUT not aggregated) / BEL: 767,68; COMM / (Duplicate value from BEL not aggregated) / DEU: 5365,05 / (Duplicate value from DEU not aggregated) / DNK: 711,93 / (Duplicate value from DNK not aggregated) / ESP: 1483,67 / (Duplicate value from ESP not aggregated) / FIN: 428,20 / (Duplicate value from FIN not aggregated) / FRK: 4761,98 / (Duplicate value from FRK not aggregated) / GBE: 2682,53 / (Duplicate value from GBE not aggregated) / GRC: 238,05 / (Duplicate value from GRC not aggregated) / IRL: 1288,00 / (Duplicate value from IRL not aggregated) / ITA: 2146,40 / (Duplicate value from ITA not aggregated) / PRT: 381,00 / (Duplicate value from PRT not aggregated) / SWE: 52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559,01 / (Duplicate value from AUT not aggregated) / BEL: 2453,39; COMM / (Duplicate value from BEL not aggregated) / DEU: 10843,01 / (Duplicate value from DEU not aggregated) / DNK: 1477,88 / (Duplicate value from DNK not aggregated) / ESP: 3569,32 / (Duplicate value from ESP not aggregated) / FIN: 845,00 / (Duplicate value from FIN not aggregated) / FRK: 16012,50 / (Duplicate value from FRK not aggregated) / GBE: 9242,52 / (Duplicate value from GBE not aggregated) / GRC: 351,30 / (Duplicate value from GRC not aggregated) / IRL: 4859,30 / (Duplicate value from IRL not aggregated) / ITA: 5425,62 / (Duplicate value from ITA not aggregated) / PRT: 986,00 / (Duplicate value from PRT not aggregated) / SWE: 124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14</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6</xdr:col>
                <xdr:colOff>0</xdr:colOff>
                <xdr:row>16</xdr:row>
                <xdr:rowOff>9</xdr:rowOff>
              </xdr:to>
            </anchor>
          </commentPr>
        </mc:Choice>
        <mc:Fallback/>
      </mc:AlternateContent>
    </comment>
    <comment ref="B18" authorId="0">
      <text>
        <r>
          <rPr>
            <b val="true"/>
            <sz val="8"/>
            <color rgb="FF000000"/>
            <rFont val="Tahoma"/>
            <family val="2"/>
          </rPr>
          <t xml:space="preserve">AUT: 312,00 / (Duplicate value from AUT not aggregated) / BEL: 181,00; COMM / (Duplicate value from BEL not aggregated) / DEU: 2765,81 / (Duplicate value from DEU not aggregated) / DNK: 102,43 / (Duplicate value from DNK not aggregated) / ESP: 24468,87 / (Duplicate value from ESP not aggregated) / FIN: 108,40 / (Duplicate value from FIN not aggregated) / FRK: 10786,59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265,47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31</xdr:colOff>
                <xdr:row>17</xdr:row>
                <xdr:rowOff>9</xdr:rowOff>
              </xdr:to>
            </anchor>
          </commentPr>
        </mc:Choice>
        <mc:Fallback/>
      </mc:AlternateContent>
    </comment>
    <comment ref="B19" authorId="0">
      <text>
        <r>
          <rPr>
            <b val="true"/>
            <sz val="8"/>
            <color rgb="FF000000"/>
            <rFont val="Tahoma"/>
            <family val="2"/>
          </rPr>
          <t xml:space="preserve">AUT: 39,40 / (Duplicate value from AUT not aggregated) / BEL: 8,73; COMM / (Duplicate value from BEL not aggregated) / DEU: 90,00 / (Duplicate value from DEU not aggregated) / DNK: 8,80 / (Duplicate value from DNK not aggregated) / ESP: 2836,70 / (Duplicate value from ESP not aggregated) / FIN: 4,80 / (Duplicate value from FIN not aggregated) / FRK: 1282,71 / (Duplicate value from FRK not aggregated) / GBE: 104,77 / (Duplicate value from GBE not aggregated) / GRC: 5359,71 / (Duplicate value from GRC not aggregated) / IRL: 17,80 / (Duplicate value from IRL not aggregated) / ITA: 1355,49 / (Duplicate value from ITA not aggregated) / LUX: NE; EF:NA; MA:NA / (Duplicate value from LUX not aggregated) / NLD: 63,11 / (Duplicate value from NLD not aggregated) / PRT: 692,3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3</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61,40 / (Duplicate value from AUT not aggregated) / BEL: 21,82; COMM / (Duplicate value from BEL not aggregated) / DEU: 530,96 / (Duplicate value from DEU not aggregated) / DNK: 138,00 / (Duplicate value from DNK not aggregated) / ESP: 247,78 / (Duplicate value from ESP not aggregated) / FIN: 49,10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86,25 / (Duplicate value from NLD not aggregated) / PRT: 39,7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8</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06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54</xdr:colOff>
                <xdr:row>21</xdr:row>
                <xdr:rowOff>9</xdr:rowOff>
              </xdr:to>
            </anchor>
          </commentPr>
        </mc:Choice>
        <mc:Fallback/>
      </mc:AlternateContent>
    </comment>
    <comment ref="B23" authorId="0">
      <text>
        <r>
          <rPr>
            <b val="true"/>
            <sz val="8"/>
            <color rgb="FF000000"/>
            <rFont val="Tahoma"/>
            <family val="2"/>
          </rPr>
          <t xml:space="preserve">AUT: 3719,65 / (Duplicate value from AUT not aggregated) / BEL: 6822,98; COMM / (Duplicate value from BEL not aggregated) / DEU: 26514,89 / (Duplicate value from DEU not aggregated) / DNK: 10455,40 / (Duplicate value from DNK not aggregated) / ESP: 17662,59 / (Duplicate value from ESP not aggregated) / FIN: 1297,90 / (Duplicate value from FIN not aggregated) / FRK: 10107,20 / (Duplicate value from FRK not aggregated) / GBE: 7706,62 / (Duplicate value from GBE not aggregated) / GRC: 1000,39 / (Duplicate value from GRC not aggregated) / IRL: 1405,50 / (Duplicate value from IRL not aggregated) / ITA: 8244,40 / (Duplicate value from ITA not aggregated) / LUX: 67,84 / (Duplicate value from LUX not aggregated) / NLD: 14160,40 / (Duplicate value from NLD not aggregated) / PRT: 2612,33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31</xdr:colOff>
                <xdr:row>22</xdr:row>
                <xdr:rowOff>9</xdr:rowOff>
              </xdr:to>
            </anchor>
          </commentPr>
        </mc:Choice>
        <mc:Fallback/>
      </mc:AlternateContent>
    </comment>
    <comment ref="B24" authorId="0">
      <text>
        <r>
          <rPr>
            <b val="true"/>
            <sz val="8"/>
            <color rgb="FF000000"/>
            <rFont val="Tahoma"/>
            <family val="2"/>
          </rPr>
          <t xml:space="preserve">AUT: 13683,90 / (Duplicate value from AUT not aggregated) / BEL: 27366,06; COMM / (Duplicate value from BEL not aggregated) / DEU: 103661,63 / (Duplicate value from DEU not aggregated) / DNK: 19040,62 / (Duplicate value from DNK not aggregated) / ESP: 121890,50 / (Duplicate value from ESP not aggregated) / FIN: 9356,13 / (Duplicate value from FIN not aggregated) / FRK: 282532,00 / (Duplicate value from FRK not aggregated) / GBE: 137012,15 / (Duplicate value from GBE not aggregated) / GRC: 28972,38 / (Duplicate value from GRC not aggregated) / IRL: 12913,07 / (Duplicate value from IRL not aggregated) / ITA: 172683,59 / (Duplicate value from ITA not aggregated) / LUX: 60,28 / (Duplicate value from LUX not aggregated) / NLD: 102435,11 / (Duplicate value from NLD not aggregated) / PRT: 29538,77 / (Duplicate value from PRT not aggregated) / SWE: 16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16</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553,63 / DNK: 575,00 / ESP: 643,85 / FIN: 511,00 / FRK: NA; EF:NA; MA:NA / GBE: 564,42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371,31 / BEL: 763,96; COMM / DEU: 258,84 / DNK: 325,00 / ESP: 458,91 / FIN: NA; EF:NA; MA:NA / FRK: NA; EF:NA; MA:NA / GBE: NE; EF:NA; MA:NA / GRC: NE; EF:NA; MA:NA / IRL: 290,45 / ITA: 383,74 / PRT: 358,30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NE; EF:NA; MA:NA / DNK: NO; EF:NA; MA:NA / ESP: NO; EF:NA; MA:NA / FIN: NA; EF:NA; MA:NA / FRK: NO; EF:NA; MA:NA / GBE: NO; EF:NA; MA:NA / GRC: NE; EF:NA; MA:NA / IRL: NO; EF:NA; MA:NA / ITA: 515,06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8</xdr:col>
                <xdr:colOff>17</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39,39 / FIN: NA; EF:NA; MA:NA / FRK: NA; EF:NA; MA:NA / GBE: NE; EF:NA; MA:NA / GRC: 65,00; COMM / IRL: 43,00 / ITA: 46,77 / LUX: 45,00 / NLD: NE; EF:NA; MA:NA / PRT: 46,66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49,80 / LUX: 40,00 / NLD: NE; EF:NA; MA:NA / PRT: 25,79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7,20; COMM / DEU: 68,11 / DNK: 74,58 / ESP: NA; EF:NA; MA:NA / FIN: NA; EF:NA; MA:NA / FRK: NA; EF:NA; MA:NA / GBE: NE; EF:NA; MA:NA / GRC: NE; EF:NA; MA:NA / IRL: 62,64 / ITA: 78,76 / LUX: 100,00 / NLD: NE; EF:NA; MA:NA / PRT: 62,31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59; COMM / DEU: 1,81 / DNK: 2,00 / ESP: NA; EF:NA; MA:NA / FIN: NA; EF:NA; MA:NA / FRK: NA; EF:NA; MA:NA / GBE: NE; EF:NA; MA:NA / GRC: NE; EF:NA; MA:NA / IRL: 2,63 / ITA: 1,73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400,73 / (Duplicate value from AUT not aggregated) / BEL: 3221,07; COMM / (Duplicate value from BEL not aggregated) / DEU: 16208,05 / (Duplicate value from DEU not aggregated) / DNK: 2189,80 / (Duplicate value from DNK not aggregated) / ESP: 5053,00 / (Duplicate value from ESP not aggregated) / FIN: 1273,20 / (Duplicate value from FIN not aggregated) / FRK: 20774,48 / (Duplicate value from FRK not aggregated) / GBE: 11925,05 / (Duplicate value from GBE not aggregated) / GRC: 589,35 / (Duplicate value from GRC not aggregated) / IRL: 6147,30 / (Duplicate value from IRL not aggregated) / ITA: 7572,02 / (Duplicate value from ITA not aggregated) / LUX: 209,34 / (Duplicate value from LUX not aggregated) / NLD: 4919,61 / (Duplicate value from NLD not aggregated) / PRT: 1367,00 / (Duplicate value from PRT not aggregated) / SWE: 1775,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841,72 / (Duplicate value from AUT not aggregated) / BEL: 767,68; COMM / (Duplicate value from BEL not aggregated) / DEU: 5365,05 / (Duplicate value from DEU not aggregated) / DNK: 711,93 / (Duplicate value from DNK not aggregated) / ESP: 1483,67 / (Duplicate value from ESP not aggregated) / FIN: 428,20 / (Duplicate value from FIN not aggregated) / FRK: 4761,98 / (Duplicate value from FRK not aggregated) / GBE: 2682,53 / (Duplicate value from GBE not aggregated) / GRC: 238,05 / (Duplicate value from GRC not aggregated) / IRL: 1288,00 / (Duplicate value from IRL not aggregated) / ITA: 2146,40 / (Duplicate value from ITA not aggregated) / PRT: 381,00 / (Duplicate value from PRT not aggregated) / SWE: 52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559,01 / (Duplicate value from AUT not aggregated) / BEL: 2453,39; COMM / (Duplicate value from BEL not aggregated) / DEU: 10843,01 / (Duplicate value from DEU not aggregated) / DNK: 1477,88 / (Duplicate value from DNK not aggregated) / ESP: 3569,32 / (Duplicate value from ESP not aggregated) / FIN: 845,00 / (Duplicate value from FIN not aggregated) / FRK: 16012,50 / (Duplicate value from FRK not aggregated) / GBE: 9242,52 / (Duplicate value from GBE not aggregated) / GRC: 351,30 / (Duplicate value from GRC not aggregated) / IRL: 4859,30 / (Duplicate value from IRL not aggregated) / ITA: 5425,62 / (Duplicate value from ITA not aggregated) / PRT: 986,00 / (Duplicate value from PRT not aggregated) / SWE: 124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7</xdr:col>
                <xdr:colOff>17</xdr:colOff>
                <xdr:row>16</xdr:row>
                <xdr:rowOff>9</xdr:rowOff>
              </xdr:to>
            </anchor>
          </commentPr>
        </mc:Choice>
        <mc:Fallback/>
      </mc:AlternateContent>
    </comment>
    <comment ref="B18" authorId="0">
      <text>
        <r>
          <rPr>
            <b val="true"/>
            <sz val="8"/>
            <color rgb="FF000000"/>
            <rFont val="Tahoma"/>
            <family val="2"/>
          </rPr>
          <t xml:space="preserve">AUT: 312,00 / (Duplicate value from AUT not aggregated) / BEL: 181,00; COMM / (Duplicate value from BEL not aggregated) / DEU: 2765,81 / (Duplicate value from DEU not aggregated) / DNK: 102,43 / (Duplicate value from DNK not aggregated) / ESP: 24468,87 / (Duplicate value from ESP not aggregated) / FIN: 108,40 / (Duplicate value from FIN not aggregated) / FRK: 10786,59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265,47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48</xdr:colOff>
                <xdr:row>17</xdr:row>
                <xdr:rowOff>9</xdr:rowOff>
              </xdr:to>
            </anchor>
          </commentPr>
        </mc:Choice>
        <mc:Fallback/>
      </mc:AlternateContent>
    </comment>
    <comment ref="B19" authorId="0">
      <text>
        <r>
          <rPr>
            <b val="true"/>
            <sz val="8"/>
            <color rgb="FF000000"/>
            <rFont val="Tahoma"/>
            <family val="2"/>
          </rPr>
          <t xml:space="preserve">AUT: 39,40 / (Duplicate value from AUT not aggregated) / BEL: 8,73; COMM / (Duplicate value from BEL not aggregated) / DEU: 90,00 / (Duplicate value from DEU not aggregated) / DNK: 8,80 / (Duplicate value from DNK not aggregated) / ESP: 2836,70 / (Duplicate value from ESP not aggregated) / FIN: 4,80 / (Duplicate value from FIN not aggregated) / FRK: 1282,71 / (Duplicate value from FRK not aggregated) / GBE: 104,77 / (Duplicate value from GBE not aggregated) / GRC: 5359,71 / (Duplicate value from GRC not aggregated) / IRL: 17,80 / (Duplicate value from IRL not aggregated) / ITA: 1355,49 / (Duplicate value from ITA not aggregated) / LUX: NE; EF:NA; MA:NA / (Duplicate value from LUX not aggregated) / NLD: 63,11 / (Duplicate value from NLD not aggregated) / PRT: 692,3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61,40 / (Duplicate value from AUT not aggregated) / BEL: 21,82; COMM / (Duplicate value from BEL not aggregated) / DEU: 530,96 / (Duplicate value from DEU not aggregated) / DNK: 138,00 / (Duplicate value from DNK not aggregated) / ESP: 247,78 / (Duplicate value from ESP not aggregated) / FIN: 49,10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86,25 / (Duplicate value from NLD not aggregated) / PRT: 39,7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2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06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3</xdr:col>
                <xdr:colOff>12</xdr:colOff>
                <xdr:row>21</xdr:row>
                <xdr:rowOff>9</xdr:rowOff>
              </xdr:to>
            </anchor>
          </commentPr>
        </mc:Choice>
        <mc:Fallback/>
      </mc:AlternateContent>
    </comment>
    <comment ref="B23" authorId="0">
      <text>
        <r>
          <rPr>
            <b val="true"/>
            <sz val="8"/>
            <color rgb="FF000000"/>
            <rFont val="Tahoma"/>
            <family val="2"/>
          </rPr>
          <t xml:space="preserve">AUT: 3719,65 / (Duplicate value from AUT not aggregated) / BEL: 6822,98; COMM / (Duplicate value from BEL not aggregated) / DEU: 26514,89 / (Duplicate value from DEU not aggregated) / DNK: 10455,40 / (Duplicate value from DNK not aggregated) / ESP: 17662,59 / (Duplicate value from ESP not aggregated) / FIN: 1297,90 / (Duplicate value from FIN not aggregated) / FRK: 10107,20 / (Duplicate value from FRK not aggregated) / GBE: 7706,62 / (Duplicate value from GBE not aggregated) / GRC: 1000,39 / (Duplicate value from GRC not aggregated) / IRL: 1405,50 / (Duplicate value from IRL not aggregated) / ITA: 8244,40 / (Duplicate value from ITA not aggregated) / LUX: 67,84 / (Duplicate value from LUX not aggregated) / NLD: 14160,40 / (Duplicate value from NLD not aggregated) / PRT: 2612,33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48</xdr:colOff>
                <xdr:row>22</xdr:row>
                <xdr:rowOff>9</xdr:rowOff>
              </xdr:to>
            </anchor>
          </commentPr>
        </mc:Choice>
        <mc:Fallback/>
      </mc:AlternateContent>
    </comment>
    <comment ref="B24" authorId="0">
      <text>
        <r>
          <rPr>
            <b val="true"/>
            <sz val="8"/>
            <color rgb="FF000000"/>
            <rFont val="Tahoma"/>
            <family val="2"/>
          </rPr>
          <t xml:space="preserve">AUT: 13683,90 / (Duplicate value from AUT not aggregated) / BEL: 27366,06; COMM / (Duplicate value from BEL not aggregated) / DEU: 103661,63 / (Duplicate value from DEU not aggregated) / DNK: 19040,62 / (Duplicate value from DNK not aggregated) / ESP: 121890,50 / (Duplicate value from ESP not aggregated) / FIN: 9356,13 / (Duplicate value from FIN not aggregated) / FRK: 282532,00 / (Duplicate value from FRK not aggregated) / GBE: 137012,15 / (Duplicate value from GBE not aggregated) / GRC: 28972,38 / (Duplicate value from GRC not aggregated) / IRL: 12913,07 / (Duplicate value from IRL not aggregated) / ITA: 172683,59 / (Duplicate value from ITA not aggregated) / LUX: 60,28 / (Duplicate value from LUX not aggregated) / NLD: 102435,11 / (Duplicate value from NLD not aggregated) / PRT: 29538,77 / (Duplicate value from PRT not aggregated) / SWE: 16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33</xdr:colOff>
                <xdr:row>23</xdr:row>
                <xdr:rowOff>9</xdr:rowOff>
              </xdr:to>
            </anchor>
          </commentPr>
        </mc:Choice>
        <mc:Fallback/>
      </mc:AlternateContent>
    </comment>
    <comment ref="F11" authorId="0">
      <text>
        <r>
          <rPr>
            <b val="true"/>
            <sz val="8"/>
            <color rgb="FF000000"/>
            <rFont val="Tahoma"/>
            <family val="2"/>
          </rPr>
          <t xml:space="preserve">AUT: 700,00 / BEL: 1200,00; COMM / DEU: 553,63 / DNK: 575,00 / ESP: 643,85 / FIN: 511,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371,31 / BEL: 763,96; COMM / DEU: 258,84 / DNK: 325,00 / ESP: 458,91 / FIN: 401,90 / FRK: NA; EF:NA; MA:NA / GBE: NE; EF:NA; MA:NA / GRC: NE; EF:NA; MA:NA / IRL: 500,00 / ITA: 383,74 / PRT: 358,30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NE; EF:NA; MA:NA / DNK: NO; EF:NA; MA:NA / ESP: NO; EF:NA; MA:NA / FIN: NA; EF:NA; MA:NA / FRK: NO; EF:NA; MA:NA / GBE: NO; EF:NA; MA:NA / GRC: NE; EF:NA; MA:NA / IRL: NO; EF:NA; MA:NA / ITA: 515,06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5</xdr:col>
                <xdr:colOff>12</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39,39 / FIN: NE; EF:NA; MA:NA / FRK: NA; EF:NA; MA:NA / GBE: NE; EF:NA; MA:NA / GRC: NE; EF:NA; MA:NA / IRL: 43,00 / ITA: 46,77 / LUX: 45,00 / NLD: NE; EF:NA; MA:NA / PRT: 46,66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49,80 / LUX: 40,00 / NLD: NE; EF:NA; MA:NA / PRT: 25,79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7,20; COMM / DEU: 68,11 / DNK: 74,58 / ESP: 62,40 / FIN: NE; EF:NA; MA:NA / FRK: NA; EF:NA; MA:NA / GBE: NE; EF:NA; MA:NA / GRC: NE; EF:NA; MA:NA / IRL: 200,00 / ITA: 78,76 / LUX: 100,00 / NLD: NE; EF:NA; MA:NA / PRT: 62,31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59; COMM / DEU: 1,81 / DNK: 2,00 / ESP: NA; EF:NA; MA:NA / FIN: NE; EF:NA; MA:NA / FRK: NA; EF:NA; MA:NA / GBE: NE; EF:NA; MA:NA / GRC: NE; EF:NA; MA:NA / IRL: 2,00 / ITA: 1,73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xdr:colOff>
                <xdr:row>6</xdr:row>
                <xdr:rowOff>9</xdr:rowOff>
              </xdr:to>
            </anchor>
          </commentPr>
        </mc:Choice>
        <mc:Fallback/>
      </mc:AlternateContent>
    </comment>
    <comment ref="B8" authorId="0">
      <text>
        <r>
          <rPr>
            <b val="true"/>
            <sz val="8"/>
            <color rgb="FF000000"/>
            <rFont val="Tahoma"/>
            <family val="2"/>
          </rPr>
          <t xml:space="preserve">AUT: 3188,62; EF:CS; MA:T2 / BEL: 5309,32; COMM / DEU: 57606,43; EF:CS; MA:CS / DNK: 1212,66; EF:CS; MA:CR / ESP: 4945,57; EF:CR,CS; MA:T2 / FIN: 2006,93; EF:CS; MA:T1 / FRK: 31232,08; EF:CS; MA:CR / GBE: 27652,01; EF:CS; MA:T2 / GRC: 625,79; EF:D; MA:CR / IRL: 2325,14; EF:CS; MA:T1 / ITA: 18286,89; EF:CS; MA:T2 / LUX: 747,90; EF:CS,D; MA:T1,T2 / NLD: 8451,11; EF:CS; MA:T2 / PRT: 933,85; EF:CR,D; MA:T2 / SWE: 2013,57;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6</xdr:colOff>
                <xdr:row>7</xdr:row>
                <xdr:rowOff>9</xdr:rowOff>
              </xdr:to>
            </anchor>
          </commentPr>
        </mc:Choice>
        <mc:Fallback/>
      </mc:AlternateContent>
    </comment>
    <comment ref="B9" authorId="0">
      <text>
        <r>
          <rPr>
            <b val="true"/>
            <sz val="8"/>
            <color rgb="FF000000"/>
            <rFont val="Tahoma"/>
            <family val="2"/>
          </rPr>
          <t xml:space="preserve">AUT: 10105,82 / BEL: 21772,73; COMM / DEU: 123513,49; EF:CS; MA:CS / DNK: 4802,00; EF:CS; MA:CR / ESP: 14457,34; EF:CR,CS; MA:T2 / FIN: 2973,12; EF:CS,D; MA:T1 / FRK: 60628,34; EF:CS; MA:CR / GBE: 84388,31; EF:CS; MA:T2 / GRC: 4586,41; EF:D; MA:CR / IRL: 6350,35; EF:CS; MA:T1 / ITA: 52589,80; EF:CS; MA:T2 / LUX: 747,90; EF:CS,D; MA:T1,T2 / NLD: 19779,88; EF:CS; MA:T2 / PRT: 1800,11; EF:CR,D; MA:T2 / SWE: 5893,24;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8</xdr:colOff>
                <xdr:row>8</xdr:row>
                <xdr:rowOff>9</xdr:rowOff>
              </xdr:to>
            </anchor>
          </commentPr>
        </mc:Choice>
        <mc:Fallback/>
      </mc:AlternateContent>
    </comment>
    <comment ref="B10" authorId="0">
      <text>
        <r>
          <rPr>
            <b val="true"/>
            <sz val="8"/>
            <color rgb="FF000000"/>
            <rFont val="Tahoma"/>
            <family val="2"/>
          </rPr>
          <t xml:space="preserve">AUT: 1173,43; MA:T2,T3 / BEL: 2593,09; COMM / DEU: 8086,18; EF:CS; MA:CS / DNK: 2424,23; EF:CS; MA:CR / ESP: 8636,41; EF:CR,CS; MA:T2,T3 / FIN: 2008,13; EF:CS; MA:M,T1,T3 / FRK: 10705,57; EF:CS; MA:CR / GBE: 5229,41; EF:CS; MA:T2 / GRC: 2847,30; EF:D; MA:CR / IRL: 695,21; EF:CS; MA:T1 / ITA: 7932,60; EF:CS; MA:T2 / LUX: 19,11; EF:D; MA:T1 / NLD: 11179,03; EF:CS,D; MA:T2 / PRT: 1681,04; EF:CR,D; MA:T2 / SWE: 1466,2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7</xdr:colOff>
                <xdr:row>9</xdr:row>
                <xdr:rowOff>9</xdr:rowOff>
              </xdr:to>
            </anchor>
          </commentPr>
        </mc:Choice>
        <mc:Fallback/>
      </mc:AlternateContent>
    </comment>
    <comment ref="B11"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44</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3805,13; EF:CS; MA:CS / DNK: NA,NO; EF:NA; MA:NA / ESP: NA,NO; EF:NA; MA:NA / FIN: 916,57; EF:CS; MA:CS,T1 / FRK: NO; EF:NA; MA:NA / GBE: NA; EF:NA; MA:NA / GRC: NO; EF:NA; MA:NA / IRL: NO; EF:NA; MA:NA / ITA: NA; EF:NA; MA:NA / LUX: 2,97; EF:D; MA:T1 / NLD: NA; EF:NA; MA:NA / PRT: 5,57; EF:CR,D; MA:T1 / SWE: 2,2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2</xdr:colOff>
                <xdr:row>12</xdr:row>
                <xdr:rowOff>9</xdr:rowOff>
              </xdr:to>
            </anchor>
          </commentPr>
        </mc:Choice>
        <mc:Fallback/>
      </mc:AlternateContent>
    </comment>
    <comment ref="B15" authorId="0">
      <text>
        <r>
          <rPr>
            <b val="true"/>
            <sz val="8"/>
            <color rgb="FF000000"/>
            <rFont val="Tahoma"/>
            <family val="2"/>
          </rPr>
          <t xml:space="preserve">AUT: 33,68; EF:CS; MA:CS,M / BEL: 198,11; COMM / DEU: 2609,02; EF:CS; MA:CS / DNK: 140,79; EF:CS; MA:OTH / ESP: NA,NO; EF:NA; MA:NA / FIN: 112,71; EF:CS; MA:T1 / FRK: NO; EF:NA; MA:NA / GBE: 4086,79; EF:CS; MA:T2,T3 / GRC: NO; EF:NA; MA:NA / IRL: NO; EF:NA; MA:NA / ITA: 1280,93; EF:CS; MA:T2 / LUX: 47,79; EF:D; MA:T1 / NLD: 553,10; EF:D; MA:T2 / PRT: 79,75; EF:CR,D; MA:T1 / SWE: 1119,19;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19</xdr:colOff>
                <xdr:row>14</xdr:row>
                <xdr:rowOff>9</xdr:rowOff>
              </xdr:to>
            </anchor>
          </commentPr>
        </mc:Choice>
        <mc:Fallback/>
      </mc:AlternateContent>
    </comment>
    <comment ref="B16"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8</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6</xdr:colOff>
                <xdr:row>16</xdr:row>
                <xdr:rowOff>9</xdr:rowOff>
              </xdr:to>
            </anchor>
          </commentPr>
        </mc:Choice>
        <mc:Fallback/>
      </mc:AlternateContent>
    </comment>
    <comment ref="B18" authorId="0">
      <text>
        <r>
          <rPr>
            <b val="true"/>
            <sz val="8"/>
            <color rgb="FF000000"/>
            <rFont val="Tahoma"/>
            <family val="2"/>
          </rPr>
          <t xml:space="preserve">AUT: IE,NA,NO; EF:NA; MA:NA / BEL: NA,NO; EF:NA; MA:NA; COMM / DEU: NO; EF:NA; MA:NA / DNK: NO; EF:NA; MA:NA / ESP: NE; EF:NA; MA:NA / FIN: NO; EF:NA; MA:NA / FRK: NA; EF:NA; MA:NA / GBE: NO; EF:NA; MA:NA / GRC: NO; EF:NA; MA:NA / IRL: NE,NO; EF:NA; MA:NA / ITA: NA; EF:NA; MA:NA / LUX: NO; EF:NA; MA:NA / NLD: NA; EF:NA; MA:NA / PRT: 7,8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7</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6,21; EF:CS; MA:CS / FIN: NO; EF:NA; MA:NA / FRK: NA; EF:NA; MA:NA / GBE: 450,00;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749,89;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22</xdr:colOff>
                <xdr:row>20</xdr:row>
                <xdr:rowOff>9</xdr:rowOff>
              </xdr:to>
            </anchor>
          </commentPr>
        </mc:Choice>
        <mc:Fallback/>
      </mc:AlternateContent>
    </comment>
    <comment ref="B22"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9</xdr:colOff>
                <xdr:row>21</xdr:row>
                <xdr:rowOff>9</xdr:rowOff>
              </xdr:to>
            </anchor>
          </commentPr>
        </mc:Choice>
        <mc:Fallback/>
      </mc:AlternateContent>
    </comment>
    <comment ref="B23" authorId="0">
      <text>
        <r>
          <rPr>
            <b val="true"/>
            <sz val="8"/>
            <color rgb="FF000000"/>
            <rFont val="Tahoma"/>
            <family val="2"/>
          </rPr>
          <t xml:space="preserve">AUT: 40,00; EF:CS,PS; MA:CS,T1BEL: 0,0000; COMMDEU: 0,0549; EF:D; MA:T1DNK: NA; EF:NA; MA:NAESP: 1614,41; EF:PS; MA:T2FIN: 1,02; EF:D; MA:CSFRK: 3466,48; EF:CS; MA:CRGBE: 1951,98; EF:CS,PS; MA:T2GRC: 0,2216; EF:D; MA:T1IRL: NE,NO; EF:NA; MA:NAITA: 2467,77; EF:CS,D; MA:T1,T2LUX: NE,NO; EF:NA; MA:NANLD: IE,NA,NE; EF:NA; MA:NAPRT: 116,31; EF:D; MA:DSWE: 235,32</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47</xdr:colOff>
                <xdr:row>22</xdr:row>
                <xdr:rowOff>9</xdr:rowOff>
              </xdr:to>
            </anchor>
          </commentPr>
        </mc:Choice>
        <mc:Fallback/>
      </mc:AlternateContent>
    </comment>
    <comment ref="B24" authorId="0">
      <text>
        <r>
          <rPr>
            <b val="true"/>
            <sz val="8"/>
            <color rgb="FF000000"/>
            <rFont val="Tahoma"/>
            <family val="2"/>
          </rPr>
          <t xml:space="preserve">AUT: 80,03BEL: 1,33; COMMDEU: 0,0033; EF:CS; MA:CS,T1DNK: NA,NO; EF:NA; MA:NAESP: 0,2471; EF:CS; MA:CSFIN: 6,33; EF:D; MA:CSFRK: 810,24; EF:CS; MA:CRGBE: IE,NE; EF:NA; MA:NAGRC: 0,0114; EF:D; MA:T1IRL: IE,NO; EF:NA; MA:NAITA: 34,39; EF:D; MA:T1LUX: 0,0311; EF:D; MA:T1NLD: 0,3702;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13</xdr:colOff>
                <xdr:row>23</xdr:row>
                <xdr:rowOff>9</xdr:rowOff>
              </xdr:to>
            </anchor>
          </commentPr>
        </mc:Choice>
        <mc:Fallback/>
      </mc:AlternateContent>
    </comment>
    <comment ref="B25" authorId="0">
      <text>
        <r>
          <rPr>
            <b val="true"/>
            <sz val="8"/>
            <color rgb="FF000000"/>
            <rFont val="Tahoma"/>
            <family val="2"/>
          </rPr>
          <t xml:space="preserve">AUT: IE; EF:NA; MA:NABEL: 82,83; COMMDEU: NE; EF:NA; MA:NA; COMMDNK: 534,21; EF:CS; MA:CRESP: 193,43; EF:CS; MA:CS,T1,T2FIN: 121,10; EF:CS; MA:CSFRK: 301,63; EF:CS; MA:CRGBE: 4168,06; EF:CS; MA:T3GRC: 57,96; EF:D; MA:T1IRL: IE,NO; EF:NA; MA:NAITA: 709,45; EF:CS; MA:T2LUX: NO; EF:NA; MA:NANLD: 641,27; EF:PS; MA:T2PRT: 63,14; EF:D; MA:DSWE: 60,55;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2</xdr:col>
                <xdr:colOff>2</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0611; EF:CS; MA:CSFIN: NO; EF:NA; MA:NAFRK: NO; EF:NA; MA:NAGBE: 2,48; EF:CS; MA:T3GRC: 2,60; EF:D; MA:T1IRL: IE,NO; EF:NA; MA:NAITA: IE,NO; EF:NA; MA:NALUX: NO; EF:NA; MA:NANLD: 259,60; EF:PS; MA:T2PRT: 63,14;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0</xdr:colOff>
                <xdr:row>25</xdr:row>
                <xdr:rowOff>9</xdr:rowOff>
              </xdr:to>
            </anchor>
          </commentPr>
        </mc:Choice>
        <mc:Fallback/>
      </mc:AlternateContent>
    </comment>
    <comment ref="B27" authorId="0">
      <text>
        <r>
          <rPr>
            <b val="true"/>
            <sz val="8"/>
            <color rgb="FF000000"/>
            <rFont val="Tahoma"/>
            <family val="2"/>
          </rPr>
          <t xml:space="preserve">AUT: IE; EF:NA; MA:NA; COMMBEL: 82,83; COMMDEU: NE; EF:NA; MA:NA; COMMDNK: 534,21; EF:CS; MA:CRESP: 193,37; EF:CS; MA:T1,T2FIN: 121,10; EF:CS; MA:CSFRK: 301,63; EF:CS; MA:CRGBE: 4165,58; EF:CS; MA:T3GRC: 55,36; EF:D; MA:T1IRL: NO; EF:NA; MA:NAITA: 709,45; EF:CS; MA:T2LUX: NO; EF:NA; MA:NANLD: 381,67; EF:PS; MA:T2PRT: IE; EF:NA; MA:NASWE: 60,55;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2</xdr:col>
                <xdr:colOff>6</xdr:colOff>
                <xdr:row>26</xdr:row>
                <xdr:rowOff>9</xdr:rowOff>
              </xdr:to>
            </anchor>
          </commentPr>
        </mc:Choice>
        <mc:Fallback/>
      </mc:AlternateContent>
    </comment>
    <comment ref="B29" authorId="0">
      <text>
        <r>
          <rPr>
            <b val="true"/>
            <sz val="8"/>
            <color rgb="FF000000"/>
            <rFont val="Tahoma"/>
            <family val="2"/>
          </rPr>
          <t xml:space="preserve">AUT: NA; EF:NA; MA:NABEL: 0,0000; COMMDEU: NO; EF:NA; MA:NADNK: NA; EF:NA; MA:NAESP: NE; EF:NA; MA:NA; COMMFIN: 90,64; EF:CS; MA:CSFRK: NO; EF:NA; MA:NAGBE: NA; EF:NA; MA:NAGRC: 0,0057; EF:D; MA:T1IRL: NE,NO; EF:NA; MA:NAITA: NA; EF:NA; MA:NALUX: NA; EF:NA; MA:NANLD: NO; EF:NA; MA:NAPRT: 2,5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0</xdr:colOff>
                <xdr:row>28</xdr:row>
                <xdr:rowOff>9</xdr:rowOff>
              </xdr:to>
            </anchor>
          </commentPr>
        </mc:Choice>
        <mc:Fallback/>
      </mc:AlternateContent>
    </comment>
    <comment ref="B31"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11</xdr:colOff>
                <xdr:row>30</xdr:row>
                <xdr:rowOff>9</xdr:rowOff>
              </xdr:to>
            </anchor>
          </commentPr>
        </mc:Choice>
        <mc:Fallback/>
      </mc:AlternateContent>
    </comment>
    <comment ref="B32"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18</xdr:colOff>
                <xdr:row>31</xdr:row>
                <xdr:rowOff>9</xdr:rowOff>
              </xdr:to>
            </anchor>
          </commentPr>
        </mc:Choice>
        <mc:Fallback/>
      </mc:AlternateContent>
    </comment>
    <comment ref="B33"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43</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2</xdr:colOff>
                <xdr:row>6</xdr:row>
                <xdr:rowOff>9</xdr:rowOff>
              </xdr:to>
            </anchor>
          </commentPr>
        </mc:Choice>
        <mc:Fallback/>
      </mc:AlternateContent>
    </comment>
    <comment ref="C8" authorId="0">
      <text>
        <r>
          <rPr>
            <b val="true"/>
            <sz val="8"/>
            <color rgb="FF000000"/>
            <rFont val="Tahoma"/>
            <family val="2"/>
          </rPr>
          <t xml:space="preserve">AUT: 0,2284; EF:CS; MA:T2 / BEL: 0,6853; COMM / DEU: 21,16; EF:CS; MA:T2 / DNK: 0,3136; EF:CS; MA:CR / ESP: 2,09; EF:CR; MA:T2 / FIN: 0,3415; EF:CS,D; MA:T1 / FRK: 2,57; EF:CS; MA:CR / GBE: 3,38; EF:CR,CS,D; MA:T1,T2 / GRC: 0,0245; EF:D; MA:T2 / IRL: 0,1639; EF:CR; MA:T1 / ITA: 1,19; EF:CR; MA:T2 / LUX: 0,1860; EF:D; MA:T1 / NLD: 2,39; EF:CS; MA:T2 / PRT: 0,0540; EF:CR,D; MA:T2 / SWE: 0,1974;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4</xdr:colOff>
                <xdr:row>7</xdr:row>
                <xdr:rowOff>9</xdr:rowOff>
              </xdr:to>
            </anchor>
          </commentPr>
        </mc:Choice>
        <mc:Fallback/>
      </mc:AlternateContent>
    </comment>
    <comment ref="C9" authorId="0">
      <text>
        <r>
          <rPr>
            <b val="true"/>
            <sz val="8"/>
            <color rgb="FF000000"/>
            <rFont val="Tahoma"/>
            <family val="2"/>
          </rPr>
          <t xml:space="preserve">AUT: 17,67 / BEL: 10,86; COMM / DEU: 33,79; EF:CS; MA:T2 / DNK: 3,71; EF:CS; MA:CR / ESP: 38,81; EF:CR; MA:T2 / FIN: 7,90; EF:CS,D; MA:T1 / FRK: 212,76; EF:CS; MA:CR / GBE: 65,95; EF:CR,CS,D; MA:T1,T2 / GRC: 4,64; EF:D; MA:T2 / IRL: 3,48; EF:CR,D; MA:T1 / ITA: 14,70; EF:CR; MA:T2 / LUX: 0,1860; EF:D; MA:T1 / NLD: 16,93; EF:CS; MA:T2 / PRT: 15,15; EF:CR,D; MA:T2 / SWE: 11,78;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30</xdr:colOff>
                <xdr:row>8</xdr:row>
                <xdr:rowOff>9</xdr:rowOff>
              </xdr:to>
            </anchor>
          </commentPr>
        </mc:Choice>
        <mc:Fallback/>
      </mc:AlternateContent>
    </comment>
    <comment ref="C10" authorId="0">
      <text>
        <r>
          <rPr>
            <b val="true"/>
            <sz val="8"/>
            <color rgb="FF000000"/>
            <rFont val="Tahoma"/>
            <family val="2"/>
          </rPr>
          <t xml:space="preserve">AUT: 0,2150 / BEL: 0,7806; COMM / DEU: 2,27; EF:CS; MA:T2 / DNK: 0,9320; EF:CS; MA:CR / ESP: 0,7616; EF:CR; MA:T2,T3 / FIN: 0,5437; EF:CS,D; MA:M,T1,T3 / FRK: 0,7410; EF:CS; MA:CR / GBE: 1,21; EF:CR,CS,D; MA:T1,T2 / GRC: 0,1461; EF:D; MA:T2 / IRL: 0,0474; EF:CR; MA:T1 / ITA: 1,06; EF:CR; MA:T2 / LUX: 0,0217; EF:D; MA:T1 / NLD: 4,77; EF:D; MA:T1 / PRT: 0,1506; EF:CR,D; MA:T2 / SWE: 0,2192;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10</xdr:colOff>
                <xdr:row>9</xdr:row>
                <xdr:rowOff>9</xdr:rowOff>
              </xdr:to>
            </anchor>
          </commentPr>
        </mc:Choice>
        <mc:Fallback/>
      </mc:AlternateContent>
    </comment>
    <comment ref="C11"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19</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4,17; EF:CS; MA:CS / DNK: NA,NO; EF:NA; MA:NA / ESP: NA,NO; EF:NA; MA:NA / FIN: 0,0966; EF:CS; MA:CS,T1 / FRK: NO; EF:NA; MA:NA / GBE: NA; EF:NA; MA:NA / GRC: NO; EF:NA; MA:NA / IRL: NO; EF:NA; MA:NA / ITA: NA; EF:NA; MA:NA / LUX: 0,0002; EF:D; MA:T1 / NLD: NA; EF:NA; MA:NA / PRT: 0,0049; EF:CR; MA:T1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17</xdr:colOff>
                <xdr:row>12</xdr:row>
                <xdr:rowOff>9</xdr:rowOff>
              </xdr:to>
            </anchor>
          </commentPr>
        </mc:Choice>
        <mc:Fallback/>
      </mc:AlternateContent>
    </comment>
    <comment ref="C15" authorId="0">
      <text>
        <r>
          <rPr>
            <b val="true"/>
            <sz val="8"/>
            <color rgb="FF000000"/>
            <rFont val="Tahoma"/>
            <family val="2"/>
          </rPr>
          <t xml:space="preserve">AUT: 0,0011; EF:CS; MA:CS,M / BEL: 0,0033; COMM / DEU: 0,6332; EF:CS; MA:CS / DNK: 0,0100; EF:OTH; MA:OTH / ESP: NA,NO; EF:NA; MA:NA / FIN: 0,0044; EF:CS; MA:T1 / FRK: NO; EF:NA; MA:NA / GBE: 0,1109; EF:D; MA:T2 / GRC: NO; EF:NA; MA:NA / IRL: NO; EF:NA; MA:NA / ITA: 0,1968; EF:CR; MA:T2 / LUX: 0,0027; EF:D; MA:T1 / NLD: 0,0518; EF:CS; MA:T2 / PRT: 0,0006; EF:CR; MA:T1 / SWE: 0,050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6</xdr:colOff>
                <xdr:row>14</xdr:row>
                <xdr:rowOff>9</xdr:rowOff>
              </xdr:to>
            </anchor>
          </commentPr>
        </mc:Choice>
        <mc:Fallback/>
      </mc:AlternateContent>
    </comment>
    <comment ref="C16"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3</xdr:col>
                <xdr:colOff>35</xdr:colOff>
                <xdr:row>15</xdr:row>
                <xdr:rowOff>9</xdr:rowOff>
              </xdr:to>
            </anchor>
          </commentPr>
        </mc:Choice>
        <mc:Fallback/>
      </mc:AlternateContent>
    </comment>
    <comment ref="C17"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36</xdr:colOff>
                <xdr:row>16</xdr:row>
                <xdr:rowOff>9</xdr:rowOff>
              </xdr:to>
            </anchor>
          </commentPr>
        </mc:Choice>
        <mc:Fallback/>
      </mc:AlternateContent>
    </comment>
    <comment ref="C18" authorId="0">
      <text>
        <r>
          <rPr>
            <b val="true"/>
            <sz val="8"/>
            <color rgb="FF000000"/>
            <rFont val="Tahoma"/>
            <family val="2"/>
          </rPr>
          <t xml:space="preserve">AUT: 0,3738; EF:CR; MA:T1 / BEL: 2,99; COMM / DEU: 690,58; EF:CS; MA:T2 / DNK: NO; EF:NA; MA:NA / ESP: 76,15; EF:CS; MA:CS,T2 / FIN: NO; EF:NA; MA:NA / FRK: 197,48; EF:CS; MA:CR / GBE: 886,51; EF:CS,OTH; MA:T3 / GRC: 55,33; EF:D; MA:T1 / IRL: NE,NO; EF:NA; MA:NA / ITA: 2,61; EF:CS,D; MA:T1 / LUX: NO; EF:NA; MA:NA / NLD: NA; EF:NA; MA:NA / PRT: 2,8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53</xdr:colOff>
                <xdr:row>17</xdr:row>
                <xdr:rowOff>9</xdr:rowOff>
              </xdr:to>
            </anchor>
          </commentPr>
        </mc:Choice>
        <mc:Fallback/>
      </mc:AlternateContent>
    </comment>
    <comment ref="C19" authorId="0">
      <text>
        <r>
          <rPr>
            <b val="true"/>
            <sz val="8"/>
            <color rgb="FF000000"/>
            <rFont val="Tahoma"/>
            <family val="2"/>
          </rPr>
          <t xml:space="preserve">AUT: IE; EF:NA; MA:NA; COMM / BEL: 1,11; COMM / DEU: 0,7217; EF:CS; MA:CS / DNK: NO; EF:NA; MA:NA / ESP: 1,02; EF:CR; MA:CR / FIN: NO; EF:NA; MA:NA / FRK: 2,39; EF:PS; MA:CR / GBE: 0,6648; EF:OTH; MA:T3 / GRC: IE; EF:NA; MA:NA; COMM / IRL: NO; EF:NA; MA:NA / ITA: 2,71;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23</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86,04; EF:CS; MA:CS / DNK: NA; EF:NA; MA:NA / ESP: NE; EF:NA; MA:NA / FIN: NO; EF:NA; MA:NA / FRK: NO; EF:NA; MA:NA / GBE: NA; EF:NA; MA:NA / GRC: NO; EF:NA; MA:NA / IRL: NO; EF:NA; MA:NA / ITA: NA; EF:NA; MA:NA / LUX: NO; EF:NA; MA:NA / NLD: NO; EF:NA; MA:NA / PRT: NO; EF:NA; MA:NA / SWE: 0,0035;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1</xdr:colOff>
                <xdr:row>20</xdr:row>
                <xdr:rowOff>9</xdr:rowOff>
              </xdr:to>
            </anchor>
          </commentPr>
        </mc:Choice>
        <mc:Fallback/>
      </mc:AlternateContent>
    </comment>
    <comment ref="C22"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16</xdr:colOff>
                <xdr:row>21</xdr:row>
                <xdr:rowOff>9</xdr:rowOff>
              </xdr:to>
            </anchor>
          </commentPr>
        </mc:Choice>
        <mc:Fallback/>
      </mc:AlternateContent>
    </comment>
    <comment ref="C23" authorId="0">
      <text>
        <r>
          <rPr>
            <b val="true"/>
            <sz val="8"/>
            <color rgb="FF000000"/>
            <rFont val="Tahoma"/>
            <family val="2"/>
          </rPr>
          <t xml:space="preserve">AUT: 4,84; EF:CS,D; MA:T1BEL: 0,3406; COMMDEU: 27,27; EF:CS,D; MA:CS,T1DNK: 1,94; EF:CR,CS; MA:CR,CSESP: 1,52; EF:CR,CS; MA:CRFIN: 0,3700; EF:D; MA:T1FRK: 4,32; EF:CS; MA:CRGBE: 43,58; EF:CS,PS; MA:T2,T3GRC: 1,70; EF:D; MA:T1IRL: NO; EF:NA; MA:NAITA: 10,22; EF:CS; MA:T2LUX: NE,NO; EF:NA; MA:NANLD: 0,6120; EF:D; MA:T1bPRT: 2,59; EF:CR,OTH; MA:CR,OTHSWE: 0,2294;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6</xdr:colOff>
                <xdr:row>22</xdr:row>
                <xdr:rowOff>9</xdr:rowOff>
              </xdr:to>
            </anchor>
          </commentPr>
        </mc:Choice>
        <mc:Fallback/>
      </mc:AlternateContent>
    </comment>
    <comment ref="C24" authorId="0">
      <text>
        <r>
          <rPr>
            <b val="true"/>
            <sz val="8"/>
            <color rgb="FF000000"/>
            <rFont val="Tahoma"/>
            <family val="2"/>
          </rPr>
          <t xml:space="preserve">AUT: 14,62BEL: 23,74; COMMDEU: 380,28; EF:CS; MA:CSDNK: 0,1207; EF:CR; MA:CRESP: 29,71; EF:CR,CS; MA:CR,CSFIN: 2,30; EF:CS,D,PS; MA:T1,T2FRK: 117,83; EF:CS; MA:CRGBE: 369,05; EF:CS; MA:T3GRC: 0,4144; EF:D; MA:T1IRL: 5,85; EF:CS; MA:CSITA: 337,78; EF:CS,D; MA:T1,T2LUX: 0,9487; EF:D; MA:T1NLD: 17,60;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53</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1079; EF:CR; MA:CRESP: 6,52; EF:CR,CS; MA:CR,CS,T1FIN: 0,0019; EF:CS; MA:CSFRK: 0,3676; EF:CS; MA:CRGBE: 63,52; EF:CS; MA:T3GRC: 1,63; EF:D; MA:T1IRL: IE,NO; EF:NA; MA:NAITA: 0,4827; EF:CS; MA:T2LUX: NO; EF:NA; MA:NANLD: 59,71; EF:PS; MA:T2PRT: 0,0002; EF:CR,OTH; MA:CR,OTHSWE: 0,0010;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38</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6,49; EF:CS; MA:CSFIN: NO; EF:NA; MA:NAFRK: NO; EF:NA; MA:NAGBE: 39,76; EF:CS; MA:T3GRC: 1,52; EF:D; MA:T1IRL: IE,NO; EF:NA; MA:NAITA: IE,NO; EF:NA; MA:NALUX: NO; EF:NA; MA:NANLD: 56,10;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26</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1079; EF:CR; MA:CRESP: 0,0299; EF:CR; MA:CR,T1FIN: 0,0019; EF:CS; MA:CSFRK: 0,3676; EF:CS; MA:CRGBE: 23,75; EF:CS; MA:T3GRC: 0,1131; EF:D; MA:T1IRL: NO; EF:NA; MA:NAITA: 0,4827; EF:CS; MA:T2LUX: NO; EF:NA; MA:NANLD: 3,61; EF:PS; MA:T2PRT: IE; EF:NA; MA:NASWE: 0,0010;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3</xdr:colOff>
                <xdr:row>28</xdr:row>
                <xdr:rowOff>9</xdr:rowOff>
              </xdr:to>
            </anchor>
          </commentPr>
        </mc:Choice>
        <mc:Fallback/>
      </mc:AlternateContent>
    </comment>
    <comment ref="C31"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49</xdr:colOff>
                <xdr:row>30</xdr:row>
                <xdr:rowOff>9</xdr:rowOff>
              </xdr:to>
            </anchor>
          </commentPr>
        </mc:Choice>
        <mc:Fallback/>
      </mc:AlternateContent>
    </comment>
    <comment ref="C32"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38</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9</xdr:colOff>
                <xdr:row>6</xdr:row>
                <xdr:rowOff>9</xdr:rowOff>
              </xdr:to>
            </anchor>
          </commentPr>
        </mc:Choice>
        <mc:Fallback/>
      </mc:AlternateContent>
    </comment>
    <comment ref="D8" authorId="0">
      <text>
        <r>
          <rPr>
            <b val="true"/>
            <sz val="8"/>
            <color rgb="FF000000"/>
            <rFont val="Tahoma"/>
            <family val="2"/>
          </rPr>
          <t xml:space="preserve">AUT: 0,0538; EF:CS; MA:T2 / BEL: 0,0303; COMM / DEU: 0,4461; EF:CS; MA:T2 / DNK: 0,0337; EF:CR; MA:CR / ESP: 0,0872; EF:CR,D,OTH; MA:T2 / FIN: 0,0578; EF:CS,D; MA:T1 / FRK: 0,9049; EF:CS; MA:CR / GBE: 0,2576; EF:CS,D; MA:T1,T2 / GRC: 0,0052; EF:D; MA:T2 / IRL: 0,2769; EF:CR; MA:T1 / ITA: 0,4702; EF:CR; MA:T2 / LUX: 0,0059; EF:D; MA:T1 / NLD: 0,0182; EF:D; MA:T1 / PRT: 0,0095; EF:CR,D; MA:T2 / SWE: 0,0727;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2</xdr:col>
                <xdr:colOff>2</xdr:colOff>
                <xdr:row>7</xdr:row>
                <xdr:rowOff>9</xdr:rowOff>
              </xdr:to>
            </anchor>
          </commentPr>
        </mc:Choice>
        <mc:Fallback/>
      </mc:AlternateContent>
    </comment>
    <comment ref="D9" authorId="0">
      <text>
        <r>
          <rPr>
            <b val="true"/>
            <sz val="8"/>
            <color rgb="FF000000"/>
            <rFont val="Tahoma"/>
            <family val="2"/>
          </rPr>
          <t xml:space="preserve">AUT: 0,4539 / BEL: 0,1788; COMM / DEU: 1,78; EF:CS; MA:T2 / DNK: 0,1810; EF:CR; MA:CR / ESP: 0,6689; EF:CR,D,OTH; MA:T2 / FIN: 0,1549; EF:CS,D; MA:T1 / FRK: 3,60; EF:CS; MA:CR / GBE: 0,9323; EF:CS,D; MA:T1,T2 / GRC: 0,1619; EF:D; MA:T2 / IRL: 0,5437; EF:CR,D; MA:T1 / ITA: 1,66; EF:CR; MA:T2 / LUX: 0,0059; EF:D; MA:T1 / NLD: 0,0832; EF:D; MA:T1 / PRT: 0,2566; EF:CR,D; MA:T2 / SWE: 0,404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7</xdr:colOff>
                <xdr:row>8</xdr:row>
                <xdr:rowOff>9</xdr:rowOff>
              </xdr:to>
            </anchor>
          </commentPr>
        </mc:Choice>
        <mc:Fallback/>
      </mc:AlternateContent>
    </comment>
    <comment ref="D10" authorId="0">
      <text>
        <r>
          <rPr>
            <b val="true"/>
            <sz val="8"/>
            <color rgb="FF000000"/>
            <rFont val="Tahoma"/>
            <family val="2"/>
          </rPr>
          <t xml:space="preserve">AUT: 0,2775 / BEL: 0,2597; COMM / DEU: 0,1102; EF:CS; MA:T2 / DNK: 0,1135; EF:CR; MA:CR / ESP: 0,2355; EF:CR,D,OTH; MA:T2,T3 / FIN: 0,0657; EF:CS,D; MA:M,T1,T3 / FRK: 0,2600; EF:CS; MA:CR / GBE: 1,84; EF:CS,D; MA:T1,T2 / GRC: 1,05; EF:D; MA:T2 / IRL: 0,0948; EF:CR; MA:T1 / ITA: 2,40; EF:CR; MA:T2 / LUX: 0,0013; EF:D; MA:T1 / NLD: 0,0377; EF:D; MA:T1 / PRT: 0,5148; EF:CR,D; MA:T2 / SWE: 0,3656;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45</xdr:colOff>
                <xdr:row>9</xdr:row>
                <xdr:rowOff>9</xdr:rowOff>
              </xdr:to>
            </anchor>
          </commentPr>
        </mc:Choice>
        <mc:Fallback/>
      </mc:AlternateContent>
    </comment>
    <comment ref="D11"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502; EF:CS; MA:CS / DNK: NA,NO; EF:NA; MA:NA / ESP: NA,NO; EF:NA; MA:NA / FIN: 1,30; EF:CS,D; MA:CS,D,T1 / FRK: NO; EF:NA; MA:NA / GBE: NA; EF:NA; MA:NA / GRC: NO; EF:NA; MA:NA / IRL: NO; EF:NA; MA:NA / ITA: NA; EF:NA; MA:NA / LUX: 0,0000; EF:D; MA:T1 / NLD: NA; EF:NA; MA:NA / PRT: 0,0000; EF:D; MA:T1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33</xdr:colOff>
                <xdr:row>12</xdr:row>
                <xdr:rowOff>9</xdr:rowOff>
              </xdr:to>
            </anchor>
          </commentPr>
        </mc:Choice>
        <mc:Fallback/>
      </mc:AlternateContent>
    </comment>
    <comment ref="D15" authorId="0">
      <text>
        <r>
          <rPr>
            <b val="true"/>
            <sz val="8"/>
            <color rgb="FF000000"/>
            <rFont val="Tahoma"/>
            <family val="2"/>
          </rPr>
          <t xml:space="preserve">AUT: 0,0028; EF:CS; MA:CS,M / BEL: 0,0055; COMM / DEU: 0,0832; EF:CS; MA:CS / DNK: 0,0039; EF:OTH; MA:OTH / ESP: NA,NO; EF:NA; MA:NA / FIN: 0,0042; EF:CS; MA:T1 / FRK: NO; EF:NA; MA:NA / GBE: 0,1208; EF:D; MA:T2 / GRC: NO; EF:NA; MA:NA / IRL: NO; EF:NA; MA:NA / ITA: 0,2417; EF:CR; MA:T2 / LUX: 0,0184; EF:D; MA:T1 / NLD: 0,0311; EF:CS; MA:T2 / PRT: 0,0023; EF:D; MA:T1 / SWE: 0,105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20;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8</xdr:col>
                <xdr:colOff>25</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23</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1193; EF:CS; MA:CRGBE: 0,0139; EF:CS,PS; MA:T2GRC: NA,NO; EF:NA; MA:NAIRL: NO; EF:NA; MA:NAITA: IE; EF:NA; MA:NALUX: NO; EF:NA; MA:NANLD: IE,NA; EF:NA; MA:NAPRT: NO; EF:NA; MA:NASWE: 0,0439</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094; EF:CR; MA:CRESP: 0,0001; EF:CR; MA:CRFIN: 0,0037; EF:CS; MA:CSFRK: IE,NA,NE; EF:NA; MA:NAGBE: 0,1315; EF:CS; MA:T3GRC: 0,0005; EF:D; MA:T1IRL: NO; EF:NA; MA:NAITA: 0,0037; EF:D; MA:T1LUX: NO; EF:NA; MA:NANLD: IE,NA; EF:NA; MA:NAPRT: NE; EF:NA; MA:NASWE: 0,0021;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45</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094; EF:CR; MA:CRESP: 0,0001; EF:CR; MA:CRFIN: 0,0037; EF:CS; MA:CSFRK: IE,NA,NE; EF:NA; MA:NAGBE: 0,1315; EF:CS; MA:T3GRC: 0,0005; EF:D; MA:T1IRL: NO; EF:NA; MA:NAITA: 0,0037; EF:D; MA:T1LUX: NO; EF:NA; MA:NANLD: IE,NA; EF:NA; MA:NAPRT: NE; EF:NA; MA:NASWE: 0,0021;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30</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49</xdr:colOff>
                <xdr:row>30</xdr:row>
                <xdr:rowOff>9</xdr:rowOff>
              </xdr:to>
            </anchor>
          </commentPr>
        </mc:Choice>
        <mc:Fallback/>
      </mc:AlternateContent>
    </comment>
    <comment ref="D32"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7,76 / BEL: 34,93; COMM / DEU: 201,69 / DNK: 28,56 / ESP: 158,01 / FIN: 26,92 / FRK: 267,22 / GBE: 222,95 / GRC: 45,91 / IRL: 17,04 / ITA: 170,93 / LUX: NE; EF:NA; MA:NA / NLD: 69,39 / PRT: 43,81 / SWE: 27,4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3,38 / BEL: 4,38; COMM / DEU: 39,12 / DNK: 1,35 / ESP: 3,57 / FIN: 2,48 / FRK: 40,54 / GBE: 38,32 / GRC: 0,5143 / IRL: 2,01 / ITA: 17,83 / LUX: NE; EF:NA; MA:NA; COMM / NLD: 12,63 / PRT: 6,06 / SWE: 2,2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5</xdr:colOff>
                <xdr:row>7</xdr:row>
                <xdr:rowOff>9</xdr:rowOff>
              </xdr:to>
            </anchor>
          </commentPr>
        </mc:Choice>
        <mc:Fallback/>
      </mc:AlternateContent>
    </comment>
    <comment ref="E9" authorId="0">
      <text>
        <r>
          <rPr>
            <b val="true"/>
            <sz val="8"/>
            <color rgb="FF000000"/>
            <rFont val="Tahoma"/>
            <family val="2"/>
          </rPr>
          <t xml:space="preserve">AUT: 13,93 / BEL: 17,70; COMM / DEU: 86,75 / DNK: 5,17 / ESP: 17,03 / FIN: 6,90 / FRK: 72,06 / GBE: 108,02 / GRC: 4,71 / IRL: 5,17 / ITA: 46,46 / LUX: NE; EF:NA; MA:NA; COMM / NLD: 20,34 / PRT: 5,39 / SWE: 10,26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7</xdr:colOff>
                <xdr:row>8</xdr:row>
                <xdr:rowOff>9</xdr:rowOff>
              </xdr:to>
            </anchor>
          </commentPr>
        </mc:Choice>
        <mc:Fallback/>
      </mc:AlternateContent>
    </comment>
    <comment ref="E10" authorId="0">
      <text>
        <r>
          <rPr>
            <b val="true"/>
            <sz val="8"/>
            <color rgb="FF000000"/>
            <rFont val="Tahoma"/>
            <family val="2"/>
          </rPr>
          <t xml:space="preserve">AUT: 10,44 / BEL: 12,85; COMM / DEU: 75,82 / DNK: 22,03 / ESP: 137,40 / FIN: 17,54 / FRK: 154,62 / GBE: 76,61 / GRC: 40,68 / IRL: 9,86 / ITA: 106,65 / LUX: NE; EF:NA; MA:NA; COMM / NLD: 36,42 / PRT: 32,37 / SWE: 14,9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2</xdr:colOff>
                <xdr:row>9</xdr:row>
                <xdr:rowOff>9</xdr:rowOff>
              </xdr:to>
            </anchor>
          </commentPr>
        </mc:Choice>
        <mc:Fallback/>
      </mc:AlternateContent>
    </comment>
    <comment ref="E11" authorId="0">
      <text>
        <r>
          <rPr>
            <b val="true"/>
            <sz val="8"/>
            <color rgb="FF000000"/>
            <rFont val="Tahoma"/>
            <family val="2"/>
          </rPr>
          <t xml:space="preserve">AUT: 0,0727 / BEL: 0,9445; COMM / DEU: 24,97 / DNK: 1,01 / ESP: NA,NO; EF:NA; MA:NA / FIN: 2,18 / FRK: NO; EF:NA; MA:NA / GBE: 37,93 / GRC: NA; EF:NA; MA:NA / IRL: NA,NO; EF:NA; MA:NA / ITA: 11,57 / LUX: IE; EF:NA; MA:NA / NLD: 7,47 / PRT: 0,0137 / SWE: 5,5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18</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3,25 / DNK: NA; EF:NA; MA:NA / ESP: NO; EF:NA; MA:NA / FIN: 1,01 / FRK: NO; EF:NA; MA:NA / GBE: NA; EF:NA; MA:NA / GRC: NA; EF:NA; MA:NA / IRL: NO; EF:NA; MA:NA / ITA: NA; EF:NA; MA:NA / LUX: IE; EF:NA; MA:NA / NLD: IE; EF:NA; MA:NA / PRT: 0,0137 / SWE: 0,002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21</xdr:colOff>
                <xdr:row>12</xdr:row>
                <xdr:rowOff>9</xdr:rowOff>
              </xdr:to>
            </anchor>
          </commentPr>
        </mc:Choice>
        <mc:Fallback/>
      </mc:AlternateContent>
    </comment>
    <comment ref="E15" authorId="0">
      <text>
        <r>
          <rPr>
            <b val="true"/>
            <sz val="8"/>
            <color rgb="FF000000"/>
            <rFont val="Tahoma"/>
            <family val="2"/>
          </rPr>
          <t xml:space="preserve">AUT: 0,0727 / BEL: 0,9445; COMM / DEU: 21,72 / DNK: 1,01 / ESP: NA; EF:NA; MA:NA / FIN: 1,16 / FRK: NO; EF:NA; MA:NA / GBE: 37,93 / GRC: NA; EF:NA; MA:NA / IRL: NA; EF:NA; MA:NA / ITA: 11,57 / LUX: IE; EF:NA; MA:NA / NLD: 7,47 / PRT: NO; EF:NA; MA:NA / SWE: 5,5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38</xdr:colOff>
                <xdr:row>14</xdr:row>
                <xdr:rowOff>9</xdr:rowOff>
              </xdr:to>
            </anchor>
          </commentPr>
        </mc:Choice>
        <mc:Fallback/>
      </mc:AlternateContent>
    </comment>
    <comment ref="E16" authorId="0">
      <text>
        <r>
          <rPr>
            <b val="true"/>
            <sz val="8"/>
            <color rgb="FF000000"/>
            <rFont val="Tahoma"/>
            <family val="2"/>
          </rPr>
          <t xml:space="preserve">AUT: IE,NA; EF:NA; MA:NABEL: 1,44; COMMDEU: IE,NO; EF:NA; MA:NADNK: 0,3195ESP: 5,07FIN: NO; EF:NA; MA:NAFRK: 6,39GBE: 13,51GRC: 0,4587IRL: NE,NO; EF:NA; MA:NAITA: 4,81LUX: NA,NE,NO; EF:NA; MA:NANLD: 0,2864PRT: 0,0006SWE: 0,6373</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3</xdr:colOff>
                <xdr:row>15</xdr:row>
                <xdr:rowOff>9</xdr:rowOff>
              </xdr:to>
            </anchor>
          </commentPr>
        </mc:Choice>
        <mc:Fallback/>
      </mc:AlternateContent>
    </comment>
    <comment ref="E17" authorId="0">
      <text>
        <r>
          <rPr>
            <b val="true"/>
            <sz val="8"/>
            <color rgb="FF000000"/>
            <rFont val="Tahoma"/>
            <family val="2"/>
          </rPr>
          <t xml:space="preserve">AUT: IE,NA; EF:NA; MA:NA / BEL: 1,44; COMM / DEU: NO; EF:NA; MA:NA / DNK: NA,NO; EF:NA; MA:NA / ESP: 0,0738 / FIN: NO; EF:NA; MA:NA / FRK: NA,NO; EF:NA; MA:NA / GBE: 0,3456 / GRC: NA,NO; EF:NA; MA:NA / IRL: NO; EF:NA; MA:NA / ITA: NA; EF:NA; MA:NA / LUX: NO; EF:NA; MA:NA / NLD: IE,NA,NO; EF:NA; MA:NA / PRT: NO; EF:NA; MA:NA / SWE: 0,289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2</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1,44; COMM / DEU: NO; EF:NA; MA:NA / DNK: NO; EF:NA; MA:NA / ESP: 0,0738 / FIN: NO; EF:NA; MA:NA / FRK: NA; EF:NA; MA:NA / GBE: 0,3456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35</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289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3195ESP: 4,99FIN: NO; EF:NA; MA:NAFRK: 6,39GBE: 13,16GRC: 0,4587IRL: NE,NO; EF:NA; MA:NAITA: 4,81LUX: NA,NE,NO; EF:NA; MA:NANLD: 0,2864PRT: 0,0006SWE: 0,3477</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7</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2,23FIN: NO; EF:NA; MA:NAFRK: 6,32GBE: 10,61GRC: 0,4587IRL: NO; EF:NA; MA:NAITA: 4,53LUX: NE; EF:NA; MA:NA; COMMNLD: 0,2057; COMMPRT: 0,0005SWE: 0,2784</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6</xdr:col>
                <xdr:colOff>29</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3195ESP: 2,76FIN: NO; EF:NA; MA:NAFRK: 0,0719GBE: 2,55GRC: NE; EF:NA; MA:NAIRL: NE; EF:NA; MA:NAITA: 0,2775LUX: NO; EF:NA; MA:NANLD: NE; EF:NA; MA:NAPRT: 0,0001SWE: 0,0693</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3195ESP: 2,76FIN: NO; EF:NA; MA:NAFRK: 0,0719GBE: 2,55GRC: NE; EF:NA; MA:NAIRL: NE; EF:NA; MA:NAITA: 0,2775LUX: NO; EF:NA; MA:NANLD: NE; EF:NA; MA:NAPRT: 0,0001SWE: 0,0693</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0806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1</xdr:colOff>
                <xdr:row>28</xdr:row>
                <xdr:rowOff>9</xdr:rowOff>
              </xdr:to>
            </anchor>
          </commentPr>
        </mc:Choice>
        <mc:Fallback/>
      </mc:AlternateContent>
    </comment>
    <comment ref="E31" authorId="0">
      <text>
        <r>
          <rPr>
            <b val="true"/>
            <sz val="8"/>
            <color rgb="FF000000"/>
            <rFont val="Tahoma"/>
            <family val="2"/>
          </rPr>
          <t xml:space="preserve">AUT: 3,40 / BEL: 22,27; COMM / DEU: 189,22 / DNK: 64,48 / ESP: 293,27 / FIN: 61,62 / FRK: 175,41 / GBE: 233,56 / GRC: 208,03 / IRL: 3,82 / ITA: 89,39 / LUX: NE; EF:NA; MA:NA / NLD: NE; EF:NA; MA:NA / PRT: 38,84 / SWE: 67,14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50</xdr:colOff>
                <xdr:row>30</xdr:row>
                <xdr:rowOff>9</xdr:rowOff>
              </xdr:to>
            </anchor>
          </commentPr>
        </mc:Choice>
        <mc:Fallback/>
      </mc:AlternateContent>
    </comment>
    <comment ref="E32" authorId="0">
      <text>
        <r>
          <rPr>
            <b val="true"/>
            <sz val="8"/>
            <color rgb="FF000000"/>
            <rFont val="Tahoma"/>
            <family val="2"/>
          </rPr>
          <t xml:space="preserve">AUT: 3,40 / BEL: 1,07; COMM / DEU: 57,82; COMM / DNK: 6,85 / ESP: 25,57; EF:CR; MA:CR / FIN: 1,87 / FRK: 23,39 / GBE: 80,01 / GRC: 12,98 / IRL: 2,85 / ITA: 22,87 / LUX: NE; EF:NA; MA:NA; COMM / NLD: NE; EF:NA; MA:NA / PRT: 7,03 / SWE: 3,64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26</xdr:colOff>
                <xdr:row>31</xdr:row>
                <xdr:rowOff>9</xdr:rowOff>
              </xdr:to>
            </anchor>
          </commentPr>
        </mc:Choice>
        <mc:Fallback/>
      </mc:AlternateContent>
    </comment>
    <comment ref="E33" authorId="0">
      <text>
        <r>
          <rPr>
            <b val="true"/>
            <sz val="8"/>
            <color rgb="FF000000"/>
            <rFont val="Tahoma"/>
            <family val="2"/>
          </rPr>
          <t xml:space="preserve">AUT: NO; EF:NA; MA:NA / BEL: 21,20; COMM / DEU: 131,40; EF:D / DNK: 57,64 / ESP: 267,70; EF:CR; MA:CR / FIN: 59,74 / FRK: 152,02; EF:CS; MA:CR / GBE: 153,55 / GRC: 195,05 / IRL: 0,9676 / ITA: 66,52 / LUX: NE; EF:NA; MA:NA; COMM / NLD: NE; EF:NA; MA:NA / PRT: 31,81 / SWE: 63,5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20</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6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478,91 / BEL: 101,30; COMM / DEU: 1727,33 / DNK: 214,80 / ESP: 573,74 / FIN: 108,46 / FRK: 3089,61 / GBE: 1154,18 / GRC: 265,39 / IRL: 83,56 / ITA: 556,04 / LUX: NE; EF:NA; MA:NA / NLD: 75,30 / PRT: 267,32 / SWE: 202,8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37</xdr:colOff>
                <xdr:row>6</xdr:row>
                <xdr:rowOff>9</xdr:rowOff>
              </xdr:to>
            </anchor>
          </commentPr>
        </mc:Choice>
        <mc:Fallback/>
      </mc:AlternateContent>
    </comment>
    <comment ref="F8" authorId="0">
      <text>
        <r>
          <rPr>
            <b val="true"/>
            <sz val="8"/>
            <color rgb="FF000000"/>
            <rFont val="Tahoma"/>
            <family val="2"/>
          </rPr>
          <t xml:space="preserve">AUT: 11,32 / BEL: 1,84; COMM / DEU: 523,50 / DNK: 0,8942 / ESP: 12,07 / FIN: 4,68 / FRK: 17,65 / GBE: 8,53 / GRC: 0,5681 / IRL: 1,22 / ITA: 16,25 / LUX: NE; EF:NA; MA:NA; COMM / NLD: 2,49 / PRT: 0,3222 / SWE: 3,6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14</xdr:colOff>
                <xdr:row>7</xdr:row>
                <xdr:rowOff>9</xdr:rowOff>
              </xdr:to>
            </anchor>
          </commentPr>
        </mc:Choice>
        <mc:Fallback/>
      </mc:AlternateContent>
    </comment>
    <comment ref="F9" authorId="0">
      <text>
        <r>
          <rPr>
            <b val="true"/>
            <sz val="8"/>
            <color rgb="FF000000"/>
            <rFont val="Tahoma"/>
            <family val="2"/>
          </rPr>
          <t xml:space="preserve">AUT: 435,24 / BEL: 95,95; COMM / DEU: 1118,63 / DNK: 138,94 / ESP: 520,04 / FIN: 78,34 / FRK: 2970,78 / GBE: 1106,97 / GRC: 177,17 / IRL: 79,16 / ITA: 322,14 / LUX: NE; EF:NA; MA:NA; COMM / NLD: 57,84 / PRT: 258,65 / SWE: 177,6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7</xdr:col>
                <xdr:colOff>6</xdr:colOff>
                <xdr:row>8</xdr:row>
                <xdr:rowOff>9</xdr:rowOff>
              </xdr:to>
            </anchor>
          </commentPr>
        </mc:Choice>
        <mc:Fallback/>
      </mc:AlternateContent>
    </comment>
    <comment ref="F10" authorId="0">
      <text>
        <r>
          <rPr>
            <b val="true"/>
            <sz val="8"/>
            <color rgb="FF000000"/>
            <rFont val="Tahoma"/>
            <family val="2"/>
          </rPr>
          <t xml:space="preserve">AUT: 32,36 / BEL: 3,52; COMM / DEU: 85,19 / DNK: 74,97 / ESP: 41,64 / FIN: 25,44 / FRK: 101,18 / GBE: 38,68 / GRC: 87,64 / IRL: 3,17 / ITA: 217,66 / LUX: NE; EF:NA; MA:NA; COMM / NLD: 14,97 / PRT: 8,35 / SWE: 21,5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21</xdr:colOff>
                <xdr:row>9</xdr:row>
                <xdr:rowOff>9</xdr:rowOff>
              </xdr:to>
            </anchor>
          </commentPr>
        </mc:Choice>
        <mc:Fallback/>
      </mc:AlternateContent>
    </comment>
    <comment ref="F11" authorId="0">
      <text>
        <r>
          <rPr>
            <b val="true"/>
            <sz val="8"/>
            <color rgb="FF000000"/>
            <rFont val="Tahoma"/>
            <family val="2"/>
          </rPr>
          <t xml:space="preserve">AUT: 0,2124 / BEL: 6,87; COMM / DEU: 160,11 / DNK: 0,5250 / ESP: NO; EF:NA; MA:NA / FIN: 1,58 / FRK: NO; EF:NA; MA:NA / GBE: 10,26 / GRC: NA; EF:NA; MA:NA / IRL: NA,NO; EF:NA; MA:NA / ITA: 78,65 / LUX: IE; EF:NA; MA:NA / NLD: IE; EF:NA; MA:NA / PRT: 0,0115 / SWE: 6,8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37</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90,85 / DNK: NA; EF:NA; MA:NA / ESP: NO; EF:NA; MA:NA / FIN: 0,3986 / FRK: NO; EF:NA; MA:NA / GBE: NA; EF:NA; MA:NA / GRC: NA; EF:NA; MA:NA / IRL: NO; EF:NA; MA:NA / ITA: NA; EF:NA; MA:NA / LUX: IE; EF:NA; MA:NA / NLD: IE; EF:NA; MA:NA / PRT: 0,0115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5</xdr:colOff>
                <xdr:row>12</xdr:row>
                <xdr:rowOff>9</xdr:rowOff>
              </xdr:to>
            </anchor>
          </commentPr>
        </mc:Choice>
        <mc:Fallback/>
      </mc:AlternateContent>
    </comment>
    <comment ref="F15" authorId="0">
      <text>
        <r>
          <rPr>
            <b val="true"/>
            <sz val="8"/>
            <color rgb="FF000000"/>
            <rFont val="Tahoma"/>
            <family val="2"/>
          </rPr>
          <t xml:space="preserve">AUT: 0,2124 / BEL: 6,87; COMM / DEU: 69,26 / DNK: 0,5250 / ESP: NO; EF:NA; MA:NA / FIN: 1,18 / FRK: NO; EF:NA; MA:NA / GBE: 10,26 / GRC: NA; EF:NA; MA:NA / IRL: NA; EF:NA; MA:NA / ITA: 78,65 / LUX: IE; EF:NA; MA:NA / NLD: IE; EF:NA; MA:NA / PRT: NO; EF:NA; MA:NA / SWE: 6,84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10</xdr:colOff>
                <xdr:row>14</xdr:row>
                <xdr:rowOff>9</xdr:rowOff>
              </xdr:to>
            </anchor>
          </commentPr>
        </mc:Choice>
        <mc:Fallback/>
      </mc:AlternateContent>
    </comment>
    <comment ref="F16" authorId="0">
      <text>
        <r>
          <rPr>
            <b val="true"/>
            <sz val="8"/>
            <color rgb="FF000000"/>
            <rFont val="Tahoma"/>
            <family val="2"/>
          </rPr>
          <t xml:space="preserve">AUT: IE,NA; EF:NA; MA:NABEL: 2,64; COMMDEU: 19,15DNK: 0,2298ESP: 3,29FIN: NO; EF:NA; MA:NAFRK: 19,41GBE: 54,65GRC: 0,2446IRL: NE,NO; EF:NA; MA:NAITA: 7,69LUX: NA,NE,NO; EF:NA; MA:NANLD: 1,98PRT: 0,0015SWE: 0,0776</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5</xdr:colOff>
                <xdr:row>15</xdr:row>
                <xdr:rowOff>9</xdr:rowOff>
              </xdr:to>
            </anchor>
          </commentPr>
        </mc:Choice>
        <mc:Fallback/>
      </mc:AlternateContent>
    </comment>
    <comment ref="F17" authorId="0">
      <text>
        <r>
          <rPr>
            <b val="true"/>
            <sz val="8"/>
            <color rgb="FF000000"/>
            <rFont val="Tahoma"/>
            <family val="2"/>
          </rPr>
          <t xml:space="preserve">AUT: IE,NA; EF:NA; MA:NA / BEL: 2,76; COMM / DEU: 19,15 / DNK: NA,NO; EF:NA; MA:NA / ESP: 2,34 / FIN: NO; EF:NA; MA:NA / FRK: 4,10 / GBE: 32,44 / GRC: NA,NO; EF:NA; MA:NA / IRL: NO; EF:NA; MA:NA / ITA: NA; EF:NA; MA:NA / LUX: NO; EF:NA; MA:NA / NLD: IE,NA,NO; EF:NA; MA:NA / PRT: NO; EF:NA; MA:NA / SWE: 0,0354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1</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2,76; COMM / DEU: 19,15; EF:CS / DNK: NO; EF:NA; MA:NA / ESP: 2,34 / FIN: NO; EF:NA; MA:NA / FRK: 4,10 / GBE: 32,44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51</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35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2298ESP: 0,9447FIN: NO; EF:NA; MA:NAFRK: 15,30GBE: 22,20GRC: 0,2446IRL: NE,NO; EF:NA; MA:NAITA: 7,69LUX: NA,NE,NO; EF:NA; MA:NANLD: 1,98PRT: 0,0015SWE: 0,0422</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8</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1598FIN: NO; EF:NA; MA:NAFRK: 15,30GBE: 5,67GRC: 0,2446IRL: NO; EF:NA; MA:NAITA: 7,69LUX: NE; EF:NA; MA:NA; COMMNLD: 1,19; COMMPRT: 0,0007SWE: 0,0318</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50</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2298ESP: 0,7849FIN: NO; EF:NA; MA:NAFRK: NA; EF:NA; MA:NAGBE: 16,53GRC: NE; EF:NA; MA:NAIRL: NE; EF:NA; MA:NAITA: NA; EF:NA; MA:NALUX: NO; EF:NA; MA:NANLD: NE; EF:NA; MA:NAPRT: 0,0007SWE: 0,0104</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2298ESP: 0,7849FIN: NO; EF:NA; MA:NAFRK: NA; EF:NA; MA:NAGBE: 16,53GRC: NE; EF:NA; MA:NAIRL: NE; EF:NA; MA:NAITA: NA; EF:NA; MA:NALUX: NO; EF:NA; MA:NANLD: NE; EF:NA; MA:NAPRT: 0,0007SWE: 0,0104</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795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3</xdr:colOff>
                <xdr:row>28</xdr:row>
                <xdr:rowOff>9</xdr:rowOff>
              </xdr:to>
            </anchor>
          </commentPr>
        </mc:Choice>
        <mc:Fallback/>
      </mc:AlternateContent>
    </comment>
    <comment ref="F31" authorId="0">
      <text>
        <r>
          <rPr>
            <b val="true"/>
            <sz val="8"/>
            <color rgb="FF000000"/>
            <rFont val="Tahoma"/>
            <family val="2"/>
          </rPr>
          <t xml:space="preserve">AUT: 1,01 / BEL: 8,18; COMM / DEU: 75,55 / DNK: 7,97 / ESP: 16,46 / FIN: 5,03 / FRK: 27,96 / GBE: 28,66 / GRC: 23,24 / IRL: 2,90 / ITA: 11,64 / LUX: NE; EF:NA; MA:NA / NLD: NE; EF:NA; MA:NA / PRT: 7,10 / SWE: 7,78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56</xdr:colOff>
                <xdr:row>30</xdr:row>
                <xdr:rowOff>9</xdr:rowOff>
              </xdr:to>
            </anchor>
          </commentPr>
        </mc:Choice>
        <mc:Fallback/>
      </mc:AlternateContent>
    </comment>
    <comment ref="F32" authorId="0">
      <text>
        <r>
          <rPr>
            <b val="true"/>
            <sz val="8"/>
            <color rgb="FF000000"/>
            <rFont val="Tahoma"/>
            <family val="2"/>
          </rPr>
          <t xml:space="preserve">AUT: 1,01 / BEL: 1,79; COMM / DEU: 62,41; COMM / DNK: 1,40 / ESP: 8,73; EF:CR; MA:CR / FIN: 1,07 / FRK: 7,34 / GBE: 12,94 / GRC: 3,19 / IRL: 2,78 / ITA: 3,57 / LUX: NE; EF:NA; MA:NA; COMM / NLD: NE; EF:NA; MA:NA / PRT: 3,83 / SWE: 4,3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18</xdr:colOff>
                <xdr:row>31</xdr:row>
                <xdr:rowOff>9</xdr:rowOff>
              </xdr:to>
            </anchor>
          </commentPr>
        </mc:Choice>
        <mc:Fallback/>
      </mc:AlternateContent>
    </comment>
    <comment ref="F33" authorId="0">
      <text>
        <r>
          <rPr>
            <b val="true"/>
            <sz val="8"/>
            <color rgb="FF000000"/>
            <rFont val="Tahoma"/>
            <family val="2"/>
          </rPr>
          <t xml:space="preserve">AUT: NO; EF:NA; MA:NA / BEL: 6,39; COMM / DEU: 13,14; EF:D / DNK: 6,57 / ESP: 7,72; EF:CR; MA:CR / FIN: 3,96 / FRK: 20,61 / GBE: 15,72 / GRC: 20,05 / IRL: 0,1258 / ITA: 8,08 / LUX: NE; EF:NA; MA:NA; COMM / NLD: NE; EF:NA; MA:NA / PRT: 3,27 / SWE: 3,3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49</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59,11 / BEL: 12,36; COMM / DEU: 123,10 / DNK: 21,59 / ESP: 58,50 / FIN: 28,71 / FRK: 671,88 / GBE: 103,57 / GRC: 24,18 / IRL: 9,64 / ITA: 100,54 / LUX: NE; EF:NA; MA:NA / NLD: 13,67 / PRT: 24,63 / SWE: 21,4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35</xdr:colOff>
                <xdr:row>6</xdr:row>
                <xdr:rowOff>9</xdr:rowOff>
              </xdr:to>
            </anchor>
          </commentPr>
        </mc:Choice>
        <mc:Fallback/>
      </mc:AlternateContent>
    </comment>
    <comment ref="G8" authorId="0">
      <text>
        <r>
          <rPr>
            <b val="true"/>
            <sz val="8"/>
            <color rgb="FF000000"/>
            <rFont val="Tahoma"/>
            <family val="2"/>
          </rPr>
          <t xml:space="preserve">AUT: 0,5890 / BEL: 0,4083; COMM / DEU: 37,42 / DNK: 0,2069 / ESP: 0,6961 / FIN: 0,5232 / FRK: 1,36 / GBE: 1,06 / GRC: 0,0439 / IRL: 0,3020 / ITA: 4,71 / LUX: NE; EF:NA; MA:NA; COMM / NLD: 0,7729 / PRT: 0,4938 / SWE: 0,262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49</xdr:colOff>
                <xdr:row>7</xdr:row>
                <xdr:rowOff>9</xdr:rowOff>
              </xdr:to>
            </anchor>
          </commentPr>
        </mc:Choice>
        <mc:Fallback/>
      </mc:AlternateContent>
    </comment>
    <comment ref="G9" authorId="0">
      <text>
        <r>
          <rPr>
            <b val="true"/>
            <sz val="8"/>
            <color rgb="FF000000"/>
            <rFont val="Tahoma"/>
            <family val="2"/>
          </rPr>
          <t xml:space="preserve">AUT: 54,37 / BEL: 10,15; COMM / DEU: 63,50 / DNK: 13,94 / ESP: 40,59 / FIN: 22,44 / FRK: 632,51 / GBE: 90,14 / GRC: 14,57 / IRL: 7,88 / ITA: 35,79 / LUX: NE; EF:NA; MA:NA; COMM / NLD: 9,91 / PRT: 20,25 / SWE: 13,8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9</xdr:colOff>
                <xdr:row>8</xdr:row>
                <xdr:rowOff>9</xdr:rowOff>
              </xdr:to>
            </anchor>
          </commentPr>
        </mc:Choice>
        <mc:Fallback/>
      </mc:AlternateContent>
    </comment>
    <comment ref="G10" authorId="0">
      <text>
        <r>
          <rPr>
            <b val="true"/>
            <sz val="8"/>
            <color rgb="FF000000"/>
            <rFont val="Tahoma"/>
            <family val="2"/>
          </rPr>
          <t xml:space="preserve">AUT: 4,16 / BEL: 1,81; COMM / DEU: 22,18 / DNK: 7,44 / ESP: 17,22 / FIN: 5,75 / FRK: 38,00; EF:CS; MA:CR / GBE: 12,37 / GRC: 9,56 / IRL: 1,46 / ITA: 60,05 / LUX: NE; EF:NA; MA:NA; COMM / NLD: 2,99 / PRT: 3,88 / SWE: 7,3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2</xdr:colOff>
                <xdr:row>9</xdr:row>
                <xdr:rowOff>9</xdr:rowOff>
              </xdr:to>
            </anchor>
          </commentPr>
        </mc:Choice>
        <mc:Fallback/>
      </mc:AlternateContent>
    </comment>
    <comment ref="G11" authorId="0">
      <text>
        <r>
          <rPr>
            <b val="true"/>
            <sz val="8"/>
            <color rgb="FF000000"/>
            <rFont val="Tahoma"/>
            <family val="2"/>
          </rPr>
          <t xml:space="preserve">AUT: 0,0147 / BEL: 0,2277; COMM / DEU: 85,12 / DNK: 0,0938 / ESP: NA,NO; EF:NA; MA:NA / FIN: 0,1551 / FRK: NO; EF:NA; MA:NA / GBE: 2,44 / GRC: NA; EF:NA; MA:NA / IRL: NA,NO; EF:NA; MA:NA / ITA: 3,50 / LUX: IE; EF:NA; MA:NA / NLD: IE; EF:NA; MA:NA / PRT: 0,0051 / SWE: 1,0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32</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76,17 / DNK: NA; EF:NA; MA:NA / ESP: NA; EF:NA; MA:NA / FIN: 0,0763 / FRK: NO; EF:NA; MA:NA / GBE: NA; EF:NA; MA:NA / GRC: NA; EF:NA; MA:NA / IRL: NO; EF:NA; MA:NA / ITA: NA; EF:NA; MA:NA / LUX: IE; EF:NA; MA:NA / NLD: IE; EF:NA; MA:NA / PRT: 0,0051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33</xdr:colOff>
                <xdr:row>12</xdr:row>
                <xdr:rowOff>9</xdr:rowOff>
              </xdr:to>
            </anchor>
          </commentPr>
        </mc:Choice>
        <mc:Fallback/>
      </mc:AlternateContent>
    </comment>
    <comment ref="G15" authorId="0">
      <text>
        <r>
          <rPr>
            <b val="true"/>
            <sz val="8"/>
            <color rgb="FF000000"/>
            <rFont val="Tahoma"/>
            <family val="2"/>
          </rPr>
          <t xml:space="preserve">AUT: 0,0147 / BEL: 0,2277; COMM / DEU: 8,94 / DNK: 0,0938 / ESP: NO; EF:NA; MA:NA / FIN: 0,0788 / FRK: NO; EF:NA; MA:NA / GBE: 2,44 / GRC: NA; EF:NA; MA:NA / IRL: NA; EF:NA; MA:NA / ITA: 3,50 / LUX: IE; EF:NA; MA:NA / NLD: IE; EF:NA; MA:NA / PRT: NO; EF:NA; MA:NA / SWE: 1,0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44</xdr:colOff>
                <xdr:row>14</xdr:row>
                <xdr:rowOff>9</xdr:rowOff>
              </xdr:to>
            </anchor>
          </commentPr>
        </mc:Choice>
        <mc:Fallback/>
      </mc:AlternateContent>
    </comment>
    <comment ref="G16" authorId="0">
      <text>
        <r>
          <rPr>
            <b val="true"/>
            <sz val="8"/>
            <color rgb="FF000000"/>
            <rFont val="Tahoma"/>
            <family val="2"/>
          </rPr>
          <t xml:space="preserve">AUT: 13,12BEL: 33,67; COMMDEU: 232,05DNK: 10,63ESP: 67,35FIN: 30,90FRK: 117,86GBE: 550,24GRC: 22,81IRL: 4,20ITA: 132,55LUX: NA,NE,NO; EF:NA; MA:NANLD: 41,70PRT: 35,58SWE: 21,68</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5</xdr:col>
                <xdr:colOff>4</xdr:colOff>
                <xdr:row>15</xdr:row>
                <xdr:rowOff>9</xdr:rowOff>
              </xdr:to>
            </anchor>
          </commentPr>
        </mc:Choice>
        <mc:Fallback/>
      </mc:AlternateContent>
    </comment>
    <comment ref="G17" authorId="0">
      <text>
        <r>
          <rPr>
            <b val="true"/>
            <sz val="8"/>
            <color rgb="FF000000"/>
            <rFont val="Tahoma"/>
            <family val="2"/>
          </rPr>
          <t xml:space="preserve">AUT: IE,NA; EF:NA; MA:NA / BEL: 3,32; COMM / DEU: 5,01 / DNK: NA,NO; EF:NA; MA:NA / ESP: 0,4576 / FIN: NO; EF:NA; MA:NA / FRK: 1,03 / GBE: 0,2789 / GRC: NA,NO; EF:NA; MA:NA / IRL: NO; EF:NA; MA:NA / ITA: 2,71 / LUX: NO; EF:NA; MA:NA / NLD: IE,NA,NO; EF:NA; MA:NA / PRT: NO; EF:NA; MA:NA / SWE: 0,007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20</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3,32; COMM / DEU: 5,01; EF:CS / DNK: NO; EF:NA; MA:NA / ESP: 0,4576 / FIN: NO; EF:NA; MA:NA / FRK: 1,03 / GBE: 0,2789 / GRC: NO; EF:NA; MA:NA / IRL: NO; EF:NA; MA:NA / ITA: 2,71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20</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1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13,12BEL: 30,35; COMMDEU: 227,05DNK: 10,63ESP: 66,89FIN: 30,90FRK: 116,83GBE: 549,96GRC: 22,81IRL: 4,20ITA: 129,85LUX: NA,NE,NO; EF:NA; MA:NANLD: 41,70PRT: 35,58SWE: 21,67</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5</xdr:col>
                <xdr:colOff>4</xdr:colOff>
                <xdr:row>21</xdr:row>
                <xdr:rowOff>9</xdr:rowOff>
              </xdr:to>
            </anchor>
          </commentPr>
        </mc:Choice>
        <mc:Fallback/>
      </mc:AlternateContent>
    </comment>
    <comment ref="G23" authorId="0">
      <text>
        <r>
          <rPr>
            <b val="true"/>
            <sz val="8"/>
            <color rgb="FF000000"/>
            <rFont val="Tahoma"/>
            <family val="2"/>
          </rPr>
          <t xml:space="preserve">AUT: 12,99BEL: 26,89; COMMDEU: 227,05; EF:CSDNK: 10,53ESP: 58,13FIN: 30,90FRK: 112,31GBE: 464,50GRC: 22,81IRL: 0,7913ITA: 101,17LUX: NE; EF:NA; MA:NA; COMMNLD: 27,48PRT: 35,58SWE: 21,67</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6</xdr:col>
                <xdr:colOff>2</xdr:colOff>
                <xdr:row>22</xdr:row>
                <xdr:rowOff>9</xdr:rowOff>
              </xdr:to>
            </anchor>
          </commentPr>
        </mc:Choice>
        <mc:Fallback/>
      </mc:AlternateContent>
    </comment>
    <comment ref="G24" authorId="0">
      <text>
        <r>
          <rPr>
            <b val="true"/>
            <sz val="8"/>
            <color rgb="FF000000"/>
            <rFont val="Tahoma"/>
            <family val="2"/>
          </rPr>
          <t xml:space="preserve">AUT: 0,1312BEL: 3,46; COMMDEU: NE; EF:NA; MA:NA; COMMDNK: 0,0368ESP: 7,24FIN: NO; EF:NA; MA:NAFRK: 4,36GBE: 39,41GRC: NE; EF:NA; MA:NAIRL: NE; EF:NA; MA:NAITA: 28,41LUX: NE; EF:NA; MA:NA; COMMNLD: 14,2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5</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609ESP: 1,52FIN: NO; EF:NA; MA:NAFRK: 0,1575GBE: 46,05GRC: NE; EF:NA; MA:NAIRL: NE; EF:NA; MA:NAITA: 0,2599LUX: NO; EF:NA; MA:NANLD: NE; EF:NA; MA:NAPRT: 0,0001SWE: 0,0021</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1,42FIN: NO; EF:NA; MA:NAFRK: NO; EF:NA; MA:NAGBE: 19,57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609ESP: 0,1037FIN: NO; EF:NA; MA:NAFRK: 0,1575GBE: 26,48GRC: NE; EF:NA; MA:NAIRL: NE; EF:NA; MA:NAITA: 0,2599LUX: NO; EF:NA; MA:NANLD: NE; EF:NA; MA:NAPRT: IE; EF:NA; MA:NASWE: 0,0021</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3,41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3826 / BEL: 1,81; COMM / DEU: 13,77 / DNK: 2,31 / ESP: 16,32 / FIN: 1,77 / FRK: 9,53 / GBE: 12,05 / GRC: 6,85 / IRL: 0,2324 / ITA: 3,86 / LUX: NE; EF:NA; MA:NA / NLD: NE; EF:NA; MA:NA / PRT: 2,20 / SWE: 1,6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2</xdr:colOff>
                <xdr:row>30</xdr:row>
                <xdr:rowOff>9</xdr:rowOff>
              </xdr:to>
            </anchor>
          </commentPr>
        </mc:Choice>
        <mc:Fallback/>
      </mc:AlternateContent>
    </comment>
    <comment ref="G32" authorId="0">
      <text>
        <r>
          <rPr>
            <b val="true"/>
            <sz val="8"/>
            <color rgb="FF000000"/>
            <rFont val="Tahoma"/>
            <family val="2"/>
          </rPr>
          <t xml:space="preserve">AUT: 0,3826 / BEL: 0,5604; COMM / DEU: 9,98; COMM / DNK: 0,3161 / ESP: 4,26; EF:CR; MA:CR / FIN: 0,1859 / FRK: 2,57 / GBE: 4,62 / GRC: 0,3505 / IRL: 0,1916 / ITA: 1,24 / LUX: NE; EF:NA; MA:NA; COMM / NLD: NE; EF:NA; MA:NA / PRT: 1,14 / SWE: 0,6421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16</xdr:colOff>
                <xdr:row>31</xdr:row>
                <xdr:rowOff>9</xdr:rowOff>
              </xdr:to>
            </anchor>
          </commentPr>
        </mc:Choice>
        <mc:Fallback/>
      </mc:AlternateContent>
    </comment>
    <comment ref="G33" authorId="0">
      <text>
        <r>
          <rPr>
            <b val="true"/>
            <sz val="8"/>
            <color rgb="FF000000"/>
            <rFont val="Tahoma"/>
            <family val="2"/>
          </rPr>
          <t xml:space="preserve">AUT: NO; EF:NA; MA:NA / BEL: 1,25; COMM / DEU: 3,80; EF:D / DNK: 1,99 / ESP: 12,06; EF:CR; MA:CR / FIN: 1,58 / FRK: 6,96 / GBE: 7,43 / GRC: 6,50 / IRL: 0,0408 / ITA: 2,62 / LUX: NE; EF:NA; MA:NA; COMM / NLD: NE; EF:NA; MA:NA / PRT: 1,06 / SWE: 1,0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54</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26,13 / BEL: 63,49; COMM / DEU: 313,82 / DNK: 13,04 / ESP: 69,32 / FIN: 19,34 / FRK: 151,17 / GBE: 227,32 / GRC: 26,26 / IRL: 33,06 / ITA: 83,88 / LUX: NE; EF:NA; MA:NA / NLD: 4,93 / PRT: 7,36 / SWE: 12,0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52</xdr:colOff>
                <xdr:row>6</xdr:row>
                <xdr:rowOff>9</xdr:rowOff>
              </xdr:to>
            </anchor>
          </commentPr>
        </mc:Choice>
        <mc:Fallback/>
      </mc:AlternateContent>
    </comment>
    <comment ref="H8" authorId="0">
      <text>
        <r>
          <rPr>
            <b val="true"/>
            <sz val="8"/>
            <color rgb="FF000000"/>
            <rFont val="Tahoma"/>
            <family val="2"/>
          </rPr>
          <t xml:space="preserve">AUT: 3,30 / BEL: 5,08; COMM / DEU: 113,64 / DNK: 1,43 / ESP: 28,54 / FIN: 10,38 / FRK: 47,68 / GBE: 77,98 / GRC: 2,93 / IRL: 9,22 / ITA: 20,79 / LUX: NE; EF:NA; MA:NA; COMM / NLD: 1,59 / PRT: 3,75 / SWE: 2,7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36</xdr:colOff>
                <xdr:row>7</xdr:row>
                <xdr:rowOff>9</xdr:rowOff>
              </xdr:to>
            </anchor>
          </commentPr>
        </mc:Choice>
        <mc:Fallback/>
      </mc:AlternateContent>
    </comment>
    <comment ref="H9" authorId="0">
      <text>
        <r>
          <rPr>
            <b val="true"/>
            <sz val="8"/>
            <color rgb="FF000000"/>
            <rFont val="Tahoma"/>
            <family val="2"/>
          </rPr>
          <t xml:space="preserve">AUT: 21,43 / BEL: 28,48; COMM / DEU: 187,86 / DNK: 6,39 / ESP: 23,65 / FIN: 4,46 / FRK: 76,15 / GBE: 137,78 / GRC: 16,47 / IRL: 22,52 / ITA: 46,52 / LUX: NE; EF:NA; MA:NA; COMM / NLD: 0,9472 / PRT: 0,1721 / SWE: 6,92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36</xdr:colOff>
                <xdr:row>8</xdr:row>
                <xdr:rowOff>9</xdr:rowOff>
              </xdr:to>
            </anchor>
          </commentPr>
        </mc:Choice>
        <mc:Fallback/>
      </mc:AlternateContent>
    </comment>
    <comment ref="H10" authorId="0">
      <text>
        <r>
          <rPr>
            <b val="true"/>
            <sz val="8"/>
            <color rgb="FF000000"/>
            <rFont val="Tahoma"/>
            <family val="2"/>
          </rPr>
          <t xml:space="preserve">AUT: 1,40 / BEL: 29,93; COMM / DEU: 12,32 / DNK: 5,22 / ESP: 17,12 / FIN: 4,51 / FRK: 27,34 / GBE: 11,56 / GRC: 6,86 / IRL: 1,31 / ITA: 16,57 / LUX: NE; EF:NA; MA:NA; COMM / NLD: 2,39 / PRT: 3,44 / SWE: 2,4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29</xdr:colOff>
                <xdr:row>9</xdr:row>
                <xdr:rowOff>9</xdr:rowOff>
              </xdr:to>
            </anchor>
          </commentPr>
        </mc:Choice>
        <mc:Fallback/>
      </mc:AlternateContent>
    </comment>
    <comment ref="H11" authorId="0">
      <text>
        <r>
          <rPr>
            <b val="true"/>
            <sz val="8"/>
            <color rgb="FF000000"/>
            <rFont val="Tahoma"/>
            <family val="2"/>
          </rPr>
          <t xml:space="preserve">AUT: 0,0118 / BEL: 0,0204; COMM / DEU: 22,59 / DNK: 0,0820 / ESP: NA; EF:NA; MA:NA / FIN: 1,78 / FRK: NO; EF:NA; MA:NA / GBE: 9,15 / GRC: NA; EF:NA; MA:NA / IRL: NA,NO; EF:NA; MA:NA / ITA: 1,25 / LUX: IE; EF:NA; MA:NA / NLD: IE; EF:NA; MA:NA / PRT: 0,0405 / SWE: 0,6763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21,72 / DNK: NA; EF:NA; MA:NA / ESP: NA; EF:NA; MA:NA / FIN: 1,74 / FRK: NO; EF:NA; MA:NA / GBE: NA; EF:NA; MA:NA / GRC: NA; EF:NA; MA:NA / IRL: NO; EF:NA; MA:NA / ITA: NA; EF:NA; MA:NA / LUX: IE; EF:NA; MA:NA / NLD: IE; EF:NA; MA:NA / PRT: 0,0405 / SWE: 0,000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50</xdr:colOff>
                <xdr:row>12</xdr:row>
                <xdr:rowOff>9</xdr:rowOff>
              </xdr:to>
            </anchor>
          </commentPr>
        </mc:Choice>
        <mc:Fallback/>
      </mc:AlternateContent>
    </comment>
    <comment ref="H15" authorId="0">
      <text>
        <r>
          <rPr>
            <b val="true"/>
            <sz val="8"/>
            <color rgb="FF000000"/>
            <rFont val="Tahoma"/>
            <family val="2"/>
          </rPr>
          <t xml:space="preserve">AUT: 0,0118 / BEL: 0,0204; COMM / DEU: 0,8711 / DNK: 0,0820 / ESP: NA; EF:NA; MA:NA / FIN: 0,0413 / FRK: NO; EF:NA; MA:NA / GBE: 9,15 / GRC: NA; EF:NA; MA:NA / IRL: NA; EF:NA; MA:NA / ITA: 1,25 / LUX: IE; EF:NA; MA:NA / NLD: IE; EF:NA; MA:NA / PRT: NO; EF:NA; MA:NA / SWE: 0,6762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47</xdr:colOff>
                <xdr:row>14</xdr:row>
                <xdr:rowOff>9</xdr:rowOff>
              </xdr:to>
            </anchor>
          </commentPr>
        </mc:Choice>
        <mc:Fallback/>
      </mc:AlternateContent>
    </comment>
    <comment ref="H16" authorId="0">
      <text>
        <r>
          <rPr>
            <b val="true"/>
            <sz val="8"/>
            <color rgb="FF000000"/>
            <rFont val="Tahoma"/>
            <family val="2"/>
          </rPr>
          <t xml:space="preserve">AUT: 2,00BEL: 0,3913; COMMDEU: 11,25DNK: 4,08ESP: 58,36FIN: NO; EF:NA; MA:NAFRK: 81,85GBE: 23,95GRC: 8,25IRL: NE,NO; EF:NA; MA:NAITA: 73,14LUX: NA,NE,NO; EF:NA; MA:NANLD: 8,59PRT: 1,34SWE: 5,10</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6</xdr:colOff>
                <xdr:row>15</xdr:row>
                <xdr:rowOff>9</xdr:rowOff>
              </xdr:to>
            </anchor>
          </commentPr>
        </mc:Choice>
        <mc:Fallback/>
      </mc:AlternateContent>
    </comment>
    <comment ref="H17" authorId="0">
      <text>
        <r>
          <rPr>
            <b val="true"/>
            <sz val="8"/>
            <color rgb="FF000000"/>
            <rFont val="Tahoma"/>
            <family val="2"/>
          </rPr>
          <t xml:space="preserve">AUT: IE,NA; EF:NA; MA:NA / BEL: 5,12; COMM / DEU: 1,07 / DNK: NA,NO; EF:NA; MA:NA / ESP: 0,0369 / FIN: NO; EF:NA; MA:NA / FRK: NA,NO; EF:NA; MA:NA / GBE: 16,04 / GRC: NO; EF:NA; MA:NA / IRL: NO; EF:NA; MA:NA / ITA: NA; EF:NA; MA:NA / LUX: NO; EF:NA; MA:NA / NLD: IE,NO; EF:NA; MA:NA / PRT: NO; EF:NA; MA:NA / SWE: 0,179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53</xdr:colOff>
                <xdr:row>16</xdr:row>
                <xdr:rowOff>9</xdr:rowOff>
              </xdr:to>
            </anchor>
          </commentPr>
        </mc:Choice>
        <mc:Fallback/>
      </mc:AlternateContent>
    </comment>
    <comment ref="H19" authorId="0">
      <text>
        <r>
          <rPr>
            <b val="true"/>
            <sz val="8"/>
            <color rgb="FF000000"/>
            <rFont val="Tahoma"/>
            <family val="2"/>
          </rPr>
          <t xml:space="preserve">AUT: IE; EF:NA; MA:NA / BEL: 5,12; COMM / DEU: 1,07; EF:CS / DNK: NO; EF:NA; MA:NA / ESP: 0,0369 / FIN: NO; EF:NA; MA:NA / FRK: NA; EF:NA; MA:NA / GBE: 16,04 / GRC: NO; EF:NA; MA:NA / IRL: NO; EF:NA; MA:NA / ITA: NA; EF:NA; MA:NA / LUX: NO; EF:NA; MA:NA / NLD: IE; EF:NA; MA:NA / PRT: NO; EF:NA; MA:NA / SWE: 0,093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14</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86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2,00BEL: 0,0000; COMMDEU: 10,18DNK: 4,08ESP: 58,32FIN: NO; EF:NA; MA:NAFRK: 81,85GBE: 7,91GRC: 8,25IRL: NE,NO; EF:NA; MA:NAITA: 73,14LUX: NA,NE,NO; EF:NA; MA:NANLD: 8,59PRT: 1,34SWE: 4,92</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58</xdr:colOff>
                <xdr:row>21</xdr:row>
                <xdr:rowOff>9</xdr:rowOff>
              </xdr:to>
            </anchor>
          </commentPr>
        </mc:Choice>
        <mc:Fallback/>
      </mc:AlternateContent>
    </comment>
    <comment ref="H23" authorId="0">
      <text>
        <r>
          <rPr>
            <b val="true"/>
            <sz val="8"/>
            <color rgb="FF000000"/>
            <rFont val="Tahoma"/>
            <family val="2"/>
          </rPr>
          <t xml:space="preserve">AUT: NA; EF:NA; MA:NABEL: 0,0000; COMMDEU: 10,17DNK: 3,15ESP: 46,26FIN: NO; EF:NA; MA:NAFRK: 53,79GBE: 7,80GRC: 8,25IRL: NO; EF:NA; MA:NAITA: 60,30LUX: NE; EF:NA; MA:NA; COMMNLD: 8,52; COMMPRT: 0,4295SWE: 4,91</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1</xdr:col>
                <xdr:colOff>0</xdr:colOff>
                <xdr:row>22</xdr:row>
                <xdr:rowOff>9</xdr:rowOff>
              </xdr:to>
            </anchor>
          </commentPr>
        </mc:Choice>
        <mc:Fallback/>
      </mc:AlternateContent>
    </comment>
    <comment ref="H24" authorId="0">
      <text>
        <r>
          <rPr>
            <b val="true"/>
            <sz val="8"/>
            <color rgb="FF000000"/>
            <rFont val="Tahoma"/>
            <family val="2"/>
          </rPr>
          <t xml:space="preserve">AUT: 2,00BEL: 0,0000; COMMDEU: NO; EF:NA; MA:NADNK: NA; EF:NA; MA:NAESP: NE; EF:NA; MA:NAFIN: NO; EF:NA; MA:NAFRK: 21,90GBE: IE; EF:NA; MA:NAGRC: NE; EF:NA; MA:NAIRL: NE; EF:NA; MA:NAITA: NA; EF:NA; MA:NALUX: NE; EF:NA; MA:NA; COMMNLD: 0,0749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0</xdr:colOff>
                <xdr:row>23</xdr:row>
                <xdr:rowOff>9</xdr:rowOff>
              </xdr:to>
            </anchor>
          </commentPr>
        </mc:Choice>
        <mc:Fallback/>
      </mc:AlternateContent>
    </comment>
    <comment ref="H25" authorId="0">
      <text>
        <r>
          <rPr>
            <b val="true"/>
            <sz val="8"/>
            <color rgb="FF000000"/>
            <rFont val="Tahoma"/>
            <family val="2"/>
          </rPr>
          <t xml:space="preserve">AUT: IE; EF:NA; MA:NABEL: 0,0000; COMMDEU: 0,0077DNK: 0,9379ESP: 12,06FIN: NO; EF:NA; MA:NAFRK: 6,16GBE: 0,1187GRC: NE; EF:NA; MA:NAIRL: NE; EF:NA; MA:NAITA: 12,84LUX: NO; EF:NA; MA:NANLD: NE; EF:NA; MA:NAPRT: 0,9142SWE: 0,0063</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36</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0,9142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5</xdr:colOff>
                <xdr:row>25</xdr:row>
                <xdr:rowOff>9</xdr:rowOff>
              </xdr:to>
            </anchor>
          </commentPr>
        </mc:Choice>
        <mc:Fallback/>
      </mc:AlternateContent>
    </comment>
    <comment ref="H27" authorId="0">
      <text>
        <r>
          <rPr>
            <b val="true"/>
            <sz val="8"/>
            <color rgb="FF000000"/>
            <rFont val="Tahoma"/>
            <family val="2"/>
          </rPr>
          <t xml:space="preserve">AUT: IE; EF:NA; MA:NABEL: 0,0000; COMMDEU: 0,0077DNK: 0,9379ESP: 12,06FIN: NO; EF:NA; MA:NAFRK: 6,16GBE: 0,1187GRC: NE; EF:NA; MA:NAIRL: NE; EF:NA; MA:NAITA: 12,84LUX: NO; EF:NA; MA:NANLD: NE; EF:NA; MA:NAPRT: IE; EF:NA; MA:NASWE: 0,0063</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1</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3420 / BEL: 12,92; COMM / DEU: 91,09 / DNK: 31,69 / ESP: 197,78 / FIN: 25,37 / FRK: 144,85 / GBE: 90,59 / GRC: 148,42 / IRL: 0,9785 / ITA: 67,33 / LUX: NE; EF:NA; MA:NA / NLD: NE; EF:NA; MA:NA / PRT: 19,09 / SWE: 45,27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26</xdr:colOff>
                <xdr:row>30</xdr:row>
                <xdr:rowOff>9</xdr:rowOff>
              </xdr:to>
            </anchor>
          </commentPr>
        </mc:Choice>
        <mc:Fallback/>
      </mc:AlternateContent>
    </comment>
    <comment ref="H32" authorId="0">
      <text>
        <r>
          <rPr>
            <b val="true"/>
            <sz val="8"/>
            <color rgb="FF000000"/>
            <rFont val="Tahoma"/>
            <family val="2"/>
          </rPr>
          <t xml:space="preserve">AUT: 0,3420 / BEL: 0,0834; COMM / DEU: 4,06; COMM / DNK: 0,5406 / ESP: 1,54; EF:CR; MA:CR / FIN: 0,1587 / FRK: 3,06 / GBE: 5,44 / GRC: 0,8427 / IRL: 0,2806 / ITA: 1,55 / LUX: NE; EF:NA; MA:NA; COMM / NLD: NE; EF:NA; MA:NA / PRT: 0,4106 / SWE: 0,2861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3</xdr:colOff>
                <xdr:row>31</xdr:row>
                <xdr:rowOff>9</xdr:rowOff>
              </xdr:to>
            </anchor>
          </commentPr>
        </mc:Choice>
        <mc:Fallback/>
      </mc:AlternateContent>
    </comment>
    <comment ref="H33" authorId="0">
      <text>
        <r>
          <rPr>
            <b val="true"/>
            <sz val="8"/>
            <color rgb="FF000000"/>
            <rFont val="Tahoma"/>
            <family val="2"/>
          </rPr>
          <t xml:space="preserve">AUT: NO; EF:NA; MA:NA / BEL: 12,83; COMM / DEU: 87,03; EF:D / DNK: 31,15 / ESP: 196,24; EF:CR; MA:CR / FIN: 25,21 / FRK: 141,79; EF:CS; MA:CR / GBE: 85,15 / GRC: 147,58 / IRL: 0,6980 / ITA: 65,79 / LUX: NE; EF:NA; MA:NA; COMM / NLD: NE; EF:NA; MA:NA / PRT: 18,68 / SWE: 44,98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26</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00,73 / (Duplicate value from AUT not aggregated) / BEL: 3221,07; COMM / (Duplicate value from BEL not aggregated) / DEU: 16208,05 / (Duplicate value from DEU not aggregated) / DNK: 2189,80 / (Duplicate value from DNK not aggregated) / ESP: 5053,00 / (Duplicate value from ESP not aggregated) / FIN: 1273,20 / (Duplicate value from FIN not aggregated) / FRK: 20774,48 / (Duplicate value from FRK not aggregated) / GBE: 11925,05 / (Duplicate value from GBE not aggregated) / GRC: 589,35 / (Duplicate value from GRC not aggregated) / IRL: 6147,30 / (Duplicate value from IRL not aggregated) / ITA: 7572,02 / (Duplicate value from ITA not aggregated) / LUX: 209,34 / (Duplicate value from LUX not aggregated) / NLD: 4919,61 / (Duplicate value from NLD not aggregated) / PRT: 1367,00 / (Duplicate value from PRT not aggregated) / SWE: 1775,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841,72 / (Duplicate value from AUT not aggregated) / BEL: 767,68; COMM / (Duplicate value from BEL not aggregated) / DEU: 5365,05 / (Duplicate value from DEU not aggregated) / DNK: 711,93 / (Duplicate value from DNK not aggregated) / ESP: 1483,67 / (Duplicate value from ESP not aggregated) / FIN: 428,20 / (Duplicate value from FIN not aggregated) / FRK: 4761,98 / (Duplicate value from FRK not aggregated) / GBE: 2682,53 / (Duplicate value from GBE not aggregated) / GRC: 238,05 / (Duplicate value from GRC not aggregated) / IRL: 1288,00 / (Duplicate value from IRL not aggregated) / ITA: 2146,40 / (Duplicate value from ITA not aggregated) / PRT: 381,00 / (Duplicate value from PRT not aggregated) / SWE: 52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559,01 / (Duplicate value from AUT not aggregated) / BEL: 2453,39; COMM / (Duplicate value from BEL not aggregated) / DEU: 10843,01 / (Duplicate value from DEU not aggregated) / DNK: 1477,88 / (Duplicate value from DNK not aggregated) / ESP: 3569,32 / (Duplicate value from ESP not aggregated) / FIN: 845,00 / (Duplicate value from FIN not aggregated) / FRK: 16012,50 / (Duplicate value from FRK not aggregated) / GBE: 9242,52 / (Duplicate value from GBE not aggregated) / GRC: 351,30 / (Duplicate value from GRC not aggregated) / IRL: 4859,30 / (Duplicate value from IRL not aggregated) / ITA: 5425,62 / (Duplicate value from ITA not aggregated) / PRT: 986,00 / (Duplicate value from PRT not aggregated) / SWE: 124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1</xdr:colOff>
                <xdr:row>10</xdr:row>
                <xdr:rowOff>9</xdr:rowOff>
              </xdr:to>
            </anchor>
          </commentPr>
        </mc:Choice>
        <mc:Fallback/>
      </mc:AlternateContent>
    </comment>
    <comment ref="B16" authorId="0">
      <text>
        <r>
          <rPr>
            <b val="true"/>
            <sz val="8"/>
            <color rgb="FF000000"/>
            <rFont val="Tahoma"/>
            <family val="2"/>
          </rPr>
          <t xml:space="preserve">AUT: 312,00 / (Duplicate value from AUT not aggregated) / BEL: 181,00; COMM / (Duplicate value from BEL not aggregated) / DEU: 2765,81 / (Duplicate value from DEU not aggregated) / DNK: 102,43 / (Duplicate value from DNK not aggregated) / ESP: 24468,87 / (Duplicate value from ESP not aggregated) / FIN: 108,40 / (Duplicate value from FIN not aggregated) / FRK: 10786,59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265,47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38</xdr:colOff>
                <xdr:row>15</xdr:row>
                <xdr:rowOff>9</xdr:rowOff>
              </xdr:to>
            </anchor>
          </commentPr>
        </mc:Choice>
        <mc:Fallback/>
      </mc:AlternateContent>
    </comment>
    <comment ref="B17" authorId="0">
      <text>
        <r>
          <rPr>
            <b val="true"/>
            <sz val="8"/>
            <color rgb="FF000000"/>
            <rFont val="Tahoma"/>
            <family val="2"/>
          </rPr>
          <t xml:space="preserve">AUT: 3719,65 / (Duplicate value from AUT not aggregated) / BEL: 6822,98; COMM / (Duplicate value from BEL not aggregated) / DEU: 26514,89 / (Duplicate value from DEU not aggregated) / DNK: 10455,40 / (Duplicate value from DNK not aggregated) / ESP: 17662,59 / (Duplicate value from ESP not aggregated) / FIN: 1297,90 / (Duplicate value from FIN not aggregated) / FRK: 10107,20 / (Duplicate value from FRK not aggregated) / GBE: 7706,62 / (Duplicate value from GBE not aggregated) / GRC: 1000,39 / (Duplicate value from GRC not aggregated) / IRL: 1405,50 / (Duplicate value from IRL not aggregated) / ITA: 8244,40 / (Duplicate value from ITA not aggregated) / LUX: 67,84 / (Duplicate value from LUX not aggregated) / NLD: 14160,40 / (Duplicate value from NLD not aggregated) / PRT: 2612,33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38</xdr:colOff>
                <xdr:row>16</xdr:row>
                <xdr:rowOff>9</xdr:rowOff>
              </xdr:to>
            </anchor>
          </commentPr>
        </mc:Choice>
        <mc:Fallback/>
      </mc:AlternateContent>
    </comment>
    <comment ref="B18" authorId="0">
      <text>
        <r>
          <rPr>
            <b val="true"/>
            <sz val="8"/>
            <color rgb="FF000000"/>
            <rFont val="Tahoma"/>
            <family val="2"/>
          </rPr>
          <t xml:space="preserve">AUT: 13683,90 / (Duplicate value from AUT not aggregated) / BEL: 27366,06; COMM / (Duplicate value from BEL not aggregated) / DEU: 103661,63 / (Duplicate value from DEU not aggregated) / DNK: 19040,62 / (Duplicate value from DNK not aggregated) / ESP: 121890,50 / (Duplicate value from ESP not aggregated) / FIN: 9356,13 / (Duplicate value from FIN not aggregated) / FRK: 282532,00 / (Duplicate value from FRK not aggregated) / GBE: 137012,15 / (Duplicate value from GBE not aggregated) / GRC: 28972,38 / (Duplicate value from GRC not aggregated) / IRL: 12913,07 / (Duplicate value from IRL not aggregated) / ITA: 172683,59 / (Duplicate value from ITA not aggregated) / LUX: 60,28 / (Duplicate value from LUX not aggregated) / NLD: 102435,11 / (Duplicate value from NLD not aggregated) / PRT: 29538,77 / (Duplicate value from PRT not aggregated) / SWE: 16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23</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3</xdr:col>
                <xdr:colOff>7</xdr:colOff>
                <xdr:row>18</xdr:row>
                <xdr:rowOff>9</xdr:rowOff>
              </xdr:to>
            </anchor>
          </commentPr>
        </mc:Choice>
        <mc:Fallback/>
      </mc:AlternateContent>
    </comment>
    <comment ref="B20" authorId="0">
      <text>
        <r>
          <rPr>
            <b val="true"/>
            <sz val="8"/>
            <color rgb="FF000000"/>
            <rFont val="Tahoma"/>
            <family val="2"/>
          </rPr>
          <t xml:space="preserve">AUT: 39,40 / (Duplicate value from AUT not aggregated) / BEL: 8,73; COMM / (Duplicate value from BEL not aggregated) / DEU: 90,00 / (Duplicate value from DEU not aggregated) / DNK: 8,80 / (Duplicate value from DNK not aggregated) / ESP: 2836,70 / (Duplicate value from ESP not aggregated) / FIN: 4,80 / (Duplicate value from FIN not aggregated) / FRK: 1282,71 / (Duplicate value from FRK not aggregated) / GBE: 104,77 / (Duplicate value from GBE not aggregated) / GRC: 5359,71 / (Duplicate value from GRC not aggregated) / IRL: 17,80 / (Duplicate value from IRL not aggregated) / ITA: 1355,49 / (Duplicate value from ITA not aggregated) / LUX: NE; EF:NA; MA:NA / (Duplicate value from LUX not aggregated) / NLD: 63,11 / (Duplicate value from NLD not aggregated) / PRT: 692,3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61,40 / (Duplicate value from AUT not aggregated) / BEL: 21,82; COMM / (Duplicate value from BEL not aggregated) / DEU: 530,96 / (Duplicate value from DEU not aggregated) / DNK: 138,00 / (Duplicate value from DNK not aggregated) / ESP: 247,78 / (Duplicate value from ESP not aggregated) / FIN: 49,10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86,25 / (Duplicate value from NLD not aggregated) / PRT: 39,7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16</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06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9</xdr:col>
                <xdr:colOff>2</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66751,20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1</xdr:col>
                <xdr:colOff>33</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66751,20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38</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6862335,00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6929086,2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7601282,00 / BEL: 12594247,38; COMM / DEU: 553620116,75 / DNK: 81499353,91 / ESP: 14872841,00 / FIN: 8440844,21 / FRK: 229684303,35 / GBE: 89845675,65 / GRC: NA; EF:NA; MA:NA / IRL: 103711550,73 / ITA: 247261794,88 / LUX: 3150517,28 / NLD: 282147702,30 / PRT: 12115342,80 / SWE: 21391,38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8</xdr:col>
                <xdr:colOff>58</xdr:colOff>
                <xdr:row>7</xdr:row>
                <xdr:rowOff>9</xdr:rowOff>
              </xdr:to>
            </anchor>
          </commentPr>
        </mc:Choice>
        <mc:Fallback/>
      </mc:AlternateContent>
    </comment>
    <comment ref="E10" authorId="0">
      <text>
        <r>
          <rPr>
            <b val="true"/>
            <sz val="8"/>
            <color rgb="FF000000"/>
            <rFont val="Tahoma"/>
            <family val="2"/>
          </rPr>
          <t xml:space="preserve">AUT: 12458478,41 / BEL: 7757127,66; COMM / DEU: 275820896,00 / DNK: 63797374,31 / ESP: 14872841,00 / FIN: 8440844,21 / FRK: 50476935,00 / GBE: 73257745,02 / GRC: NA; EF:NA; MA:NA / IRL: 44391494,39 / ITA: 94442394,41 / PRT: 12115342,80 / SWE: 12460,18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45</xdr:colOff>
                <xdr:row>9</xdr:row>
                <xdr:rowOff>9</xdr:rowOff>
              </xdr:to>
            </anchor>
          </commentPr>
        </mc:Choice>
        <mc:Fallback/>
      </mc:AlternateContent>
    </comment>
    <comment ref="E11" authorId="0">
      <text>
        <r>
          <rPr>
            <b val="true"/>
            <sz val="8"/>
            <color rgb="FF000000"/>
            <rFont val="Tahoma"/>
            <family val="2"/>
          </rPr>
          <t xml:space="preserve">AUT: 15142803,60 / BEL: 4837119,72; COMM / DEU: 277799220,75 / DNK: 17701979,60 / ESP: NO; EF:NA; MA:NA / FIN: IE; EF:NA; MA:NA / FRK: 179207368,35 / GBE: 16587930,63 / GRC: NA; EF:NA; MA:NA / IRL: 59320056,34 / ITA: 152819400,48 / PRT: NO; EF:NA; MA:NA / SWE: 8931,20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1</xdr:colOff>
                <xdr:row>10</xdr:row>
                <xdr:rowOff>9</xdr:rowOff>
              </xdr:to>
            </anchor>
          </commentPr>
        </mc:Choice>
        <mc:Fallback/>
      </mc:AlternateContent>
    </comment>
    <comment ref="E16" authorId="0">
      <text>
        <r>
          <rPr>
            <b val="true"/>
            <sz val="8"/>
            <color rgb="FF000000"/>
            <rFont val="Tahoma"/>
            <family val="2"/>
          </rPr>
          <t xml:space="preserve">AUT: NO; EF:NA; MA:NA / BEL: 282326,13; COMM / DEU: NA; EF:NA; MA:NA / DNK: NO; EF:NA; MA:NA / ESP: NO; EF:NA; MA:NA / FIN: NO; EF:NA; MA:NA; COMM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4</xdr:col>
                <xdr:colOff>2</xdr:colOff>
                <xdr:row>15</xdr:row>
                <xdr:rowOff>9</xdr:rowOff>
              </xdr:to>
            </anchor>
          </commentPr>
        </mc:Choice>
        <mc:Fallback/>
      </mc:AlternateContent>
    </comment>
    <comment ref="E17" authorId="0">
      <text>
        <r>
          <rPr>
            <b val="true"/>
            <sz val="8"/>
            <color rgb="FF000000"/>
            <rFont val="Tahoma"/>
            <family val="2"/>
          </rPr>
          <t xml:space="preserve">AUT: 17628572,83 / BEL: 1531224,93; COMM / DEU: 276168658,01 / DNK: 104816358,91 / ESP: 154956433,00 / FIN: 10858751,00 / FRK: 136094185,86 / GBE: 25322379,04 / GRC: 14405558,40 / IRL: 12227150,00 / ITA: 98048026,36 / LUX: 638218,58 / NLD: 150888465,00 / PRT: 2995421,00 / SWE: 7409,78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986241,36 / BEL: 3082596,04; COMM / DEU: NA; EF:NA; MA:NA / DNK: 312991,48 / ESP: NO; EF:NA; MA:NA / FIN: NO; EF:NA; MA:NA; COMM / FRK: 111306306,72 / GBE: NO; EF:NA; MA:NA / GRC: NA; EF:NA; MA:NA / IRL: 925725,79 / ITA: 29445811,27 / LUX: 9042,15 / NLD: 20661452,88 / PRT: NO; EF:NA; MA:NA / SWE: 1727,4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44</xdr:colOff>
                <xdr:row>17</xdr:row>
                <xdr:rowOff>9</xdr:rowOff>
              </xdr:to>
            </anchor>
          </commentPr>
        </mc:Choice>
        <mc:Fallback/>
      </mc:AlternateContent>
    </comment>
    <comment ref="E19" authorId="0">
      <text>
        <r>
          <rPr>
            <b val="true"/>
            <sz val="8"/>
            <color rgb="FF000000"/>
            <rFont val="Tahoma"/>
            <family val="2"/>
          </rPr>
          <t xml:space="preserve">AUT: NO; EF:NA; MA:NA / BEL: 0,0000; COMM / DEU: NE; EF:NA; MA:NA / DNK: NO; EF:NA; MA:NA / ESP: NO; EF:NA; MA:NA / FIN: NA; EF:NA; MA:NA / FRK: NO; EF:NA; MA:NA / GBE: NO; EF:NA; MA:NA / GRC: NA; EF:NA; MA:NA / IRL: NO; EF:NA; MA:NA / ITA: 2793293,5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29</xdr:colOff>
                <xdr:row>18</xdr:row>
                <xdr:rowOff>9</xdr:rowOff>
              </xdr:to>
            </anchor>
          </commentPr>
        </mc:Choice>
        <mc:Fallback/>
      </mc:AlternateContent>
    </comment>
    <comment ref="E20" authorId="0">
      <text>
        <r>
          <rPr>
            <b val="true"/>
            <sz val="8"/>
            <color rgb="FF000000"/>
            <rFont val="Tahoma"/>
            <family val="2"/>
          </rPr>
          <t xml:space="preserve">AUT: NO; EF:NA; MA:NA / BEL: 10257,16; COMM / DEU: NO; EF:NA; MA:NA / DNK: NO; EF:NA; MA:NA / ESP: NO; EF:NA; MA:NA / FIN: NO; EF:NA; MA:NA; COMM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58</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43334,00 / FIN: NO; EF:NA; MA:NA; COMM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3</xdr:col>
                <xdr:colOff>7</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770229,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6216096,19 / BEL: 17500651,64; COMM / DEU: 829788774,76 / DNK: 195535389,85 / ESP: 171342837,00 / FIN: 26759167,21 / FRK: 477084795,92 / GBE: 115168054,69 / GRC: 14405558,40 / IRL: 116864426,51 / ITA: 377548926,04 / LUX: 3797778,00 / NLD: 453697620,18 / PRT: 15110763,80 / SWE: 30528,5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24788068,30 / FIN: NA; EF:NA; MA:NA / FRK: NA; EF:NA; MA:NA / GBE: 120634925,30 / GRC: 860218,40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24788068,30 / FIN: NA; EF:NA; MA:NA / FRK: NA; EF:NA; MA:NA / GBE: 33764655,24 / GRC: 333264,4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86870270,07 / GRC: 526954,0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567360,93; COMM / DEU: NO; EF:NA; MA:NA / DNK: NO; EF:NA; MA:NA / ESP: NO; EF:NA; MA:NA / FIN: NA; EF:NA; MA:NA / FRK: NA; EF:NA; MA:NA / GBE: 5075448,15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364,5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23889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1283715,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33</xdr:colOff>
                <xdr:row>22</xdr:row>
                <xdr:rowOff>9</xdr:rowOff>
              </xdr:to>
            </anchor>
          </commentPr>
        </mc:Choice>
        <mc:Fallback/>
      </mc:AlternateContent>
    </comment>
    <comment ref="F26" authorId="0">
      <text>
        <r>
          <rPr>
            <b val="true"/>
            <sz val="8"/>
            <color rgb="FF000000"/>
            <rFont val="Tahoma"/>
            <family val="2"/>
          </rPr>
          <t xml:space="preserve">AUT: IE,NO; EF:NA; MA:NA / BEL: 2567360,93; COMM / DEU: NO; EF:NA; MA:NA / DNK: NO; EF:NA; MA:NA / ESP: 27310673,30 / FIN: NA; EF:NA; MA:NA / FRK: NA,NO; EF:NA; MA:NA / GBE: 125710373,46 / GRC: 861582,9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86736929,24 / BEL: 73725888,76; COMM / DEU: 276556967,63 / DNK: 33727220,70 / ESP: 125762694,60 / FIN: 17936793,94 / FRK: 478175421,83 / GBE: 102555416,21 / GRC: 25887280,67 / IRL: 27006822,50 / ITA: 258682799,11 / LUX: 2925405,95 / NLD: 6658855,60 / PRT: 24158152,80 / SWE: 45329,98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22</xdr:colOff>
                <xdr:row>7</xdr:row>
                <xdr:rowOff>9</xdr:rowOff>
              </xdr:to>
            </anchor>
          </commentPr>
        </mc:Choice>
        <mc:Fallback/>
      </mc:AlternateContent>
    </comment>
    <comment ref="G10" authorId="0">
      <text>
        <r>
          <rPr>
            <b val="true"/>
            <sz val="8"/>
            <color rgb="FF000000"/>
            <rFont val="Tahoma"/>
            <family val="2"/>
          </rPr>
          <t xml:space="preserve">AUT: 46161941,04 / BEL: 24748466,60; COMM / DEU: 145468626,87 / DNK: 13515666,92 / ESP: 59491363,90 / FIN: 17936793,94 / FRK: 201907740,00 / GBE: 23556546,73 / GRC: 14996898,00 / IRL: 2959432,96 / ITA: 142090665,19 / PRT: 11180826,00 / SWE: 28658,41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32</xdr:colOff>
                <xdr:row>9</xdr:row>
                <xdr:rowOff>9</xdr:rowOff>
              </xdr:to>
            </anchor>
          </commentPr>
        </mc:Choice>
        <mc:Fallback/>
      </mc:AlternateContent>
    </comment>
    <comment ref="G11" authorId="0">
      <text>
        <r>
          <rPr>
            <b val="true"/>
            <sz val="8"/>
            <color rgb="FF000000"/>
            <rFont val="Tahoma"/>
            <family val="2"/>
          </rPr>
          <t xml:space="preserve">AUT: 40574988,21 / BEL: 48977422,16; COMM / DEU: 131088340,76 / DNK: 20211553,78 / ESP: 66271330,70 / FIN: IE; EF:NA; MA:NA / FRK: 276267681,83 / GBE: 78998869,48 / GRC: 10890382,67 / IRL: 24047389,54 / ITA: 116592133,92 / PRT: 12977326,80 / SWE: 16671,57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6</xdr:colOff>
                <xdr:row>10</xdr:row>
                <xdr:rowOff>9</xdr:rowOff>
              </xdr:to>
            </anchor>
          </commentPr>
        </mc:Choice>
        <mc:Fallback/>
      </mc:AlternateContent>
    </comment>
    <comment ref="G16" authorId="0">
      <text>
        <r>
          <rPr>
            <b val="true"/>
            <sz val="8"/>
            <color rgb="FF000000"/>
            <rFont val="Tahoma"/>
            <family val="2"/>
          </rPr>
          <t xml:space="preserve">AUT: 81744,00 / BEL: 251806,33; COMM / DEU: 6018592,00 / DNK: 602503,49 / ESP: 21567979,50 / FIN: 523884,00 / FRK: 59428888,74 / GBE: 3716625,86 / GRC: NA; EF:NA; MA:NA / IRL: 4360677,46 / ITA: 13706102,34 / LUX: 47083,20 / NLD: 3417542,70 / PRT: 5212360,59 / SWE: 11700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9</xdr:colOff>
                <xdr:row>15</xdr:row>
                <xdr:rowOff>9</xdr:rowOff>
              </xdr:to>
            </anchor>
          </commentPr>
        </mc:Choice>
        <mc:Fallback/>
      </mc:AlternateContent>
    </comment>
    <comment ref="G17" authorId="0">
      <text>
        <r>
          <rPr>
            <b val="true"/>
            <sz val="8"/>
            <color rgb="FF000000"/>
            <rFont val="Tahoma"/>
            <family val="2"/>
          </rPr>
          <t xml:space="preserve">AUT: 7186139,94 / BEL: 6240191,55; COMM / DEU: 63739724,23 / DNK: 11814144,73 / ESP: NO; EF:NA; MA:NA / FIN: 10945969,00 / FRK: 28782150,54 / GBE: 44373969,43 / GRC: 1600617,60 / IRL: NO; EF:NA; MA:NA / ITA: NA; EF:NA; MA:NA / LUX: 35456,59 / NLD: IE; EF:NA; MA:NA / PRT: 607463,00 / SWE: 8675,1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4</xdr:colOff>
                <xdr:row>16</xdr:row>
                <xdr:rowOff>9</xdr:rowOff>
              </xdr:to>
            </anchor>
          </commentPr>
        </mc:Choice>
        <mc:Fallback/>
      </mc:AlternateContent>
    </comment>
    <comment ref="G18" authorId="0">
      <text>
        <r>
          <rPr>
            <b val="true"/>
            <sz val="8"/>
            <color rgb="FF000000"/>
            <rFont val="Tahoma"/>
            <family val="2"/>
          </rPr>
          <t xml:space="preserve">AUT: 75864,72 / BEL: 11472527,50; COMM / DEU: 70995599,00 / DNK: 10641674,14 / ESP: 83127942,60 / FIN: 4670602,00 / FRK: 54822509,28 / GBE: NO; EF:NA; MA:NA / GRC: NA; EF:NA; MA:NA / IRL: 3965003,70 / ITA: 60631966,37 / LUX: 18084,30 / NLD: 59199149,38 / PRT: 22474725,40 / SWE: 3800,2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35</xdr:colOff>
                <xdr:row>17</xdr:row>
                <xdr:rowOff>9</xdr:rowOff>
              </xdr:to>
            </anchor>
          </commentPr>
        </mc:Choice>
        <mc:Fallback/>
      </mc:AlternateContent>
    </comment>
    <comment ref="G19" authorId="0">
      <text>
        <r>
          <rPr>
            <b val="true"/>
            <sz val="8"/>
            <color rgb="FF000000"/>
            <rFont val="Tahoma"/>
            <family val="2"/>
          </rPr>
          <t xml:space="preserve">AUT: NO; EF:NA; MA:NA / BEL: 0,0000; COMM / DEU: NE; EF:NA; MA:NA / DNK: NO; EF:NA; MA:NA / ESP: NO; EF:NA; MA:NA / FIN: NA; EF:NA; MA:NA / FRK: NO; EF:NA; MA:NA / GBE: NO; EF:NA; MA:NA / GRC: 28199,67 / IRL: NO; EF:NA; MA:NA / ITA: 6515386,7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0</xdr:colOff>
                <xdr:row>18</xdr:row>
                <xdr:rowOff>9</xdr:rowOff>
              </xdr:to>
            </anchor>
          </commentPr>
        </mc:Choice>
        <mc:Fallback/>
      </mc:AlternateContent>
    </comment>
    <comment ref="G20" authorId="0">
      <text>
        <r>
          <rPr>
            <b val="true"/>
            <sz val="8"/>
            <color rgb="FF000000"/>
            <rFont val="Tahoma"/>
            <family val="2"/>
          </rPr>
          <t xml:space="preserve">AUT: NO; EF:NA; MA:NA / BEL: 0,0000; COMM / DEU: 669240,00 / DNK: 51763,29 / ESP: NO; EF:NA; MA:NA / FIN: 54773,00 / FRK: 32067635,07 / GBE: NO; EF:NA; MA:NA / GRC: NA; EF:NA; MA:NA / IRL: NO; EF:NA; MA:NA / ITA: 2195885,70 / LUX: NE; EF:NA; MA:NA / NLD: 777709,20 / PRT: 875112,54 / SWE: 2275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51</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19161119,00 / DNK: 3219195,00 / ESP: 2973336,00 / FIN: 1892006,35 / FRK: 3238654,50 / GBE: NO; EF:NA; MA:NA / GRC: NA; EF:NA; MA:NA / IRL: 1121890,00 / ITA: 6316960,00 / LUX: 39415,80 / NLD: 2418194,70 / PRT: 1432080,00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3080916,00 / FIN: NA; EF:NA; MA:NA / FRK: 137541,00 / GBE: NO; EF:NA; MA:NA / GRC: NA; EF:NA; MA:NA / IRL: 94000,00 / ITA: 1138920,00 / LUX: IE; EF:NA; MA:NA; COMM / NLD: NO; EF:NA; MA:NA / PRT: 1508073,6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31</xdr:colOff>
                <xdr:row>22</xdr:row>
                <xdr:rowOff>9</xdr:rowOff>
              </xdr:to>
            </anchor>
          </commentPr>
        </mc:Choice>
        <mc:Fallback/>
      </mc:AlternateContent>
    </comment>
    <comment ref="G26" authorId="0">
      <text>
        <r>
          <rPr>
            <b val="true"/>
            <sz val="8"/>
            <color rgb="FF000000"/>
            <rFont val="Tahoma"/>
            <family val="2"/>
          </rPr>
          <t xml:space="preserve">AUT: 94080677,90 / BEL: 91690414,13; COMM / DEU: 437141241,86 / DNK: 62102209,35 / ESP: 245557921,26 / FIN: 57084270,29 / FRK: 656652800,95 / GBE: 150782737,78 / GRC: 27516097,93 / IRL: 36548393,66 / ITA: 365893914,36 / LUX: 3065445,83 / NLD: 72471451,58 / PRT: 58324286,39 / SWE: 8042555,4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4713685,63 / BEL: 97171627,41; COMM / DEU: 183270699,00 / DNK: 30117764,03 / ESP: 121875123,00 / FIN: 10288082,00 / FRK: 703336796,82 / GBE: 304140270,53 / GRC: 7129551,60 / IRL: 248339404,08 / ITA: 19601462,56 / LUX: 5641488,23 / NLD: 171888417,00 / PRT: 41320073,20 / SWE: 34289,26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14</xdr:colOff>
                <xdr:row>7</xdr:row>
                <xdr:rowOff>9</xdr:rowOff>
              </xdr:to>
            </anchor>
          </commentPr>
        </mc:Choice>
        <mc:Fallback/>
      </mc:AlternateContent>
    </comment>
    <comment ref="H10" authorId="0">
      <text>
        <r>
          <rPr>
            <b val="true"/>
            <sz val="8"/>
            <color rgb="FF000000"/>
            <rFont val="Tahoma"/>
            <family val="2"/>
          </rPr>
          <t xml:space="preserve">AUT: 6950519,53 / BEL: 37687273,86; COMM / DEU: 109189210,00 / DNK: 13643477,86 / ESP: NO; EF:NA; MA:NA / FIN: 10288082,00 / FRK: 223812825,00 / GBE: 109035897,88 / GRC: 1333057,60 / IRL: 61641880,39 / ITA: 12449108,40 / PRT: 10012680,00 / SWE: 13592,92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30</xdr:colOff>
                <xdr:row>9</xdr:row>
                <xdr:rowOff>9</xdr:rowOff>
              </xdr:to>
            </anchor>
          </commentPr>
        </mc:Choice>
        <mc:Fallback/>
      </mc:AlternateContent>
    </comment>
    <comment ref="H11" authorId="0">
      <text>
        <r>
          <rPr>
            <b val="true"/>
            <sz val="8"/>
            <color rgb="FF000000"/>
            <rFont val="Tahoma"/>
            <family val="2"/>
          </rPr>
          <t xml:space="preserve">AUT: 7763166,10 / BEL: 59484353,55; COMM / DEU: 74081489,00 / DNK: 16474286,17 / ESP: 121875123,00 / FIN: IE; EF:NA; MA:NA / FRK: 479523971,82 / GBE: 195104372,65 / GRC: 5796494,00 / IRL: 186697523,69 / ITA: 7152354,16 / PRT: 31307393,20 / SWE: 20696,34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3555864,00 / BEL: 1416537,66; COMM / DEU: 14629467,35 / DNK: 1596634,26 / ESP: 101732430,00 / FIN: 256596,00 / FRK: 138667407,05 / GBE: 182114667,22 / GRC: 104258592,00 / IRL: 46861657,84 / ITA: 123354921,06 / LUX: 70624,80 / NLD: 17262972,10 / PRT: 20849442,36 / SWE: 11700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6</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183570,02 / ESP: 9655352,77 / FIN: NE; EF:NA; MA:NA / FRK: 536103,88 / GBE: 6091200,58 / GRC: NA; EF:NA; MA:NA / IRL: NO; EF:NA; MA:NA / ITA: NA; EF:NA; MA:NA / LUX: NO; EF:NA; MA:NA / NLD: NE; EF:NA; MA:NA / PRT: 481781,00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7</xdr:col>
                <xdr:colOff>37</xdr:colOff>
                <xdr:row>16</xdr:row>
                <xdr:rowOff>9</xdr:rowOff>
              </xdr:to>
            </anchor>
          </commentPr>
        </mc:Choice>
        <mc:Fallback/>
      </mc:AlternateContent>
    </comment>
    <comment ref="H18" authorId="0">
      <text>
        <r>
          <rPr>
            <b val="true"/>
            <sz val="8"/>
            <color rgb="FF000000"/>
            <rFont val="Tahoma"/>
            <family val="2"/>
          </rPr>
          <t xml:space="preserve">AUT: 151729,44 / BEL: 101811,60; COMM / DEU: NA; EF:NA; MA:NA / DNK: 40018,30 / ESP: NO; EF:NA; MA:NA / FIN: NE; EF:NA; MA:NA / FRK: 3390384,00 / GBE: 5311801,16 / GRC: 12516068,16 / IRL: 149923,20 / ITA: NO; EF:NA; MA:NA / LUX: NO; EF:NA; MA:NA / NLD: NE; EF:NA; MA:NA / PRT: 56310,78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9</xdr:rowOff>
              </xdr:to>
            </anchor>
          </commentPr>
        </mc:Choice>
        <mc:Fallback/>
      </mc:AlternateContent>
    </comment>
    <comment ref="H19" authorId="0">
      <text>
        <r>
          <rPr>
            <b val="true"/>
            <sz val="8"/>
            <color rgb="FF000000"/>
            <rFont val="Tahoma"/>
            <family val="2"/>
          </rPr>
          <t xml:space="preserve">AUT: NO; EF:NA; MA:NA / BEL: 0,0000; COMM / DEU: NE; EF:NA; MA:NA / DNK: NO; EF:NA; MA:NA / ESP: NO; EF:NA; MA:NA / FIN: NA; EF:NA; MA:NA / FRK: NO; EF:NA; MA:NA / GBE: NO; EF:NA; MA:NA / GRC: 15009,50 / IRL: NO; EF:NA; MA:NA / ITA: 278014,1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6</xdr:colOff>
                <xdr:row>18</xdr:row>
                <xdr:rowOff>9</xdr:rowOff>
              </xdr:to>
            </anchor>
          </commentPr>
        </mc:Choice>
        <mc:Fallback/>
      </mc:AlternateContent>
    </comment>
    <comment ref="H20" authorId="0">
      <text>
        <r>
          <rPr>
            <b val="true"/>
            <sz val="8"/>
            <color rgb="FF000000"/>
            <rFont val="Tahoma"/>
            <family val="2"/>
          </rPr>
          <t xml:space="preserve">AUT: 465235,20 / BEL: 43727,90; COMM / DEU: 320760,00 / DNK: 137172,71 / ESP: 31350252,00 / FIN: 26827,00 / FRK: NA; EF:NA; MA:NA / GBE: 1657608,50 / GRC: 214388280,00 / IRL: 160200,00 / ITA: 19762971,30 / LUX: NE; EF:NA; MA:NA / NLD: NA; EF:NA; MA:NA / PRT: 3500450,16 / SWE: 2275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53</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2823417,60 / BEL: 890363,49; COMM / DEU: 6581922,00 / DNK: 3219195,00 / ESP: 4955560,00 / FIN: 926696,99 / FRK: 5284120,50 / GBE: 8108544,00 / GRC: 1599506,67 / IRL: 1742510,00 / ITA: 9475440,00 / LUX: 59123,70 / NLD: 2357394,10 / PRT: 954720,00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3</xdr:col>
                <xdr:colOff>36</xdr:colOff>
                <xdr:row>21</xdr:row>
                <xdr:rowOff>9</xdr:rowOff>
              </xdr:to>
            </anchor>
          </commentPr>
        </mc:Choice>
        <mc:Fallback/>
      </mc:AlternateContent>
    </comment>
    <comment ref="H23" authorId="0">
      <text>
        <r>
          <rPr>
            <b val="true"/>
            <sz val="8"/>
            <color rgb="FF000000"/>
            <rFont val="Tahoma"/>
            <family val="2"/>
          </rPr>
          <t xml:space="preserve">AUT: IE; EF:NA; MA:NA / BEL: 4762,06; COMM / DEU: NE; EF:NA; MA:NA / DNK: NO; EF:NA; MA:NA / ESP: 5134860,00 / FIN: NA; EF:NA; MA:NA / FRK: 224409,00 / GBE: NO; EF:NA; MA:NA / GRC: 6452840,00 / IRL: 146000,00 / ITA: 1708380,00 / LUX: IE; EF:NA; MA:NA; COMM / NLD: NO; EF:NA; MA:NA / PRT: 1005382,40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8</xdr:col>
                <xdr:colOff>1</xdr:colOff>
                <xdr:row>22</xdr:row>
                <xdr:rowOff>9</xdr:rowOff>
              </xdr:to>
            </anchor>
          </commentPr>
        </mc:Choice>
        <mc:Fallback/>
      </mc:AlternateContent>
    </comment>
    <comment ref="H26" authorId="0">
      <text>
        <r>
          <rPr>
            <b val="true"/>
            <sz val="8"/>
            <color rgb="FF000000"/>
            <rFont val="Tahoma"/>
            <family val="2"/>
          </rPr>
          <t xml:space="preserve">AUT: 22176501,47 / BEL: 99905440,20; COMM / DEU: 204802848,35 / DNK: 35294354,32 / ESP: 274703577,77 / FIN: 23568468,99 / FRK: 851439221,25 / GBE: 507834270,84 / GRC: 346359847,93 / IRL: 297399695,12 / ITA: 174181189,06 / LUX: 5771236,73 / NLD: 191508783,20 / PRT: 68168159,90 / SWE: 11012039,26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58</xdr:colOff>
                <xdr:row>25</xdr:row>
                <xdr:rowOff>9</xdr:rowOff>
              </xdr:to>
            </anchor>
          </commentPr>
        </mc:Choice>
        <mc:Fallback/>
      </mc:AlternateContent>
    </comment>
    <comment ref="I8" authorId="0">
      <text>
        <r>
          <rPr>
            <b val="true"/>
            <sz val="8"/>
            <color rgb="FF000000"/>
            <rFont val="Tahoma"/>
            <family val="2"/>
          </rPr>
          <t xml:space="preserve">AUT: NO; EF:NA; MA:NA / BEL: 37433486,24; COMM / DEU: NO; EF:NA; MA:NA / DNK: NO; EF:NA; MA:NA / ESP: NO; EF:NA; MA:NA / FIN: NA; EF:NA; MA:NA / FRK: NA; EF:NA; MA:NA / GBE: NO; EF:NA; MA:NA / GRC: 351302,67 / IRL: NO; EF:NA; MA:NA / ITA: NO; EF:NA; MA:NA / LUX: IE,NO; EF:NA; MA:NA; COMM / NLD: IE,NO; EF:NA; MA:NA / PRT: NO; EF:NA; MA:NA / SWE: 4583,23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3</xdr:col>
                <xdr:colOff>28</xdr:colOff>
                <xdr:row>7</xdr:row>
                <xdr:rowOff>9</xdr:rowOff>
              </xdr:to>
            </anchor>
          </commentPr>
        </mc:Choice>
        <mc:Fallback/>
      </mc:AlternateContent>
    </comment>
    <comment ref="I10" authorId="0">
      <text>
        <r>
          <rPr>
            <b val="true"/>
            <sz val="8"/>
            <color rgb="FF000000"/>
            <rFont val="Tahoma"/>
            <family val="2"/>
          </rPr>
          <t xml:space="preserve">AUT: NO; EF:NA; MA:NA / BEL: 17679505,62; COMM / DEU: NO; EF:NA; MA:NA / DNK: NO; EF:NA; MA:NA / ESP: NO; EF:NA; MA:NA / FIN: NA; EF:NA; MA:NA / FRK: NA; EF:NA; MA:NA / GBE: NO; EF:NA; MA:NA / GRC: NA; EF:NA; MA:NA / IRL: NO; EF:NA; MA:NA / ITA: NO; EF:NA; MA:NA / PRT: NO; EF:NA; MA:NA / SWE: 415,34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NO; EF:NA; MA:NA / BEL: 19753980,62; COMM / DEU: NO; EF:NA; MA:NA / DNK: NO; EF:NA; MA:NA / ESP: NO; EF:NA; MA:NA / FIN: NA; EF:NA; MA:NA / FRK: NA; EF:NA; MA:NA / GBE: NO; EF:NA; MA:NA / GRC: 351302,67 / IRL: NO; EF:NA; MA:NA / ITA: NO; EF:NA; MA:NA / PRT: NO; EF:NA; MA:NA / SWE: 4167,89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449592,00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73408380,90; COMM / DEU: NO; EF:NA; MA:NA / DNK: NO; EF:NA; MA:NA / ESP: NO; EF:NA; MA:NA / FIN: NA; EF:NA; MA:NA / FRK: NA; EF:NA; MA:NA / GBE: NO; EF:NA; MA:NA / GRC: NA; EF:NA; MA:NA / IRL: NO; EF:NA; MA:NA / ITA: NO; EF:NA; MA:NA / LUX: 35456,59 / NLD: NO; EF:NA; MA:NA / PRT: NO; EF:NA; MA:NA / SWE: 755,48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6372636,48 / BEL: 1289441,15; COMM / DEU: NO; EF:NA; MA:NA / DNK: NO; EF:NA; MA:NA / ESP: NO; EF:NA; MA:NA / FIN: NA; EF:NA; MA:NA / FRK: NA; EF:NA; MA:NA / GBE: 63712409,69 / GRC: 4867359,84 / IRL: NO; EF:NA; MA:NA / ITA: NO; EF:NA; MA:NA / LUX: 9042,15 / NLD: NO; EF:NA; MA:NA / PRT: NO; EF:NA; MA:NA / SWE: 1381,9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2</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909,6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19384,80 / BEL: 0,0000; COMM / DEU: NO; EF:NA; MA:NA / DNK: NO; EF:NA; MA:NA / ESP: NO; EF:NA; MA:NA / FIN: NA; EF:NA; MA:NA / FRK: NA; EF:NA; MA:NA / GBE: 69067,02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117642,40 / BEL: 37098,48; COMM / DEU: NO; EF:NA; MA:NA / DNK: NO; EF:NA; MA:NA / ESP: NO; EF:NA; MA:NA / FIN: NA; EF:NA; MA:NA / FRK: NA; EF:NA; MA:NA / GBE: 337856,0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3" authorId="0">
      <text>
        <r>
          <rPr>
            <b val="true"/>
            <sz val="8"/>
            <color rgb="FF000000"/>
            <rFont val="Tahoma"/>
            <family val="2"/>
          </rPr>
          <t xml:space="preserve">AUT: IE; EF:NA; MA:NA / BEL: 198,42;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0</xdr:colOff>
                <xdr:row>22</xdr:row>
                <xdr:rowOff>9</xdr:rowOff>
              </xdr:to>
            </anchor>
          </commentPr>
        </mc:Choice>
        <mc:Fallback/>
      </mc:AlternateContent>
    </comment>
    <comment ref="I26" authorId="0">
      <text>
        <r>
          <rPr>
            <b val="true"/>
            <sz val="8"/>
            <color rgb="FF000000"/>
            <rFont val="Tahoma"/>
            <family val="2"/>
          </rPr>
          <t xml:space="preserve">AUT: 6978696,08 / BEL: 112177344,05; COMM / DEU: NO; EF:NA; MA:NA / DNK: NO; EF:NA; MA:NA / ESP: NO; EF:NA; MA:NA / FIN: NA; EF:NA; MA:NA / FRK: NA,NO; EF:NA; MA:NA / GBE: 64119332,71 / GRC: 5219572,17 / IRL: NA,NO; EF:NA; MA:NA / ITA: NA,NO; EF:NA; MA:NA / LUX: 44498,74 / NLD: IE,NA,NO; EF:NA; MA:NA / PRT: NO; EF:NA; MA:NA / SWE: 289720,63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41</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0,8570 / FIN: NO; EF:NA; MA:NA / FRK: 0,2806 / GBE: NO; EF:NA; MA:NA / GRC: 0,1470 / IRL: NO; EF:NA; MA:NA / ITA: NO; EF:NA; MA:NA / LUX: NO; EF:NA; MA:NA / NLD: NO; EF:NA; MA:NA / PRT: 0,2112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5</xdr:col>
                <xdr:colOff>4</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067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2,1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0,8570 / FIN: NO; EF:NA; MA:NA / FRK: 0,2806 / GBE: NA,NO; EF:NA; MA:NA / GRC: 0,1470 / IRL: NO; EF:NA; MA:NA / ITA: 2,16 / LUX: NA,NO; EF:NA; MA:NA / NLD: NO; EF:NA; MA:NA / PRT: 0,211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6</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10,28; EF:CS; MA:D / FIN: NO; EF:NA; MA:NA / FRK: 5,61; EF:D; MA:CR / GBE: NO; EF:NA; MA:NA / GRC: 2,94; EF:D; MA:D / IRL: NO; EF:NA; MA:NA / ITA: 73,86; EF:CS; MA:T2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4</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10,28; EF:CS; MA:D; COMM / FIN: NO; EF:NA; MA:NA / FRK: 5,61; EF:D; MA:CR / GBE: NE; EF:NA; MA:NA / GRC: 2,94; EF:D; MA:D / IRL: NO; EF:NA; MA:NA / ITA: NO; EF:NA; MA:NA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1</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1,8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72,0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32137952,00 / BEL: 186849744,28; COMM / DEU: 1927179746,00 / DNK: 363071520,00 / ESP: 971252000,00 / FIN: 162249626,00 / FRK: 2326784098,23 / GBE: 1316700000,00 / GRC: 351000000,00 / IRL: 352521485,30 / ITA: 808236539,35 / LUX: 19120500,00 / NLD: 381148425,36 / PRT: 149939197,91 / SWE: 1784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9</xdr:colOff>
                <xdr:row>8</xdr:row>
                <xdr:rowOff>9</xdr:rowOff>
              </xdr:to>
            </anchor>
          </commentPr>
        </mc:Choice>
        <mc:Fallback/>
      </mc:AlternateContent>
    </comment>
    <comment ref="C10" authorId="0">
      <text>
        <r>
          <rPr>
            <b val="true"/>
            <sz val="8"/>
            <color rgb="FF000000"/>
            <rFont val="Tahoma"/>
            <family val="2"/>
          </rPr>
          <t xml:space="preserve">AUT: 111864573,09 / BEL: 147540300,72; COMM / DEU: 881925694,40 / DNK: 181276767,27 / ESP: 444123889,00 / FIN: 57417606,86 / FRK: 904179736,55 / GBE: 453595737,90 / GRC: 38402249,13 / IRL: 78223927,86 / ITA: 454551587,52 / LUX: 5526178,06 / NLD: 361919889,50 / PRT: 57331446,96 / SWE: 69350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1</xdr:colOff>
                <xdr:row>9</xdr:row>
                <xdr:rowOff>9</xdr:rowOff>
              </xdr:to>
            </anchor>
          </commentPr>
        </mc:Choice>
        <mc:Fallback/>
      </mc:AlternateContent>
    </comment>
    <comment ref="C11" authorId="0">
      <text>
        <r>
          <rPr>
            <b val="true"/>
            <sz val="8"/>
            <color rgb="FF000000"/>
            <rFont val="Tahoma"/>
            <family val="2"/>
          </rPr>
          <t xml:space="preserve">AUT: 23562440,00 / BEL: 943602,94 / DEU: 86994940,00 / DNK: 32745586,23 / ESP: 192858627,00 / FIN: 2223484,38 / FRK: 539047836,30 / GBE: 37451880,00 / GRC: 1237776,25 / IRL: 443352,00 / ITA: 228559778,00 / LUX: 2640352,68 / NLD: 6248682,00 / PRT: 4271638,39 / SWE: 20682376,9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2</xdr:colOff>
                <xdr:row>10</xdr:row>
                <xdr:rowOff>9</xdr:rowOff>
              </xdr:to>
            </anchor>
          </commentPr>
        </mc:Choice>
        <mc:Fallback/>
      </mc:AlternateContent>
    </comment>
    <comment ref="C12" authorId="0">
      <text>
        <r>
          <rPr>
            <b val="true"/>
            <sz val="8"/>
            <color rgb="FF000000"/>
            <rFont val="Tahoma"/>
            <family val="2"/>
          </rPr>
          <t xml:space="preserve">AUT: 32190823,34 / BEL: 46927903,58 / DEU: 422323239,90 / DNK: 50251158,01 / ESP: 75282372,90 / FIN: 22549437,40; COMM / FRK: 520271994,53 / GBE: 377607781,86 / GRC: 26277965,90 / IRL: 19335093,00 / ITA: 152455709,80 / LUX: 4650780,75 / NLD: 36822334,52 / PRT: 23526245,52 / SWE: 52712720,6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23</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77100,25 / ESP: NO; EF:NA; MA:NA / FIN: 356214,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2176501,47 / BEL: 94255717,02; COMM / DEU: 204482089,00 / DNK: 32823749,52 / ESP: 274703577,00 / FIN: 16140143,36 / FRK: 851439221,25 / GBE: 507834270,84 / GRC: 346359847,93 / IRL: 297399695,12 / ITA: 174181189,06 / LUX: 5771236,73 / NLD: 178811606,73 / PRT: 68168159,90 / SWE: 40061303,2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40463677,95 / BEL: 81402226,92; COMM / DEU: 513321489,10 / DNK: 94964019,31 / ESP: 181171735,00 / FIN: 35316361,74 / FRK: 657134637,57 / GBE: 385599615,84 / GRC: 117872531,87 / IRL: 92559289,32 / ITA: 373005871,70 / LUX: 4736617,59 / NLD: 176349560,37 / PRT: 43871432,30 / SWE: 41470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5</xdr:colOff>
                <xdr:row>17</xdr:row>
                <xdr:rowOff>9</xdr:rowOff>
              </xdr:to>
            </anchor>
          </commentPr>
        </mc:Choice>
        <mc:Fallback/>
      </mc:AlternateContent>
    </comment>
    <comment ref="C19" authorId="0">
      <text>
        <r>
          <rPr>
            <b val="true"/>
            <sz val="8"/>
            <color rgb="FF000000"/>
            <rFont val="Tahoma"/>
            <family val="2"/>
          </rPr>
          <t xml:space="preserve">AUT: 88638592,05 / BEL: 64927584,20; COMM / DEU: 908952305,90 / DNK: 254468427,84 / ESP: 1706123646,00 / FIN: 35528469,70 / FRK: 1376368704,88 / GBE: 670110566,29 / GRC: 235308797,80 / IRL: 73392562,30 / ITA: 540523389,60 / LUX: 10291676,39 / NLD: 329468844,59 / PRT: 91912579,09 / SWE: 74734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16</xdr:colOff>
                <xdr:row>18</xdr:row>
                <xdr:rowOff>9</xdr:rowOff>
              </xdr:to>
            </anchor>
          </commentPr>
        </mc:Choice>
        <mc:Fallback/>
      </mc:AlternateContent>
    </comment>
    <comment ref="E8" authorId="0">
      <text>
        <r>
          <rPr>
            <b val="true"/>
            <sz val="8"/>
            <color rgb="FF000000"/>
            <rFont val="Tahoma"/>
            <family val="2"/>
          </rPr>
          <t xml:space="preserve">AUT: 5,91; EF:D; MA:T1 / BEL: 7,54; MA:T1a / DEU: 67,04; EF:D; MA:CR,D,T1,T2 / DNK: 12,70; EF:CS; MA:CS / ESP: 30,33; EF:D; MA:CS,T1a,T1b / FIN: 9,22; EF:CS,D; MA:D / FRK: 84,65; EF:CS,D; MA:CR,T1 / GBE: 43,42; EF:D; MA:T1,T1a / GRC: 8,27; EF:D; MA:T1a,T1b / IRL: 8,85; EF:D; MA:T1a,T1b / ITA: 32,40; EF:CS,D; MA:D / LUX: 0,6348; EF:D; MA:T1a,T1b / NLD: 18,66; EF:CS; MA:T1b,T2 / PRT: 4,62; EF:D; MA:T1a / SWE: 9,57;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14</xdr:colOff>
                <xdr:row>7</xdr:row>
                <xdr:rowOff>9</xdr:rowOff>
              </xdr:to>
            </anchor>
          </commentPr>
        </mc:Choice>
        <mc:Fallback/>
      </mc:AlternateContent>
    </comment>
    <comment ref="E9" authorId="0">
      <text>
        <r>
          <rPr>
            <b val="true"/>
            <sz val="8"/>
            <color rgb="FF000000"/>
            <rFont val="Tahoma"/>
            <family val="2"/>
          </rPr>
          <t xml:space="preserve">AUT: 2,60; EF:D; MA:T1 / BEL: 3,67; MA:T1a; COMM / DEU: 30,28; EF:D; MA:D,T1 / DNK: 7,13; EF:CS; MA:CS / ESP: 17,95; EF:D; MA:T1a, T1b, CS; COMM / FIN: 3,19; EF:D; MA:D / FRK: 45,70; EF:D, CS; MA:CR, T1 / GBE: 25,86; EF:D; MA:T1a / GRC: 6,89; EF:D; MA:T1a / IRL: 6,92; EF:D; MA:T1a / ITA: 15,88; EF:D, CS; MA:D / LUX: 0,3756; EF:D; MA:T1a / NLD: 6,54; EF:CS; MA:T1b / PRT: 2,95; EF:D; MA:T1a / SWE: 2,21;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20 / BEL: 2,90; MA:T1a; COMM / DEU: 13,86; EF:D; MA:D,T1 / DNK: 3,56; EF:CS; MA:CS / ESP: 7,11; EF:D; MA:T1a, T1b, CS; COMM / FIN: 1,13; EF:D; MA:D / FRK: 17,76; EF:D, CS; MA:CR, T1 / GBE: 8,91; EF:D; MA:T1a / GRC: 0,7543; EF:D; MA:T1a / IRL: 1,54; EF:D; MA:T1b / ITA: 8,93; EF:D, CS; MA:D / LUX: 0,1085; EF:D; MA:T1b / NLD: 9,79; EF:CS; MA:T1b / PRT: 1,13; EF:D; MA:T1a / SWE: 2,7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5</xdr:colOff>
                <xdr:row>9</xdr:row>
                <xdr:rowOff>9</xdr:rowOff>
              </xdr:to>
            </anchor>
          </commentPr>
        </mc:Choice>
        <mc:Fallback/>
      </mc:AlternateContent>
    </comment>
    <comment ref="E11" authorId="0">
      <text>
        <r>
          <rPr>
            <b val="true"/>
            <sz val="8"/>
            <color rgb="FF000000"/>
            <rFont val="Tahoma"/>
            <family val="2"/>
          </rPr>
          <t xml:space="preserve">AUT: 0,4628 / BEL: 0,0185 / DEU: NO; EF:NA; MA:NA / DNK: 0,6432; EF:CS; MA:CS / ESP: 3,79; EF:D; MA:T1a, T1b, CS; COMM / FIN: 0,0437; EF:D; MA:D / FRK: 10,59; EF:D, CS; MA:CR, T1 / GBE: 0,7357; EF:D; MA:T1 / GRC: 0,0243; EF:D; MA:T1b / IRL: 0,0087; EF:D; MA:T1b / ITA: 4,49; EF:D, CS; MA:D / LUX: 0,0519; EF:D; MA:T1b / NLD: 0,0982; EF:CS; MA:T1b / PRT: 0,0839; EF:D; MA:T1a / SWE: 0,406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33</xdr:colOff>
                <xdr:row>10</xdr:row>
                <xdr:rowOff>9</xdr:rowOff>
              </xdr:to>
            </anchor>
          </commentPr>
        </mc:Choice>
        <mc:Fallback/>
      </mc:AlternateContent>
    </comment>
    <comment ref="E12" authorId="0">
      <text>
        <r>
          <rPr>
            <b val="true"/>
            <sz val="8"/>
            <color rgb="FF000000"/>
            <rFont val="Tahoma"/>
            <family val="2"/>
          </rPr>
          <t xml:space="preserve">AUT: 0,6323 / BEL: 0,9218 / DEU: 6,64; EF:D; MA:D,T2 / DNK: 0,9871; EF:CS; MA:CS / ESP: 1,48; EF:D; MA:T1a, T1b, CS; COMM / FIN: 0,4429; EF:D; MA:D; COMM / FRK: 10,22; EF:D, CS; MA:CR, T1 / GBE: 7,42; EF:D; MA:T1a / GRC: 0,5162; EF:D; MA:T1b / IRL: 0,3798; EF:D; MA:T1b / ITA: 2,99; EF:D, CS; MA:D / LUX: 0,0914; EF:D; MA:T1a / NLD: 0,5786; EF:CS; MA:T1b / PRT: 0,4621; EF:D; MA:T1a / SWE: 1,04;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15</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745; EF:CS; MA:CS / ESP: NO; EF:NA; MA:NA; COMM / FIN: 4,39;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230 / BEL: NA; EF:NA; MA:NA; COMM / DEU: NA; EF:NA; MA:NA / DNK: NA; EF:NA; MA:NA / ESP: NA; EF:NA; MA:NA / FIN: 0,0206; EF:D; MA:D / FRK: 0,3738; EF:CS,D; MA:CR,T1 / GBE: NA; EF:NA; MA:NA / GRC: NO; EF:NA; MA:NA / IRL: NO; EF:NA; MA:NA / ITA: NA; EF:NA; MA:NA / LUX: 0,0075;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6970 / BEL: 2,96; MA:T1a; COMM / DEU: 5,47; EF:CR; MA:CR / DNK: 1,03; EF:CS; MA:CS / ESP: 4,28; EF:D; MA:T1a, T1b, CS; COMM / FIN: 0,5073; EF:D; MA:D / FRK: 26,82; EF:D, CS; MA:CR, T1 / GBE: 15,96; EF:CS; MA:T2 / GRC: 10,89; EF:D; MA:D / IRL: 9,35; EF:D; MA:T1a / ITA: 5,47; EF:D, CS; MA:D / LUX: 0,1814; EF:D; MA:T1 / NLD: 4,78; EF:CS; MA:T1b / PRT: 2,14; EF:D; MA:T1a / SWE: 1,0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24</xdr:colOff>
                <xdr:row>15</xdr:row>
                <xdr:rowOff>9</xdr:rowOff>
              </xdr:to>
            </anchor>
          </commentPr>
        </mc:Choice>
        <mc:Fallback/>
      </mc:AlternateContent>
    </comment>
    <comment ref="E17" authorId="0">
      <text>
        <r>
          <rPr>
            <b val="true"/>
            <sz val="8"/>
            <color rgb="FF000000"/>
            <rFont val="Tahoma"/>
            <family val="2"/>
          </rPr>
          <t xml:space="preserve">AUT: 4,12 / BEL: 3,83; MA:T1a; COMM / DEU: 18,77; EF:CR,D; MA:CR,D,T1 / DNK: 11,49; EF:CS; MA:CS / ESP: 22,95; EF:D; MA:CS,T1a,T1b / FIN: 1,95; EF:D; MA:D / FRK: 64,40; EF:CS,D; MA:CR,T1 / GBE: 32,39; EF:D; MA:T1 / GRC: 11,10; EF:D; MA:T1a / IRL: 4,34; EF:CS; MA:T1b / ITA: 27,10; EF:CS,D; MA:D / LUX: 0,4787; EF:D; MA:T1b / NLD: 15,72; EF:D; MA:T1,T3 / PRT: 4,30; EF:D; MA:T1a / SWE: 3,59;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51</xdr:colOff>
                <xdr:row>16</xdr:row>
                <xdr:rowOff>9</xdr:rowOff>
              </xdr:to>
            </anchor>
          </commentPr>
        </mc:Choice>
        <mc:Fallback/>
      </mc:AlternateContent>
    </comment>
    <comment ref="E18" authorId="0">
      <text>
        <r>
          <rPr>
            <b val="true"/>
            <sz val="8"/>
            <color rgb="FF000000"/>
            <rFont val="Tahoma"/>
            <family val="2"/>
          </rPr>
          <t xml:space="preserve">AUT: 0,6359 / BEL: 1,28; MA:T1a; COMM / DEU: 8,07; EF:D,CR; MA:D,T1,CR / DNK: 1,49; EF:CS; MA:CS / ESP: 2,85; EF:D; MA:T1a, T1b, CS; COMM / FIN: 0,5550; EF:D; MA:D / FRK: 10,33; EF:D, CS; MA:CR, T1 / GBE: 6,06; EF:D; MA:T1 / GRC: 1,85; EF:D; MA:T1a / IRL: 1,45; EF:CS; MA:T1b / ITA: 5,86; EF:D, CS; MA:D / LUX: 0,0744; EF:D; MA:T1b / NLD: 2,77; EF:D; MA:T3 / PRT: 0,6894; EF:D; MA:T1a / SWE: 0,6572;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43</xdr:colOff>
                <xdr:row>17</xdr:row>
                <xdr:rowOff>9</xdr:rowOff>
              </xdr:to>
            </anchor>
          </commentPr>
        </mc:Choice>
        <mc:Fallback/>
      </mc:AlternateContent>
    </comment>
    <comment ref="E19" authorId="0">
      <text>
        <r>
          <rPr>
            <b val="true"/>
            <sz val="8"/>
            <color rgb="FF000000"/>
            <rFont val="Tahoma"/>
            <family val="2"/>
          </rPr>
          <t xml:space="preserve">AUT: 3,48 / BEL: 2,55; MA:T1a; COMM / DEU: 10,70; EF:D; MA:D,T1 / DNK: 10,00; EF:CS; MA:CS / ESP: 20,11; EF:D; MA:T1a, T1b, CS; COMM / FIN: 1,40; EF:D; MA:D / FRK: 54,07; EF:D, CS; MA:CR, T1 / GBE: 26,33; EF:D; MA:T1 / GRC: 9,24; EF:D; MA:T1a / IRL: 2,88; EF:CS; MA:T1b / ITA: 21,23; EF:D, CS; MA:D / LUX: 0,4043; EF:D; MA:T1b / NLD: 12,94; EF:D; MA:T1 / PRT: 3,61; EF:D; MA:T1a / SWE: 2,94;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29</xdr:colOff>
                <xdr:row>18</xdr:row>
                <xdr:rowOff>9</xdr:rowOff>
              </xdr:to>
            </anchor>
          </commentPr>
        </mc:Choice>
        <mc:Fallback/>
      </mc:AlternateContent>
    </comment>
    <comment ref="E21" authorId="0">
      <text>
        <r>
          <rPr>
            <b val="true"/>
            <sz val="8"/>
            <color rgb="FF000000"/>
            <rFont val="Tahoma"/>
            <family val="2"/>
          </rPr>
          <t xml:space="preserve">AUT: NA; EF:NA; MA:NA / BEL: 0,0015; COMM / DEU: 0,4088; EF:CR; MA:D,T1 / DNK: 0,1335; EF:CS; MA:CS / ESP: 0,3142; EF:D; MA:CS,T1a,T1b / FIN: NO; EF:NA; MA:NA / FRK: NA; EF:NA; MA:NA / GBE: 0,5392; EF:D; MA:T1 / GRC: NO; EF:NA; MA:NA / IRL: NO; EF:NA; MA:NA / ITA: NA; EF:NA; MA:NA / LUX: NA; EF:NA; MA:NA / NLD: 0,0896; EF:D; MA:T1 / PRT: 0,0067; EF:D; MA:T1a / SWE: 1,98;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4</xdr:colOff>
                <xdr:row>7</xdr:row>
                <xdr:rowOff>9</xdr:rowOff>
              </xdr:to>
            </anchor>
          </commentPr>
        </mc:Choice>
        <mc:Fallback/>
      </mc:AlternateContent>
    </comment>
    <comment ref="J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7</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22590,00 / BEL: 469736,04; COMM / DEU: NO; EF:NA; MA:NA / DNK: NO; EF:NA; MA:NA / ESP: 4357504,77 / FIN: 212300,00 / FRK: NA; EF:NA; MA:NA / GBE: 14095000,00 / GRC: 2288431,00 / IRL: NO; EF:NA; MA:NA / ITA: 8938400,00 / LUX: 46124,00 / NLD: NO; EF:NA; MA:NA / PRT: 467499,19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20</xdr:colOff>
                <xdr:row>8</xdr:row>
                <xdr:rowOff>9</xdr:rowOff>
              </xdr:to>
            </anchor>
          </commentPr>
        </mc:Choice>
        <mc:Fallback/>
      </mc:AlternateContent>
    </comment>
    <comment ref="B10" authorId="0">
      <text>
        <r>
          <rPr>
            <b val="true"/>
            <sz val="8"/>
            <color rgb="FF000000"/>
            <rFont val="Tahoma"/>
            <family val="2"/>
          </rPr>
          <t xml:space="preserve">AUT: NA; EF:NA; MA:NA / BEL: 139699,84; COMM / DEU: NO; EF:NA; MA:NA / DNK: NO; EF:NA; MA:NA / ESP: 6105011,21 / FIN: 1330600,00 / FRK: NA; EF:NA; MA:NA / GBE: 7365000,00 / GRC: 430363,00 / IRL: NO; EF:NA; MA:NA / ITA: 1742087,00 / LUX: 70386,00 / NLD: NO; EF:NA; MA:NA / PRT: 95201,33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34</xdr:colOff>
                <xdr:row>9</xdr:row>
                <xdr:rowOff>9</xdr:rowOff>
              </xdr:to>
            </anchor>
          </commentPr>
        </mc:Choice>
        <mc:Fallback/>
      </mc:AlternateContent>
    </comment>
    <comment ref="B11" authorId="0">
      <text>
        <r>
          <rPr>
            <b val="true"/>
            <sz val="8"/>
            <color rgb="FF000000"/>
            <rFont val="Tahoma"/>
            <family val="2"/>
          </rPr>
          <t xml:space="preserve">AUT: NA; EF:NA; MA:NA / BEL: 5043976,66; COMM / DEU: NO; EF:NA; MA:NA / DNK: NO; EF:NA; MA:NA / ESP: 2757485,27 / FIN: NA; EF:NA; MA:NA / FRK: NA; EF:NA; MA:NA / GBE: NA; EF:NA; MA:NA / GRC: 2094768,00 / IRL: NO; EF:NA; MA:NA / ITA: 7394100,00 / LUX: 182196,00 / NLD: NO; EF:NA; MA:NA / PRT: 667566,67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53</xdr:colOff>
                <xdr:row>10</xdr:row>
                <xdr:rowOff>9</xdr:rowOff>
              </xdr:to>
            </anchor>
          </commentPr>
        </mc:Choice>
        <mc:Fallback/>
      </mc:AlternateContent>
    </comment>
    <comment ref="B12" authorId="0">
      <text>
        <r>
          <rPr>
            <b val="true"/>
            <sz val="8"/>
            <color rgb="FF000000"/>
            <rFont val="Tahoma"/>
            <family val="2"/>
          </rPr>
          <t xml:space="preserve">AUT: NA; EF:NA; MA:NA / BEL: 13110,43; COMM / DEU: NO; EF:NA; MA:NA / DNK: NO; EF:NA; MA:NA / ESP: 313060,64 / FIN: 997600,00 / FRK: NA; EF:NA; MA:NA / GBE: 502000,00 / GRC: 77402,00 / IRL: NO; EF:NA; MA:NA / ITA: 333100,00 / LUX: 17237,00 / NLD: NO; EF:NA; MA:NA / PRT: 65867,67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7</xdr:colOff>
                <xdr:row>11</xdr:row>
                <xdr:rowOff>9</xdr:rowOff>
              </xdr:to>
            </anchor>
          </commentPr>
        </mc:Choice>
        <mc:Fallback/>
      </mc:AlternateContent>
    </comment>
    <comment ref="B13" authorId="0">
      <text>
        <r>
          <rPr>
            <b val="true"/>
            <sz val="8"/>
            <color rgb="FF000000"/>
            <rFont val="Tahoma"/>
            <family val="2"/>
          </rPr>
          <t xml:space="preserve">AUT: NA; EF:NA; MA:NA / BEL: 8133,50; COMM / DEU: NO; EF:NA; MA:NA / DNK: NO; EF:NA; MA:NA / ESP: 222249,90 / FIN: 26600,00 / FRK: NA; EF:NA; MA:NA / GBE: NA; EF:NA; MA:NA / GRC: 37135,00 / IRL: NO; EF:NA; MA:NA / ITA: 22586,00 / LUX: 1923,00 / NLD: NO; EF:NA; MA:NA / PRT: 72195,00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6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552591,59 / FIN: NO; EF:NA; MA:NA / FRK: NA; EF:NA; MA:NA / GBE: NA; EF:NA; MA:NA / GRC: 106233,00 / IRL: NO; EF:NA; MA:NA / ITA: 1271600,00 / LUX: NO; EF:NA; MA:NA / NLD: NO; EF:NA; MA:NA / PRT: 116393,67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5</xdr:colOff>
                <xdr:row>13</xdr:row>
                <xdr:rowOff>9</xdr:rowOff>
              </xdr:to>
            </anchor>
          </commentPr>
        </mc:Choice>
        <mc:Fallback/>
      </mc:AlternateContent>
    </comment>
    <comment ref="B18" authorId="0">
      <text>
        <r>
          <rPr>
            <b val="true"/>
            <sz val="8"/>
            <color rgb="FF000000"/>
            <rFont val="Tahoma"/>
            <family val="2"/>
          </rPr>
          <t xml:space="preserve">AUT: NO; EF:NA; MA:NA / BEL: 1079,50; COMM / DEU: NO; EF:NA; MA:NA / DNK: NO; EF:NA; MA:NA / ESP: 36080,66 / FIN: NA; EF:NA; MA:NA / FRK: NA; EF:NA; MA:NA / GBE: NA; EF:NA; MA:NA / GRC: 30683,00 / IRL: NO; EF:NA; MA:NA / ITA: 33800,00 / LUX: NO; EF:NA; MA:NA / NLD: NO; EF:NA; MA:NA / PRT: 39829,57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15</xdr:colOff>
                <xdr:row>17</xdr:row>
                <xdr:rowOff>9</xdr:rowOff>
              </xdr:to>
            </anchor>
          </commentPr>
        </mc:Choice>
        <mc:Fallback/>
      </mc:AlternateContent>
    </comment>
    <comment ref="B19" authorId="0">
      <text>
        <r>
          <rPr>
            <b val="true"/>
            <sz val="8"/>
            <color rgb="FF000000"/>
            <rFont val="Tahoma"/>
            <family val="2"/>
          </rPr>
          <t xml:space="preserve">AUT: NO; EF:NA; MA:NA / BEL: 3523,69; COMM / DEU: NO; EF:NA; MA:NA / DNK: NO; EF:NA; MA:NA / ESP: 8416,21 / FIN: NA; EF:NA; MA:NA / FRK: NA; EF:NA; MA:NA / GBE: NA; EF:NA; MA:NA / GRC: 2686,00 / IRL: NO; EF:NA; MA:NA / ITA: 34600,00 / LUX: 30,00 / NLD: NO; EF:NA; MA:NA / PRT: 5433,33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4</xdr:col>
                <xdr:colOff>6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32901,49 / FIN: NA; EF:NA; MA:NA / FRK: NA; EF:NA; MA:NA / GBE: NA; EF:NA; MA:NA / GRC: NO; EF:NA; MA:NA / IRL: NO; EF:NA; MA:NA / ITA: 1064777,0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41</xdr:colOff>
                <xdr:row>19</xdr:row>
                <xdr:rowOff>9</xdr:rowOff>
              </xdr:to>
            </anchor>
          </commentPr>
        </mc:Choice>
        <mc:Fallback/>
      </mc:AlternateContent>
    </comment>
    <comment ref="B23" authorId="0">
      <text>
        <r>
          <rPr>
            <b val="true"/>
            <sz val="8"/>
            <color rgb="FF000000"/>
            <rFont val="Tahoma"/>
            <family val="2"/>
          </rPr>
          <t xml:space="preserve">AUT: NO; EF:NA; MA:NA / BEL: 1716885,90; COMM / DEU: NO; EF:NA; MA:NA / DNK: NO; EF:NA; MA:NA / ESP: 3855709,00 / FIN: NA; EF:NA; MA:NA / FRK: NA; EF:NA; MA:NA / GBE: NA; EF:NA; MA:NA / GRC: 1056326,00 / IRL: NO; EF:NA; MA:NA / ITA: 2402100,00 / LUX: 26866,00 / NLD: NO; EF:NA; MA:NA / PRT: 1445497,67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53</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51125,00 / FIN: NO; EF:NA; MA:NA / FRK: NA; EF:NA; MA:NA / GBE: NA; EF:NA; MA:NA / GRC: NO; EF:NA; MA:NA / IRL: NO; EF:NA; MA:NA / ITA: 14629670,00 / LUX: NO; EF:NA; MA:NA / NLD: NO; EF:NA; MA:NA / PRT: 3996,33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6</xdr:colOff>
                <xdr:row>25</xdr:row>
                <xdr:rowOff>9</xdr:rowOff>
              </xdr:to>
            </anchor>
          </commentPr>
        </mc:Choice>
        <mc:Fallback/>
      </mc:AlternateContent>
    </comment>
    <comment ref="G9" authorId="0">
      <text>
        <r>
          <rPr>
            <b val="true"/>
            <sz val="8"/>
            <color rgb="FF000000"/>
            <rFont val="Tahoma"/>
            <family val="2"/>
          </rPr>
          <t xml:space="preserve">AUT: 15,17 / BEL: NO; EF:NA; MA:NA; COMM / DEU: NO; EF:NA; MA:NA / DNK: NO; EF:NA; MA:NA / ESP: 309,54 / FIN: 0,1581 / FRK: NA; EF:NA; MA:NA / GBE: 2002,19 / GRC: 227,58 / IRL: NO; EF:NA; MA:NA / ITA: 115,1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3</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400,31 / FIN: 0,9149 / FRK: NA; EF:NA; MA:NA / GBE: 346,84 / GRC: 39,51 / IRL: NO; EF:NA; MA:NA / ITA: 26,8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42</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138,27 / FIN: NA; EF:NA; MA:NA / FRK: NA; EF:NA; MA:NA / GBE: NO; EF:NA; MA:NA / GRC: 147,05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9</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24,07 / FIN: 0,7431 / FRK: NA; EF:NA; MA:NA / GBE: 43,69 / GRC: 8,33 / IRL: NO; EF:NA; MA:NA / ITA: 4,5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13</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20,57 / FIN: 0,0244 / FRK: NA; EF:NA; MA:NA / GBE: NO; EF:NA; MA:NA / GRC: 4,81 / IRL: NO; EF:NA; MA:NA / ITA: 0,304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42,27 / FIN: NA; EF:NA; MA:NA / FRK: NA; EF:NA; MA:NA / GBE: NO; EF:NA; MA:NA / GRC: 11,38 / IRL: NO; EF:NA; MA:NA / ITA: 71,89 / LUX: NO; EF:NA; MA:NA / NLD: NO; EF:NA; MA:NA / PRT: 152,30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0</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4,96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3155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27,05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6</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671,47 / FIN: NA; EF:NA; MA:NA / FRK: NA; EF:NA; MA:NA / GBE: NO; EF:NA; MA:NA / GRC: 11,4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442; EF:D; MA:D / BEL: NA,NE,NO; EF:NA; MA:NA; COMM / DEU: NO; EF:NA; MA:NA / DNK: NA,NO; EF:NA; MA:NA / ESP: 2,90; EF:D; MA:CS,D / FIN: 0,0058; EF:D; MA:D / FRK: NO; EF:NA; MA:NA / GBE: 7,87; EF:D; MA:T1 / GRC: 1,39; EF:D; MA:D / IRL: NO; EF:NA; MA:NA / ITA: 0,6618; EF:CS,D; MA:D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4</xdr:colOff>
                <xdr:row>7</xdr:row>
                <xdr:rowOff>9</xdr:rowOff>
              </xdr:to>
            </anchor>
          </commentPr>
        </mc:Choice>
        <mc:Fallback/>
      </mc:AlternateContent>
    </comment>
    <comment ref="L9" authorId="0">
      <text>
        <r>
          <rPr>
            <b val="true"/>
            <sz val="8"/>
            <color rgb="FF000000"/>
            <rFont val="Tahoma"/>
            <family val="2"/>
          </rPr>
          <t xml:space="preserve">AUT: 0,0442; EF:D; MA:D / BEL: NO; EF:NA; MA:NA; COMM / DEU: NO; EF:NA; MA:NA / DNK: NO; EF:NA; MA:NA / ESP: 1,00; EF:D; MA:D, CS; COMM / FIN: 0,0005; EF:D; MA:D / FRK: NO; EF:NA; MA:NA / GBE: 6,48; EF:D; MA:T1 / GRC: 0,7363; EF:D; MA:D / IRL: NO; EF:NA; MA:NA / ITA: 0,3726;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1</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1,22; EF:D; MA:D, CS; COMM / FIN: 0,0029; EF:D; MA:D / FRK: NO; EF:NA; MA:NA / GBE: 1,06; EF:D; MA:T1 / GRC: 0,1203; EF:D; MA:D / IRL: NO; EF:NA; MA:NA / ITA: 0,0663;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3</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4341; EF:D; MA:D, CS; COMM / FIN: NE; EF:NA; MA:NA; COMM / FRK: NO; EF:NA; MA:NA / GBE: NO; EF:NA; MA:NA / GRC: 0,46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0661; EF:D; MA:D, CS; COMM / FIN: 0,0023; EF:D; MA:D / FRK: NO; EF:NA; MA:NA / GBE: 0,1413; EF:D; MA:T1 / GRC: 0,0250; EF:D; MA:D / IRL: NO; EF:NA; MA:NA / ITA: 0,0120;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42</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527; EF:D; MA:D, CS; COMM / FIN: 0,0001; EF:D; MA:D / FRK: NO; EF:NA; MA:NA / GBE: NO; EF:NA; MA:NA / GRC: 0,0144; EF:D; MA:D / IRL: NO; EF:NA; MA:NA / ITA: 0,0007;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1168; EF:D; MA:D, CS; COMM / FIN: NO; EF:NA; MA:NA / FRK: NO; EF:NA; MA:NA / GBE: NO; EF:NA; MA:NA / GRC: 0,0314; EF:D; MA:D / IRL: NO; EF:NA; MA:NA / ITA: 0,1986; EF:D,CS; MA:D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E,NA; EF:NA; MA:NA; COMM / DEU: NO; EF:NA; MA:NA / DNK: NA; EF:NA; MA:NA / ESP: 0,0144; EF:D; MA:CS,D; COMM / FIN: NE; EF:NA; MA:NA / FRK: NO; EF:NA; MA:NA / GBE: 0,1938; EF:D; MA:T1 / GRC: NO; EF:NA; MA:NA / IRL: NO; EF:NA; MA:NA / ITA: 0,0115;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63</xdr:colOff>
                <xdr:row>15</xdr:row>
                <xdr:rowOff>9</xdr:rowOff>
              </xdr:to>
            </anchor>
          </commentPr>
        </mc:Choice>
        <mc:Fallback/>
      </mc:AlternateContent>
    </comment>
    <comment ref="L17" authorId="0">
      <text>
        <r>
          <rPr>
            <b val="true"/>
            <sz val="8"/>
            <color rgb="FF000000"/>
            <rFont val="Tahoma"/>
            <family val="2"/>
          </rPr>
          <t xml:space="preserve">AUT: NA,NO; EF:NA; MA:NA / BEL: NA,NE,NO; EF:NA; MA:NA; COMM / DEU: NO; EF:NA; MA:NA / DNK: NA,NO; EF:NA; MA:NA / ESP: 0,0705; EF:D; MA:CS,D / FIN: NE,NO; EF:NA; MA:NA / FRK: NO; EF:NA; MA:NA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33</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0,070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9</xdr:colOff>
                <xdr:row>19</xdr:row>
                <xdr:rowOff>9</xdr:rowOff>
              </xdr:to>
            </anchor>
          </commentPr>
        </mc:Choice>
        <mc:Fallback/>
      </mc:AlternateContent>
    </comment>
    <comment ref="L21" authorId="0">
      <text>
        <r>
          <rPr>
            <b val="true"/>
            <sz val="8"/>
            <color rgb="FF000000"/>
            <rFont val="Tahoma"/>
            <family val="2"/>
          </rPr>
          <t xml:space="preserve">AUT: NA; EF:NA; MA:NA / BEL: NE,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60</xdr:colOff>
                <xdr:row>20</xdr:row>
                <xdr:rowOff>9</xdr:rowOff>
              </xdr:to>
            </anchor>
          </commentPr>
        </mc:Choice>
        <mc:Fallback/>
      </mc:AlternateContent>
    </comment>
    <comment ref="L22" authorId="0">
      <text>
        <r>
          <rPr>
            <b val="true"/>
            <sz val="8"/>
            <color rgb="FF000000"/>
            <rFont val="Tahoma"/>
            <family val="2"/>
          </rPr>
          <t xml:space="preserve">AUT: NA,NO; EF:NA; MA:NA / BEL: NA,NE,NO; EF:NA; MA:NA; COMM / DEU: NO; EF:NA; MA:NA / DNK: NA,NO; EF:NA; MA:NA / ESP: 1,89; EF:D; MA:CS,D / FIN: NE; EF:NA; MA:NA / FRK: NO; EF:NA; MA:NA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67</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1,89; EF:D; MA:D, CS; COMM / FIN: NE; EF:NA; MA:NA; COMM / FRK: NO; EF:NA; MA:NA / GBE: NO; EF:NA; MA:NA / GRC: 0,032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4</xdr:colOff>
                <xdr:row>22</xdr:row>
                <xdr:rowOff>9</xdr:rowOff>
              </xdr:to>
            </anchor>
          </commentPr>
        </mc:Choice>
        <mc:Fallback/>
      </mc:AlternateContent>
    </comment>
    <comment ref="L25" authorId="0">
      <text>
        <r>
          <rPr>
            <b val="true"/>
            <sz val="8"/>
            <color rgb="FF000000"/>
            <rFont val="Tahoma"/>
            <family val="2"/>
          </rPr>
          <t xml:space="preserve">AUT: NA; EF:NA; MA:NA / BEL: NE,NA; EF:NA; MA:NA; COMM / DEU: NO; EF:NA; MA:NA / DNK: NA; EF:NA; MA:NA / ESP: NO; EF:NA; MA:NA; COMM / FIN: NE; EF:NA; MA:NA / FRK: NO; EF:NA; MA:NA / GBE: NA; EF:NA; MA:NA / GRC: 0,032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5</xdr:col>
                <xdr:colOff>2</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211 / BEL: NE,NA; EF:NA; MA:NA; COMM / DEU: NO; EF:NA; MA:NA / DNK: NA; EF:NA; MA:NA / ESP: 14,77; EF:D; MA:CS,D; COMM / FIN: NE; EF:NA; MA:NA / FRK: NO; EF:NA; MA:NA / GBE: NA; EF:NA; MA:NA / GRC: NO; EF:NA; MA:NA / IRL: NO; EF:NA; MA:NA / ITA: NA; EF:NA; MA:NA / LUX: NO; EF:NA; MA:NA / NLD: NO; EF:NA; MA:NA / PRT: 0,776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2</xdr:colOff>
                <xdr:row>27</xdr:row>
                <xdr:rowOff>9</xdr:rowOff>
              </xdr:to>
            </anchor>
          </commentPr>
        </mc:Choice>
        <mc:Fallback/>
      </mc:AlternateContent>
    </comment>
    <comment ref="M8" authorId="0">
      <text>
        <r>
          <rPr>
            <b val="true"/>
            <sz val="8"/>
            <color rgb="FF000000"/>
            <rFont val="Tahoma"/>
            <family val="2"/>
          </rPr>
          <t xml:space="preserve">AUT: 0,0009; EF:D; MA:D / BEL: NA,NE,NO; EF:NA; MA:NA; COMM / DEU: NO; EF:NA; MA:NA / DNK: NA,NO; EF:NA; MA:NA / ESP: 0,0482; EF:D; MA:CS,D / FIN: 0,0001; EF:D; MA:D / FRK: NO; EF:NA; MA:NA / GBE: 0,1558; EF:D; MA:T1 / GRC: 0,0345; EF:D; MA:D / IRL: NO; EF:NA; MA:NA / ITA: 0,0137; EF:CS,D; MA:D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12</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K: NO; EF:NA; MA:NA / ESP: 0,0095; EF:D; MA:D, CS; COMM / FIN: 0,0000; MA:D / FRK: NO; EF:NA; MA:NA / GBE: 0,1283; EF:D; MA:T1 / GRC: 0,0146; EF:D; MA:D / IRL: NO; EF:NA; MA:NA / ITA: 0,0061;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4</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189; EF:D; MA:D, CS; COMM / FIN: 0,0001; EF:D; MA:D / FRK: NO; EF:NA; MA:NA / GBE: 0,0209; EF:D; MA:T1 / GRC: 0,0030; EF:D; MA:D / IRL: NO; EF:NA; MA:NA / ITA: 0,0017;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23</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123; EF:D; MA:D, CS; COMM / FIN: NE; EF:NA; MA:NA; COMM / FRK: NO; EF:NA; MA:NA / GBE: NO; EF:NA; MA:NA / GRC: 0,01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19; EF:D; MA:D, CS; COMM / FIN: 0,0000; EF:D; MA:D / FRK: NO; EF:NA; MA:NA / GBE: 0,0028; EF:D; MA:T1 / GRC: 0,0006; EF:D; MA:D / IRL: NO; EF:NA; MA:NA / ITA: 0,000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26</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11; EF:D; MA:D, CS; COMM / FIN: 0,0000; EF:D; MA:D / FRK: NO; EF:NA; MA:NA / GBE: NO; EF:NA; MA:NA / GRC: 0,0004;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31; EF:D; MA:D, CS; COMM / FIN: NO; EF:NA; MA:NA / FRK: NO; EF:NA; MA:NA / GBE: NO; EF:NA; MA:NA / GRC: 0,0007; EF:D; MA:D / IRL: NO; EF:NA; MA:NA / ITA: 0,0052; EF:D, CS; MA:D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E,NA; EF:NA; MA:NA; COMM / DEU: NO; EF:NA; MA:NA / DNK: NA; EF:NA; MA:NA / ESP: 0,0014; EF:D; MA:CS,D; COMM / FIN: NE; EF:NA; MA:NA / FRK: NO; EF:NA; MA:NA / GBE: 0,0038; EF:D; MA:T1 / GRC: NO; EF:NA; MA:NA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44</xdr:colOff>
                <xdr:row>15</xdr:row>
                <xdr:rowOff>9</xdr:rowOff>
              </xdr:to>
            </anchor>
          </commentPr>
        </mc:Choice>
        <mc:Fallback/>
      </mc:AlternateContent>
    </comment>
    <comment ref="M17" authorId="0">
      <text>
        <r>
          <rPr>
            <b val="true"/>
            <sz val="8"/>
            <color rgb="FF000000"/>
            <rFont val="Tahoma"/>
            <family val="2"/>
          </rPr>
          <t xml:space="preserve">AUT: NA,NO; EF:NA; MA:NA / BEL: NA,NE,NO; EF:NA; MA:NA; COMM / DEU: NO; EF:NA; MA:NA / DNK: NA,NO; EF:NA; MA:NA / ESP: 0,0068;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8</xdr:col>
                <xdr:colOff>14</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0,006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57</xdr:colOff>
                <xdr:row>19</xdr:row>
                <xdr:rowOff>9</xdr:rowOff>
              </xdr:to>
            </anchor>
          </commentPr>
        </mc:Choice>
        <mc:Fallback/>
      </mc:AlternateContent>
    </comment>
    <comment ref="M21" authorId="0">
      <text>
        <r>
          <rPr>
            <b val="true"/>
            <sz val="8"/>
            <color rgb="FF000000"/>
            <rFont val="Tahoma"/>
            <family val="2"/>
          </rPr>
          <t xml:space="preserve">AUT: NA; EF:NA; MA:NA / BEL: NE,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41</xdr:colOff>
                <xdr:row>20</xdr:row>
                <xdr:rowOff>9</xdr:rowOff>
              </xdr:to>
            </anchor>
          </commentPr>
        </mc:Choice>
        <mc:Fallback/>
      </mc:AlternateContent>
    </comment>
    <comment ref="M22" authorId="0">
      <text>
        <r>
          <rPr>
            <b val="true"/>
            <sz val="8"/>
            <color rgb="FF000000"/>
            <rFont val="Tahoma"/>
            <family val="2"/>
          </rPr>
          <t xml:space="preserve">AUT: NA,NO; EF:NA; MA:NA / BEL: NA,NE,NO; EF:NA; MA:NA; COMM / DEU: NO; EF:NA; MA:NA / DNK: NA,NO; EF:NA; MA:NA / ESP: 0,0812; EF:D; MA:CS,D / FIN: NE; EF:NA; MA:NA / FRK: NO; EF:NA; MA:NA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62</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0</xdr:colOff>
                <xdr:row>22</xdr:row>
                <xdr:rowOff>9</xdr:rowOff>
              </xdr:to>
            </anchor>
          </commentPr>
        </mc:Choice>
        <mc:Fallback/>
      </mc:AlternateContent>
    </comment>
    <comment ref="M25" authorId="0">
      <text>
        <r>
          <rPr>
            <b val="true"/>
            <sz val="8"/>
            <color rgb="FF000000"/>
            <rFont val="Tahoma"/>
            <family val="2"/>
          </rPr>
          <t xml:space="preserve">AUT: NA; EF:NA; MA:NA / BEL: NE,NA; EF:NA; MA:NA; COMM / DEU: NO; EF:NA; MA:NA / DNK: NA; EF:NA; MA:NA / ESP: NO; EF:NA; MA:NA; COMM / FIN: NE; EF:NA; MA:NA / FRK: NO; EF:NA; MA:NA / GBE: NA; EF:NA; MA:NA / GRC: 0,0008;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51</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E,NA; EF:NA; MA:NA; COMM / DEU: NO; EF:NA; MA:NA / DNK: NA; EF:NA; MA:NA / ESP: 0,2356; EF:D; MA:CS,D; COMM / FIN: NE; EF:NA; MA:NA / FRK: NO; EF:NA; MA:NA / GBE: NA; EF:NA; MA:NA / GRC: NO; EF:NA; MA:NA / IRL: NO; EF:NA; MA:NA / ITA: NA; EF:NA; MA:NA / LUX: NO; EF:NA; MA:NA / NLD: NO; EF:NA; MA:NA / PRT: 0,052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0</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23</xdr:colOff>
                <xdr:row>6</xdr:row>
                <xdr:rowOff>9</xdr:rowOff>
              </xdr:to>
            </anchor>
          </commentPr>
        </mc:Choice>
        <mc:Fallback/>
      </mc:AlternateContent>
    </comment>
    <comment ref="B8"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24</xdr:colOff>
                <xdr:row>7</xdr:row>
                <xdr:rowOff>9</xdr:rowOff>
              </xdr:to>
            </anchor>
          </commentPr>
        </mc:Choice>
        <mc:Fallback/>
      </mc:AlternateContent>
    </comment>
    <comment ref="B9" authorId="0">
      <text>
        <r>
          <rPr>
            <b val="true"/>
            <sz val="8"/>
            <color rgb="FF000000"/>
            <rFont val="Tahoma"/>
            <family val="2"/>
          </rPr>
          <t xml:space="preserve">AUT: -12214,67; EF:CS; MA:T1,T3 / BEL: -3233,06; COMM / DEU: -74063,51; EF:CS,D; MA:D,T2 / DNK: -2995,67 / ESP: -21473,89; EF:CS,D; MA:CS,D,T1 / FIN: -31512,79; EF:CS,D; MA:T2,T3 / FRK: -47300,77; EF:CS; MA:CR,CS,T2 / GBE: IE,NO; EF:NA; MA:NA / GRC: -1928,95; EF:CS,D; MA:CS,D,T1,T2 / IRL: -864,72; EF:CS,D; MA:D,T1,T3 / ITA: -69750,11; EF:CS,D; MA:T1,T2,T3 / LUX: -342,52; EF:CS; MA:T2 / NLD: -2647,67; EF:CS; MA:CS,T2 / PRT: -2692,63; EF:CS,D; MA:CS,D,T2 / SWE: -36913,75;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xdr:colOff>
                <xdr:row>8</xdr:row>
                <xdr:rowOff>9</xdr:rowOff>
              </xdr:to>
            </anchor>
          </commentPr>
        </mc:Choice>
        <mc:Fallback/>
      </mc:AlternateContent>
    </comment>
    <comment ref="B10" authorId="0">
      <text>
        <r>
          <rPr>
            <b val="true"/>
            <sz val="8"/>
            <color rgb="FF000000"/>
            <rFont val="Tahoma"/>
            <family val="2"/>
          </rPr>
          <t xml:space="preserve">AUT: -4676,14 / BEL: NE; EF:NA; MA:NA; COMM / DEU: -560,01; EF:CS,D; MA:D,T2 / DNK: -5,13 / ESP: IE,NO; EF:NA; MA:NA / FIN: IE; EF:NA; MA:NA / FRK: -7426,90; EF:CS; MA:CR,CS,T2 / GBE: -13320,03; EF:CS; MA:CS,D,T3 / GRC: IE,NE,NO; EF:NA; MA:NA / IRL: 768,04; EF:CS,D; MA:T1,T3 / ITA: -1290,50; EF:CS,D; MA:T1,T2 / LUX: -0,2871; EF:CS,D; MA:T1 / NLD: -16,92; EF:CS; MA:T2 / PRT: -576,72; EF:CS,D; MA:D,T2 / SWE: 2777,50;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42</xdr:colOff>
                <xdr:row>9</xdr:row>
                <xdr:rowOff>9</xdr:rowOff>
              </xdr:to>
            </anchor>
          </commentPr>
        </mc:Choice>
        <mc:Fallback/>
      </mc:AlternateContent>
    </comment>
    <comment ref="B11"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4</xdr:col>
                <xdr:colOff>0</xdr:colOff>
                <xdr:row>10</xdr:row>
                <xdr:rowOff>9</xdr:rowOff>
              </xdr:to>
            </anchor>
          </commentPr>
        </mc:Choice>
        <mc:Fallback/>
      </mc:AlternateContent>
    </comment>
    <comment ref="B12" authorId="0">
      <text>
        <r>
          <rPr>
            <b val="true"/>
            <sz val="8"/>
            <color rgb="FF000000"/>
            <rFont val="Tahoma"/>
            <family val="2"/>
          </rPr>
          <t xml:space="preserve">AUT: 12,58; EF:CS,D; MA:T1,T3BEL: 473,55DEU: 22314,83; EF:CS,D; MA:CS,D,T2DNK: 1361,37; EF:CS,D; MA:CS,T1ESP: NA,NE,NO; EF:NA; MA:NAFIN: 5437,50; EF:D; MA:DFRK: 932,64; EF:CS; MA:CS,T2GBR: 1920,17; EF:CS; MA:CS,T3GRC: -1166,69; EF:CS,D; MA:T1,T2IRL: 9,60; EF:D; MA:T1ITA: -21676,60LUX: NE; EF:NA; MA:NANLD: NA,NE; EF:NA; MA:NAPRT: -163,70; EF:CS,D; MA:D,T2SWE: 3072,88;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19</xdr:colOff>
                <xdr:row>11</xdr:row>
                <xdr:rowOff>9</xdr:rowOff>
              </xdr:to>
            </anchor>
          </commentPr>
        </mc:Choice>
        <mc:Fallback/>
      </mc:AlternateContent>
    </comment>
    <comment ref="B13" authorId="0">
      <text>
        <r>
          <rPr>
            <b val="true"/>
            <sz val="8"/>
            <color rgb="FF000000"/>
            <rFont val="Tahoma"/>
            <family val="2"/>
          </rPr>
          <t xml:space="preserve">AUT: 1559,37BEL: NE,NO; EF:NA; MA:NADEU: 3145,04; EF:CS; MA:D,T2DNK: NA; EF:NA; MA:NAESP: NO; EF:NA; MA:NAFIN: IE,NE; EF:NA; MA:NAFRK: 18927,52; EF:CS; MA:CR,CS,T2GBR: 14063,29; EF:CS; MA:CS,T3GRC: NO; EF:NA; MA:NAIRL: 7,13;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12</xdr:colOff>
                <xdr:row>12</xdr:row>
                <xdr:rowOff>9</xdr:rowOff>
              </xdr:to>
            </anchor>
          </commentPr>
        </mc:Choice>
        <mc:Fallback/>
      </mc:AlternateContent>
    </comment>
    <comment ref="B14"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6</xdr:col>
                <xdr:colOff>35</xdr:colOff>
                <xdr:row>13</xdr:row>
                <xdr:rowOff>9</xdr:rowOff>
              </xdr:to>
            </anchor>
          </commentPr>
        </mc:Choice>
        <mc:Fallback/>
      </mc:AlternateContent>
    </comment>
    <comment ref="B15" authorId="0">
      <text>
        <r>
          <rPr>
            <b val="true"/>
            <sz val="8"/>
            <color rgb="FF000000"/>
            <rFont val="Tahoma"/>
            <family val="2"/>
          </rPr>
          <t xml:space="preserve">AUT: 39,87; EF:CS,D; MA:T1,T3 / BEL: 1196,52; COMM / DEU: 13313,19 / DNK: 88,92; EF:CS; MA:CS / ESP: NE,NO; EF:NA; MA:NA / FIN: -1074,32; EF:D; MA:T1 / FRK: NO; EF:NA; MA:NA / GBE: 1215,41; EF:CS; MA:CS,T3 / GRC: NO; EF:NA; MA:NA / IRL: 529,88; EF:D; MA:T1 / ITA: NO; EF:NA; MA:NA / LUX: NO; EF:NA; MA:NA / NLD: 4246,00 / PRT: NE,NO; EF:NA; MA:NA / SWE: -465,86;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47</xdr:colOff>
                <xdr:row>14</xdr:row>
                <xdr:rowOff>9</xdr:rowOff>
              </xdr:to>
            </anchor>
          </commentPr>
        </mc:Choice>
        <mc:Fallback/>
      </mc:AlternateContent>
    </comment>
    <comment ref="B16" authorId="0">
      <text>
        <r>
          <rPr>
            <b val="true"/>
            <sz val="8"/>
            <color rgb="FF000000"/>
            <rFont val="Tahoma"/>
            <family val="2"/>
          </rPr>
          <t xml:space="preserve">AUT: -1041,76 / BEL: NE; EF:NA; MA:NA; COMM / DEU: -274,15; EF:CS; MA:D,T2 / DNK: NA,NO; EF:NA; MA:NA / ESP: -16,01 / FIN: NE,NO; EF:NA; MA:NA / FRK: -23321,65; EF:CS; MA:CR,CS,T2 / GBE: -7392,91; EF:CS; MA:D / GRC: NO; EF:NA; MA:NA / IRL: -98,26; EF:D; MA:T1 / ITA: -1888,60; EF:CS,D; MA:T1 / LUX: -0,7633; EF:D; MA:T1 / NLD: 412,71 / PRT: -24,74; EF:CS,D; MA:D,T2 / SWE: 24,20;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58</xdr:colOff>
                <xdr:row>15</xdr:row>
                <xdr:rowOff>9</xdr:rowOff>
              </xdr:to>
            </anchor>
          </commentPr>
        </mc:Choice>
        <mc:Fallback/>
      </mc:AlternateContent>
    </comment>
    <comment ref="B17"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48</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96; EF:D; MA:CS / ESP: NE,NO; EF:NA; MA:NA / FIN: IE,NE,NO; EF:NA; MA:NA / FRK: NO; EF:NA; MA:NA / GBE: IE,NE,NO; EF:NA; MA:NA / GRC: NE,NO; EF:NA; MA:NA / IRL: 45,08; EF:CS,D; MA:T1 / ITA: NO; EF:NA; MA:NA / LUX: NE,NO; EF:NA; MA:NA / NLD: NE; EF:NA; MA:NA / PRT: NO; EF:NA; MA:NA / SWE: 39,60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8</xdr:colOff>
                <xdr:row>17</xdr:row>
                <xdr:rowOff>9</xdr:rowOff>
              </xdr:to>
            </anchor>
          </commentPr>
        </mc:Choice>
        <mc:Fallback/>
      </mc:AlternateContent>
    </comment>
    <comment ref="B19" authorId="0">
      <text>
        <r>
          <rPr>
            <b val="true"/>
            <sz val="8"/>
            <color rgb="FF000000"/>
            <rFont val="Tahoma"/>
            <family val="2"/>
          </rPr>
          <t xml:space="preserve">AUT: 232,04; EF:CS; MA:T1,T3 / BEL: NE; EF:NA; MA:NA; COMM / DEU: 72,51 / DNK: NA,NE; EF:NA; MA:NA / ESP: NE,NO; EF:NA; MA:NA / FIN: 976,00; EF:CS; MA:D / FRK: 164,09; EF:CS; MA:CR,CS,T2 / GBE: IE,NE,NO; EF:NA; MA:NA / GRC: NE,NO; EF:NA; MA:NA / IRL: NE,NO; EF:NA; MA:NA / ITA: NO; EF:NA; MA:NA / LUX: NO; EF:NA; MA:NA / NLD: 42,16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3</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486,96 / DNK: NE; EF:NA; MA:NA / ESP: NE; EF:NA; MA:NA / FIN: NE; EF:NA; MA:NA / FRK: NO; EF:NA; MA:NA / GBE: NO; EF:NA; MA:NA / GRC: NE,NO; EF:NA; MA:NA / IRL: NE,NO; EF:NA; MA:NA / ITA: NE; EF:NA; MA:NA; COMM / LUX: NE; EF:NA; MA:NA / NLD: NE; EF:NA; MA:NA / PRT: 5,36; EF:CS,D; MA:D,T2 / SWE: 148,68;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42</xdr:colOff>
                <xdr:row>20</xdr:row>
                <xdr:rowOff>9</xdr:rowOff>
              </xdr:to>
            </anchor>
          </commentPr>
        </mc:Choice>
        <mc:Fallback/>
      </mc:AlternateContent>
    </comment>
    <comment ref="B22" authorId="0">
      <text>
        <r>
          <rPr>
            <b val="true"/>
            <sz val="8"/>
            <color rgb="FF000000"/>
            <rFont val="Tahoma"/>
            <family val="2"/>
          </rPr>
          <t xml:space="preserve">AUT: 762,19; EF:CS; MA:T1,T3 / BEL: NE; EF:NA; MA:NA; COMM / DEU: 353,20 / DNK: NE; EF:NA; MA:NA / ESP: NE,NO; EF:NA; MA:NA / FIN: IE,NE; EF:NA; MA:NA / FRK: 3468,35; EF:CS; MA:CS,T2 / GBE: 6824,95 / GRC: NE,NO; EF:NA; MA:NA / IRL: 11,94; EF:CS,D; MA:T1,T2 / ITA: 3165,66; EF:CS,D; MA:T1 / LUX: NE,NO; EF:NA; MA:NA / NLD: 221,86 / PRT: 1108,29; EF:CS,D; MA:D,T2 / SWE: 41,98;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35</xdr:colOff>
                <xdr:row>21</xdr:row>
                <xdr:rowOff>9</xdr:rowOff>
              </xdr:to>
            </anchor>
          </commentPr>
        </mc:Choice>
        <mc:Fallback/>
      </mc:AlternateContent>
    </comment>
    <comment ref="B23"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5</xdr:colOff>
                <xdr:row>22</xdr:row>
                <xdr:rowOff>9</xdr:rowOff>
              </xdr:to>
            </anchor>
          </commentPr>
        </mc:Choice>
        <mc:Fallback/>
      </mc:AlternateContent>
    </comment>
    <comment ref="B25" authorId="0">
      <text>
        <r>
          <rPr>
            <b val="true"/>
            <sz val="8"/>
            <color rgb="FF000000"/>
            <rFont val="Tahoma"/>
            <family val="2"/>
          </rPr>
          <t xml:space="preserve">AUT: 848,52; EF:CS; MA:T1,T3 / BEL: NE; EF:NA; MA:NA; COMM / DEU: 20,25; EF:CS; MA:D,T2 / DNK: NE; EF:NA; MA:NA / ESP: NO; EF:NA; MA:NA / FIN: NA,NE; EF:NA; MA:NA / FRK: 607,51; EF:CS; MA:CS,T2 / GBE: NO; EF:NA; MA:NA / GRC: NE,NO; EF:NA; MA:NA / IRL: -13,26; EF:D; MA:T1 / ITA: NO; EF:NA; MA:NA / LUX: NE,NO; EF:NA; MA:NA / NLD: 18,97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39</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4</xdr:col>
                <xdr:colOff>2</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224,67; EF:CS; MA:T3 / FRK: NO; EF:NA; MA:NA / GBE: -1108,57;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33</xdr:colOff>
                <xdr:row>26</xdr:row>
                <xdr:rowOff>9</xdr:rowOff>
              </xdr:to>
            </anchor>
          </commentPr>
        </mc:Choice>
        <mc:Fallback/>
      </mc:AlternateContent>
    </comment>
    <comment ref="B36" authorId="0">
      <text>
        <r>
          <rPr>
            <b val="true"/>
            <sz val="8"/>
            <color rgb="FF000000"/>
            <rFont val="Tahoma"/>
            <family val="2"/>
          </rPr>
          <t xml:space="preserve">AUT: 2279,33 / BEL: NE; EF:NA; MA:NA / DEU: 2075,09; MA:CS / DNK: NA; EF:NA; MA:NA / ESP: NO; EF:NA; MA:NA / FIN: 1721,73 / FRK: NO; EF:NA; MA:NA / GBE: 319,13 / GRC: NE; EF:NA; MA:NA; COMM / IRL: 5,06 / ITA: NA; EF:NA; MA:NA / LUX: NE; EF:NA; MA:NA; COMM / NLD: 731,96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5</xdr:col>
                <xdr:colOff>56</xdr:colOff>
                <xdr:row>35</xdr:row>
                <xdr:rowOff>9</xdr:rowOff>
              </xdr:to>
            </anchor>
          </commentPr>
        </mc:Choice>
        <mc:Fallback/>
      </mc:AlternateContent>
    </comment>
    <comment ref="B37" authorId="0">
      <text>
        <r>
          <rPr>
            <b val="true"/>
            <sz val="8"/>
            <color rgb="FF000000"/>
            <rFont val="Tahoma"/>
            <family val="2"/>
          </rPr>
          <t xml:space="preserve">AUT: 59,59 / BEL: NE; EF:NA; MA:NA / DEU: 77,11 / DNK: NA; EF:NA; MA:NA / ESP: NO; EF:NA; MA:NA / FIN: NE; EF:NA; MA:NA; COMM / FRK: NO; EF:NA; MA:NA / GBE: 17974,43 / GRC: NE; EF:NA; MA:NA; COMM / IRL: 182,02 / ITA: NA; EF:NA; MA:NA / LUX: NE; EF:NA; MA:NA; COMM / NLD: -9,19;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13</xdr:colOff>
                <xdr:row>36</xdr:row>
                <xdr:rowOff>9</xdr:rowOff>
              </xdr:to>
            </anchor>
          </commentPr>
        </mc:Choice>
        <mc:Fallback/>
      </mc:AlternateContent>
    </comment>
    <comment ref="C7"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2</xdr:colOff>
                <xdr:row>7</xdr:row>
                <xdr:rowOff>9</xdr:rowOff>
              </xdr:to>
            </anchor>
          </commentPr>
        </mc:Choice>
        <mc:Fallback/>
      </mc:AlternateContent>
    </comment>
    <comment ref="C9" authorId="0">
      <text>
        <r>
          <rPr>
            <b val="true"/>
            <sz val="8"/>
            <color rgb="FF000000"/>
            <rFont val="Tahoma"/>
            <family val="2"/>
          </rPr>
          <t xml:space="preserve">AUT: 0,0082; EF:CS,D; MA:T1 / BEL: NE,NO; EF:NA; MA:NA; COMM / DEU: NE,NO; EF:NA; MA:NA / DNK: NO; EF:NA; MA:NA / ESP: 4,33; EF:D; MA:CS / FIN: 0,1398; EF:D; MA:T2 / FRK: 34,17; EF:CS; MA:CS,T2 / GBE: IE,NE,NO; EF:NA; MA:NA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0875;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9,1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10,77; EF:CS; MA:CS,T2 / GBE: NE,NO; EF:NA; MA:NA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54</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0,9924; EF:CS; MA:CS,T2 / GBE: 0,1712;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33</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5</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5</xdr:col>
                <xdr:colOff>1</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0,5311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21</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1; EF:CS,D; MA:T1 / BEL: NE,NO; COMM / DEU: NE,NO; EF:NA; MA:NA / DNK: NO; EF:CS; MA:CS / ESP: 0,0300; EF:D; MA:CS / FIN: 0,0286; EF:CS,D; MA:D,T1,T2 / FRK: 0,2594; EF:CS; MA:CR,T2 / GBE: IE,NE,NO; EF:NA; MA:NA / GRC: 0,0235; EF:D; MA:T1 / IRL: 0,0397; EF:D; MA:D,T1 / ITA: 0,0198; EF:D; MA:T1 / LUX: NE,NO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215;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3</xdr:col>
                <xdr:colOff>45</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627;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173; EF:CS,D; MA:T1BEL: NO; EF:NA; MA:NADEU: 1,21DNK: NA; EF:NA; MA:NAESP: 0,0000FIN: NE; EF:NA; MA:NAFRK: 5,90; EF:CS; MA:CR,T2GBR: NE,NO; EF:NA; MA:NAGRC: NO; EF:NA; MA:NAIRL: 0,0010; EF:D; MA:D,T1ITA: NO; EF:NA; MA:NALUX: NE; EF:NA; MA:NANLD: 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30</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741; EF:CS; MA:CR,T2 / GBE: NE,NO; EF:NA; MA:NA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68; EF:CS; MA:CR,T2 / GBE: 0,0012;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40</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K: NA; EF:NA; MA:NA / ESP: NO; EF:NA; MA:NA / FIN: 0,0009 / FRK: NO; EF:NA; MA:NA / GBE: 0,0037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173 / BEL: NE; EF:NA; MA:NA; COMM / DEU: 0,1590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8</xdr:col>
                <xdr:colOff>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883IRL: NE; EF:NA; MA:NAITA: 0,7147LUX: NA,NE; EF:NA; MA:NANLD: IE,NE; EF:NA; MA:NAPRT: 0,9099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25</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1,08 / FIN: 0,0347 / FRK: 8,90 / GBE: 0,0217 / GRC: 0,8500 / IRL: NE; EF:NA; MA:NA / ITA: 0,7147 / LUX: NE; EF:NA; MA:NA / NLD: IE,NE; EF:NA; MA:NA / PRT: 0,9236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43</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1,08 / FIN: 0,0347 / FRK: 8,90 / GBE: NO; EF:NA; MA:NA / GRC: 0,8500 / IRL: NE; EF:NA; MA:NA; COMM / ITA: 0,7147 / LUX: NE; EF:NA; MA:NA; COMM / NLD: IE; EF:NA; MA:NA / PRT: 0,9236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56</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0217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3,1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2,27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0,8397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3</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2,92 / GBE: 0,0425 / GRC: 0,042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68 / GBE: NO; EF:NA; MA:NA / GRC: 0,0422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2466 / GBE: 0,0425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070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0707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1 / GBE: 0,089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4</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1 / GBE: 0,0894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70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706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1320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3,11IRL: NE; EF:NA; MA:NAITA: 25,17LUX: NA,NE; EF:NA; MA:NANLD: IE,NE; EF:NA; MA:NAPRT: 32,04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37,86 / FIN: 1,22 / FRK: 308,38 / GBE: 0,7653 / GRC: 29,93 / IRL: NE; EF:NA; MA:NA / ITA: 25,17 / LUX: NE; EF:NA; MA:NA / NLD: IE,NE; EF:NA; MA:NA / PRT: 32,52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4</xdr:col>
                <xdr:colOff>4</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37,86 / FIN: 1,22 / FRK: 308,38 / GBE: NO; EF:NA; MA:NA / GRC: 29,93 / IRL: NE; EF:NA; MA:NA; COMM / ITA: 25,17 / LUX: NE; EF:NA; MA:NA; COMM / NLD: IE; EF:NA; MA:NA / PRT: 32,52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17</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0,7653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37</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109,4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51</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79,84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29,57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102,94 / GBE: 1,50 / GRC: 1,4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3</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94,26 / GBE: NO; EF:NA; MA:NA / GRC: 1,49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31</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8,68 / GBE: 1,50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0</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2,4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2,49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2,60 / GBE: 3,1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2</xdr:col>
                <xdr:colOff>39</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2,60 / GBE: 3,15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2,4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2,49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4,65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15</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8,21LUX: NA,NE; EF:NA; MA:NANLD: 0,0000PRT: 433,13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9,05; COMM / DEU: NE; EF:NA; MA:NA / DNK: NO; EF:NA; MA:NA / ESP: NE; EF:NA; MA:NA / FIN: NE; EF:NA; MA:NA / FRK: 0,0000 / GBE: NO; EF:NA; MA:NA / GRC: 0,0000 / IRL: NE; EF:NA; MA:NA / ITA: 3,77 / LUX: NE; EF:NA; MA:NA / NLD: NE; EF:NA; MA:NA / PRT: 2,50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28</xdr:colOff>
                <xdr:row>7</xdr:row>
                <xdr:rowOff>9</xdr:rowOff>
              </xdr:to>
            </anchor>
          </commentPr>
        </mc:Choice>
        <mc:Fallback/>
      </mc:AlternateContent>
    </comment>
    <comment ref="G9" authorId="0">
      <text>
        <r>
          <rPr>
            <b val="true"/>
            <sz val="8"/>
            <color rgb="FF000000"/>
            <rFont val="Tahoma"/>
            <family val="2"/>
          </rPr>
          <t xml:space="preserve">AUT: NE; EF:NA; MA:NA / BEL: 49,05; COMM / DEU: NE; EF:NA; MA:NA / DNK: NO; EF:NA; MA:NA / ESP: NE; EF:NA; MA:NA; COMM / FIN: NE; EF:NA; MA:NA / FRK: 0,0000 / GBE: NO; EF:NA; MA:NA / GRC: 0,0000 / IRL: NE; EF:NA; MA:NA; COMM / ITA: 3,77 / LUX: NE; EF:NA; MA:NA; COMM / NLD: NE; EF:NA; MA:NA / PRT: 2,50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COMM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132,50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602,87 / BEL: 637,49; COMM / DEU: 10510,09 / DNK: 414,37 / ESP: 13522,73 / FIN: 21886,61 / FRK: 15356,14 / GBE: 2280,70 / GRC: 6513,07 / IRL: 376,24 / ITA: 9440,98 / LUX: 89,25 / NLD: 384,91 / PRT: 3375,40 / SWE: 28202,4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15</xdr:colOff>
                <xdr:row>9</xdr:row>
                <xdr:rowOff>9</xdr:rowOff>
              </xdr:to>
            </anchor>
          </commentPr>
        </mc:Choice>
        <mc:Fallback/>
      </mc:AlternateContent>
    </comment>
    <comment ref="C11" authorId="0">
      <text>
        <r>
          <rPr>
            <b val="true"/>
            <sz val="8"/>
            <color rgb="FF000000"/>
            <rFont val="Tahoma"/>
            <family val="2"/>
          </rPr>
          <t xml:space="preserve">AUT: 3193,49 / BEL: 637,49; COMM / DEU: 10469,62; MA:CS / DNK: 411,39 / ESP: 13522,73 / FIN: 21886,61 / FRK: 13737,60 / GBE: 826,89 / GRC: 6513,07 / IRL: 185,02 / ITA: 9345,24 / LUX: 83,19 / NLD: 376,02 / PRT: 3238,23 / SWE: 27744,2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56</xdr:colOff>
                <xdr:row>10</xdr:row>
                <xdr:rowOff>9</xdr:rowOff>
              </xdr:to>
            </anchor>
          </commentPr>
        </mc:Choice>
        <mc:Fallback/>
      </mc:AlternateContent>
    </comment>
    <comment ref="C12" authorId="0">
      <text>
        <r>
          <rPr>
            <b val="true"/>
            <sz val="8"/>
            <color rgb="FF000000"/>
            <rFont val="Tahoma"/>
            <family val="2"/>
          </rPr>
          <t xml:space="preserve">AUT: 409,38 / BEL: NE; EF:NA; MA:NA; COMM / DEU: 40,47 / DNK: 2,98 / ESP: NO; EF:NA; MA:NA / FIN: IE; EF:NA; MA:NA / FRK: 1618,54 / GBE: 1453,80 / GRC: NE,NO; EF:NA; MA:NA / IRL: 191,21 / ITA: 95,73 / LUX: 6,06 / NLD: 8,89 / PRT: 137,17 / SWE: 458,1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4</xdr:col>
                <xdr:colOff>45</xdr:colOff>
                <xdr:row>11</xdr:row>
                <xdr:rowOff>9</xdr:rowOff>
              </xdr:to>
            </anchor>
          </commentPr>
        </mc:Choice>
        <mc:Fallback/>
      </mc:AlternateContent>
    </comment>
    <comment ref="C13" authorId="0">
      <text>
        <r>
          <rPr>
            <b val="true"/>
            <sz val="8"/>
            <color rgb="FF000000"/>
            <rFont val="Tahoma"/>
            <family val="2"/>
          </rPr>
          <t xml:space="preserve">AUT: 65,50 / BEL: NE; EF:NA; MA:NA; COMM / DEU: 10,19; MA:CS / DNK: 2,98 / ESP: NO; EF:NA; MA:NA / FIN: IE; EF:NA; MA:NA; COMM / FRK: 158,21 / GBE: 85,98 / GRC: NO; EF:NA; MA:NA / IRL: 19,12 / ITA: NO; EF:NA; MA:NA / LUX: 0,0338 / NLD: 3,12 / PRT: 50,91 / SWE: 295,78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53</xdr:colOff>
                <xdr:row>12</xdr:row>
                <xdr:rowOff>9</xdr:rowOff>
              </xdr:to>
            </anchor>
          </commentPr>
        </mc:Choice>
        <mc:Fallback/>
      </mc:AlternateContent>
    </comment>
    <comment ref="C14" authorId="0">
      <text>
        <r>
          <rPr>
            <b val="true"/>
            <sz val="8"/>
            <color rgb="FF000000"/>
            <rFont val="Tahoma"/>
            <family val="2"/>
          </rPr>
          <t xml:space="preserve">AUT: 241,53 / BEL: NE; EF:NA; MA:NA; COMM / DEU: 15,15; MA:CS / DNK: NO; EF:NA; MA:NA / ESP: NO; EF:NA; MA:NA / FIN: IE; EF:NA; MA:NA; COMM / FRK: 749,17 / GBE: 1335,20 / GRC: NE; EF:NA; MA:NA / IRL: 57,36 / ITA: 95,73 / LUX: 0,0182 / NLD: 4,83 / PRT: 10,35 / SWE: 32,6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17</xdr:colOff>
                <xdr:row>13</xdr:row>
                <xdr:rowOff>9</xdr:rowOff>
              </xdr:to>
            </anchor>
          </commentPr>
        </mc:Choice>
        <mc:Fallback/>
      </mc:AlternateContent>
    </comment>
    <comment ref="C15" authorId="0">
      <text>
        <r>
          <rPr>
            <b val="true"/>
            <sz val="8"/>
            <color rgb="FF000000"/>
            <rFont val="Tahoma"/>
            <family val="2"/>
          </rPr>
          <t xml:space="preserve">AUT: 20,47 / BEL: NE; EF:NA; MA:NA; COMM / DEU: 5,22; MA:CS / DNK: NO; EF:NA; MA:NA / ESP: NO; EF:NA; MA:NA / FIN: IE; EF:NA; MA:NA; COMM / FRK: 21,78 / GBE: IE; EF:NA; MA:NA / GRC: NO; EF:NA; MA:NA / IRL: 108,99 / ITA: NO; EF:NA; MA:NA / LUX: NO; EF:NA; MA:NA / NLD: 0,2607 / PRT: NO; EF:NA; MA:NA / SWE: 68,17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15</xdr:colOff>
                <xdr:row>14</xdr:row>
                <xdr:rowOff>9</xdr:rowOff>
              </xdr:to>
            </anchor>
          </commentPr>
        </mc:Choice>
        <mc:Fallback/>
      </mc:AlternateContent>
    </comment>
    <comment ref="C16" authorId="0">
      <text>
        <r>
          <rPr>
            <b val="true"/>
            <sz val="8"/>
            <color rgb="FF000000"/>
            <rFont val="Tahoma"/>
            <family val="2"/>
          </rPr>
          <t xml:space="preserve">AUT: 57,31 / BEL: NE; EF:NA; MA:NA; COMM / DEU: 9,91; MA:CS / DNK: NO; EF:NA; MA:NA / ESP: NO; EF:NA; MA:NA / FIN: IE; EF:NA; MA:NA; COMM / FRK: 109,13 / GBE: 32,62 / GRC: NO; EF:NA; MA:NA / IRL: NO; EF:NA; MA:NA / ITA: NO; EF:NA; MA:NA / LUX: NO; EF:NA; MA:NA / NLD: 0,5422 / PRT: 0,3347 / SWE: 27,1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6</xdr:colOff>
                <xdr:row>15</xdr:row>
                <xdr:rowOff>9</xdr:rowOff>
              </xdr:to>
            </anchor>
          </commentPr>
        </mc:Choice>
        <mc:Fallback/>
      </mc:AlternateContent>
    </comment>
    <comment ref="C17" authorId="0">
      <text>
        <r>
          <rPr>
            <b val="true"/>
            <sz val="8"/>
            <color rgb="FF000000"/>
            <rFont val="Tahoma"/>
            <family val="2"/>
          </rPr>
          <t xml:space="preserve">AUT: 24,56 / BEL: NE; EF:NA; MA:NA; COMM / DEU: NE; EF:NA; MA:NA / DNK: NO; EF:NA; MA:NA / ESP: NO; EF:NA; MA:NA / FIN: IE; EF:NA; MA:NA; COMM / FRK: 580,25 / GBE: NO; EF:NA; MA:NA / GRC: NO; EF:NA; MA:NA / IRL: 5,74 / ITA: NO; EF:NA; MA:NA / LUX: 6,01; COMM / NLD: 0,1395 / PRT: 75,57 / SWE: 34,45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50</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6,46 / ESP: NO; EF:NA; MA:NA / FIN: 5783,68 / FRK: 0,0000 / GBE: 247,17 / GRC: NO; EF:NA; MA:NA / IRL: 31,23 / ITA: NO; EF:NA; MA:NA / LUX: NO; EF:NA; MA:NA / NLD: 11,96 / PRT: NO; EF:NA; MA:NA / SWE: 4725,7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49</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6,46 / ESP: NO; EF:NA; MA:NA / FIN: 5783,68 / FRK: 0,0000 / GBE: IE; EF:NA; MA:NA / GRC: 0,0000 / IRL: NE; EF:NA; MA:NA; COMM / ITA: NO; EF:NA; MA:NA / LUX: NO; EF:NA; MA:NA / NLD: 11,25 / PRT: NO; EF:NA; MA:NA / SWE: 4725,7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6</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47,17 / GRC: NO; EF:NA; MA:NA / IRL: 31,23 / ITA: NO; EF:NA; MA:NA / LUX: NO; EF:NA; MA:NA / NLD: 0,7047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22</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6,62 / GRC: NO; EF:NA; MA:NA / IRL: 0,0033 / ITA: NO; EF:NA; MA:NA / LUX: NO; EF:NA; MA:NA / NLD: 0,2205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8</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34,29 / GRC: 0,0000 / IRL: 0,0242 / ITA: NO; EF:NA; MA:NA / LUX: NO; EF:NA; MA:NA / NLD: 0,414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18</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30,99 / ITA: NO; EF:NA; MA:NA / LUX: NO; EF:NA; MA:NA / NLD: 0,050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1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26 / GRC: 0,0000 / IRL: NO; EF:NA; MA:NA / ITA: NO; EF:NA; MA:NA / LUX: NO; EF:NA; MA:NA / NLD: 0,02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8</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2165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2</xdr:colOff>
                <xdr:row>16</xdr:row>
                <xdr:rowOff>9</xdr:rowOff>
              </xdr:to>
            </anchor>
          </commentPr>
        </mc:Choice>
        <mc:Fallback/>
      </mc:AlternateContent>
    </comment>
    <comment ref="K10" authorId="0">
      <text>
        <r>
          <rPr>
            <b val="true"/>
            <sz val="8"/>
            <color rgb="FF000000"/>
            <rFont val="Tahoma"/>
            <family val="2"/>
          </rPr>
          <t xml:space="preserve">AUT: 9611,67 / BEL: 2163,12; COMM / DEU: 20351,87; EF:CS,D; MA:D,T2 / DNK: 1566,82 / ESP: 5856,51; EF:CS,D; MA:CS,D,T1 / FIN: 27509,76 / FRK: 37252,40 / GBE: 9453,01; EF:CS; MA:CS,T3 / GRC: 1712,72; EF:CS,D; MA:CS,D,T2 / IRL: 237,16; EF:CS,D; MA:T1,T3 / ITA: 23525,72; EF:CS,D; MA:T1,T2,T3 / LUX: 257,97 / NLD: 1052,03; EF:CS; MA:T2 / PRT: 7011,58; EF:CS,D; MA:CS,T2 / SWE: 10965,25;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2</xdr:col>
                <xdr:colOff>56</xdr:colOff>
                <xdr:row>9</xdr:row>
                <xdr:rowOff>9</xdr:rowOff>
              </xdr:to>
            </anchor>
          </commentPr>
        </mc:Choice>
        <mc:Fallback/>
      </mc:AlternateContent>
    </comment>
    <comment ref="K11" authorId="0">
      <text>
        <r>
          <rPr>
            <b val="true"/>
            <sz val="8"/>
            <color rgb="FF000000"/>
            <rFont val="Tahoma"/>
            <family val="2"/>
          </rPr>
          <t xml:space="preserve">AUT: 9130,24 / BEL: 2163,12; COMM / DEU: 20199,14; MA:CS / DNK: 1566,00 / ESP: 5856,51; EF:D, CS; MA:D, T1, CS / FIN: 27509,76; EF:CS; MA:T3 / FRK: 36054,72 / GBE: NO; EF:NA; MA:NA / GRC: 1712,72; EF:D, CS; MA:D, T2, CS / IRL: 237,16; EF:CS; MA:T3 / ITA: 23284,75; EF:CS,D; MA:T2,T3 / LUX: 257,88 / NLD: 1047,42; EF:CS; MA:T2 / PRT: 6759,46; EF:D, CS; MA:T2, CS / SWE: 10866,90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32</xdr:colOff>
                <xdr:row>10</xdr:row>
                <xdr:rowOff>9</xdr:rowOff>
              </xdr:to>
            </anchor>
          </commentPr>
        </mc:Choice>
        <mc:Fallback/>
      </mc:AlternateContent>
    </comment>
    <comment ref="K12" authorId="0">
      <text>
        <r>
          <rPr>
            <b val="true"/>
            <sz val="8"/>
            <color rgb="FF000000"/>
            <rFont val="Tahoma"/>
            <family val="2"/>
          </rPr>
          <t xml:space="preserve">AUT: 481,43 / BEL: NE; EF:NA; MA:NA; COMM / DEU: 152,73; EF:CS,D; MA:D,T2 / DNK: 0,8200 / ESP: NO; EF:NA; MA:NA / FIN: IE; EF:NA; MA:NA / FRK: 1197,68 / GBE: 9453,01; EF:CS; MA:CS,T3 / GRC: NE,NO; EF:NA; MA:NA / IRL: NO; EF:NA; MA:NA / ITA: 240,96; EF:CS,D; MA:T1,T2 / LUX: 0,0858 / NLD: 4,62; EF:CS; MA:T2 / PRT: 252,12; EF:CS,D; MA:T2 / SWE: 98,35;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9</xdr:col>
                <xdr:colOff>22</xdr:colOff>
                <xdr:row>11</xdr:row>
                <xdr:rowOff>9</xdr:rowOff>
              </xdr:to>
            </anchor>
          </commentPr>
        </mc:Choice>
        <mc:Fallback/>
      </mc:AlternateContent>
    </comment>
    <comment ref="K13" authorId="0">
      <text>
        <r>
          <rPr>
            <b val="true"/>
            <sz val="8"/>
            <color rgb="FF000000"/>
            <rFont val="Tahoma"/>
            <family val="2"/>
          </rPr>
          <t xml:space="preserve">AUT: 77,03 / BEL: NE; EF:NA; MA:NA; COMM / DEU: 38,44; EF:D,CS; MA:D,T2 / DNK: 0,8200 / ESP: NO; EF:NA; MA:NA / FIN: IE; EF:NA; MA:NA; COMM / FRK: 151,58 / GBE: 555,45; EF:CS; MA:CS,T3 / GRC: NO; EF:NA; MA:NA / IRL: NO; EF:NA; MA:NA / ITA: NO; EF:NA; MA:NA / LUX: 0,0558 / NLD: 1,62;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6</xdr:col>
                <xdr:colOff>12</xdr:colOff>
                <xdr:row>12</xdr:row>
                <xdr:rowOff>9</xdr:rowOff>
              </xdr:to>
            </anchor>
          </commentPr>
        </mc:Choice>
        <mc:Fallback/>
      </mc:AlternateContent>
    </comment>
    <comment ref="K14" authorId="0">
      <text>
        <r>
          <rPr>
            <b val="true"/>
            <sz val="8"/>
            <color rgb="FF000000"/>
            <rFont val="Tahoma"/>
            <family val="2"/>
          </rPr>
          <t xml:space="preserve">AUT: 284,04 / BEL: NE; EF:NA; MA:NA; COMM / DEU: 57,17; EF:D,CS; MA:D,T2 / DNK: NO; EF:NA; MA:NA / ESP: NO; EF:NA; MA:NA / FIN: IE; EF:NA; MA:NA; COMM / FRK: 557,56 / GBE: 8692,57; EF:CS; MA:CS,T3 / GRC: NE; EF:NA; MA:NA / IRL: NO; EF:NA; MA:NA / ITA: 240,96; EF:CS,D; MA:T1,T2 / LUX: 0,0300 / NLD: 2,51; COMM / PRT: 18,89; EF:D, CS; MA:T2 / SWE: 11,70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21</xdr:colOff>
                <xdr:row>13</xdr:row>
                <xdr:rowOff>9</xdr:rowOff>
              </xdr:to>
            </anchor>
          </commentPr>
        </mc:Choice>
        <mc:Fallback/>
      </mc:AlternateContent>
    </comment>
    <comment ref="K15" authorId="0">
      <text>
        <r>
          <rPr>
            <b val="true"/>
            <sz val="8"/>
            <color rgb="FF000000"/>
            <rFont val="Tahoma"/>
            <family val="2"/>
          </rPr>
          <t xml:space="preserve">AUT: 24,07 / BEL: NE; EF:NA; MA:NA; COMM / DEU: 19,71; EF:D,CS; MA:D,T2 / DNK: NO; EF:NA; MA:NA / ESP: NO; EF:NA; MA:NA / FIN: IE; EF:NA; MA:NA; COMM / FRK: 19,74 / GBE: IE; EF:NA; MA:NA / GRC: NO; EF:NA; MA:NA / IRL: NO; EF:NA; MA:NA / ITA: NO; EF:NA; MA:NA / LUX: NO; EF:NA; MA:NA / NLD: 0,1353 / PRT: NO; EF:NA; MA:NA / SWE: 28,5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25</xdr:colOff>
                <xdr:row>14</xdr:row>
                <xdr:rowOff>9</xdr:rowOff>
              </xdr:to>
            </anchor>
          </commentPr>
        </mc:Choice>
        <mc:Fallback/>
      </mc:AlternateContent>
    </comment>
    <comment ref="K16" authorId="0">
      <text>
        <r>
          <rPr>
            <b val="true"/>
            <sz val="8"/>
            <color rgb="FF000000"/>
            <rFont val="Tahoma"/>
            <family val="2"/>
          </rPr>
          <t xml:space="preserve">AUT: 67,40 / BEL: NE; EF:NA; MA:NA; COMM / DEU: 37,41; EF:D,CS; MA:D,T2 / DNK: NO; EF:NA; MA:NA / ESP: NO; EF:NA; MA:NA / FIN: IE; EF:NA; MA:NA; COMM / FRK: 81,11 / GBE: 204,99; EF:CS; MA:CS,T3 / GRC: NO; EF:NA; MA:NA / IRL: NO; EF:NA; MA:NA / ITA: NO; EF:NA; MA:NA / LUX: NO; EF:NA; MA:NA / NLD: 0,2814; COMM / PRT: 0,7331; EF:D, CS; MA:T2 / SWE: 40,5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9</xdr:colOff>
                <xdr:row>15</xdr:row>
                <xdr:rowOff>9</xdr:rowOff>
              </xdr:to>
            </anchor>
          </commentPr>
        </mc:Choice>
        <mc:Fallback/>
      </mc:AlternateContent>
    </comment>
    <comment ref="K17" authorId="0">
      <text>
        <r>
          <rPr>
            <b val="true"/>
            <sz val="8"/>
            <color rgb="FF000000"/>
            <rFont val="Tahoma"/>
            <family val="2"/>
          </rPr>
          <t xml:space="preserve">AUT: 28,89 / BEL: NE; EF:NA; MA:NA; COMM / DEU: NE; EF:NA; MA:NA; COMM / DNK: NO; EF:NA; MA:NA / ESP: NO; EF:NA; MA:NA / FIN: IE; EF:NA; MA:NA; COMM / FRK: 387,69 / GBE: NO; EF:NA; MA:NA / GRC: NO; EF:NA; MA:NA / IRL: NO; EF:NA; MA:NA / ITA: NO; EF:NA; MA:NA / LUX: NE; EF:NA; MA:NA; COMM / NLD: 0,0724 / PRT: 138,89; EF:D, CS; MA:T2 / SWE: 17,6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2</xdr:colOff>
                <xdr:row>16</xdr:row>
                <xdr:rowOff>9</xdr:rowOff>
              </xdr:to>
            </anchor>
          </commentPr>
        </mc:Choice>
        <mc:Fallback/>
      </mc:AlternateContent>
    </comment>
    <comment ref="L10" authorId="0">
      <text>
        <r>
          <rPr>
            <b val="true"/>
            <sz val="8"/>
            <color rgb="FF000000"/>
            <rFont val="Tahoma"/>
            <family val="2"/>
          </rPr>
          <t xml:space="preserve">AUT: -5928,53 / BEL: -1309,05; COMM / DEU: NA; EF:NA; MA:NA / DNK: -749,00 / ESP: IE,NO; EF:NA; MA:NA / FIN: -18179,09 / FRK: -23268,81 / GBE: -6667,99 / GRC: -1219,13; EF:CS,D; MA:CS,D,T2 / IRL: -51,48; EF:CS,D; MA:T1,T3 / ITA: -14737,34; EF:CS,D; MA:T1,T2,T3 / LUX: -164,48 / NLD: -409,05 / PRT: -6055,68; EF:CS,D; MA:CS,T2 / SWE: -855,85; EF:CS; MA:T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9</xdr:col>
                <xdr:colOff>36</xdr:colOff>
                <xdr:row>9</xdr:row>
                <xdr:rowOff>9</xdr:rowOff>
              </xdr:to>
            </anchor>
          </commentPr>
        </mc:Choice>
        <mc:Fallback/>
      </mc:AlternateContent>
    </comment>
    <comment ref="L11" authorId="0">
      <text>
        <r>
          <rPr>
            <b val="true"/>
            <sz val="8"/>
            <color rgb="FF000000"/>
            <rFont val="Tahoma"/>
            <family val="2"/>
          </rPr>
          <t xml:space="preserve">AUT: -5861,59 / BEL: -1309,05; COMM / DEU: NA; EF:NA; MA:NA / DNK: -749,00 / ESP: IE; EF:NA; MA:NA; COMM / FIN: -18179,09; EF:CS; MA:T3 / FRK: -23268,81 / GBE: NO; EF:NA; MA:NA / GRC: -1219,13; EF:D, CS; MA:D, T2, CS / IRL: IE; EF:NA; MA:NA; COMM / ITA: -14586,38; EF:CS,D; MA:T2,T3 / LUX: -164,47 / NLD: -409,05 / PRT: -5926,68;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45</xdr:colOff>
                <xdr:row>10</xdr:row>
                <xdr:rowOff>9</xdr:rowOff>
              </xdr:to>
            </anchor>
          </commentPr>
        </mc:Choice>
        <mc:Fallback/>
      </mc:AlternateContent>
    </comment>
    <comment ref="L12" authorId="0">
      <text>
        <r>
          <rPr>
            <b val="true"/>
            <sz val="8"/>
            <color rgb="FF000000"/>
            <rFont val="Tahoma"/>
            <family val="2"/>
          </rPr>
          <t xml:space="preserve">AUT: -66,93 / BEL: NE; EF:NA; MA:NA; COMM / DEU: NA; EF:NA; MA:NA / DNK: NA,NO; EF:NA; MA:NA / ESP: NO; EF:NA; MA:NA / FIN: IE; EF:NA; MA:NA / FRK: NO; EF:NA; MA:NA / GBE: -6667,99 / GRC: NE,NO; EF:NA; MA:NA / IRL: -51,48; EF:CS,D; MA:T1,T3 / ITA: -150,97; EF:CS,D; MA:T1,T2 / LUX: -0,0146 / NLD: NE; EF:NA; MA:NA / PRT: -129,01; EF:CS,D; MA:T2 / SWE: -855,85; EF:CS; MA:T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2</xdr:col>
                <xdr:colOff>7</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NO; EF:NA; MA:NA / FIN: IE; EF:NA; MA:NA; COMM / FRK: NO; EF:NA; MA:NA / GBE: -415,24 / GRC: NO; EF:NA; MA:NA / IRL: -5,15 / ITA: NO; EF:NA; MA:NA / LUX: -0,0085 / NLD: NE; EF:NA; MA:NA; COMM / PRT: -30,48; EF:D, CS; MA:T2 / SWE: -855,85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9</xdr:col>
                <xdr:colOff>11</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6111,94 / GRC: NE; EF:NA; MA:NA / IRL: -15,44 / ITA: -150,97;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2</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29,34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3</xdr:colOff>
                <xdr:row>14</xdr:row>
                <xdr:rowOff>9</xdr:rowOff>
              </xdr:to>
            </anchor>
          </commentPr>
        </mc:Choice>
        <mc:Fallback/>
      </mc:AlternateContent>
    </comment>
    <comment ref="L16" authorId="0">
      <text>
        <r>
          <rPr>
            <b val="true"/>
            <sz val="8"/>
            <color rgb="FF000000"/>
            <rFont val="Tahoma"/>
            <family val="2"/>
          </rPr>
          <t xml:space="preserve">AUT: -66,93 / BEL: NE; EF:NA; MA:NA; COMM / DEU: NA; EF:NA; MA:NA / DNK: NO; EF:NA; MA:NA / ESP: NO; EF:NA; MA:NA / FIN: IE; EF:NA; MA:NA; COMM / FRK: NO; EF:NA; MA:NA / GBE: -140,81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53</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1,54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22</xdr:colOff>
                <xdr:row>16</xdr:row>
                <xdr:rowOff>9</xdr:rowOff>
              </xdr:to>
            </anchor>
          </commentPr>
        </mc:Choice>
        <mc:Fallback/>
      </mc:AlternateContent>
    </comment>
    <comment ref="M10" authorId="0">
      <text>
        <r>
          <rPr>
            <b val="true"/>
            <sz val="8"/>
            <color rgb="FF000000"/>
            <rFont val="Tahoma"/>
            <family val="2"/>
          </rPr>
          <t xml:space="preserve">AUT: 3683,15 / BEL: 854,08; COMM / DEU: 20351,87; EF:CS,D; MA:D,T2 / DNK: 817,82 / ESP: 5856,51; EF:CS,D; MA:CS,D,T1 / FIN: 9330,66 / FRK: 13983,59 / GBE: 2785,02; EF:CS; MA:CS,T3 / GRC: 493,59; EF:CS,D; MA:CS,D,T2 / IRL: 185,68; EF:CS,D; MA:T1,T3 / ITA: 8788,37; EF:CS,D; MA:T1,T2,T3 / LUX: 93,49 / NLD: 642,98; EF:CS; MA:T2 / PRT: 955,90; EF:CS,D; MA:CS,T2 / SWE: 10109,40;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5</xdr:col>
                <xdr:colOff>1</xdr:colOff>
                <xdr:row>9</xdr:row>
                <xdr:rowOff>9</xdr:rowOff>
              </xdr:to>
            </anchor>
          </commentPr>
        </mc:Choice>
        <mc:Fallback/>
      </mc:AlternateContent>
    </comment>
    <comment ref="M11" authorId="0">
      <text>
        <r>
          <rPr>
            <b val="true"/>
            <sz val="8"/>
            <color rgb="FF000000"/>
            <rFont val="Tahoma"/>
            <family val="2"/>
          </rPr>
          <t xml:space="preserve">AUT: 3268,65 / BEL: 854,08; COMM / DEU: 20199,14; EF:CS,D; MA:D,T2 / DNK: 817,00 / ESP: 5856,51; EF:CS,D; MA:CS,D,T1 / FIN: 9330,66; EF:CS; MA:T3 / FRK: 12785,91 / GBE: NO; EF:NA; MA:NA / GRC: 493,59; EF:CS,D; MA:CS,D,T2 / IRL: 237,16; EF:CS; MA:T3 / ITA: 8698,37; EF:CS,D; MA:T2,T3 / LUX: 93,42 / NLD: 638,37; EF:CS; MA:T2 / PRT: 832,79; EF:CS,D; MA:CS,T2 / SWE: 10866,90;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52</xdr:colOff>
                <xdr:row>10</xdr:row>
                <xdr:rowOff>9</xdr:rowOff>
              </xdr:to>
            </anchor>
          </commentPr>
        </mc:Choice>
        <mc:Fallback/>
      </mc:AlternateContent>
    </comment>
    <comment ref="M12" authorId="0">
      <text>
        <r>
          <rPr>
            <b val="true"/>
            <sz val="8"/>
            <color rgb="FF000000"/>
            <rFont val="Tahoma"/>
            <family val="2"/>
          </rPr>
          <t xml:space="preserve">AUT: 414,50 / BEL: NE; EF:NA; MA:NA; COMM / DEU: 152,73; EF:CS,D; MA:D,T2 / DNK: 0,8200 / ESP: NO; EF:NA; MA:NA / FIN: IE; EF:NA; MA:NA / FRK: 1197,68 / GBE: 2785,02; EF:CS; MA:CS,T3 / GRC: NE,NO; EF:NA; MA:NA / IRL: -51,48; EF:CS,D; MA:T1,T3 / ITA: 90,00; EF:CS,D; MA:T1,T2 / LUX: 0,0712 / NLD: 4,62; EF:CS; MA:T2 / PRT: 123,11; EF:CS,D; MA:T2 / SWE: -757,50;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3</xdr:col>
                <xdr:colOff>12</xdr:colOff>
                <xdr:row>11</xdr:row>
                <xdr:rowOff>9</xdr:rowOff>
              </xdr:to>
            </anchor>
          </commentPr>
        </mc:Choice>
        <mc:Fallback/>
      </mc:AlternateContent>
    </comment>
    <comment ref="M13" authorId="0">
      <text>
        <r>
          <rPr>
            <b val="true"/>
            <sz val="8"/>
            <color rgb="FF000000"/>
            <rFont val="Tahoma"/>
            <family val="2"/>
          </rPr>
          <t xml:space="preserve">AUT: 77,03 / BEL: NE; EF:NA; MA:NA; COMM / DEU: 38,44; EF:CS,D; MA:D,T2 / DNK: 0,8200 / ESP: NO; EF:NA; MA:NA / FIN: IE; EF:NA; MA:NA / FRK: 151,58 / GBE: 140,21; EF:CS; MA:CS,T3 / GRC: NO; EF:NA; MA:NA / IRL: -5,15 / ITA: NO; EF:NA; MA:NA / LUX: 0,0473 / NLD: 1,62 / PRT: 63,12; EF:CS,D; MA:T2 / SWE: -855,8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6</xdr:col>
                <xdr:colOff>7</xdr:colOff>
                <xdr:row>12</xdr:row>
                <xdr:rowOff>9</xdr:rowOff>
              </xdr:to>
            </anchor>
          </commentPr>
        </mc:Choice>
        <mc:Fallback/>
      </mc:AlternateContent>
    </comment>
    <comment ref="M14" authorId="0">
      <text>
        <r>
          <rPr>
            <b val="true"/>
            <sz val="8"/>
            <color rgb="FF000000"/>
            <rFont val="Tahoma"/>
            <family val="2"/>
          </rPr>
          <t xml:space="preserve">AUT: 284,04 / BEL: NE; EF:NA; MA:NA; COMM / DEU: 57,17; EF:CS,D; MA:D,T2 / DNK: NO; EF:NA; MA:NA / ESP: NO; EF:NA; MA:NA / FIN: IE; EF:NA; MA:NA / FRK: 557,56 / GBE: 2580,63; EF:CS; MA:CS,T3 / GRC: NE; EF:NA; MA:NA / IRL: -15,44 / ITA: 90,00; EF:CS,D; MA:T1,T2 / LUX: 0,0238 / NLD: 2,51 / PRT: 16,15; EF:CS,D; MA:T2 / SWE: 11,70;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47</xdr:colOff>
                <xdr:row>13</xdr:row>
                <xdr:rowOff>9</xdr:rowOff>
              </xdr:to>
            </anchor>
          </commentPr>
        </mc:Choice>
        <mc:Fallback/>
      </mc:AlternateContent>
    </comment>
    <comment ref="M15" authorId="0">
      <text>
        <r>
          <rPr>
            <b val="true"/>
            <sz val="8"/>
            <color rgb="FF000000"/>
            <rFont val="Tahoma"/>
            <family val="2"/>
          </rPr>
          <t xml:space="preserve">AUT: 24,07 / BEL: NE; EF:NA; MA:NA; COMM / DEU: 19,71; EF:CS,D; MA:D,T2 / DNK: NO; EF:NA; MA:NA / ESP: NO; EF:NA; MA:NA / FIN: IE; EF:NA; MA:NA / FRK: 19,74 / GBE: IE; EF:NA; MA:NA / GRC: NO; EF:NA; MA:NA / IRL: -29,34 / ITA: NO; EF:NA; MA:NA / LUX: NO; EF:NA; MA:NA / NLD: 0,1353 / PRT: NO; EF:NA; MA:NA / SWE: 28,50;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53</xdr:colOff>
                <xdr:row>14</xdr:row>
                <xdr:rowOff>9</xdr:rowOff>
              </xdr:to>
            </anchor>
          </commentPr>
        </mc:Choice>
        <mc:Fallback/>
      </mc:AlternateContent>
    </comment>
    <comment ref="M16" authorId="0">
      <text>
        <r>
          <rPr>
            <b val="true"/>
            <sz val="8"/>
            <color rgb="FF000000"/>
            <rFont val="Tahoma"/>
            <family val="2"/>
          </rPr>
          <t xml:space="preserve">AUT: 0,4661 / BEL: NE; EF:NA; MA:NA; COMM / DEU: 37,41; EF:CS,D; MA:D,T2 / DNK: NO; EF:NA; MA:NA / ESP: NO; EF:NA; MA:NA / FIN: IE; EF:NA; MA:NA / FRK: 81,11 / GBE: 64,18; EF:CS; MA:CS,T3 / GRC: NO; EF:NA; MA:NA / IRL: NO; EF:NA; MA:NA / ITA: NO; EF:NA; MA:NA / LUX: NO; EF:NA; MA:NA / NLD: 0,2814 / PRT: 0,7331 / SWE: 40,55;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39</xdr:colOff>
                <xdr:row>15</xdr:row>
                <xdr:rowOff>9</xdr:rowOff>
              </xdr:to>
            </anchor>
          </commentPr>
        </mc:Choice>
        <mc:Fallback/>
      </mc:AlternateContent>
    </comment>
    <comment ref="M17" authorId="0">
      <text>
        <r>
          <rPr>
            <b val="true"/>
            <sz val="8"/>
            <color rgb="FF000000"/>
            <rFont val="Tahoma"/>
            <family val="2"/>
          </rPr>
          <t xml:space="preserve">AUT: 28,89 / BEL: NE; EF:NA; MA:NA; COMM / DEU: NA,NE; EF:NA; MA:NA / DNK: NO; EF:NA; MA:NA / ESP: NO; EF:NA; MA:NA / FIN: IE; EF:NA; MA:NA / FRK: 387,69 / GBE: NO; EF:NA; MA:NA / GRC: NO; EF:NA; MA:NA / IRL: -1,54 / ITA: NO; EF:NA; MA:NA / LUX: NE; EF:NA; MA:NA / NLD: 0,0724 / PRT: 43,10; EF:CS,D; MA:T2 / SWE: 17,60;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9</xdr:col>
                <xdr:colOff>7</xdr:colOff>
                <xdr:row>16</xdr:row>
                <xdr:rowOff>9</xdr:rowOff>
              </xdr:to>
            </anchor>
          </commentPr>
        </mc:Choice>
        <mc:Fallback/>
      </mc:AlternateContent>
    </comment>
    <comment ref="N10" authorId="0">
      <text>
        <r>
          <rPr>
            <b val="true"/>
            <sz val="8"/>
            <color rgb="FF000000"/>
            <rFont val="Tahoma"/>
            <family val="2"/>
          </rPr>
          <t xml:space="preserve">AUT: 62,62; EF:CS; MA:T1,T3 / BEL: 0,0000; COMM / DEU: NE,NO / DNK: 0,5800 / ESP: 0,0000; EF:CS,D; MA:CS,D,T1 / FIN: 1194,77; EF:CS; MA:T2,T3 / FRK: 667,60; EF:CS; MA:CS,T2 / GBE: 362,45; EF:CS; MA:CS,T3 / GRC: 32,49; EF:CS,D; MA:T1,T2 / IRL: 2,03; EF:CS,D; MA:T1,T3 / ITA: 1584,05; EF:CS,D; MA:T1,T2 / LUX: NE,NO; EF:CS,D; MA:T1,T2 / NLD: 83,72; EF:CS; MA:CS / PRT: -11,09; EF:CS,D; MA:T2 / SWE: 610,29;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9</xdr:col>
                <xdr:colOff>33</xdr:colOff>
                <xdr:row>9</xdr:row>
                <xdr:rowOff>9</xdr:rowOff>
              </xdr:to>
            </anchor>
          </commentPr>
        </mc:Choice>
        <mc:Fallback/>
      </mc:AlternateContent>
    </comment>
    <comment ref="N11" authorId="0">
      <text>
        <r>
          <rPr>
            <b val="true"/>
            <sz val="8"/>
            <color rgb="FF000000"/>
            <rFont val="Tahoma"/>
            <family val="2"/>
          </rPr>
          <t xml:space="preserve">AUT: 62,62; EF:CS; MA:T1,T3 / BEL: 0,0000; COMM / DEU: NO; COMM / DNK: NE; EF:NA; MA:NA / ESP: 0,0000; EF:D, CS; MA:D, T1, CS; COMM / FIN: 1194,77; EF:CS; MA:T2, T3 / FRK: -51,33; EF:CS; MA:CS,T2 / GBE: NO; EF:NA; MA:NA / GRC: 32,49; EF:D, CS; MA:T1, T2 / IRL: 4,04; EF:D; MA:T1 / ITA: 1567,83; EF:CS,D; MA:T1,T2 / LUX: NE; EF:CS; MA:T2; COMM / NLD: 83,72; EF:CS; MA:CS / PRT: -2,14; EF:CS, D; MA:T2 / SWE: 610,29;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35</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0,5800 / ESP: NO; EF:NA; MA:NA / FIN: IE; EF:NA; MA:NA / FRK: 718,93; EF:CS; MA:CS,T2 / GBE: 362,45; EF:CS; MA:CS,T3 / GRC: NE,NO; EF:NA; MA:NA / IRL: -2,01; EF:CS,D; MA:T1,T3 / ITA: 16,22;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50</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0,5800 / ESP: NO; EF:NA; MA:NA / FIN: IE; EF:NA; MA:NA; COMM / FRK: 71,22; EF:CS; MA:CS,T2 / GBE: 20,92; EF:CS; MA:CS,T3 / GRC: NO; EF:NA; MA:NA / IRL: -0,2011; EF:D, CS; MA:T1, T3 / ITA: NO; EF:NA; MA:NA / LUX: NE; EF:CS,D;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38</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27,67; EF:CS; MA:CS,T2 / GBE: 333,64; EF:CS; MA:CS,T3 / GRC: NE; EF:NA; MA:NA / IRL: -0,6033; EF:D, CS; MA:T1, T3 / ITA: 16,22;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25</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9,82; EF:CS; MA:CS,T2 / GBE: IE; EF:NA; MA:NA / GRC: NO; EF:NA; MA:NA / IRL: -1,15;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1</xdr:col>
                <xdr:colOff>45</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49,11; EF:CS; MA:CS,T2 / GBE: 7,88;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5</xdr:colOff>
                <xdr:row>15</xdr:row>
                <xdr:rowOff>9</xdr:rowOff>
              </xdr:to>
            </anchor>
          </commentPr>
        </mc:Choice>
        <mc:Fallback/>
      </mc:AlternateContent>
    </comment>
    <comment ref="N17" authorId="0">
      <text>
        <r>
          <rPr>
            <b val="true"/>
            <sz val="8"/>
            <color rgb="FF000000"/>
            <rFont val="Tahoma"/>
            <family val="2"/>
          </rPr>
          <t xml:space="preserve">AUT: NO / BEL: NE; EF:NA; MA:NA / DEU: NE; EF:NA; MA:NA; COMM / DNK: NO; EF:NA; MA:NA / ESP: NO; EF:NA; MA:NA / FIN: IE; EF:NA; MA:NA; COMM / FRK: 261,11; EF:CS; MA:CS,T2 / GBE: NO; EF:NA; MA:NA / GRC: NO; EF:NA; MA:NA / IRL: -0,0603;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3</xdr:colOff>
                <xdr:row>16</xdr:row>
                <xdr:rowOff>9</xdr:rowOff>
              </xdr:to>
            </anchor>
          </commentPr>
        </mc:Choice>
        <mc:Fallback/>
      </mc:AlternateContent>
    </comment>
    <comment ref="O10" authorId="0">
      <text>
        <r>
          <rPr>
            <b val="true"/>
            <sz val="8"/>
            <color rgb="FF000000"/>
            <rFont val="Tahoma"/>
            <family val="2"/>
          </rPr>
          <t xml:space="preserve">AUT: 860,81 / BEL: 27,67; COMM / DEU: NE,NO; EF:NA; MA:NA / DNK: NE; EF:NA; MA:NA / ESP: 0,0000 / FIN: 682,02 / FRK: 274,54 / GBE: 448,21 / GRC: 0,0000 / IRL: -31,72 / ITA: 9002,29 / LUX: 0,0072 / NLD: NE; EF:NA; MA:NA / PRT: 44,37 / SWE: 637,2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56</xdr:colOff>
                <xdr:row>9</xdr:row>
                <xdr:rowOff>9</xdr:rowOff>
              </xdr:to>
            </anchor>
          </commentPr>
        </mc:Choice>
        <mc:Fallback/>
      </mc:AlternateContent>
    </comment>
    <comment ref="O11" authorId="0">
      <text>
        <r>
          <rPr>
            <b val="true"/>
            <sz val="8"/>
            <color rgb="FF000000"/>
            <rFont val="Tahoma"/>
            <family val="2"/>
          </rPr>
          <t xml:space="preserve">AUT: NO; EF:NA; MA:NA / BEL: 27,67; COMM / DEU: NO; EF:NA; MA:NA; COMM / DNK: NE; EF:NA; MA:NA / ESP: 0,0000; COMM / FIN: 682,02 / FRK: 165,62 / GBE: NO; EF:NA; MA:NA / GRC: 0,0000 / IRL: NE; EF:NA; MA:NA; COMM / ITA: 8756,56 / LUX: NO; EF:NA; MA:NA / NLD: NE; EF:NA; MA:NA / PRT: 1,25; EF:D; MA:D / SWE: 637,2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0</xdr:colOff>
                <xdr:row>10</xdr:row>
                <xdr:rowOff>9</xdr:rowOff>
              </xdr:to>
            </anchor>
          </commentPr>
        </mc:Choice>
        <mc:Fallback/>
      </mc:AlternateContent>
    </comment>
    <comment ref="O12" authorId="0">
      <text>
        <r>
          <rPr>
            <b val="true"/>
            <sz val="8"/>
            <color rgb="FF000000"/>
            <rFont val="Tahoma"/>
            <family val="2"/>
          </rPr>
          <t xml:space="preserve">AUT: 860,81 / BEL: NE; EF:NA; MA:NA; COMM / DEU: NE; EF:NA; MA:NA / DNK: NE; EF:NA; MA:NA / ESP: NO; EF:NA; MA:NA / FIN: IE; EF:NA; MA:NA / FRK: 108,92 / GBE: 448,21 / GRC: 0,0000 / IRL: -31,72 / ITA: 245,73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6</xdr:col>
                <xdr:colOff>11</xdr:colOff>
                <xdr:row>11</xdr:row>
                <xdr:rowOff>9</xdr:rowOff>
              </xdr:to>
            </anchor>
          </commentPr>
        </mc:Choice>
        <mc:Fallback/>
      </mc:AlternateContent>
    </comment>
    <comment ref="O13" authorId="0">
      <text>
        <r>
          <rPr>
            <b val="true"/>
            <sz val="8"/>
            <color rgb="FF000000"/>
            <rFont val="Tahoma"/>
            <family val="2"/>
          </rPr>
          <t xml:space="preserve">AUT: 197,54 / BEL: NE; EF:NA; MA:NA / DEU: NE; EF:NA; MA:NA; COMM / DNK: NE; EF:NA; MA:NA / ESP: NO; EF:NA; MA:NA / FIN: IE; EF:NA; MA:NA; COMM / FRK: 133,10 / GBE: 37,05 / GRC: 0,0000 / IRL: 0,7920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1</xdr:col>
                <xdr:colOff>0</xdr:colOff>
                <xdr:row>12</xdr:row>
                <xdr:rowOff>9</xdr:rowOff>
              </xdr:to>
            </anchor>
          </commentPr>
        </mc:Choice>
        <mc:Fallback/>
      </mc:AlternateContent>
    </comment>
    <comment ref="O14" authorId="0">
      <text>
        <r>
          <rPr>
            <b val="true"/>
            <sz val="8"/>
            <color rgb="FF000000"/>
            <rFont val="Tahoma"/>
            <family val="2"/>
          </rPr>
          <t xml:space="preserve">AUT: 234,15 / BEL: NE; EF:NA; MA:NA / DEU: NE; EF:NA; MA:NA; COMM / DNK: NE; EF:NA; MA:NA; COMM / ESP: NO; EF:NA; MA:NA / FIN: IE; EF:NA; MA:NA; COMM / FRK: -24,18 / GBE: 404,57 / GRC: 0,0000 / IRL: -32,51 / ITA: 245,73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93,22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8</xdr:colOff>
                <xdr:row>14</xdr:row>
                <xdr:rowOff>9</xdr:rowOff>
              </xdr:to>
            </anchor>
          </commentPr>
        </mc:Choice>
        <mc:Fallback/>
      </mc:AlternateContent>
    </comment>
    <comment ref="O16" authorId="0">
      <text>
        <r>
          <rPr>
            <b val="true"/>
            <sz val="8"/>
            <color rgb="FF000000"/>
            <rFont val="Tahoma"/>
            <family val="2"/>
          </rPr>
          <t xml:space="preserve">AUT: 223,85 / BEL: NE; EF:NA; MA:NA / DEU: NE; EF:NA; MA:NA; COMM / DNK: NE; EF:NA; MA:NA; COMM / ESP: NO; EF:NA; MA:NA / FIN: IE; EF:NA; MA:NA; COMM / FRK: 0,0000 / GBE: 6,59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4</xdr:col>
                <xdr:colOff>1</xdr:colOff>
                <xdr:row>15</xdr:row>
                <xdr:rowOff>9</xdr:rowOff>
              </xdr:to>
            </anchor>
          </commentPr>
        </mc:Choice>
        <mc:Fallback/>
      </mc:AlternateContent>
    </comment>
    <comment ref="O17" authorId="0">
      <text>
        <r>
          <rPr>
            <b val="true"/>
            <sz val="8"/>
            <color rgb="FF000000"/>
            <rFont val="Tahoma"/>
            <family val="2"/>
          </rPr>
          <t xml:space="preserve">AUT: 112,05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45</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610,80 / FRK: 0,0000 / GBE: 42,52 / GRC: 0,0000 / IRL: -124,26 / ITA: NO; EF:NA; MA:NA / LUX: NO; EF:NA; MA:NA / NLD: NE; EF:NA; MA:NA / PRT: NO; EF:NA; MA:NA / SWE: -2042,8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25</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610,80 / FRK: 0,0000 / GBE: NO; EF:NA; MA:NA / GRC: 0,0000 / IRL: NE; EF:NA; MA:NA; COMM / ITA: NO; EF:NA; MA:NA / LUX: NO; EF:NA; MA:NA / NLD: NE; EF:NA; MA:NA / PRT: NO; EF:NA; MA:NA / SWE: -2042,87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42,52 / GRC: 0,0000 / IRL: -124,26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0,2329 / GRC: 0,0000 / IRL: 0,0026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5</xdr:col>
                <xdr:colOff>10</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40,89 / GRC: 0,0000 / IRL: -0,1025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2</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123,95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8</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1,39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6</xdr:col>
                <xdr:colOff>50</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2165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4</xdr:colOff>
                <xdr:row>16</xdr:row>
                <xdr:rowOff>9</xdr:rowOff>
              </xdr:to>
            </anchor>
          </commentPr>
        </mc:Choice>
        <mc:Fallback/>
      </mc:AlternateContent>
    </comment>
    <comment ref="Q10" authorId="0">
      <text>
        <r>
          <rPr>
            <b val="true"/>
            <sz val="8"/>
            <color rgb="FF000000"/>
            <rFont val="Tahoma"/>
            <family val="2"/>
          </rPr>
          <t xml:space="preserve">AUT: -16890,81; EF:CS; MA:T1,T3 / BEL: -3233,06; COMM / DEU: -74623,52; EF:CS,D; MA:D,T2 / DNK: -3000,80 / ESP: -21473,89; EF:CS,D; MA:CS,D,T1 / FIN: -31521,06; EF:CS; MA:T2,T3 / FRK: -54727,67; EF:CS; MA:CS,T2 / GBE: -13340,08; EF:CS; MA:CS,T3 / GRC: -1928,95; EF:CS,D; MA:CS,D,T1,T2 / IRL: -116,37; EF:CS,D; MA:T1,T3 / ITA: -71040,61; EF:CS,D; MA:T1,T2,T3 / LUX: -342,81; EF:CS,D; MA:T1,T2 / NLD: -2664,59; EF:CS; MA:CS,T2 / PRT: -3626,99; EF:CS,D; MA:CS,D,T2 / SWE: -34151,52;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24</xdr:colOff>
                <xdr:row>9</xdr:row>
                <xdr:rowOff>9</xdr:rowOff>
              </xdr:to>
            </anchor>
          </commentPr>
        </mc:Choice>
        <mc:Fallback/>
      </mc:AlternateContent>
    </comment>
    <comment ref="Q11" authorId="0">
      <text>
        <r>
          <rPr>
            <b val="true"/>
            <sz val="8"/>
            <color rgb="FF000000"/>
            <rFont val="Tahoma"/>
            <family val="2"/>
          </rPr>
          <t xml:space="preserve">AUT: -12214,67; EF:CS; MA:T1,T3 / BEL: -3233,06; COMM / DEU: -74063,51; EF:CS,D; MA:D,T2 / DNK: -2995,67 / ESP: -21473,89; EF:CS,D; MA:CS,D,T1 / FIN: -31521,06; EF:CS; MA:T2,T3 / FRK: -47300,77; EF:CS; MA:CS,T2 / GBE: NO; EF:NA; MA:NA / GRC: -1928,95; EF:CS,D; MA:CS,D,T1,T2 / IRL: -884,40; EF:CS,D; MA:T1,T3 / ITA: -69750,11; EF:CS,D; MA:T1,T2,T3 / LUX: -342,52; EF:CS; MA:T2 / NLD: -2647,67; EF:CS; MA:CS,T2 / PRT: -3050,27; EF:CS,D; MA:CS,D,T2 / SWE: -36929,02;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53</xdr:colOff>
                <xdr:row>10</xdr:row>
                <xdr:rowOff>9</xdr:rowOff>
              </xdr:to>
            </anchor>
          </commentPr>
        </mc:Choice>
        <mc:Fallback/>
      </mc:AlternateContent>
    </comment>
    <comment ref="Q12" authorId="0">
      <text>
        <r>
          <rPr>
            <b val="true"/>
            <sz val="8"/>
            <color rgb="FF000000"/>
            <rFont val="Tahoma"/>
            <family val="2"/>
          </rPr>
          <t xml:space="preserve">AUT: -4676,14 / BEL: NE; EF:NA; MA:NA; COMM / DEU: -560,01; EF:CS,D; MA:D,T2 / DNK: -5,13 / ESP: NO; EF:NA; MA:NA / FIN: IE; EF:NA; MA:NA / FRK: -7426,90; EF:CS; MA:CS,T2 / GBE: -13340,08; EF:CS; MA:CS,T3 / GRC: NE,NO; EF:NA; MA:NA / IRL: 768,04; EF:CS,D; MA:T1,T3 / ITA: -1290,50; EF:CS,D; MA:T1,T2 / LUX: -0,2871; EF:CS,D; MA:T1 / NLD: -16,92; EF:CS; MA:T2 / PRT: -576,72; EF:CS,D; MA:D,T2 / SWE: 2777,50;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4</xdr:col>
                <xdr:colOff>24</xdr:colOff>
                <xdr:row>11</xdr:row>
                <xdr:rowOff>9</xdr:rowOff>
              </xdr:to>
            </anchor>
          </commentPr>
        </mc:Choice>
        <mc:Fallback/>
      </mc:AlternateContent>
    </comment>
    <comment ref="Q13" authorId="0">
      <text>
        <r>
          <rPr>
            <b val="true"/>
            <sz val="8"/>
            <color rgb="FF000000"/>
            <rFont val="Tahoma"/>
            <family val="2"/>
          </rPr>
          <t xml:space="preserve">AUT: -1006,74 / BEL: NE; EF:NA; MA:NA; COMM / DEU: -140,95; EF:CS,D; MA:D,T2 / DNK: -5,13 / ESP: NO; EF:NA; MA:NA / FIN: IE; EF:NA; MA:NA / FRK: -1304,96; EF:CS; MA:CS,T2 / GBE: -727,53; EF:CS; MA:CS,T3 / GRC: NO; EF:NA; MA:NA / IRL: 16,70; EF:CS,D; MA:T1,T3 / ITA: NO; EF:NA; MA:NA / LUX: -0,2231; EF:CS,D; MA:T1 / NLD: -5,94 / PRT: -376,50; EF:CS,D; MA:D,T2 / SWE: 3138,12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9</xdr:col>
                <xdr:colOff>15</xdr:colOff>
                <xdr:row>12</xdr:row>
                <xdr:rowOff>9</xdr:rowOff>
              </xdr:to>
            </anchor>
          </commentPr>
        </mc:Choice>
        <mc:Fallback/>
      </mc:AlternateContent>
    </comment>
    <comment ref="Q14" authorId="0">
      <text>
        <r>
          <rPr>
            <b val="true"/>
            <sz val="8"/>
            <color rgb="FF000000"/>
            <rFont val="Tahoma"/>
            <family val="2"/>
          </rPr>
          <t xml:space="preserve">AUT: -1900,03 / BEL: NE; EF:NA; MA:NA; COMM / DEU: -209,62; EF:CS,D; MA:D,T2 / DNK: NE,NO; EF:NA; MA:NA / ESP: NO; EF:NA; MA:NA / FIN: IE; EF:NA; MA:NA / FRK: -3157,17; EF:CS; MA:CS,T2 / GBE: -12319,02; EF:CS; MA:CS,T3 / GRC: NE; EF:NA; MA:NA / IRL: 178,40; EF:CS,D; MA:T1,T3 / ITA: -1290,50; EF:CS,D; MA:T1,T2 / LUX: -0,0641; EF:CS,D; MA:T1 / NLD: -9,19 / PRT: -61,24; EF:CS,D; MA:D,T2 / SWE: -42,90;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41</xdr:colOff>
                <xdr:row>13</xdr:row>
                <xdr:rowOff>9</xdr:rowOff>
              </xdr:to>
            </anchor>
          </commentPr>
        </mc:Choice>
        <mc:Fallback/>
      </mc:AlternateContent>
    </comment>
    <comment ref="Q15" authorId="0">
      <text>
        <r>
          <rPr>
            <b val="true"/>
            <sz val="8"/>
            <color rgb="FF000000"/>
            <rFont val="Tahoma"/>
            <family val="2"/>
          </rPr>
          <t xml:space="preserve">AUT: -430,08 / BEL: NE; EF:NA; MA:NA; COMM / DEU: -72,27; EF:CS,D; MA:D,T2 / DNK: NE,NO; EF:NA; MA:NA / ESP: NO; EF:NA; MA:NA / FIN: IE; EF:NA; MA:NA / FRK: -108,36; EF:CS; MA:CS,T2 / GBE: IE; EF:NA; MA:NA / GRC: NO; EF:NA; MA:NA / IRL: 566,26; EF:D; MA:T1 / ITA: NO; EF:NA; MA:NA / LUX: NO; EF:NA; MA:NA / NLD: -0,4961 / PRT: NO; EF:NA; MA:NA / SWE: -104,50;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22</xdr:colOff>
                <xdr:row>14</xdr:row>
                <xdr:rowOff>9</xdr:rowOff>
              </xdr:to>
            </anchor>
          </commentPr>
        </mc:Choice>
        <mc:Fallback/>
      </mc:AlternateContent>
    </comment>
    <comment ref="Q16" authorId="0">
      <text>
        <r>
          <rPr>
            <b val="true"/>
            <sz val="8"/>
            <color rgb="FF000000"/>
            <rFont val="Tahoma"/>
            <family val="2"/>
          </rPr>
          <t xml:space="preserve">AUT: -822,50 / BEL: NE; EF:NA; MA:NA; COMM / DEU: -137,17; EF:CS,D; MA:D,T2 / DNK: NE,NO; EF:NA; MA:NA / ESP: NO; EF:NA; MA:NA / FIN: IE; EF:NA; MA:NA / FRK: -477,45; EF:CS; MA:CS,T2 / GBE: -293,52; EF:CS; MA:CS,T3 / GRC: NO; EF:NA; MA:NA / IRL: NO; EF:NA; MA:NA / ITA: NO; EF:NA; MA:NA / LUX: NO; EF:NA; MA:NA / NLD: -1,03 / PRT: -9,05; EF:D; MA:D / SWE: -148,68;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9</xdr:col>
                <xdr:colOff>56</xdr:colOff>
                <xdr:row>15</xdr:row>
                <xdr:rowOff>9</xdr:rowOff>
              </xdr:to>
            </anchor>
          </commentPr>
        </mc:Choice>
        <mc:Fallback/>
      </mc:AlternateContent>
    </comment>
    <comment ref="Q17" authorId="0">
      <text>
        <r>
          <rPr>
            <b val="true"/>
            <sz val="8"/>
            <color rgb="FF000000"/>
            <rFont val="Tahoma"/>
            <family val="2"/>
          </rPr>
          <t xml:space="preserve">AUT: -516,78 / BEL: NE; EF:NA; MA:NA; COMM / DEU: NA,NE; EF:NA; MA:NA / DNK: NE,NO; EF:NA; MA:NA / ESP: NO; EF:NA; MA:NA / FIN: IE; EF:NA; MA:NA / FRK: -2378,95; EF:CS; MA:CS,T2 / GBE: NO; EF:NA; MA:NA / GRC: NO; EF:NA; MA:NA / IRL: 6,68; EF:CS,D; MA:T1,T3 / ITA: NO; EF:NA; MA:NA / LUX: NE,NO; EF:NA; MA:NA / NLD: -0,2654 / PRT: -129,93; EF:CS,D; MA:D,T2 / SWE: -64,53;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4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38,98BEL: 803,99DEU: 12771,96DNK: 2553,47ESP: 21332,08FIN: 1933,00FRK: 18183,68GBR: 10065,00GRC: 3941,20IRL: 402,62ITA: 10928,09LUX: NE; EF:NA; MA:NANLD: 975,97PRT: 180,73SWE: 3038,39</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3</xdr:colOff>
                <xdr:row>9</xdr:row>
                <xdr:rowOff>9</xdr:rowOff>
              </xdr:to>
            </anchor>
          </commentPr>
        </mc:Choice>
        <mc:Fallback/>
      </mc:AlternateContent>
    </comment>
    <comment ref="C11" authorId="0">
      <text>
        <r>
          <rPr>
            <b val="true"/>
            <sz val="8"/>
            <color rgb="FF000000"/>
            <rFont val="Tahoma"/>
            <family val="2"/>
          </rPr>
          <t xml:space="preserve">AUT: 1028,95BEL: 803,99DEU: 12740,50DNK: 2553,47ESP: 21332,08FIN: 1933,00FRK: 14659,16GBR: 5971,74GRC: 3941,20IRL: 401,40ITA: 10928,09LUX: NE; EF:NA; MA:NA; COMMNLD: 956,57PRT: 129,14SWE: 2999,62</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2</xdr:colOff>
                <xdr:row>10</xdr:row>
                <xdr:rowOff>9</xdr:rowOff>
              </xdr:to>
            </anchor>
          </commentPr>
        </mc:Choice>
        <mc:Fallback/>
      </mc:AlternateContent>
    </comment>
    <comment ref="C12" authorId="0">
      <text>
        <r>
          <rPr>
            <b val="true"/>
            <sz val="8"/>
            <color rgb="FF000000"/>
            <rFont val="Tahoma"/>
            <family val="2"/>
          </rPr>
          <t xml:space="preserve">AUT: 510,03BEL: 0,0000DEU: 31,46DNK: NO; EF:NA; MA:NAESP: NO; EF:NA; MA:NAFIN: NE; EF:NA; MA:NAFRK: 3524,52GBR: 4093,26GRC: NO; EF:NA; MA:NAIRL: 1,22ITA: NO; EF:NA; MA:NALUX: NE; EF:NA; MA:NANLD: 19,40PRT: 51,59SWE: 38,77</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27</xdr:colOff>
                <xdr:row>11</xdr:row>
                <xdr:rowOff>9</xdr:rowOff>
              </xdr:to>
            </anchor>
          </commentPr>
        </mc:Choice>
        <mc:Fallback/>
      </mc:AlternateContent>
    </comment>
    <comment ref="C13" authorId="0">
      <text>
        <r>
          <rPr>
            <b val="true"/>
            <sz val="8"/>
            <color rgb="FF000000"/>
            <rFont val="Tahoma"/>
            <family val="2"/>
          </rPr>
          <t xml:space="preserve">AUT: 10,20BEL: 0,0000DEU: 0,4895DNK: NO; EF:NA; MA:NAESP: NO; EF:NA; MA:NAFIN: NE; EF:NA; MA:NAFRK: 275,50GBR: 71,71GRC: NO; EF:NA; MA:NAIRL: NO; EF:NA; MA:NAITA: NO; EF:NA; MA:NALUX: NE; EF:NA; MA:NA; COMMNLD: IE; EF:NA; MA:NAPRT: 21,24SWE: 3,25</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8</xdr:colOff>
                <xdr:row>12</xdr:row>
                <xdr:rowOff>9</xdr:rowOff>
              </xdr:to>
            </anchor>
          </commentPr>
        </mc:Choice>
        <mc:Fallback/>
      </mc:AlternateContent>
    </comment>
    <comment ref="C14" authorId="0">
      <text>
        <r>
          <rPr>
            <b val="true"/>
            <sz val="8"/>
            <color rgb="FF000000"/>
            <rFont val="Tahoma"/>
            <family val="2"/>
          </rPr>
          <t xml:space="preserve">AUT: 499,83BEL: 0,0000DEU: 29,48DNK: NO; EF:NA; MA:NAESP: NO; EF:NA; MA:NAFIN: NE; EF:NA; MA:NA; COMMFRK: 3249,02GBR: 3947,26GRC: NO; EF:NA; MA:NAIRL: 1,22ITA: NO; EF:NA; MA:NALUX: NE; EF:NA; MA:NA; COMMNLD: 18,83PRT: 20,86SWE: 19,23</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6</xdr:colOff>
                <xdr:row>13</xdr:row>
                <xdr:rowOff>9</xdr:rowOff>
              </xdr:to>
            </anchor>
          </commentPr>
        </mc:Choice>
        <mc:Fallback/>
      </mc:AlternateContent>
    </comment>
    <comment ref="C15" authorId="0">
      <text>
        <r>
          <rPr>
            <b val="true"/>
            <sz val="8"/>
            <color rgb="FF000000"/>
            <rFont val="Tahoma"/>
            <family val="2"/>
          </rPr>
          <t xml:space="preserve">AUT: NO; EF:NA; MA:NABEL: 0,0000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1</xdr:colOff>
                <xdr:row>14</xdr:row>
                <xdr:rowOff>9</xdr:rowOff>
              </xdr:to>
            </anchor>
          </commentPr>
        </mc:Choice>
        <mc:Fallback/>
      </mc:AlternateContent>
    </comment>
    <comment ref="C16" authorId="0">
      <text>
        <r>
          <rPr>
            <b val="true"/>
            <sz val="8"/>
            <color rgb="FF000000"/>
            <rFont val="Tahoma"/>
            <family val="2"/>
          </rPr>
          <t xml:space="preserve">AUT: NO; EF:NA; MA:NABEL: 0,0000DEU: IE; EF:NA; MA:NA; COMMDNK: NO; EF:NA; MA:NAESP: NO; EF:NA; MA:NAFIN: NE; EF:NA; MA:NA; COMMFRK: NO; EF:NA; MA:NAGBR: 74,28GRC: NO; EF:NA; MA:NAIRL: NO; EF:NA; MA:NAITA: NO; EF:NA; MA:NALUX: NE; EF:NA; MA:NA; COMMNLD: 0,4800PRT: 0,0135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2</xdr:colOff>
                <xdr:row>15</xdr:row>
                <xdr:rowOff>9</xdr:rowOff>
              </xdr:to>
            </anchor>
          </commentPr>
        </mc:Choice>
        <mc:Fallback/>
      </mc:AlternateContent>
    </comment>
    <comment ref="C17" authorId="0">
      <text>
        <r>
          <rPr>
            <b val="true"/>
            <sz val="8"/>
            <color rgb="FF000000"/>
            <rFont val="Tahoma"/>
            <family val="2"/>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57,70ESP: NO; EF:NA; MA:NAFIN: 354,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57,70ESP: NO; EF:NA; MA:NAFIN: 354,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117,16BEL: 0,0000DEU: 85,20; EF:CS; MA:D,T2DNK: 33,68ESP: NE,NO; EF:NA; MA:NAFIN: NE; EF:NA; MA:NAFRK: 3164,82GBR: 174,65GRC: 411,23; EF:CS; MA:T2IRL: NO; EF:NA; MA:NAITA: 6001,80LUX: NE; EF:NA; MA:NANLD: NE; EF:NA; MA:NAPRT: 174,34; EF:CS,D; MA:T2SWE: 197,90;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22</xdr:colOff>
                <xdr:row>9</xdr:row>
                <xdr:rowOff>9</xdr:rowOff>
              </xdr:to>
            </anchor>
          </commentPr>
        </mc:Choice>
        <mc:Fallback/>
      </mc:AlternateContent>
    </comment>
    <comment ref="K11" authorId="0">
      <text>
        <r>
          <rPr>
            <b val="true"/>
            <sz val="8"/>
            <color rgb="FF000000"/>
            <rFont val="Tahoma"/>
            <family val="2"/>
          </rPr>
          <t xml:space="preserve">AUT: 15,76BEL: 0,0000DEU: 4,13; EF:CS; MA:D,T2DNK: 33,68ESP: NE; EF:NA; MA:NA; COMMFIN: NE; EF:NA; MA:NA; COMMFRK: 3164,82GBR: 174,65; EF:CS; MA:CSGRC: 411,23; EF:CS; MA:T2IRL: NO; EF:NA; MA:NAITA: 6001,80LUX: NE; EF:NA; MA:NA; COMMNLD: NE; EF:NA; MA:NA; COMMPRT: 134,42; EF:D, CS; MA:T2SWE: 197,90;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36</xdr:colOff>
                <xdr:row>10</xdr:row>
                <xdr:rowOff>9</xdr:rowOff>
              </xdr:to>
            </anchor>
          </commentPr>
        </mc:Choice>
        <mc:Fallback/>
      </mc:AlternateContent>
    </comment>
    <comment ref="K12" authorId="0">
      <text>
        <r>
          <rPr>
            <b val="true"/>
            <sz val="8"/>
            <color rgb="FF000000"/>
            <rFont val="Tahoma"/>
            <family val="2"/>
          </rPr>
          <t xml:space="preserve">AUT: 101,39BEL: 0,0000DEU: 81,08; EF:CS; MA:D,T2DNK: NA; EF:NA; MA:NAESP: NO; EF:NA; MA:NAFIN: NE; EF:NA; MA:NAFRK: NO; EF:NA; MA:NAGBR: IE,NO; EF:NA; MA:NAGRC: NO; EF:NA; MA:NAIRL: NO; EF:NA; MA:NAITA: NO; EF:NA; MA:NALUX: NE; EF:NA; MA:NANLD: NE; EF:NA; MA:NAPRT: 39,93; EF:CS,D;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41</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0,0000</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xdr:colOff>
                <xdr:row>12</xdr:row>
                <xdr:rowOff>9</xdr:rowOff>
              </xdr:to>
            </anchor>
          </commentPr>
        </mc:Choice>
        <mc:Fallback/>
      </mc:AlternateContent>
    </comment>
    <comment ref="K14" authorId="0">
      <text>
        <r>
          <rPr>
            <b val="true"/>
            <sz val="8"/>
            <color rgb="FF000000"/>
            <rFont val="Tahoma"/>
            <family val="2"/>
          </rPr>
          <t xml:space="preserve">AUT: 101,39BEL: 0,0000DEU: 81,03; EF:CS; MA:D,T2DNK: NA; EF:NA; MA:NAESP: NO; EF:NA; MA:NAFIN: NE; EF:NA; MA:NA; COMMFRK: NO; EF:NA; MA:NAGBR: NO; EF:NA; MA:NAGRC: NO; EF:NA; MA:NAIRL: NO; EF:NA; MA:NAITA: NO; EF:NA; MA:NA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42</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0,0000</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53</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73,65BEL: 0,0000DEU: -174,00; EF:CS; MA:D,T2DNK: -33,00ESP: NE,NO; EF:NA; MA:NAFIN: NE; EF:NA; MA:NAFRK: -3769,87GBR: -66,43GRC: -93,04; EF:CS; MA:T2IRL: -1,22; EF:D; MA:T1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36</xdr:colOff>
                <xdr:row>9</xdr:row>
                <xdr:rowOff>9</xdr:rowOff>
              </xdr:to>
            </anchor>
          </commentPr>
        </mc:Choice>
        <mc:Fallback/>
      </mc:AlternateContent>
    </comment>
    <comment ref="L11" authorId="0">
      <text>
        <r>
          <rPr>
            <b val="true"/>
            <sz val="8"/>
            <color rgb="FF000000"/>
            <rFont val="Tahoma"/>
            <family val="2"/>
          </rPr>
          <t xml:space="preserve">AUT: -66,24BEL: 0,0000DEU: -144,68; EF:CS; MA:D,T2DNK: -33,00ESP: NE; EF:NA; MA:NA; COMMFIN: NE; EF:NA; MA:NA; COMMFRK: -3164,82GBR: NA,NO; EF:NA; MA:NAGRC: -93,04;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31</xdr:colOff>
                <xdr:row>10</xdr:row>
                <xdr:rowOff>9</xdr:rowOff>
              </xdr:to>
            </anchor>
          </commentPr>
        </mc:Choice>
        <mc:Fallback/>
      </mc:AlternateContent>
    </comment>
    <comment ref="L12" authorId="0">
      <text>
        <r>
          <rPr>
            <b val="true"/>
            <sz val="8"/>
            <color rgb="FF000000"/>
            <rFont val="Tahoma"/>
            <family val="2"/>
          </rPr>
          <t xml:space="preserve">AUT: -7,41BEL: 0,0000DEU: -29,33; EF:CS; MA:D,T2DNK: NA; EF:NA; MA:NAESP: NO; EF:NA; MA:NAFIN: NE; EF:NA; MA:NAFRK: -605,04GBR: -66,43GRC: NO; EF:NA; MA:NAIRL: -1,22; EF:D; MA:T1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6</xdr:colOff>
                <xdr:row>11</xdr:row>
                <xdr:rowOff>9</xdr:rowOff>
              </xdr:to>
            </anchor>
          </commentPr>
        </mc:Choice>
        <mc:Fallback/>
      </mc:AlternateContent>
    </comment>
    <comment ref="L13" authorId="0">
      <text>
        <r>
          <rPr>
            <b val="true"/>
            <sz val="8"/>
            <color rgb="FF000000"/>
            <rFont val="Tahoma"/>
            <family val="2"/>
          </rPr>
          <t xml:space="preserve">AUT: -7,41BEL: 0,0000DEU: -29,33; EF:CS; MA:D,T2DNK: NA; EF:NA; MA:NAESP: NO; EF:NA; MA:NAFIN: NE; EF:NA; MA:NAFRK: -605,04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1,22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0</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43,51BEL: 0,0000DEU: -88,80; EF:CS; MA:D,T2DNK: 0,6805ESP: NE,NO; EF:NA; MA:NAFIN: NE; EF:NA; MA:NAFRK: -605,04GBR: 108,23GRC: 318,19; EF:CS; MA:T2IRL: -1,22; EF:D; MA:T1ITA: 6001,80LUX: NE; EF:NA; MA:NANLD: NE; EF:NA; MA:NAPRT: 18,04; EF:CS,D; MA:T2SWE: 197,90;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4</xdr:col>
                <xdr:colOff>20</xdr:colOff>
                <xdr:row>9</xdr:row>
                <xdr:rowOff>9</xdr:rowOff>
              </xdr:to>
            </anchor>
          </commentPr>
        </mc:Choice>
        <mc:Fallback/>
      </mc:AlternateContent>
    </comment>
    <comment ref="M11" authorId="0">
      <text>
        <r>
          <rPr>
            <b val="true"/>
            <sz val="8"/>
            <color rgb="FF000000"/>
            <rFont val="Tahoma"/>
            <family val="2"/>
          </rPr>
          <t xml:space="preserve">AUT: -50,47BEL: 0,0000DEU: -140,55; EF:CS; MA:D,T2DNK: 0,6805ESP: NE; EF:NA; MA:NAFIN: NE; EF:NA; MA:NAFRK: 0,0000GBR: 174,65; EF:CS; MA:CSGRC: 318,19; EF:CS; MA:T2IRL: NO; EF:NA; MA:NAITA: 6001,80LUX: NE; EF:NA; MA:NANLD: NE; EF:NA; MA:NAPRT: 49,31; EF:CS,D; MA:T2SWE: 197,90;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41</xdr:colOff>
                <xdr:row>10</xdr:row>
                <xdr:rowOff>9</xdr:rowOff>
              </xdr:to>
            </anchor>
          </commentPr>
        </mc:Choice>
        <mc:Fallback/>
      </mc:AlternateContent>
    </comment>
    <comment ref="M12" authorId="0">
      <text>
        <r>
          <rPr>
            <b val="true"/>
            <sz val="8"/>
            <color rgb="FF000000"/>
            <rFont val="Tahoma"/>
            <family val="2"/>
          </rPr>
          <t xml:space="preserve">AUT: 93,98BEL: 0,0000DEU: 51,75; EF:CS; MA:D,T2DNK: NA; EF:NA; MA:NAESP: NO; EF:NA; MA:NAFIN: NE; EF:NA; MA:NAFRK: -605,04GBR: -66,43GRC: NO; EF:NA; MA:NAIRL: -1,22; EF:D; MA:T1ITA: NO; EF:NA; MA:NALUX: NE; EF:NA; MA:NANLD: NE; EF:NA; MA:NAPRT: -31,26;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6</xdr:col>
                <xdr:colOff>0</xdr:colOff>
                <xdr:row>11</xdr:row>
                <xdr:rowOff>9</xdr:rowOff>
              </xdr:to>
            </anchor>
          </commentPr>
        </mc:Choice>
        <mc:Fallback/>
      </mc:AlternateContent>
    </comment>
    <comment ref="M13" authorId="0">
      <text>
        <r>
          <rPr>
            <b val="true"/>
            <sz val="8"/>
            <color rgb="FF000000"/>
            <rFont val="Tahoma"/>
            <family val="2"/>
          </rPr>
          <t xml:space="preserve">AUT: -7,41BEL: 0,0000DEU: -29,28; EF:CS; MA:D,T2DNK: NA; EF:NA; MA:NAESP: NO; EF:NA; MA:NAFIN: NE; EF:NA; MA:NAFRK: -605,04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6</xdr:colOff>
                <xdr:row>12</xdr:row>
                <xdr:rowOff>9</xdr:rowOff>
              </xdr:to>
            </anchor>
          </commentPr>
        </mc:Choice>
        <mc:Fallback/>
      </mc:AlternateContent>
    </comment>
    <comment ref="M14" authorId="0">
      <text>
        <r>
          <rPr>
            <b val="true"/>
            <sz val="8"/>
            <color rgb="FF000000"/>
            <rFont val="Tahoma"/>
            <family val="2"/>
          </rPr>
          <t xml:space="preserve">AUT: 101,39BEL: 0,0000DEU: 81,03; EF:CS; MA:D,T2DNK: NA; EF:NA; MA:NAESP: NO; EF:NA; MA:NAFIN: NE; EF:NA; MA:NAFRK: NO; EF:NA; MA:NAGBR: -65,19GRC: NO; EF:NA; MA:NAIRL: -1,22; EF:D; MA:T1ITA: NO; EF:NA; MA:NA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4</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A,NE; EF:NA; MA:NAFRK: -69,57;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2</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69,57;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69,57;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47,48BEL: -129,15DEU: -6527,96DNK: 13,25ESP: NE,NO; EF:NA; MA:NAFIN: 325,51FRK: -4487,43GBR: -3769,01GRC: 0,0000IRL: 3,81ITA: 0,0000LUX: NE; EF:NA; MA:NANLD: 9,70PRT: -62,89SWE: -3,87</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7</xdr:colOff>
                <xdr:row>9</xdr:row>
                <xdr:rowOff>9</xdr:rowOff>
              </xdr:to>
            </anchor>
          </commentPr>
        </mc:Choice>
        <mc:Fallback/>
      </mc:AlternateContent>
    </comment>
    <comment ref="O11" authorId="0">
      <text>
        <r>
          <rPr>
            <b val="true"/>
            <sz val="8"/>
            <color rgb="FF000000"/>
            <rFont val="Tahoma"/>
            <family val="2"/>
          </rPr>
          <t xml:space="preserve">AUT: 71,79BEL: -129,15DEU: -5618,47DNK: 13,25ESP: NE; EF:NA; MA:NA; COMMFIN: 325,51FRK: 0,0000GBR: NO; EF:NA; MA:NAGRC: 0,0000IRL: 4,54ITA: 0,0000LUX: NE; EF:NA; MA:NA; COMMNLD: NE; EF:NA; MA:NA; COMMPRT: -3,89; EF:D; MA:DSWE: -3,87</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15</xdr:colOff>
                <xdr:row>10</xdr:row>
                <xdr:rowOff>9</xdr:rowOff>
              </xdr:to>
            </anchor>
          </commentPr>
        </mc:Choice>
        <mc:Fallback/>
      </mc:AlternateContent>
    </comment>
    <comment ref="O12" authorId="0">
      <text>
        <r>
          <rPr>
            <b val="true"/>
            <sz val="8"/>
            <color rgb="FF000000"/>
            <rFont val="Tahoma"/>
            <family val="2"/>
          </rPr>
          <t xml:space="preserve">AUT: -519,27BEL: NE; EF:NA; MA:NADEU: -909,49DNK: NA; EF:NA; MA:NAESP: NO; EF:NA; MA:NAFIN: NE; EF:NA; MA:NAFRK: -4487,43GBR: -3769,01GRC: 0,0000IRL: -0,7283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38</xdr:colOff>
                <xdr:row>11</xdr:row>
                <xdr:rowOff>9</xdr:rowOff>
              </xdr:to>
            </anchor>
          </commentPr>
        </mc:Choice>
        <mc:Fallback/>
      </mc:AlternateContent>
    </comment>
    <comment ref="O13" authorId="0">
      <text>
        <r>
          <rPr>
            <b val="true"/>
            <sz val="8"/>
            <color rgb="FF000000"/>
            <rFont val="Tahoma"/>
            <family val="2"/>
          </rPr>
          <t xml:space="preserve">AUT: -19,98BEL: NE; EF:NA; MA:NADEU: -13,34DNK: NA; EF:NA; MA:NAESP: NO; EF:NA; MA:NAFIN: NE; EF:NA; MA:NAFRK: -426,15GBR: -2,92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9</xdr:colOff>
                <xdr:row>12</xdr:row>
                <xdr:rowOff>9</xdr:rowOff>
              </xdr:to>
            </anchor>
          </commentPr>
        </mc:Choice>
        <mc:Fallback/>
      </mc:AlternateContent>
    </comment>
    <comment ref="O14" authorId="0">
      <text>
        <r>
          <rPr>
            <b val="true"/>
            <sz val="8"/>
            <color rgb="FF000000"/>
            <rFont val="Tahoma"/>
            <family val="2"/>
          </rPr>
          <t xml:space="preserve">AUT: -499,28BEL: NE; EF:NA; MA:NADEU: -896,15DNK: NA; EF:NA; MA:NAESP: NO; EF:NA; MA:NAFIN: NE; EF:NA; MA:NA; COMMFRK: -4061,28GBR: -3822,87GRC: 0,0000IRL: -0,7283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11</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77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87,74ESP: NO; EF:NA; MA:NAFIN: -1734,03FRK: 0,0000GBR: -430,00GRC: 0,0000IRL: NO; EF:NA; MA:NAITA: -90,00LUX: NE; EF:NA; MA:NANLD: IE,NE; EF:NA; MA:NAPRT: NO; EF:NA; MA:NASWE: -1008,00</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0</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87,74ESP: NO; EF:NA; MA:NA; COMMFIN: -1734,03FRK: 0,0000GBR: -430,00GRC: 0,0000IRL: NO; EF:NA; MA:NAITA: -90,00LUX: NE; EF:NA; MA:NA; COMMNLD: NE; EF:NA; MA:NA; COMMPRT: NO; EF:NA; MA:NASWE: -1008,00</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xdr:colOff>
                <xdr:row>10</xdr:row>
                <xdr:rowOff>9</xdr:rowOff>
              </xdr:to>
            </anchor>
          </commentPr>
        </mc:Choice>
        <mc:Fallback/>
      </mc:AlternateContent>
    </comment>
    <comment ref="P12" authorId="0">
      <text>
        <r>
          <rPr>
            <b val="true"/>
            <sz val="8"/>
            <color rgb="FF000000"/>
            <rFont val="Tahoma"/>
            <family val="2"/>
          </rPr>
          <t xml:space="preserve">AUT: NO; EF:NA; MA:NABEL: NE; EF:NA; MA:NA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2</xdr:col>
                <xdr:colOff>24</xdr:colOff>
                <xdr:row>11</xdr:row>
                <xdr:rowOff>9</xdr:rowOff>
              </xdr:to>
            </anchor>
          </commentPr>
        </mc:Choice>
        <mc:Fallback/>
      </mc:AlternateContent>
    </comment>
    <comment ref="P13" authorId="0">
      <text>
        <r>
          <rPr>
            <b val="true"/>
            <sz val="8"/>
            <color rgb="FF000000"/>
            <rFont val="Tahoma"/>
            <family val="2"/>
          </rPr>
          <t xml:space="preserve">AUT: NO; EF:NA; MA:NABEL: NE; EF:NA; MA:NA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32</xdr:colOff>
                <xdr:row>12</xdr:row>
                <xdr:rowOff>9</xdr:rowOff>
              </xdr:to>
            </anchor>
          </commentPr>
        </mc:Choice>
        <mc:Fallback/>
      </mc:AlternateContent>
    </comment>
    <comment ref="P14" authorId="0">
      <text>
        <r>
          <rPr>
            <b val="true"/>
            <sz val="8"/>
            <color rgb="FF000000"/>
            <rFont val="Tahoma"/>
            <family val="2"/>
          </rPr>
          <t xml:space="preserve">AUT: NO; EF:NA; MA:NABEL: NE; EF:NA; MA:NA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0</xdr:colOff>
                <xdr:row>13</xdr:row>
                <xdr:rowOff>9</xdr:rowOff>
              </xdr:to>
            </anchor>
          </commentPr>
        </mc:Choice>
        <mc:Fallback/>
      </mc:AlternateContent>
    </comment>
    <comment ref="P15" authorId="0">
      <text>
        <r>
          <rPr>
            <b val="true"/>
            <sz val="8"/>
            <color rgb="FF000000"/>
            <rFont val="Tahoma"/>
            <family val="2"/>
          </rPr>
          <t xml:space="preserve">AUT: NO; EF:NA; MA:NABEL: NE; EF:NA; MA:NA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5</xdr:col>
                <xdr:colOff>20</xdr:colOff>
                <xdr:row>14</xdr:row>
                <xdr:rowOff>9</xdr:rowOff>
              </xdr:to>
            </anchor>
          </commentPr>
        </mc:Choice>
        <mc:Fallback/>
      </mc:AlternateContent>
    </comment>
    <comment ref="P16" authorId="0">
      <text>
        <r>
          <rPr>
            <b val="true"/>
            <sz val="8"/>
            <color rgb="FF000000"/>
            <rFont val="Tahoma"/>
            <family val="2"/>
          </rPr>
          <t xml:space="preserve">AUT: NO; EF:NA; MA:NABEL: NE; EF:NA; MA:NA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5</xdr:col>
                <xdr:colOff>42</xdr:colOff>
                <xdr:row>15</xdr:row>
                <xdr:rowOff>9</xdr:rowOff>
              </xdr:to>
            </anchor>
          </commentPr>
        </mc:Choice>
        <mc:Fallback/>
      </mc:AlternateContent>
    </comment>
    <comment ref="P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33</xdr:colOff>
                <xdr:row>16</xdr:row>
                <xdr:rowOff>9</xdr:rowOff>
              </xdr:to>
            </anchor>
          </commentPr>
        </mc:Choice>
        <mc:Fallback/>
      </mc:AlternateContent>
    </comment>
    <comment ref="Q10" authorId="0">
      <text>
        <r>
          <rPr>
            <b val="true"/>
            <sz val="8"/>
            <color rgb="FF000000"/>
            <rFont val="Tahoma"/>
            <family val="2"/>
          </rPr>
          <t xml:space="preserve">AUT: 1481,23; EF:CS,D; MA:T1,T3BEL: 473,55DEU: 24261,46; EF:CS; MA:D,T2DNK: 1003,96; EF:CS,D; MA:CS,T1ESP: NE,NO; EF:NA; MA:NAFIN: 5164,57; EF:CS; MA:DFRK: 18927,52; EF:CS; MA:CS,T2GBR: 14999,56; EF:CS; MA:CS,T3GRC: -1166,69; EF:CS,D; MA:T1,T2IRL: -9,53; EF:D; MA:T1ITA: -21676,60LUX: NE; EF:NA; MA:NANLD: -35,57PRT: 190,38; EF:CS,D; MA:D,T2SWE: 2964,35;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0</xdr:col>
                <xdr:colOff>1</xdr:colOff>
                <xdr:row>9</xdr:row>
                <xdr:rowOff>9</xdr:rowOff>
              </xdr:to>
            </anchor>
          </commentPr>
        </mc:Choice>
        <mc:Fallback/>
      </mc:AlternateContent>
    </comment>
    <comment ref="Q11" authorId="0">
      <text>
        <r>
          <rPr>
            <b val="true"/>
            <sz val="8"/>
            <color rgb="FF000000"/>
            <rFont val="Tahoma"/>
            <family val="2"/>
          </rPr>
          <t xml:space="preserve">AUT: -78,14; EF:CS,D; MA:T1,T3BEL: 473,55DEU: 21116,42; EF:CS; MA:D,T2DNK: 1003,96; EF:CS,D; MA:CS,T1ESP: NE,NO; EF:NA; MA:NAFIN: 5164,57FRK: NO; EF:NA; MA:NAGBR: 936,28; EF:CS; MA:CS,T3GRC: -1166,69; EF:CS,D; MA:T1,T2IRL: -16,66; EF:D; MA:T1ITA: -21676,60LUX: NE; EF:NA; MA:NANLD: NE; EF:NA; MA:NAPRT: -163,70; EF:CS,D; MA:D,T2SWE: 2964,35;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5</xdr:colOff>
                <xdr:row>10</xdr:row>
                <xdr:rowOff>9</xdr:rowOff>
              </xdr:to>
            </anchor>
          </commentPr>
        </mc:Choice>
        <mc:Fallback/>
      </mc:AlternateContent>
    </comment>
    <comment ref="Q12" authorId="0">
      <text>
        <r>
          <rPr>
            <b val="true"/>
            <sz val="8"/>
            <color rgb="FF000000"/>
            <rFont val="Tahoma"/>
            <family val="2"/>
          </rPr>
          <t xml:space="preserve">AUT: 1559,37BEL: NE; EF:NA; MA:NADEU: 3145,04; EF:CS; MA:D,T2DNK: NA; EF:NA; MA:NAESP: NO; EF:NA; MA:NAFIN: IE,NE; EF:NA; MA:NAFRK: 18927,52; EF:CS; MA:CS,T2GBR: 14063,29; EF:CS; MA:CS,T3GRC: NO; EF:NA; MA:NAIRL: 7,13;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10</xdr:colOff>
                <xdr:row>11</xdr:row>
                <xdr:rowOff>9</xdr:rowOff>
              </xdr:to>
            </anchor>
          </commentPr>
        </mc:Choice>
        <mc:Fallback/>
      </mc:AlternateContent>
    </comment>
    <comment ref="Q13" authorId="0">
      <text>
        <r>
          <rPr>
            <b val="true"/>
            <sz val="8"/>
            <color rgb="FF000000"/>
            <rFont val="Tahoma"/>
            <family val="2"/>
          </rPr>
          <t xml:space="preserve">AUT: 100,44BEL: NE; EF:NA; MA:NADEU: 156,29; EF:CS; MA:D,T2DNK: NA; EF:NA; MA:NAESP: NO; EF:NA; MA:NAFIN: IE,NE; EF:NA; MA:NAFRK: 4036,16; EF:CS; MA:CS,T2GBR: 10,70; EF:CS; MA:CS,T3GRC: NO; EF:NA; MA:NAIRL: NO; EF:D; MA:T1ITA: NO; EF:NA; MA:NA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24</xdr:colOff>
                <xdr:row>12</xdr:row>
                <xdr:rowOff>9</xdr:rowOff>
              </xdr:to>
            </anchor>
          </commentPr>
        </mc:Choice>
        <mc:Fallback/>
      </mc:AlternateContent>
    </comment>
    <comment ref="Q14" authorId="0">
      <text>
        <r>
          <rPr>
            <b val="true"/>
            <sz val="8"/>
            <color rgb="FF000000"/>
            <rFont val="Tahoma"/>
            <family val="2"/>
          </rPr>
          <t xml:space="preserve">AUT: 1458,93BEL: NE; EF:NA; MA:NADEU: 2988,75; EF:CS; MA:D,T2DNK: NA; EF:NA; MA:NAESP: NO; EF:NA; MA:NAFIN: NE; EF:NA; MA:NAFRK: 14891,36; EF:CS; MA:CS,T2GBR: 14256,22; EF:CS; MA:CS,T3GRC: NO; EF:NA; MA:NAIRL: 7,13; EF:D; MA:T1ITA: NO; EF:NA; MA:NA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7</xdr:col>
                <xdr:colOff>56</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3,64;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27042,44DEU: 11511548,91DNK: 740571,67FIN: 818873,29IRL: 393747,70ITA: 5774154,13LUX: 116102,58NLD: 2362275,48PRT: 693159,80SWE: 856944,40</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393086,81BEL: 748807,46; COMMDEU: 4626156,07DNK: 307642,19ESP: 1780826,89FIN: 360133,06FRK: 3231713,75GBE: 2843940,34GRC: 521820,22IRL: 191049,76ITA: 3520481,24LUX: 68876,29NLD: 732602,76PRT: 468165,22SWE: 568816,69</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108335,62BEL: 396853,76; COMMDEU: 4393380,99DNK: 288114,81ESP: 777747,65FIN: 122914,58FRK: 654063,64GBE: 2391630,57GRC: 338642,91IRL: 137377,09ITA: 525038,78LUX: 26637,10NLD: 274293,19PRT: 117810,27SWE: 97184,06</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63</xdr:colOff>
                <xdr:row>9</xdr:row>
                <xdr:rowOff>9</xdr:rowOff>
              </xdr:to>
            </anchor>
          </commentPr>
        </mc:Choice>
        <mc:Fallback/>
      </mc:AlternateContent>
    </comment>
    <comment ref="B11" authorId="0">
      <text>
        <r>
          <rPr>
            <b val="true"/>
            <sz val="8"/>
            <color rgb="FF000000"/>
            <rFont val="Tahoma"/>
            <family val="2"/>
          </rPr>
          <t xml:space="preserve">AUT: 216608,00BEL: 353087,38; COMMDEU: 2190751,00DNK: 90466,66ESP: 220801,38FIN: 99324,01FRK: 1092945,53GBE: 2030558,52GRC: 5904,90IRL: 61030,28ITA: 1646027,64LUX: 19815,38NLD: 1309392,11PRT: NO; EF:NA; MA:NASWE: 31615,6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17</xdr:colOff>
                <xdr:row>10</xdr:row>
                <xdr:rowOff>9</xdr:rowOff>
              </xdr:to>
            </anchor>
          </commentPr>
        </mc:Choice>
        <mc:Fallback/>
      </mc:AlternateContent>
    </comment>
    <comment ref="B12" authorId="0">
      <text>
        <r>
          <rPr>
            <b val="true"/>
            <sz val="8"/>
            <color rgb="FF000000"/>
            <rFont val="Tahoma"/>
            <family val="2"/>
          </rPr>
          <t xml:space="preserve">AUT: 100574,67BEL: 17398,35; COMMDEU: 222258,13DNK: 54351,06ESP: 148373,89FIN: 173423,47FRK: 540719,95GBE: 33303,20GRC: 22170,00IRL: 3837,26ITA: 68014,06LUX: 709,06NLD: 30290,77PRT: 106768,07SWE: 137033,8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50</xdr:colOff>
                <xdr:row>11</xdr:row>
                <xdr:rowOff>7</xdr:rowOff>
              </xdr:to>
            </anchor>
          </commentPr>
        </mc:Choice>
        <mc:Fallback/>
      </mc:AlternateContent>
    </comment>
    <comment ref="B13" authorId="0">
      <text>
        <r>
          <rPr>
            <b val="true"/>
            <sz val="8"/>
            <color rgb="FF000000"/>
            <rFont val="Tahoma"/>
            <family val="2"/>
          </rPr>
          <t xml:space="preserve">AUT: 12009,00BEL: 42101,94; COMMDEU: 76192,79DNK: IE,NA,NO; EF:NA; MA:NAESP: 4205,70FIN: 60162,25FRK: 64008,07GBE: 7599,94GRC: NO; EF:NA; MA:NAIRL: NA,NO; EF:NA; MA:NAITA: 9465,07LUX: 1265,78NLD: 9619,80PRT: 1625,44SWE: 20087,58</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23</xdr:colOff>
                <xdr:row>12</xdr:row>
                <xdr:rowOff>8</xdr:rowOff>
              </xdr:to>
            </anchor>
          </commentPr>
        </mc:Choice>
        <mc:Fallback/>
      </mc:AlternateContent>
    </comment>
    <comment ref="B14" authorId="0">
      <text>
        <r>
          <rPr>
            <b val="true"/>
            <sz val="8"/>
            <color rgb="FF000000"/>
            <rFont val="Tahoma"/>
            <family val="2"/>
          </rPr>
          <t xml:space="preserve">AUT: 165708,81 / BEL: 352827,71; COMM / DEU: 4051872,99 / DNK: 363089,57 / ESP: 950281,10 / FIN: 225957,52 / FRK: 845428,63 / GBE: 2543179,95 / GRC: 405158,86 / IRL: 142944,18 / ITA: 1686732,50 / LUX: 6159,09 / NLD: 748362,71 / PRT: 243471,55 / SWE: 163911,84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5</xdr:colOff>
                <xdr:row>13</xdr:row>
                <xdr:rowOff>8</xdr:rowOff>
              </xdr:to>
            </anchor>
          </commentPr>
        </mc:Choice>
        <mc:Fallback/>
      </mc:AlternateContent>
    </comment>
    <comment ref="B15" authorId="0">
      <text>
        <r>
          <rPr>
            <b val="true"/>
            <sz val="8"/>
            <color rgb="FF000000"/>
            <rFont val="Tahoma"/>
            <family val="2"/>
          </rPr>
          <t xml:space="preserve">AUT: 48407,74 / BEL: 94966,48; COMM / DEU: 394763,00 / DNK: 31466,55 / ESP: 293036,22 / FIN: 39289,13 / FRK: 319327,40 / GBE: 493417,08 / GRC: 108109,12 / IRL: 26944,99 / ITA: 1172888,91 / LUX: 390,71 / NLD: 158078,40 / PRT: 150224,70 / SWE: 60276,9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6</xdr:colOff>
                <xdr:row>14</xdr:row>
                <xdr:rowOff>7</xdr:rowOff>
              </xdr:to>
            </anchor>
          </commentPr>
        </mc:Choice>
        <mc:Fallback/>
      </mc:AlternateContent>
    </comment>
    <comment ref="B16" authorId="0">
      <text>
        <r>
          <rPr>
            <b val="true"/>
            <sz val="8"/>
            <color rgb="FF000000"/>
            <rFont val="Tahoma"/>
            <family val="2"/>
          </rPr>
          <t xml:space="preserve">AUT: 39964,85 / BEL: 187235,07; COMM / DEU: 3201617,99 / DNK: 270344,00 / ESP: 637028,65 / FIN: 84507,90 / FRK: 391546,98 / GBE: 1849597,07 / GRC: 295446,84 / IRL: 85116,13 / ITA: 245857,77 / LUX: 4092,60 / NLD: 225463,09 / PRT: 93246,85 / SWE: 54703,1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11</xdr:colOff>
                <xdr:row>15</xdr:row>
                <xdr:rowOff>6</xdr:rowOff>
              </xdr:to>
            </anchor>
          </commentPr>
        </mc:Choice>
        <mc:Fallback/>
      </mc:AlternateContent>
    </comment>
    <comment ref="B17" authorId="0">
      <text>
        <r>
          <rPr>
            <b val="true"/>
            <sz val="8"/>
            <color rgb="FF000000"/>
            <rFont val="Tahoma"/>
            <family val="2"/>
          </rPr>
          <t xml:space="preserve">AUT: 70447,70 / BEL: 61170,73; COMM / DEU: 362138,00 / DNK: 33757,22 / ESP: 15990,70 / FIN: 52455,93 / FRK: 34423,44 / GBE: 185448,59 / GRC: 1602,90 / IRL: 30883,05 / ITA: 246199,51 / LUX: 393,00 / NLD: 341041,71 / PRT: NO; EF:NA; MA:NA / SWE: 13169,05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55</xdr:colOff>
                <xdr:row>16</xdr:row>
                <xdr:rowOff>5</xdr:rowOff>
              </xdr:to>
            </anchor>
          </commentPr>
        </mc:Choice>
        <mc:Fallback/>
      </mc:AlternateContent>
    </comment>
    <comment ref="B18" authorId="0">
      <text>
        <r>
          <rPr>
            <b val="true"/>
            <sz val="8"/>
            <color rgb="FF000000"/>
            <rFont val="Tahoma"/>
            <family val="2"/>
          </rPr>
          <t xml:space="preserve">AUT: 3403,96 / BEL: 2944,65; COMM / DEU: 51262,00 / DNK: 27521,80 / ESP: 19,83 / FIN: 4791,34 / FRK: 42248,62 / GBE: 9295,93 / GRC: NO; EF:NA; MA:NA / IRL: NO; EF:NA; MA:NA / ITA: 19778,00 / LUX: 931,94 / NLD: 14159,70 / PRT: NO; EF:NA; MA:NA / SWE: 16998,7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2</xdr:col>
                <xdr:colOff>0</xdr:colOff>
                <xdr:row>17</xdr:row>
                <xdr:rowOff>7</xdr:rowOff>
              </xdr:to>
            </anchor>
          </commentPr>
        </mc:Choice>
        <mc:Fallback/>
      </mc:AlternateContent>
    </comment>
    <comment ref="B19" authorId="0">
      <text>
        <r>
          <rPr>
            <b val="true"/>
            <sz val="8"/>
            <color rgb="FF000000"/>
            <rFont val="Tahoma"/>
            <family val="2"/>
          </rPr>
          <t xml:space="preserve">AUT: 3484,57 / BEL: 6510,77; COMM / DEU: 42092,00 / DNK: IE,NO; EF:NA; MA:NA / ESP: 4205,70 / FIN: 44913,22 / FRK: 57882,19 / GBE: 5421,28 / GRC: NO; EF:NA; MA:NA / IRL: NO; EF:NA; MA:NA / ITA: 2008,31 / LUX: 350,84 / NLD: 9619,80 / PRT: NO; EF:NA; MA:NA / SWE: 18763,99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66</xdr:colOff>
                <xdr:row>18</xdr:row>
                <xdr:rowOff>5</xdr:rowOff>
              </xdr:to>
            </anchor>
          </commentPr>
        </mc:Choice>
        <mc:Fallback/>
      </mc:AlternateContent>
    </comment>
    <comment ref="B20" authorId="0">
      <text>
        <r>
          <rPr>
            <b val="true"/>
            <sz val="8"/>
            <color rgb="FF000000"/>
            <rFont val="Tahoma"/>
            <family val="2"/>
          </rPr>
          <t xml:space="preserve">AUT: 118130,39 / BEL: 242334,52; COMM / DEU: 3256844,99 / DNK: 333580,00 / ESP: 765422,46 / FIN: 189821,34 / FRK: 587753,23 / GBE: 2090692,68 / GRC: 370618,52 / IRL: 139578,01 / ITA: 1381502,34 / LUX: 6159,09 / NLD: 542417,50 / PRT: 213584,38 / SWE: 127739,01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18782,02 / BEL: 12348,72; COMM / DEU: 138481,00 / DNK: 13086,00 / ESP: 128909,38; EF:CR; MA:CR / FIN: 17317,80 / FRK: 113646,29 / GBE: 209905,51 / GRC: 75171,68 / IRL: 24139,52 / ITA: 925298,75 / LUX: 390,71 / NLD: 2140,00 / PRT: 121378,11 / SWE: 28740,2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41</xdr:colOff>
                <xdr:row>20</xdr:row>
                <xdr:rowOff>8</xdr:rowOff>
              </xdr:to>
            </anchor>
          </commentPr>
        </mc:Choice>
        <mc:Fallback/>
      </mc:AlternateContent>
    </comment>
    <comment ref="B22" authorId="0">
      <text>
        <r>
          <rPr>
            <b val="true"/>
            <sz val="8"/>
            <color rgb="FF000000"/>
            <rFont val="Tahoma"/>
            <family val="2"/>
          </rPr>
          <t xml:space="preserve">AUT: 39964,85 / BEL: 162159,88; COMM / DEU: 2740878,99 / DNK: 270344,00 / ESP: 623757,83; EF:CR; MA:CR / FIN: 82320,05 / FRK: 378907,80 / GBE: 1828488,75 / GRC: 295446,84 / IRL: 84555,44 / ITA: 199217,78 / LUX: 4092,60 / NLD: 225463,09 / PRT: 92206,27 / SWE: 50067,02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25</xdr:colOff>
                <xdr:row>21</xdr:row>
                <xdr:rowOff>4</xdr:rowOff>
              </xdr:to>
            </anchor>
          </commentPr>
        </mc:Choice>
        <mc:Fallback/>
      </mc:AlternateContent>
    </comment>
    <comment ref="B23" authorId="0">
      <text>
        <r>
          <rPr>
            <b val="true"/>
            <sz val="8"/>
            <color rgb="FF000000"/>
            <rFont val="Tahoma"/>
            <family val="2"/>
          </rPr>
          <t xml:space="preserve">AUT: 52495,00 / BEL: 58370,50; COMM / DEU: 295902,00 / DNK: 22635,00 / ESP: 8529,72; EF:CR; MA:CR / FIN: 40479,43 / FRK: 22657,45 / GBE: 37581,21 / GRC: NO; EF:NA; MA:NA / IRL: 30883,05 / ITA: 235199,51 / LUX: 393,00 / NLD: 291034,91 / PRT: NO; EF:NA; MA:NA / SWE: 13169,05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3</xdr:col>
                <xdr:colOff>38</xdr:colOff>
                <xdr:row>22</xdr:row>
                <xdr:rowOff>4</xdr:rowOff>
              </xdr:to>
            </anchor>
          </commentPr>
        </mc:Choice>
        <mc:Fallback/>
      </mc:AlternateContent>
    </comment>
    <comment ref="B24" authorId="0">
      <text>
        <r>
          <rPr>
            <b val="true"/>
            <sz val="8"/>
            <color rgb="FF000000"/>
            <rFont val="Tahoma"/>
            <family val="2"/>
          </rPr>
          <t xml:space="preserve">AUT: 3403,96 / BEL: 2944,65; COMM / DEU: 41082,00 / DNK: 27515,00 / ESP: 19,83; EF:CR; MA:CR / FIN: 4791,34 / FRK: 41830,07 / GBE: 9295,93 / GRC: NO; EF:NA; MA:NA / IRL: NO; EF:NA; MA:NA / ITA: 19778,00 / LUX: 931,94 / NLD: 14159,70 / PRT: NO; EF:NA; MA:NA / SWE: 16998,7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15</xdr:colOff>
                <xdr:row>23</xdr:row>
                <xdr:rowOff>8</xdr:rowOff>
              </xdr:to>
            </anchor>
          </commentPr>
        </mc:Choice>
        <mc:Fallback/>
      </mc:AlternateContent>
    </comment>
    <comment ref="B25" authorId="0">
      <text>
        <r>
          <rPr>
            <b val="true"/>
            <sz val="8"/>
            <color rgb="FF000000"/>
            <rFont val="Tahoma"/>
            <family val="2"/>
          </rPr>
          <t xml:space="preserve">AUT: 3484,57 / BEL: 6510,77; COMM / DEU: 40501,00 / DNK: IE; EF:NA; MA:NA / ESP: 4205,70; EF:CR; MA:CR / FIN: 44912,72 / FRK: 30711,62 / GBE: 5421,28 / GRC: NO; EF:NA; MA:NA / IRL: NO; EF:NA; MA:NA / ITA: 2008,31 / LUX: 350,84 / NLD: 9619,80 / PRT: NO; EF:NA; MA:NA / SWE: 18763,99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3</xdr:col>
                <xdr:colOff>61</xdr:colOff>
                <xdr:row>24</xdr:row>
                <xdr:rowOff>8</xdr:rowOff>
              </xdr:to>
            </anchor>
          </commentPr>
        </mc:Choice>
        <mc:Fallback/>
      </mc:AlternateContent>
    </comment>
    <comment ref="B26" authorId="0">
      <text>
        <r>
          <rPr>
            <b val="true"/>
            <sz val="8"/>
            <color rgb="FF000000"/>
            <rFont val="Tahoma"/>
            <family val="2"/>
          </rPr>
          <t xml:space="preserve">AUT: 38155,11 / BEL: 85408,23; COMM / DEU: 275240,00 / DNK: 18380,55 / ESP: 164626,31 / FIN: 33994,18 / FRK: 206696,44 / GBE: 270602,67 / GRC: 32937,44 / IRL: 2805,47 / ITA: 240590,16 / LUX: NO; EF:NA; MA:NA / NLD: 175957,70 / PRT: 27956,07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29625,59 / BEL: 82608,23; COMM / DEU: 242201,00 / DNK: 18380,55 / ESP: 162561,70; EF:CR; MA:CR / FIN: 21971,34 / FRK: 204214,27 / GBE: 264316,98 / GRC: 32937,44 / IRL: 2805,47 / ITA: 237590,16 / LUX: NO; EF:NA; MA:NA / NLD: 155938,40 / PRT: 27956,07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12782,00 / DNK: NO; EF:NA; MA:NA / ESP: NO; EF:NA; MA:NA / FIN: 45,84 / FRK: 1805,18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21</xdr:colOff>
                <xdr:row>27</xdr:row>
                <xdr:rowOff>8</xdr:rowOff>
              </xdr:to>
            </anchor>
          </commentPr>
        </mc:Choice>
        <mc:Fallback/>
      </mc:AlternateContent>
    </comment>
    <comment ref="B29" authorId="0">
      <text>
        <r>
          <rPr>
            <b val="true"/>
            <sz val="8"/>
            <color rgb="FF000000"/>
            <rFont val="Tahoma"/>
            <family val="2"/>
          </rPr>
          <t xml:space="preserve">AUT: 8529,52 / BEL: 2800,00; COMM / DEU: 19761,00 / DNK: NO; EF:NA; MA:NA / ESP: 2064,61; EF:CR; MA:CR / FIN: 11976,50 / FRK: 676,99 / GBE: 6285,69 / GRC: NO; EF:NA; MA:NA / IRL: NO; EF:NA; MA:NA / ITA: 3000,00 / LUX: NO; EF:NA; MA:NA / NLD: 20019,3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24</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248,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9</xdr:col>
                <xdr:colOff>55</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248,00 / DNK: NO; EF:NA; MA:NA / ESP: NO; EF:NA; MA:NA / FIN: 0,50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64</xdr:colOff>
                <xdr:row>30</xdr:row>
                <xdr:rowOff>8</xdr:rowOff>
              </xdr:to>
            </anchor>
          </commentPr>
        </mc:Choice>
        <mc:Fallback/>
      </mc:AlternateContent>
    </comment>
    <comment ref="B32" authorId="0">
      <text>
        <r>
          <rPr>
            <b val="true"/>
            <sz val="8"/>
            <color rgb="FF000000"/>
            <rFont val="Tahoma"/>
            <family val="2"/>
          </rPr>
          <t xml:space="preserve">AUT: 9423,31 / BEL: 25084,96; COMM / DEU: 519788,00 / DNK: 11129,02 / ESP: 20232,34 / FIN: 2142,00 / FRK: 50978,96 / GBE: 181884,60 / GRC: 1602,90 / IRL: 560,70 / ITA: 64640,00 / LUX: NO; EF:NA; MA:NA / NLD: 29987,50 / PRT: 1931,10 / SWE: 4648,92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11</xdr:colOff>
                <xdr:row>31</xdr:row>
                <xdr:rowOff>2</xdr:rowOff>
              </xdr:to>
            </anchor>
          </commentPr>
        </mc:Choice>
        <mc:Fallback/>
      </mc:AlternateContent>
    </comment>
    <comment ref="B33" authorId="0">
      <text>
        <r>
          <rPr>
            <b val="true"/>
            <sz val="8"/>
            <color rgb="FF000000"/>
            <rFont val="Tahoma"/>
            <family val="2"/>
          </rPr>
          <t xml:space="preserve">AUT: 0,1318 / BEL: 9,53; COMM / DEU: 14081,00 / DNK: NO; EF:NA; MA:NA / ESP: 1565,14; EF:CR; MA:CR / FIN: NO; EF:NA; MA:NA / FRK: 1466,84 / GBE: 19194,59 / GRC: NO; EF:NA; MA:NA / IRL: NO; EF:NA; MA:NA / ITA: 10000,00 / LUX: NO; EF:NA; MA:NA / NLD: NO; EF:NA; MA:NA / PRT: 890,53 / SWE: 12,80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48</xdr:colOff>
                <xdr:row>32</xdr:row>
                <xdr:rowOff>1</xdr:rowOff>
              </xdr:to>
            </anchor>
          </commentPr>
        </mc:Choice>
        <mc:Fallback/>
      </mc:AlternateContent>
    </comment>
    <comment ref="B34" authorId="0">
      <text>
        <r>
          <rPr>
            <b val="true"/>
            <sz val="8"/>
            <color rgb="FF000000"/>
            <rFont val="Tahoma"/>
            <family val="2"/>
          </rPr>
          <t xml:space="preserve">AUT: NO; EF:NA; MA:NA / BEL: 25075,19; COMM / DEU: 447957,00 / DNK: NO; EF:NA; MA:NA / ESP: 13270,82; EF:CR; MA:CR / FIN: 2142,00 / FRK: 10834,00 / GBE: 21108,32 / GRC: NO; EF:NA; MA:NA / IRL: 560,70 / ITA: 46640,00 / LUX: NO; EF:NA; MA:NA / NLD: IE; EF:NA; MA:NA; COMM / PRT: 1040,58 / SWE: 4636,1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5</xdr:col>
                <xdr:colOff>42</xdr:colOff>
                <xdr:row>33</xdr:row>
                <xdr:rowOff>9</xdr:rowOff>
              </xdr:to>
            </anchor>
          </commentPr>
        </mc:Choice>
        <mc:Fallback/>
      </mc:AlternateContent>
    </comment>
    <comment ref="B35" authorId="0">
      <text>
        <r>
          <rPr>
            <b val="true"/>
            <sz val="8"/>
            <color rgb="FF000000"/>
            <rFont val="Tahoma"/>
            <family val="2"/>
          </rPr>
          <t xml:space="preserve">AUT: 9423,18 / BEL: 0,2280; COMM / DEU: 46475,00 / DNK: 11122,22 / ESP: 5396,37; EF:CR; MA:CR / FIN: NO; EF:NA; MA:NA / FRK: 11089,00 / GBE: 141581,70 / GRC: 1602,90 / IRL: NO; EF:NA; MA:NA / ITA: 8000,00 / LUX: NO; EF:NA; MA:NA / NLD: 29987,5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63</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9932,00 / DNK: 6,80 / ESP: NO; EF:NA; MA:NA / FIN: NO; EF:NA; MA:NA / FRK: 418,5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7</xdr:col>
                <xdr:colOff>67</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1343,00 / DNK: NO; EF:NA; MA:NA / ESP: NO; EF:NA; MA:NA / FIN: NO; EF:NA; MA:NA / FRK: 27170,57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19</xdr:colOff>
                <xdr:row>35</xdr:row>
                <xdr:rowOff>14</xdr:rowOff>
              </xdr:to>
            </anchor>
          </commentPr>
        </mc:Choice>
        <mc:Fallback/>
      </mc:AlternateContent>
    </comment>
    <comment ref="C8" authorId="0">
      <text>
        <r>
          <rPr>
            <b val="true"/>
            <sz val="8"/>
            <color rgb="FF000000"/>
            <rFont val="Tahoma"/>
            <family val="2"/>
          </rPr>
          <t xml:space="preserve">AUT: 827042,44DEU: 11511548,91DNK: 740571,67FIN: 818873,29IRL: 393747,70ITA: 5774154,13LUX: 116102,58NLD: 2362275,48PRT: 693159,80SWE: 856944,40</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2"/>
          </rPr>
          <t xml:space="preserve">AUT: 393086,81BEL: 748807,46; COMMDEU: 4626156,07DNK: 307642,19ESP: 1780826,89FIN: 360133,06FRK: 3231713,75GBE: 2843940,34GRC: 521820,22IRL: 191049,76ITA: 3520481,24LUX: 68876,29NLD: 732602,76PRT: 468165,22SWE: 568816,69</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108335,62BEL: 396853,76; COMMDEU: 4393380,99DNK: 288114,81ESP: 777747,65FIN: 122914,58FRK: 654063,64GBE: 2391630,57GRC: 338642,91IRL: 137377,09ITA: 525038,78LUX: 26637,10NLD: 274293,19PRT: 117810,27SWE: 97184,06</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17</xdr:colOff>
                <xdr:row>9</xdr:row>
                <xdr:rowOff>9</xdr:rowOff>
              </xdr:to>
            </anchor>
          </commentPr>
        </mc:Choice>
        <mc:Fallback/>
      </mc:AlternateContent>
    </comment>
    <comment ref="C11" authorId="0">
      <text>
        <r>
          <rPr>
            <b val="true"/>
            <sz val="8"/>
            <color rgb="FF000000"/>
            <rFont val="Tahoma"/>
            <family val="2"/>
          </rPr>
          <t xml:space="preserve">AUT: 216608,00BEL: 353087,38; COMMDEU: 2190751,00DNK: 90466,66ESP: 220801,38FIN: 99324,01FRK: 1092945,53GBE: 2030558,52GRC: 5904,90IRL: 61030,28ITA: 1646027,64LUX: 19815,38NLD: 1309392,11PRT: NO; EF:NA; MA:NASWE: 31615,6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38</xdr:colOff>
                <xdr:row>10</xdr:row>
                <xdr:rowOff>9</xdr:rowOff>
              </xdr:to>
            </anchor>
          </commentPr>
        </mc:Choice>
        <mc:Fallback/>
      </mc:AlternateContent>
    </comment>
    <comment ref="C12" authorId="0">
      <text>
        <r>
          <rPr>
            <b val="true"/>
            <sz val="8"/>
            <color rgb="FF000000"/>
            <rFont val="Tahoma"/>
            <family val="2"/>
          </rPr>
          <t xml:space="preserve">AUT: 100574,67BEL: 17398,35; COMMDEU: 222258,13DNK: 54351,06ESP: 148373,89FIN: 173423,47FRK: 540719,95GBE: 33303,20GRC: 22170,00IRL: 3837,26ITA: 68014,06LUX: 709,06NLD: 30290,77PRT: 106768,07SWE: 137033,8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0</xdr:col>
                <xdr:colOff>3</xdr:colOff>
                <xdr:row>11</xdr:row>
                <xdr:rowOff>7</xdr:rowOff>
              </xdr:to>
            </anchor>
          </commentPr>
        </mc:Choice>
        <mc:Fallback/>
      </mc:AlternateContent>
    </comment>
    <comment ref="C13" authorId="0">
      <text>
        <r>
          <rPr>
            <b val="true"/>
            <sz val="8"/>
            <color rgb="FF000000"/>
            <rFont val="Tahoma"/>
            <family val="2"/>
          </rPr>
          <t xml:space="preserve">AUT: 12009,00BEL: 42101,94; COMMDEU: 76192,79DNK: IE,NA,NO; EF:NA; MA:NAESP: 4205,70FIN: 60162,25FRK: 64008,07GBE: 7599,94GRC: NO; EF:NA; MA:NAIRL: NA,NO; EF:NA; MA:NAITA: 9465,07LUX: 1265,78NLD: 9619,80PRT: 1625,44SWE: 20087,58</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44</xdr:colOff>
                <xdr:row>12</xdr:row>
                <xdr:rowOff>8</xdr:rowOff>
              </xdr:to>
            </anchor>
          </commentPr>
        </mc:Choice>
        <mc:Fallback/>
      </mc:AlternateContent>
    </comment>
    <comment ref="C14" authorId="0">
      <text>
        <r>
          <rPr>
            <b val="true"/>
            <sz val="8"/>
            <color rgb="FF000000"/>
            <rFont val="Tahoma"/>
            <family val="2"/>
          </rPr>
          <t xml:space="preserve">AUT: 165708,81 / BEL: 352827,71; COMM / DEU: 4051872,99 / DNK: 363089,57 / ESP: 950281,10 / FIN: 225957,52 / FRK: 845428,63 / GBE: 2543179,95 / GRC: 405158,86 / IRL: 142944,18 / ITA: 1686732,50 / LUX: 6159,09 / NLD: 748362,71 / PRT: 243471,55 / SWE: 163911,84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9</xdr:colOff>
                <xdr:row>13</xdr:row>
                <xdr:rowOff>8</xdr:rowOff>
              </xdr:to>
            </anchor>
          </commentPr>
        </mc:Choice>
        <mc:Fallback/>
      </mc:AlternateContent>
    </comment>
    <comment ref="C15" authorId="0">
      <text>
        <r>
          <rPr>
            <b val="true"/>
            <sz val="8"/>
            <color rgb="FF000000"/>
            <rFont val="Tahoma"/>
            <family val="2"/>
          </rPr>
          <t xml:space="preserve">AUT: 48407,74 / BEL: 94966,48; COMM / DEU: 394763,00 / DNK: 31466,55 / ESP: 293036,22 / FIN: 39289,13 / FRK: 319327,40 / GBE: 493417,08 / GRC: 108109,12 / IRL: 26944,99 / ITA: 1172888,91 / LUX: 390,71 / NLD: 158078,40 / PRT: 150224,70 / SWE: 60276,94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3</xdr:col>
                <xdr:colOff>10</xdr:colOff>
                <xdr:row>14</xdr:row>
                <xdr:rowOff>7</xdr:rowOff>
              </xdr:to>
            </anchor>
          </commentPr>
        </mc:Choice>
        <mc:Fallback/>
      </mc:AlternateContent>
    </comment>
    <comment ref="C16" authorId="0">
      <text>
        <r>
          <rPr>
            <b val="true"/>
            <sz val="8"/>
            <color rgb="FF000000"/>
            <rFont val="Tahoma"/>
            <family val="2"/>
          </rPr>
          <t xml:space="preserve">AUT: 39964,85 / BEL: 187235,07; COMM / DEU: 3201617,99 / DNK: 270344,00 / ESP: 637028,65 / FIN: 84507,90 / FRK: 391546,98 / GBE: 1849597,07 / GRC: 295446,84 / IRL: 85116,13 / ITA: 245857,77 / LUX: 4092,60 / NLD: 225463,09 / PRT: 93246,85 / SWE: 54703,14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32</xdr:colOff>
                <xdr:row>15</xdr:row>
                <xdr:rowOff>6</xdr:rowOff>
              </xdr:to>
            </anchor>
          </commentPr>
        </mc:Choice>
        <mc:Fallback/>
      </mc:AlternateContent>
    </comment>
    <comment ref="C17" authorId="0">
      <text>
        <r>
          <rPr>
            <b val="true"/>
            <sz val="8"/>
            <color rgb="FF000000"/>
            <rFont val="Tahoma"/>
            <family val="2"/>
          </rPr>
          <t xml:space="preserve">AUT: 70447,70 / BEL: 61170,73; COMM / DEU: 362138,00 / DNK: 33757,22 / ESP: 15990,70 / FIN: 52455,93 / FRK: 34423,44 / GBE: 185448,59 / GRC: 1602,90 / IRL: 30883,05 / ITA: 246199,51 / LUX: 393,00 / NLD: 341041,71 / PRT: NO; EF:NA; MA:NA / SWE: 13169,05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9</xdr:colOff>
                <xdr:row>16</xdr:row>
                <xdr:rowOff>5</xdr:rowOff>
              </xdr:to>
            </anchor>
          </commentPr>
        </mc:Choice>
        <mc:Fallback/>
      </mc:AlternateContent>
    </comment>
    <comment ref="C18" authorId="0">
      <text>
        <r>
          <rPr>
            <b val="true"/>
            <sz val="8"/>
            <color rgb="FF000000"/>
            <rFont val="Tahoma"/>
            <family val="2"/>
          </rPr>
          <t xml:space="preserve">AUT: 3403,96 / BEL: 2944,65; COMM / DEU: 51262,00 / DNK: 27521,80 / ESP: 19,83 / FIN: 4791,34 / FRK: 42248,62 / GBE: 9295,93 / GRC: NO; EF:NA; MA:NA / IRL: NO; EF:NA; MA:NA / ITA: 19778,00 / LUX: 931,94 / NLD: 14159,70 / PRT: NO; EF:NA; MA:NA / SWE: 16998,72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3</xdr:col>
                <xdr:colOff>21</xdr:colOff>
                <xdr:row>17</xdr:row>
                <xdr:rowOff>7</xdr:rowOff>
              </xdr:to>
            </anchor>
          </commentPr>
        </mc:Choice>
        <mc:Fallback/>
      </mc:AlternateContent>
    </comment>
    <comment ref="C19" authorId="0">
      <text>
        <r>
          <rPr>
            <b val="true"/>
            <sz val="8"/>
            <color rgb="FF000000"/>
            <rFont val="Tahoma"/>
            <family val="2"/>
          </rPr>
          <t xml:space="preserve">AUT: 3484,57 / BEL: 6510,77; COMM / DEU: 42092,00 / DNK: IE,NO; EF:NA; MA:NA / ESP: 4205,70 / FIN: 44913,22 / FRK: 57882,19 / GBE: 5421,28 / GRC: NO; EF:NA; MA:NA / IRL: NO; EF:NA; MA:NA / ITA: 2008,31 / LUX: 350,84 / NLD: 9619,80 / PRT: NO; EF:NA; MA:NA / SWE: 18763,99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4</xdr:col>
                <xdr:colOff>19</xdr:colOff>
                <xdr:row>18</xdr:row>
                <xdr:rowOff>5</xdr:rowOff>
              </xdr:to>
            </anchor>
          </commentPr>
        </mc:Choice>
        <mc:Fallback/>
      </mc:AlternateContent>
    </comment>
    <comment ref="C20" authorId="0">
      <text>
        <r>
          <rPr>
            <b val="true"/>
            <sz val="8"/>
            <color rgb="FF000000"/>
            <rFont val="Tahoma"/>
            <family val="2"/>
          </rPr>
          <t xml:space="preserve">AUT: 118130,39 / BEL: 242334,52; COMM / DEU: 3256844,99 / DNK: 333580,00 / ESP: 765422,46 / FIN: 189821,34 / FRK: 587753,23 / GBE: 2090692,68 / GRC: 370618,52 / IRL: 139578,01 / ITA: 1381502,34 / LUX: 6159,09 / NLD: 542417,50 / PRT: 213584,38 / SWE: 127739,01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18782,02 / BEL: 12348,72; COMM / DEU: 138481,00 / DNK: 13086,00 / ESP: 128909,38; EF:CR; MA:CR / FIN: 17317,80 / FRK: 113646,29 / GBE: 209905,51 / GRC: 75171,68 / IRL: 24139,52 / ITA: 925298,75 / LUX: 390,71 / NLD: 2140,00 / PRT: 121378,11 / SWE: 28740,23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62</xdr:colOff>
                <xdr:row>20</xdr:row>
                <xdr:rowOff>8</xdr:rowOff>
              </xdr:to>
            </anchor>
          </commentPr>
        </mc:Choice>
        <mc:Fallback/>
      </mc:AlternateContent>
    </comment>
    <comment ref="C22" authorId="0">
      <text>
        <r>
          <rPr>
            <b val="true"/>
            <sz val="8"/>
            <color rgb="FF000000"/>
            <rFont val="Tahoma"/>
            <family val="2"/>
          </rPr>
          <t xml:space="preserve">AUT: 39964,85 / BEL: 162159,88; COMM / DEU: 2740878,99 / DNK: 270344,00 / ESP: 623757,83; EF:CR; MA:CR / FIN: 82320,05 / FRK: 378907,80 / GBE: 1828488,75 / GRC: 295446,84 / IRL: 84555,44 / ITA: 199217,78 / LUX: 4092,60 / NLD: 225463,09 / PRT: 92206,27 / SWE: 50067,02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4</xdr:col>
                <xdr:colOff>47</xdr:colOff>
                <xdr:row>21</xdr:row>
                <xdr:rowOff>4</xdr:rowOff>
              </xdr:to>
            </anchor>
          </commentPr>
        </mc:Choice>
        <mc:Fallback/>
      </mc:AlternateContent>
    </comment>
    <comment ref="C23" authorId="0">
      <text>
        <r>
          <rPr>
            <b val="true"/>
            <sz val="8"/>
            <color rgb="FF000000"/>
            <rFont val="Tahoma"/>
            <family val="2"/>
          </rPr>
          <t xml:space="preserve">AUT: 52495,00 / BEL: 58370,50; COMM / DEU: 295902,00 / DNK: 22635,00 / ESP: 8529,72; EF:CR; MA:CR / FIN: 40479,43 / FRK: 22657,45 / GBE: 37581,21 / GRC: NO; EF:NA; MA:NA / IRL: 30883,05 / ITA: 235199,51 / LUX: 393,00 / NLD: 291034,91 / PRT: NO; EF:NA; MA:NA / SWE: 13169,05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4</xdr:col>
                <xdr:colOff>59</xdr:colOff>
                <xdr:row>22</xdr:row>
                <xdr:rowOff>4</xdr:rowOff>
              </xdr:to>
            </anchor>
          </commentPr>
        </mc:Choice>
        <mc:Fallback/>
      </mc:AlternateContent>
    </comment>
    <comment ref="C24" authorId="0">
      <text>
        <r>
          <rPr>
            <b val="true"/>
            <sz val="8"/>
            <color rgb="FF000000"/>
            <rFont val="Tahoma"/>
            <family val="2"/>
          </rPr>
          <t xml:space="preserve">AUT: 3403,96 / BEL: 2944,65; COMM / DEU: 41082,00 / DNK: 27515,00 / ESP: 19,83; EF:CR; MA:CR / FIN: 4791,34 / FRK: 41830,07 / GBE: 9295,93 / GRC: NO; EF:NA; MA:NA / IRL: NO; EF:NA; MA:NA / ITA: 19778,00 / LUX: 931,94 / NLD: 14159,70 / PRT: NO; EF:NA; MA:NA / SWE: 16998,7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4</xdr:col>
                <xdr:colOff>36</xdr:colOff>
                <xdr:row>23</xdr:row>
                <xdr:rowOff>8</xdr:rowOff>
              </xdr:to>
            </anchor>
          </commentPr>
        </mc:Choice>
        <mc:Fallback/>
      </mc:AlternateContent>
    </comment>
    <comment ref="C25" authorId="0">
      <text>
        <r>
          <rPr>
            <b val="true"/>
            <sz val="8"/>
            <color rgb="FF000000"/>
            <rFont val="Tahoma"/>
            <family val="2"/>
          </rPr>
          <t xml:space="preserve">AUT: 3484,57 / BEL: 6510,77; COMM / DEU: 40501,00 / DNK: IE; EF:NA; MA:NA / ESP: 4205,70; EF:CR; MA:CR / FIN: 44912,72 / FRK: 30711,62 / GBE: 5421,28 / GRC: NO; EF:NA; MA:NA / IRL: NO; EF:NA; MA:NA / ITA: 2008,31 / LUX: 350,84 / NLD: 9619,80 / PRT: NO; EF:NA; MA:NA / SWE: 18763,99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5</xdr:col>
                <xdr:colOff>15</xdr:colOff>
                <xdr:row>24</xdr:row>
                <xdr:rowOff>8</xdr:rowOff>
              </xdr:to>
            </anchor>
          </commentPr>
        </mc:Choice>
        <mc:Fallback/>
      </mc:AlternateContent>
    </comment>
    <comment ref="C26" authorId="0">
      <text>
        <r>
          <rPr>
            <b val="true"/>
            <sz val="8"/>
            <color rgb="FF000000"/>
            <rFont val="Tahoma"/>
            <family val="2"/>
          </rPr>
          <t xml:space="preserve">AUT: 38155,11 / BEL: 85408,23; COMM / DEU: 275240,00 / DNK: 18380,55 / ESP: 164626,31 / FIN: 33994,18 / FRK: 206696,44 / GBE: 270602,67 / GRC: 32937,44 / IRL: 2805,47 / ITA: 240590,16 / LUX: NO; EF:NA; MA:NA / NLD: 175957,70 / PRT: 27956,07 / SWE: 31523,91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29625,59 / BEL: 82608,23; COMM / DEU: 242201,00 / DNK: 18380,55 / ESP: 162561,70; EF:CR; MA:CR / FIN: 21971,34 / FRK: 204214,27 / GBE: 264316,98 / GRC: 32937,44 / IRL: 2805,47 / ITA: 237590,16 / LUX: NO; EF:NA; MA:NA / NLD: 155938,40 / PRT: 27956,07 / SWE: 31523,91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12782,00 / DNK: NO; EF:NA; MA:NA / ESP: NO; EF:NA; MA:NA / FIN: 45,84 / FRK: 1805,18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42</xdr:colOff>
                <xdr:row>27</xdr:row>
                <xdr:rowOff>8</xdr:rowOff>
              </xdr:to>
            </anchor>
          </commentPr>
        </mc:Choice>
        <mc:Fallback/>
      </mc:AlternateContent>
    </comment>
    <comment ref="C29" authorId="0">
      <text>
        <r>
          <rPr>
            <b val="true"/>
            <sz val="8"/>
            <color rgb="FF000000"/>
            <rFont val="Tahoma"/>
            <family val="2"/>
          </rPr>
          <t xml:space="preserve">AUT: 8529,52 / BEL: 2800,00; COMM / DEU: 19761,00 / DNK: NO; EF:NA; MA:NA / ESP: 2064,61; EF:CR; MA:CR / FIN: 11976,50 / FRK: 676,99 / GBE: 6285,69 / GRC: NO; EF:NA; MA:NA / IRL: NO; EF:NA; MA:NA / ITA: 3000,00 / LUX: NO; EF:NA; MA:NA / NLD: 20019,3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6</xdr:col>
                <xdr:colOff>45</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248,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9</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248,00 / DNK: NO; EF:NA; MA:NA / ESP: NO; EF:NA; MA:NA / FIN: 0,50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0</xdr:col>
                <xdr:colOff>18</xdr:colOff>
                <xdr:row>30</xdr:row>
                <xdr:rowOff>8</xdr:rowOff>
              </xdr:to>
            </anchor>
          </commentPr>
        </mc:Choice>
        <mc:Fallback/>
      </mc:AlternateContent>
    </comment>
    <comment ref="C32" authorId="0">
      <text>
        <r>
          <rPr>
            <b val="true"/>
            <sz val="8"/>
            <color rgb="FF000000"/>
            <rFont val="Tahoma"/>
            <family val="2"/>
          </rPr>
          <t xml:space="preserve">AUT: 9423,31 / BEL: 25084,96; COMM / DEU: 519788,00 / DNK: 11129,02 / ESP: 20232,34 / FIN: 2142,00 / FRK: 50978,96 / GBE: 181884,60 / GRC: 1602,90 / IRL: 560,70 / ITA: 64640,00 / LUX: NO; EF:NA; MA:NA / NLD: 29987,50 / PRT: 1931,10 / SWE: 4648,92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32</xdr:colOff>
                <xdr:row>31</xdr:row>
                <xdr:rowOff>2</xdr:rowOff>
              </xdr:to>
            </anchor>
          </commentPr>
        </mc:Choice>
        <mc:Fallback/>
      </mc:AlternateContent>
    </comment>
    <comment ref="C33" authorId="0">
      <text>
        <r>
          <rPr>
            <b val="true"/>
            <sz val="8"/>
            <color rgb="FF000000"/>
            <rFont val="Tahoma"/>
            <family val="2"/>
          </rPr>
          <t xml:space="preserve">AUT: 0,1318 / BEL: 9,53; COMM / DEU: 14081,00 / DNK: NO; EF:NA; MA:NA / ESP: 1565,14; EF:CR; MA:CR / FIN: NO; EF:NA; MA:NA / FRK: 1466,84 / GBE: 19194,59 / GRC: NO; EF:NA; MA:NA / IRL: NO; EF:NA; MA:NA / ITA: 10000,00 / LUX: NO; EF:NA; MA:NA / NLD: NO; EF:NA; MA:NA / PRT: 890,53 / SWE: 12,80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6</xdr:col>
                <xdr:colOff>1</xdr:colOff>
                <xdr:row>32</xdr:row>
                <xdr:rowOff>1</xdr:rowOff>
              </xdr:to>
            </anchor>
          </commentPr>
        </mc:Choice>
        <mc:Fallback/>
      </mc:AlternateContent>
    </comment>
    <comment ref="C34" authorId="0">
      <text>
        <r>
          <rPr>
            <b val="true"/>
            <sz val="8"/>
            <color rgb="FF000000"/>
            <rFont val="Tahoma"/>
            <family val="2"/>
          </rPr>
          <t xml:space="preserve">AUT: NO; EF:NA; MA:NA / BEL: 25075,19; COMM / DEU: 447957,00 / DNK: NO; EF:NA; MA:NA / ESP: 13270,82; EF:CR; MA:CR / FIN: 2142,00 / FRK: 10834,00 / GBE: 21108,32 / GRC: NO; EF:NA; MA:NA / IRL: 560,70 / ITA: 46640,00 / LUX: NO; EF:NA; MA:NA / NLD: IE; EF:NA; MA:NA; COMM / PRT: 1040,58 / SWE: 4636,12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6</xdr:col>
                <xdr:colOff>63</xdr:colOff>
                <xdr:row>33</xdr:row>
                <xdr:rowOff>9</xdr:rowOff>
              </xdr:to>
            </anchor>
          </commentPr>
        </mc:Choice>
        <mc:Fallback/>
      </mc:AlternateContent>
    </comment>
    <comment ref="C35" authorId="0">
      <text>
        <r>
          <rPr>
            <b val="true"/>
            <sz val="8"/>
            <color rgb="FF000000"/>
            <rFont val="Tahoma"/>
            <family val="2"/>
          </rPr>
          <t xml:space="preserve">AUT: 9423,18 / BEL: 0,2280; COMM / DEU: 46475,00 / DNK: 11122,22 / ESP: 5396,37; EF:CR; MA:CR / FIN: NO; EF:NA; MA:NA / FRK: 11089,00 / GBE: 141581,70 / GRC: 1602,90 / IRL: NO; EF:NA; MA:NA / ITA: 8000,00 / LUX: NO; EF:NA; MA:NA / NLD: 29987,5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6</xdr:col>
                <xdr:colOff>17</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9932,00 / DNK: 6,80 / ESP: NO; EF:NA; MA:NA / FIN: NO; EF:NA; MA:NA / FRK: 418,5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20</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1343,00 / DNK: NO; EF:NA; MA:NA / ESP: NO; EF:NA; MA:NA / FIN: NO; EF:NA; MA:NA / FRK: 27170,57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0</xdr:col>
                <xdr:colOff>40</xdr:colOff>
                <xdr:row>35</xdr:row>
                <xdr:rowOff>14</xdr:rowOff>
              </xdr:to>
            </anchor>
          </commentPr>
        </mc:Choice>
        <mc:Fallback/>
      </mc:AlternateContent>
    </comment>
    <comment ref="H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2"/>
          </rPr>
          <t xml:space="preserve">AUT: 29349,09; EF:CS; MA:CS,M,T2,T3BEL: 52984,08; COMMDEU: 335499,96; EF:CS; MA:CS,T1,T2,T3DNK: 22644,08; EF:CR,CS; MA:CR,OTHESP: 129371,10; EF:CR,CS,D,PS; MA:CR,T2,T3FIN: 26655,17; EF:CS,D,PS; MA:CS,M,T1,T3FRK: 241417,29; EF:CS; MA:CR,T3GBE: 205960,91; EF:CS; MA:CS,T2,T3GRC: 37161,17; EF:D,M; MA:CR,M,T1,T2IRL: 13996,26; EF:CS,PS; MA:T1,T2,T3ITA: 258925,66; EF:CS; MA:D,M,T1,T2,T3LUX: 5028,76; EF:D; MA:T1,T3NLD: 50017,77; EF:CS,D; MA:CS,T2PRT: 33850,24; EF:CR,D,OTH,PS; MA:CR,T1,T2SWE: 41119,52;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3</xdr:colOff>
                <xdr:row>8</xdr:row>
                <xdr:rowOff>9</xdr:rowOff>
              </xdr:to>
            </anchor>
          </commentPr>
        </mc:Choice>
        <mc:Fallback/>
      </mc:AlternateContent>
    </comment>
    <comment ref="H10" authorId="0">
      <text>
        <r>
          <rPr>
            <b val="true"/>
            <sz val="8"/>
            <color rgb="FF000000"/>
            <rFont val="Tahoma"/>
            <family val="2"/>
          </rPr>
          <t xml:space="preserve">AUT: 10666,17; EF:CS; MA:T2BEL: 35504,56; COMMDEU: 405051,53; EF:CS; MA:CS,T1,T2DNK: 27386,22; EF:CS,D; MA:CRESP: 79554,29; EF:CR,CS,PS; MA:T2FIN: 12565,64; EF:CS,D,PS; MA:T1,T3FRK: 73985,00; EF:CS; MA:CRGBE: 234834,07; EF:CS; MA:T2GRC: 40083,98; EF:CS,D; MA:CR,T1IRL: 13737,26; EF:CS,PS; MA:T1,T3ITA: 49395,04; EF:CS; MA:T2,T3LUX: 4696,81; EF:D; MA:T1NLD: 28724,99; EF:CS; MA:T2PRT: 11200,16; EF:CR,D,OTH,PS; MA:T1,T2SWE: 7620,29;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7</xdr:colOff>
                <xdr:row>9</xdr:row>
                <xdr:rowOff>9</xdr:rowOff>
              </xdr:to>
            </anchor>
          </commentPr>
        </mc:Choice>
        <mc:Fallback/>
      </mc:AlternateContent>
    </comment>
    <comment ref="H11" authorId="0">
      <text>
        <r>
          <rPr>
            <b val="true"/>
            <sz val="8"/>
            <color rgb="FF000000"/>
            <rFont val="Tahoma"/>
            <family val="2"/>
          </rPr>
          <t xml:space="preserve">AUT: 12000,08; EF:CS; MA:T2BEL: 19733,33; COMMDEU: 122470,59; EF:CS; MA:CS,T1,T2DNK: 5137,31; EF:CS; MA:CRESP: 12386,39; EF:CS,PS; MA:T2FIN: 5439,46; EF:CS; MA:T1,T3FRK: 62297,90; EF:CS; MA:CR,T3GBE: 118147,76; EF:CS; MA:T2GRC: 273,75; EF:CS,D; MA:CRIRL: 3371,07; EF:CS,PS; MA:T1,T3ITA: 91071,11; EF:CS; MA:M,T2,T3LUX: 1111,35; EF:D; MA:T1NLD: 74373,46; EF:CS; MA:T2PRT: NO; EF:NA; MA:NASWE: 1786,28;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5</xdr:colOff>
                <xdr:row>10</xdr:row>
                <xdr:rowOff>9</xdr:rowOff>
              </xdr:to>
            </anchor>
          </commentPr>
        </mc:Choice>
        <mc:Fallback/>
      </mc:AlternateContent>
    </comment>
    <comment ref="H13" authorId="0">
      <text>
        <r>
          <rPr>
            <b val="true"/>
            <sz val="8"/>
            <color rgb="FF000000"/>
            <rFont val="Tahoma"/>
            <family val="2"/>
          </rPr>
          <t xml:space="preserve">AUT: 956,34; EF:CS,PS; MA:T2BEL: 2785,55; COMMDEU: 6958,70; EF:CS; MA:CS,T2DNK: 364,84; EF:CS; MA:CRESP: 162,80; EF:CR,CS,PS; MA:T2FIN: 6244,68; EF:CS; MA:T1,T3FRK: 6564,22; EF:CS; MA:CR,T3GBE: 237,59; EF:CS; MA:OTH,T1,T2GRC: NO; EF:NA; MA:NAIRL: NA,NO; EF:NA; MA:NAITA: 1344,62; EF:CS; MA:T2,T3LUX: 34,73; EF:D; MA:T2NLD: 591,11; EF:CS; MA:T2PRT: 103,23; EF:CR,D; MA:T2SWE: 779,41;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12</xdr:colOff>
                <xdr:row>12</xdr:row>
                <xdr:rowOff>8</xdr:rowOff>
              </xdr:to>
            </anchor>
          </commentPr>
        </mc:Choice>
        <mc:Fallback/>
      </mc:AlternateContent>
    </comment>
    <comment ref="H14"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31</xdr:colOff>
                <xdr:row>13</xdr:row>
                <xdr:rowOff>9</xdr:rowOff>
              </xdr:to>
            </anchor>
          </commentPr>
        </mc:Choice>
        <mc:Fallback/>
      </mc:AlternateContent>
    </comment>
    <comment ref="H15" authorId="0">
      <text>
        <r>
          <rPr>
            <b val="true"/>
            <sz val="8"/>
            <color rgb="FF000000"/>
            <rFont val="Tahoma"/>
            <family val="2"/>
          </rPr>
          <t xml:space="preserve">AUT: 3398,41; EF:CS; MA:T2 / BEL: 5216,93; COMM / DEU: 28294,09; EF:CS; MA:CS / DNK: 2136,66; EF:CR,CS; MA:CR / ESP: 20599,04; EF:CR,CS,PS; MA:T2 / FIN: 2937,91; EF:CS,D,PS; MA:T3 / FRK: 22275,47; EF:CS; MA:CR / GBE: 36488,19; EF:CS; MA:T2 / GRC: 8148,31; EF:D; MA:CR / IRL: 2022,58; EF:PS; MA:T3 / ITA: 87327,66; EF:CS; MA:T3 / LUX: 30,24; EF:D; MA:T1 / NLD: 9435,92; EF:CS; MA:T2 / PRT: 11276,11; EF:CR,D,PS; MA:T2 / SWE: 4072,72;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8</xdr:colOff>
                <xdr:row>14</xdr:row>
                <xdr:rowOff>9</xdr:rowOff>
              </xdr:to>
            </anchor>
          </commentPr>
        </mc:Choice>
        <mc:Fallback/>
      </mc:AlternateContent>
    </comment>
    <comment ref="H16" authorId="0">
      <text>
        <r>
          <rPr>
            <b val="true"/>
            <sz val="8"/>
            <color rgb="FF000000"/>
            <rFont val="Tahoma"/>
            <family val="2"/>
          </rPr>
          <t xml:space="preserve">AUT: 4009,50; EF:CS; MA:T2 / BEL: 19250,08; COMM / DEU: 326795,57; EF:CS; MA:CS / DNK: 25682,68; EF:CS,D; MA:CR / ESP: 63791,19; EF:CS,PS; MA:T2 / FIN: 8069,63; EF:CS,D,PS; MA:T3 / FRK: 40714,25; EF:CS; MA:CR / GBE: 173805,88; EF:CS; MA:T2 / GRC: 36044,51; EF:CS; MA:CR / IRL: 8542,37; EF:CS,PS; MA:T1,T3 / ITA: 27170,70; EF:CS; MA:T3 / LUX: 1052,54; EF:CS; MA:T2 / NLD: 23678,35; EF:CS; MA:T2 / PRT: 8386,34; EF:CR,D,PS; MA:T2 / SWE: 6085,66;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64</xdr:colOff>
                <xdr:row>15</xdr:row>
                <xdr:rowOff>6</xdr:rowOff>
              </xdr:to>
            </anchor>
          </commentPr>
        </mc:Choice>
        <mc:Fallback/>
      </mc:AlternateContent>
    </comment>
    <comment ref="H17" authorId="0">
      <text>
        <r>
          <rPr>
            <b val="true"/>
            <sz val="8"/>
            <color rgb="FF000000"/>
            <rFont val="Tahoma"/>
            <family val="2"/>
          </rPr>
          <t xml:space="preserve">AUT: 3902,80; EF:CS; MA:T2 / BEL: 3440,83; COMM / DEU: 20207,78; EF:CS; MA:CS / DNK: 1920,79; EF:CS; MA:CR / ESP: 931,94; EF:CS,PS; MA:T2 / FIN: 2872,74; EF:CS; MA:T3 / FRK: 1962,14; EF:CS; MA:CR / GBE: 14475,29; EF:CS; MA:T2 / GRC: 94,15; EF:CS; MA:CR / IRL: 1714,78; EF:PS; MA:T3 / ITA: 13621,68; EF:CS; MA:T3 / LUX: 22,73; EF:CS; MA:T2 / NLD: 19371,17; EF:CS; MA:T2 / PRT: NO; EF:NA; MA:NA / SWE: 744,05;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34</xdr:colOff>
                <xdr:row>16</xdr:row>
                <xdr:rowOff>8</xdr:rowOff>
              </xdr:to>
            </anchor>
          </commentPr>
        </mc:Choice>
        <mc:Fallback/>
      </mc:AlternateContent>
    </comment>
    <comment ref="H18" authorId="0">
      <text>
        <r>
          <rPr>
            <b val="true"/>
            <sz val="8"/>
            <color rgb="FF000000"/>
            <rFont val="Tahoma"/>
            <family val="2"/>
          </rPr>
          <t xml:space="preserve">AUT: 374,44 / BEL: 509,78; COMM / DEU: 4842,42; EF:CS; MA:CS / DNK: 2605,12; EF:CR,CS; MA:CR / ESP: 2,22; EF:OTH; MA:T2 / FIN: 519,88; EF:D; MA:T3 / FRK: 4048,88; EF:CS; MA:CR / GBE: 1046,59; EF:PS; MA:T2 / GRC: NO; EF:NA; MA:NA / IRL: NO; EF:NA; MA:NA / ITA: 1833,58; EF:CS; MA:T3 / LUX: 91,49; EF:D; MA:T1,T2 / NLD: 2180,11; EF:CS; MA:T2 / PRT: NO; EF:NA; MA:NA / SWE: 1631,88;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0</xdr:colOff>
                <xdr:row>17</xdr:row>
                <xdr:rowOff>9</xdr:rowOff>
              </xdr:to>
            </anchor>
          </commentPr>
        </mc:Choice>
        <mc:Fallback/>
      </mc:AlternateContent>
    </comment>
    <comment ref="H19" authorId="0">
      <text>
        <r>
          <rPr>
            <b val="true"/>
            <sz val="8"/>
            <color rgb="FF000000"/>
            <rFont val="Tahoma"/>
            <family val="2"/>
          </rPr>
          <t xml:space="preserve">AUT: 170,33 / BEL: 597,35; COMM / DEU: 4351,96; EF:CS; MA:CS / DNK: 342,12; EF:CS; MA:CR / ESP: 162,80; EF:CR,CS,PS; MA:T2 / FIN: 4702,41; EF:CS; MA:T3 / FRK: 6244,98; EF:CS; MA:CR / GBE: 165,19; EF:CS; MA:OTH,T1 / GRC: NO; EF:NA; MA:NA / IRL: NO; EF:NA; MA:NA / ITA: 188,78; EF:CS; MA:T3 / LUX: 34,73; EF:D; MA:T2 / NLD: 591,11; EF:CS; MA:T2 / PRT: NO; EF:NA; MA:NA / SWE: 711,66;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10</xdr:colOff>
                <xdr:row>18</xdr:row>
                <xdr:rowOff>7</xdr:rowOff>
              </xdr:to>
            </anchor>
          </commentPr>
        </mc:Choice>
        <mc:Fallback/>
      </mc:AlternateContent>
    </comment>
    <comment ref="H20" authorId="0">
      <text>
        <r>
          <rPr>
            <b val="true"/>
            <sz val="8"/>
            <color rgb="FF000000"/>
            <rFont val="Tahoma"/>
            <family val="2"/>
          </rPr>
          <t xml:space="preserve">AUT: 8569,69; EF:CS; MA:T2 / BEL: 22414,69; COMM / DEU: 315838,48; EF:CS; MA:CS / DNK: 28327,45; EF:CR,CS,D; MA:CR / ESP: 72580,64; EF:CR,CS,PS; MA:T2 / FIN: 15981,33; EF:CS,D,PS; MA:T3 / FRK: 52219,61; EF:CS; MA:CR / GBE: 190958,54; EF:CS; MA:OTH,T1,T2 / GRC: 41754,29; EF:CS,D; MA:CR / IRL: 12027,13; EF:PS; MA:T3 / ITA: 102891,28; EF:CS; MA:T3 / LUX: 1140,24; EF:CS,D; MA:T1,T2 / NLD: 40959,25; EF:CS; MA:T2 / PRT: 17637,86; EF:CR,D,PS; MA:T2 / SWE: 9331,45;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48</xdr:colOff>
                <xdr:row>19</xdr:row>
                <xdr:rowOff>8</xdr:rowOff>
              </xdr:to>
            </anchor>
          </commentPr>
        </mc:Choice>
        <mc:Fallback/>
      </mc:AlternateContent>
    </comment>
    <comment ref="H21" authorId="0">
      <text>
        <r>
          <rPr>
            <b val="true"/>
            <sz val="8"/>
            <color rgb="FF000000"/>
            <rFont val="Tahoma"/>
            <family val="2"/>
          </rPr>
          <t xml:space="preserve">AUT: 1481,64; EF:CS; MA:T2 / BEL: 944,44; COMM / DEU: 10580,87; EF:CS; MA:CS / DNK: 1014,71; EF:CR, CS; MA:CR / ESP: 9627,32; EF:CR, PS; MA:T2 / FIN: 1352,52; EF:D, CS, PS; MA:T3 / FRK: 8872,50; EF:CS; MA:CR / GBE: 16208,39; EF:CS; MA:T2 / GRC: 5709,78; EF:D; MA:CR / IRL: 1834,97; EF:PS; MA:T3 / ITA: 70815,02; EF:CS; MA:T3 / LUX: 30,24; EF:D; MA:T1 / NLD: 159,00; EF:CS; MA:T2 / PRT: 9293,97; EF:D, CR, PS; MA:T2 / SWE: 2155,99;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29</xdr:colOff>
                <xdr:row>20</xdr:row>
                <xdr:rowOff>9</xdr:rowOff>
              </xdr:to>
            </anchor>
          </commentPr>
        </mc:Choice>
        <mc:Fallback/>
      </mc:AlternateContent>
    </comment>
    <comment ref="H22" authorId="0">
      <text>
        <r>
          <rPr>
            <b val="true"/>
            <sz val="8"/>
            <color rgb="FF000000"/>
            <rFont val="Tahoma"/>
            <family val="2"/>
          </rPr>
          <t xml:space="preserve">AUT: 4009,50; EF:CS; MA:T2 / BEL: 17588,38; COMM / DEU: 284511,15; EF:CS; MA:CS / DNK: 25682,68; EF:D, CS; MA:CR / ESP: 62276,39; EF:PS; MA:T2 / FIN: 7709,60; EF:D, CS, PS; MA:T3 / FRK: 39110,84; EF:CS; MA:CR / GBE: 171961,53; EF:CS; MA:T2 / GRC: 36044,51; EF:CS; MA:CR / IRL: 8477,38; EF:PS; MA:T3 / ITA: 18874,40; EF:CS; MA:T3 / LUX: 1052,54; EF:CS; MA:T2 / NLD: 23678,35; EF:CS; MA:T2 / PRT: 8343,89; EF:D, CR, PS; MA:T2 / SWE: 5719,76;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3</xdr:colOff>
                <xdr:row>21</xdr:row>
                <xdr:rowOff>3</xdr:rowOff>
              </xdr:to>
            </anchor>
          </commentPr>
        </mc:Choice>
        <mc:Fallback/>
      </mc:AlternateContent>
    </comment>
    <comment ref="H23" authorId="0">
      <text>
        <r>
          <rPr>
            <b val="true"/>
            <sz val="8"/>
            <color rgb="FF000000"/>
            <rFont val="Tahoma"/>
            <family val="2"/>
          </rPr>
          <t xml:space="preserve">AUT: 2908,22; EF:CS; MA:T2 / BEL: 3284,52; COMM / DEU: 16513,39; EF:CS; MA:CS / DNK: 1287,93; EF:CS; MA:CR / ESP: 514,12; EF:CS, PS; MA:T2 / FIN: 2216,85; EF:CS; MA:T3 / FRK: 1291,47; EF:CS; MA:CR / GBE: 2623,42; EF:CS; MA:T2 / GRC: NO; EF:NA; MA:NA / IRL: 1714,78; EF:PS; MA:T3 / ITA: 13013,07; EF:CS; MA:T3 / LUX: 22,73; EF:CS; MA:T2 / NLD: 16530,78; EF:CS; MA:T2 / PRT: NO; EF:NA; MA:NA / SWE: 744,05;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20</xdr:colOff>
                <xdr:row>22</xdr:row>
                <xdr:rowOff>7</xdr:rowOff>
              </xdr:to>
            </anchor>
          </commentPr>
        </mc:Choice>
        <mc:Fallback/>
      </mc:AlternateContent>
    </comment>
    <comment ref="H24" authorId="0">
      <text>
        <r>
          <rPr>
            <b val="true"/>
            <sz val="8"/>
            <color rgb="FF000000"/>
            <rFont val="Tahoma"/>
            <family val="2"/>
          </rPr>
          <t xml:space="preserve">AUT: 374,44 / BEL: 509,78; COMM / DEU: 4281,60; EF:CS; MA:CS / DNK: 2604,55; EF:CR, CS; MA:CR / ESP: 2,22; EF:OTH; MA:T2 / FIN: 519,88; EF:D; MA:T3 / FRK: 4009,88; EF:CS; MA:CR / GBE: 1046,59; EF:PS; MA:T2 / GRC: NO; EF:NA; MA:NA / IRL: NO; EF:NA; MA:NA / ITA: 1833,58; EF:CS; MA:T3 / LUX: 91,49; EF:D; MA:T1, T2 / NLD: 2180,11; EF:CS; MA:T2 / PRT: NO; EF:NA; MA:NA / SWE: 1631,88;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2</xdr:col>
                <xdr:colOff>13</xdr:colOff>
                <xdr:row>23</xdr:row>
                <xdr:rowOff>9</xdr:rowOff>
              </xdr:to>
            </anchor>
          </commentPr>
        </mc:Choice>
        <mc:Fallback/>
      </mc:AlternateContent>
    </comment>
    <comment ref="H25" authorId="0">
      <text>
        <r>
          <rPr>
            <b val="true"/>
            <sz val="8"/>
            <color rgb="FF000000"/>
            <rFont val="Tahoma"/>
            <family val="2"/>
          </rPr>
          <t xml:space="preserve">AUT: 170,33 / BEL: 597,35; COMM / DEU: 4233,06; EF:CS; MA:CS / DNK: 342,12; EF:CS; MA:CR / ESP: 162,80; EF:CR, CS, PS; MA:T2 / FIN: 4702,36; EF:CS; MA:T3 / FRK: 2944,79; EF:CS; MA:CR / GBE: 165,19; EF:CS; MA:OTH,T1 / GRC: NO; EF:NA; MA:NA / IRL: NO; EF:NA; MA:NA / ITA: 188,78; EF:CS; MA:T3 / LUX: 34,73; EF:D; MA:T2 / NLD: 591,11; EF:CS; MA:T2 / PRT: NO; EF:NA; MA:NA / SWE: 711,66;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22</xdr:colOff>
                <xdr:row>24</xdr:row>
                <xdr:rowOff>9</xdr:rowOff>
              </xdr:to>
            </anchor>
          </commentPr>
        </mc:Choice>
        <mc:Fallback/>
      </mc:AlternateContent>
    </comment>
    <comment ref="H26" authorId="0">
      <text>
        <r>
          <rPr>
            <b val="true"/>
            <sz val="8"/>
            <color rgb="FF000000"/>
            <rFont val="Tahoma"/>
            <family val="2"/>
          </rPr>
          <t xml:space="preserve">AUT: 2389,30 / BEL: 4428,09; COMM / DEU: 18828,20; EF:CS; MA:CS / DNK: 1121,95; EF:CS; MA:CR / ESP: 10980,96; EF:CR,CS,PS; MA:T2 / FIN: 2245,62; EF:CS,PS; MA:T3 / FRK: 13810,94; EF:CS; MA:CR / GBE: 19433,63; EF:CS; MA:T2 / GRC: 2438,53; EF:D; MA:CR / IRL: 187,61; EF:PS; MA:T3 / ITA: 15912,97; EF:CS; MA:T3 / LUX: NO; EF:NA; MA:NA / NLD: 10414,01; EF:CS; MA:T2 / PRT: 1913,94; EF:CR,D,PS; MA:T2 / SWE: 1915,79;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67</xdr:colOff>
                <xdr:row>25</xdr:row>
                <xdr:rowOff>6</xdr:rowOff>
              </xdr:to>
            </anchor>
          </commentPr>
        </mc:Choice>
        <mc:Fallback/>
      </mc:AlternateContent>
    </comment>
    <comment ref="H27" authorId="0">
      <text>
        <r>
          <rPr>
            <b val="true"/>
            <sz val="8"/>
            <color rgb="FF000000"/>
            <rFont val="Tahoma"/>
            <family val="2"/>
          </rPr>
          <t xml:space="preserve">AUT: 1916,77 / BEL: 4271,79; COMM / DEU: 16695,98; EF:CS; MA:CS / DNK: 1121,95; EF:CS; MA:CR / ESP: 10865,34; EF:CR, PS; MA:T2 / FIN: 1585,39; EF:CS, PS; MA:T3 / FRK: 13288,56; EF:CS; MA:CR / GBE: 19080,46; EF:CS; MA:T2 / GRC: 2438,53; EF:D; MA:CR / IRL: 187,61; EF:PS; MA:T3 / ITA: 15746,99; EF:CS; MA:T3 / LUX: NO; EF:NA; MA:NA / NLD: 9276,92; EF:CS; MA:T2 / PRT: 1913,94; EF:D, CR, PS; MA:T2 / SWE: 1915,79;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60</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1018,50; EF:CS; MA:CS / DNK: NO; EF:NA; MA:NA / ESP: NA; EF:NA; MA:NA / FIN: 4,29; EF:CS; MA:T3 / FRK: 483,7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56</xdr:colOff>
                <xdr:row>27</xdr:row>
                <xdr:rowOff>9</xdr:rowOff>
              </xdr:to>
            </anchor>
          </commentPr>
        </mc:Choice>
        <mc:Fallback/>
      </mc:AlternateContent>
    </comment>
    <comment ref="H29" authorId="0">
      <text>
        <r>
          <rPr>
            <b val="true"/>
            <sz val="8"/>
            <color rgb="FF000000"/>
            <rFont val="Tahoma"/>
            <family val="2"/>
          </rPr>
          <t xml:space="preserve">AUT: 472,54 / BEL: 156,29; COMM / DEU: 1095,18; EF:CS; MA:CS / DNK: NO; EF:NA; MA:NA / ESP: 115,62; EF:CS, PS; MA:T2 / FIN: 655,89; EF:CS; MA:T3 / FRK: 38,59; EF:CS; MA:CR / GBE: 353,18; EF:CS; MA:T2 / GRC: NO; EF:NA; MA:NA / IRL: NO; EF:NA; MA:NA / ITA: 165,98; EF:CS; MA:T3 / LUX: NO; EF:NA; MA:NA / NLD: 1137,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9</xdr:col>
                <xdr:colOff>65</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18,53; EF:CS; MA:CS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11</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18,53; EF:CS; MA:CS / DNK: NO; EF:NA; MA:NA / ESP: NA; EF:NA; MA:NA / FIN: 0,0505;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9</xdr:col>
                <xdr:colOff>33</xdr:colOff>
                <xdr:row>30</xdr:row>
                <xdr:rowOff>9</xdr:rowOff>
              </xdr:to>
            </anchor>
          </commentPr>
        </mc:Choice>
        <mc:Fallback/>
      </mc:AlternateContent>
    </comment>
    <comment ref="H32" authorId="0">
      <text>
        <r>
          <rPr>
            <b val="true"/>
            <sz val="8"/>
            <color rgb="FF000000"/>
            <rFont val="Tahoma"/>
            <family val="2"/>
          </rPr>
          <t xml:space="preserve">AUT: 522,05 / BEL: 1662,41; COMM / DEU: 44982,73; EF:CS; MA:CS / DNK: 632,85; EF:CS; MA:CR / ESP: 1923,38; EF:CR,CS,PS; MA:T2 / FIN: 355,73; EF:CS; MA:T3 / FRK: 5166,29; EF:CS; MA:CR / GBE: 14542,38; EF:CS; MA:T2 / GRC: 94,15; EF:CS; MA:CR / IRL: 64,99; EF:CS; MA:T1 / ITA: 9504,56; EF:CS; MA:T3 / LUX: NO; EF:NA; MA:NA / NLD: 1703,29; EF:CS; MA:T2 / PRT: 110,65; EF:CR,D,PS; MA:T2 / SWE: 366,85;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34</xdr:colOff>
                <xdr:row>30</xdr:row>
                <xdr:rowOff>17</xdr:rowOff>
              </xdr:to>
            </anchor>
          </commentPr>
        </mc:Choice>
        <mc:Fallback/>
      </mc:AlternateContent>
    </comment>
    <comment ref="H33" authorId="0">
      <text>
        <r>
          <rPr>
            <b val="true"/>
            <sz val="8"/>
            <color rgb="FF000000"/>
            <rFont val="Tahoma"/>
            <family val="2"/>
          </rPr>
          <t xml:space="preserve">AUT: 0,0084 / BEL: 0,6988; COMM / DEU: 1017,23; EF:CS; MA:CS / DNK: NO; EF:NA; MA:NA / ESP: 106,37; EF:CR, CS; MA:T2 / FIN: NO; EF:NA; MA:NA / FRK: 114,41; EF:CS; MA:CR / GBE: 1199,34; EF:CS; MA:T2 / GRC: NO; EF:NA; MA:NA / IRL: NO; EF:NA; MA:NA / ITA: 765,65; EF:CS; MA:T3 / LUX: NO; EF:NA; MA:NA / NLD: NO; EF:NA; MA:NA / PRT: 68,21; EF:D, CR, PS; MA:T2 / SWE: 0,9457;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10</xdr:colOff>
                <xdr:row>32</xdr:row>
                <xdr:rowOff>6</xdr:rowOff>
              </xdr:to>
            </anchor>
          </commentPr>
        </mc:Choice>
        <mc:Fallback/>
      </mc:AlternateContent>
    </comment>
    <comment ref="H34" authorId="0">
      <text>
        <r>
          <rPr>
            <b val="true"/>
            <sz val="8"/>
            <color rgb="FF000000"/>
            <rFont val="Tahoma"/>
            <family val="2"/>
          </rPr>
          <t xml:space="preserve">AUT: NO; EF:NA; MA:NA / BEL: 1661,70; COMM / DEU: 41265,91; EF:CS; MA:CS / DNK: NO; EF:NA; MA:NA / ESP: 1514,81; EF:CS, PS; MA:T2 / FIN: 355,73; EF:CS; MA:T3 / FRK: 1119,61; EF:CS; MA:CR / GBE: 1844,35; EF:CS; MA:T2 / GRC: NO; EF:NA; MA:NA / IRL: 64,99; EF:CS; MA:T1 / ITA: 8296,29; EF:CS; MA:T3 / LUX: NO; EF:NA; MA:NA / NLD: IE; EF:NA; MA:NA; COMM / PRT: 42,44; EF:D, CR, PS; MA:T2 / SWE: 365,90;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44</xdr:colOff>
                <xdr:row>33</xdr:row>
                <xdr:rowOff>9</xdr:rowOff>
              </xdr:to>
            </anchor>
          </commentPr>
        </mc:Choice>
        <mc:Fallback/>
      </mc:AlternateContent>
    </comment>
    <comment ref="H35" authorId="0">
      <text>
        <r>
          <rPr>
            <b val="true"/>
            <sz val="8"/>
            <color rgb="FF000000"/>
            <rFont val="Tahoma"/>
            <family val="2"/>
          </rPr>
          <t xml:space="preserve">AUT: 522,04 / BEL: 0,0127; COMM / DEU: 2599,21; EF:CS; MA:CS / DNK: 632,85; EF:CS; MA:CR / ESP: 302,20; EF:CS; MA:T2 / FIN: NO; EF:NA; MA:NA / FRK: 632,08; EF:CS; MA:CR / GBE: 11498,69; EF:CS; MA:T2 / GRC: 94,15; EF:CS; MA:CR / IRL: NO; EF:NA; MA:NA / ITA: 442,62; EF:CS; MA:T3 / LUX: NO; EF:NA; MA:NA / NLD: 1703,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15</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542,29; EF:CS; MA:CS / DNK: 0,5687; EF:CS; MA:CR / ESP: NA; EF:NA; MA:NA / FIN: NO; EF:NA; MA:NA / FRK: 39,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57</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100,37; EF:CS; MA:CS / DNK: NO; EF:NA; MA:NA / ESP: NA; EF:NA; MA:NA / FIN: NO; EF:NA; MA:NA / FRK: 3300,1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9</xdr:colOff>
                <xdr:row>36</xdr:row>
                <xdr:rowOff>8</xdr:rowOff>
              </xdr:to>
            </anchor>
          </commentPr>
        </mc:Choice>
        <mc:Fallback/>
      </mc:AlternateContent>
    </comment>
    <comment ref="I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23</xdr:colOff>
                <xdr:row>7</xdr:row>
                <xdr:rowOff>9</xdr:rowOff>
              </xdr:to>
            </anchor>
          </commentPr>
        </mc:Choice>
        <mc:Fallback/>
      </mc:AlternateContent>
    </comment>
    <comment ref="I9" authorId="0">
      <text>
        <r>
          <rPr>
            <b val="true"/>
            <sz val="8"/>
            <color rgb="FF000000"/>
            <rFont val="Tahoma"/>
            <family val="2"/>
          </rPr>
          <t xml:space="preserve">AUT: 3,63; EF:CS; MA:CS,M,T2BEL: 8,58; COMMDEU: 48,01; EF:CS,M; MA:CS,T1,T2,T3DNK: 3,32; EF:CS,OTH; MA:CR,OTHESP: 15,34; EF:CR,CS,OTH; MA:CR,T2,T3FIN: 5,43; EF:CS,D,OTH; MA:CS,M,T1,T3FRK: 25,09; EF:CS; MA:CR,T3GBE: 36,97; EF:CR,CS,D; MA:T2,T3GRC: 6,94; EF:CR,D,M; MA:CR,M,T1,T2IRL: 2,95; EF:CR,M; MA:T1,T3ITA: 56,10; EF:CR,CS,D; MA:D,M,T1,T2,T3LUX: 1,37; EF:D; MA:T1,T3NLD: 6,70; EF:CS,D; MA:CS,T1,T2,T3PRT: 5,17; EF:CR,D,OTH; MA:CR,T1,T2,T3SWE: 5,61;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xdr:colOff>
                <xdr:row>8</xdr:row>
                <xdr:rowOff>9</xdr:rowOff>
              </xdr:to>
            </anchor>
          </commentPr>
        </mc:Choice>
        <mc:Fallback/>
      </mc:AlternateContent>
    </comment>
    <comment ref="I10" authorId="0">
      <text>
        <r>
          <rPr>
            <b val="true"/>
            <sz val="8"/>
            <color rgb="FF000000"/>
            <rFont val="Tahoma"/>
            <family val="2"/>
          </rPr>
          <t xml:space="preserve">AUT: 2,74; EF:CS; MA:T2BEL: 9,04; COMMDEU: 56,29; EF:CR,CS; MA:CS,T1,T2DNK: 0,7419; EF:CS; MA:CRESP: 13,56; EF:CR; MA:T2FIN: 0,2654; EF:CS,D; MA:T1,T3FRK: 7,26; EF:CS; MA:CRGBE: 69,30; EF:CS; MA:T2GRC: 0,3386; EF:D; MA:T2IRL: 3,82; EF:CR; MA:T1ITA: 9,07; EF:CR,D; MA:T2,T3LUX: 0,1484; EF:D; MA:T1NLD: 0,1773; EF:CS; MA:T2PRT: 0,2861; EF:CR,D,OTH; MA:T1,T2SWE: 0,3602;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3197; EF:CS; MA:T2BEL: 1,45; COMMDEU: 2,43; EF:CS; MA:CS,T1,T2DNK: 1,57; EF:CS; MA:CRESP: 0,7309; EF:CR; MA:T2FIN: 0,1558; EF:CS; MA:T1,T3FRK: 5,39; EF:CS; MA:CR,T3GBE: 14,91; EF:CR,D; MA:T2GRC: 0,0047; EF:D; MA:T2IRL: 0,1040; EF:CR; MA:T1ITA: 3,07; EF:CR,CS,D; MA:M,T2,T3LUX: 0,0545; EF:D; MA:T1NLD: 25,43; EF:CS,D; MA:T1,T2PRT: 0,0126; EF:CR,D; MA:T2SWE: 0,0315;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2</xdr:colOff>
                <xdr:row>10</xdr:row>
                <xdr:rowOff>9</xdr:rowOff>
              </xdr:to>
            </anchor>
          </commentPr>
        </mc:Choice>
        <mc:Fallback/>
      </mc:AlternateContent>
    </comment>
    <comment ref="I12" authorId="0">
      <text>
        <r>
          <rPr>
            <b val="true"/>
            <sz val="8"/>
            <color rgb="FF000000"/>
            <rFont val="Tahoma"/>
            <family val="2"/>
          </rPr>
          <t xml:space="preserve">AUT: 15,19; EF:CS; MA:T2BEL: 2,62; COMMDEU: 14,95; EF:CS; MA:CS,T2DNK: 4,59; EF:CR,CS; MA:CRESP: 30,46; EF:CR; MA:T2FIN: 8,18; EF:CS,D; MA:T1,T3FRK: 208,40; EF:CS; MA:CR,T3GBE: 3,81; EF:D,PS; MA:T1,T2GRC: 4,71; EF:D; MA:T2IRL: 0,1151; EF:D; MA:T1ITA: 12,06; EF:CR,D; MA:T2,T3LUX: 0,2127; EF:D; MA:T1NLD: 3,99; EF:CS,D; MA:T1,T2PRT: 16,32; EF:CR,D,OTH; MA:T2SWE: 14,48;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16</xdr:colOff>
                <xdr:row>11</xdr:row>
                <xdr:rowOff>8</xdr:rowOff>
              </xdr:to>
            </anchor>
          </commentPr>
        </mc:Choice>
        <mc:Fallback/>
      </mc:AlternateContent>
    </comment>
    <comment ref="I13" authorId="0">
      <text>
        <r>
          <rPr>
            <b val="true"/>
            <sz val="8"/>
            <color rgb="FF000000"/>
            <rFont val="Tahoma"/>
            <family val="2"/>
          </rPr>
          <t xml:space="preserve">AUT: 0,1441; EF:CS; MA:T2BEL: 0,0687; COMMDEU: 0,4935; EF:CS; MA:CS,T2DNK: IE,NA,NO; EF:NA; MA:NAESP: 0,0005; EF:CR; MA:T2FIN: 0,2226; EF:CS,D; MA:T1,T3FRK: 0,0189; EF:CS; MA:CR,T3GBE: 0,7941; EF:CR,CS,D; MA:OTH,T1,T2GRC: NO; EF:NA; MA:NAIRL: NA,NO; EF:NA; MA:NAITA: 0,0472; EF:CR,D; MA:T2,T3LUX: 0,0380; EF:D; MA:T1NLD: 0,2886; EF:CS; MA:T2PRT: 0,0028; EF:CR,D,OTH; MA:T2SWE: 0,1636;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0</xdr:colOff>
                <xdr:row>12</xdr:row>
                <xdr:rowOff>9</xdr:rowOff>
              </xdr:to>
            </anchor>
          </commentPr>
        </mc:Choice>
        <mc:Fallback/>
      </mc:AlternateContent>
    </comment>
    <comment ref="I14"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14</xdr:colOff>
                <xdr:row>13</xdr:row>
                <xdr:rowOff>7</xdr:rowOff>
              </xdr:to>
            </anchor>
          </commentPr>
        </mc:Choice>
        <mc:Fallback/>
      </mc:AlternateContent>
    </comment>
    <comment ref="I15" authorId="0">
      <text>
        <r>
          <rPr>
            <b val="true"/>
            <sz val="8"/>
            <color rgb="FF000000"/>
            <rFont val="Tahoma"/>
            <family val="2"/>
          </rPr>
          <t xml:space="preserve">AUT: 0,0188; EF:CS; MA:T2 / BEL: 0,0121; COMM / DEU: 0,9386; EF:CS; MA:T2 / DNK: 0,0773; EF:CS; MA:CR / ESP: 0,3578; EF:CR; MA:T2 / FIN: 0,0453; EF:CS; MA:T3 / FRK: 0,7296; EF:CS; MA:CR / GBE: 1,91; EF:CR; MA:T2 / GRC: 0,3243; EF:D; MA:T2 / IRL: 0,0003; EF:CR; MA:T1 / ITA: 3,21; EF:CR,D; MA:T3 / LUX: 0,0012; EF:D; MA:T1 / NLD: 0,3804; EF:CS; MA:T2 / PRT: 0,1745; EF:CR,D; MA:T2 / SWE: 0,0859;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450; EF:CS; MA:T2 / BEL: 0,3921; COMM / DEU: 5,43; EF:CS; MA:T2 / DNK: 0,4754; EF:CS; MA:CR / ESP: 1,79; EF:CR; MA:T2 / FIN: 0,0874; EF:CS; MA:T3 / FRK: 0,4824; EF:CS; MA:CR / GBE: 2,93; EF:CS; MA:T2 / GRC: 0,2954; EF:D; MA:T2 / IRL: 0,0280; EF:CR; MA:T1 / ITA: 4,41; EF:CR,D; MA:T3 / LUX: 0,0041; EF:D; MA:T1 / NLD: 0,1036; EF:CS; MA:T2 / PRT: 0,0672; EF:CR,D; MA:T2 / SWE: 0,3171;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8</xdr:colOff>
                <xdr:row>15</xdr:row>
                <xdr:rowOff>9</xdr:rowOff>
              </xdr:to>
            </anchor>
          </commentPr>
        </mc:Choice>
        <mc:Fallback/>
      </mc:AlternateContent>
    </comment>
    <comment ref="I17" authorId="0">
      <text>
        <r>
          <rPr>
            <b val="true"/>
            <sz val="8"/>
            <color rgb="FF000000"/>
            <rFont val="Tahoma"/>
            <family val="2"/>
          </rPr>
          <t xml:space="preserve">AUT: 0,0383; EF:CS; MA:T2 / BEL: 0,0198; COMM / DEU: 0,3527; EF:CS; MA:T2 / DNK: 0,9085; EF:CS; MA:CR / ESP: 0,0186; EF:CR; MA:T2 / FIN: 0,0765; EF:CS; MA:T3 / FRK: 1,10; EF:CS; MA:CR / GBE: 4,66; EF:CR,D; MA:T2 / GRC: 0,0016; EF:D; MA:T2 / IRL: NO; EF:NA; MA:NA / ITA: 0,3678; EF:CR,D; MA:T3 / LUX: 0,0004; EF:D; MA:T1 / NLD: 2,63; EF:CS; MA:T2 / PRT: NO; EF:NA; MA:NA / SWE: 0,0132;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65</xdr:colOff>
                <xdr:row>16</xdr:row>
                <xdr:rowOff>5</xdr:rowOff>
              </xdr:to>
            </anchor>
          </commentPr>
        </mc:Choice>
        <mc:Fallback/>
      </mc:AlternateContent>
    </comment>
    <comment ref="I18" authorId="0">
      <text>
        <r>
          <rPr>
            <b val="true"/>
            <sz val="8"/>
            <color rgb="FF000000"/>
            <rFont val="Tahoma"/>
            <family val="2"/>
          </rPr>
          <t xml:space="preserve">AUT: 0,0134 / BEL: NA,NO; EF:NA; MA:NA; COMM / DEU: 0,2957; EF:CS; MA:T2 / DNK: 0,3972; EF:CR,CS; MA:CR / ESP: 0,0111; EF:CR; MA:T2 / FIN: 0,0692; EF:CS; MA:T3 / FRK: 1,04; EF:CS; MA:CR / GBE: 0,0272; EF:PS; MA:T2 / GRC: NO; EF:NA; MA:NA / IRL: NO; EF:NA; MA:NA / ITA: 0,5933; EF:CR,D; MA:T3 / LUX: 0,0275; EF:D; MA:T1 / NLD: 0,5889; EF:CS; MA:T2 / PRT: NO; EF:NA; MA:NA / SWE: 0,5100;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14</xdr:colOff>
                <xdr:row>17</xdr:row>
                <xdr:rowOff>7</xdr:rowOff>
              </xdr:to>
            </anchor>
          </commentPr>
        </mc:Choice>
        <mc:Fallback/>
      </mc:AlternateContent>
    </comment>
    <comment ref="I19" authorId="0">
      <text>
        <r>
          <rPr>
            <b val="true"/>
            <sz val="8"/>
            <color rgb="FF000000"/>
            <rFont val="Tahoma"/>
            <family val="2"/>
          </rPr>
          <t xml:space="preserve">AUT: 0,0418 / BEL: NA,NO; EF:NA; MA:NA; COMM / DEU: 0,3027; EF:CS; MA:T2 / DNK: IE,NO; EF:NA; MA:NA / ESP: 0,0005; EF:CR; MA:T2 / FIN: 0,1445; EF:CS; MA:T3 / FRK: 0,0082; EF:CS; MA:CR / GBE: 0,1712; EF:CS; MA:OTH,T1 / GRC: NO; EF:NA; MA:NA / IRL: NO; EF:NA; MA:NA / ITA: 0,0060; EF:CR,D; MA:T3 / LUX: 0,0105; EF:D; MA:T1 / NLD: 0,2886; EF:CS; MA:T2 / PRT: NO; EF:NA; MA:NA / SWE: 0,1553;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29</xdr:colOff>
                <xdr:row>18</xdr:row>
                <xdr:rowOff>9</xdr:rowOff>
              </xdr:to>
            </anchor>
          </commentPr>
        </mc:Choice>
        <mc:Fallback/>
      </mc:AlternateContent>
    </comment>
    <comment ref="I20" authorId="0">
      <text>
        <r>
          <rPr>
            <b val="true"/>
            <sz val="8"/>
            <color rgb="FF000000"/>
            <rFont val="Tahoma"/>
            <family val="2"/>
          </rPr>
          <t xml:space="preserve">AUT: 0,1431; EF:CS; MA:T2 / BEL: 0,1405; COMM / DEU: 5,92; EF:CS; MA:T2 / DNK: 1,80; EF:CR,CS; MA:CR / ESP: 0,5240; EF:CR; MA:T2 / FIN: 0,3865; EF:CS; MA:T3 / FRK: 0,5386; EF:CS; MA:CR / GBE: 2,48; EF:CR,CS,D,PS; MA:OTH,T1,T2 / GRC: 0,5210; EF:D; MA:T2 / IRL: NO; EF:NA; MA:NA / ITA: 4,01; EF:CR,D; MA:T3 / LUX: 0,0436; EF:D; MA:T1 / NLD: 2,94; EF:CS; MA:T2 / PRT: 0,1607; EF:CR,D; MA:T2 / SWE: 1,04;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0</xdr:colOff>
                <xdr:row>19</xdr:row>
                <xdr:rowOff>9</xdr:rowOff>
              </xdr:to>
            </anchor>
          </commentPr>
        </mc:Choice>
        <mc:Fallback/>
      </mc:AlternateContent>
    </comment>
    <comment ref="I21" authorId="0">
      <text>
        <r>
          <rPr>
            <b val="true"/>
            <sz val="8"/>
            <color rgb="FF000000"/>
            <rFont val="Tahoma"/>
            <family val="2"/>
          </rPr>
          <t xml:space="preserve">AUT: 0,0188; EF:CS; MA:T2 / BEL: 0,0121; COMM / DEU: 0,4675; EF:CS; MA:T2 / DNK: 0,0370; EF:CS; MA:CR / ESP: 0,1368; EF:CR; MA:T2 / FIN: 0,0233; EF:CS; MA:T3 / FRK: 0,1723; EF:CS; MA:CR / GBE: 0,7015; EF:CR; MA:T2 / GRC: 0,2255; EF:D; MA:T2 / IRL: NO; EF:NA; MA:NA / ITA: 2,76; EF:D, CR; MA:T3 / LUX: 0,0012; EF:D; MA:T1 / NLD: 0,0073; EF:CS; MA:T2 / PRT: 0,0960; EF:CR, D; MA:T2 / SWE: 0,0517;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450; EF:CS; MA:T2 / BEL: 0,1086; COMM / DEU: 4,71; EF:CS; MA:T2 / DNK: 0,4754; EF:CS; MA:CR / ESP: 0,3747; EF:CR; MA:T2 / FIN: 0,0851; EF:CS; MA:T3 / FRK: 0,3154; EF:CS; MA:CR / GBE: 1,54; EF:CS; MA:T2 / GRC: 0,2954; EF:D; MA:T2 / IRL: NO; EF:NA; MA:NA / ITA: 0,2988; EF:D, CR; MA:T3 / LUX: 0,0041; EF:D; MA:T1 / NLD: 0,1036; EF:CS; MA:T2 / PRT: 0,0646; EF:CR, D; MA:T2 / SWE: 0,3125;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47</xdr:colOff>
                <xdr:row>21</xdr:row>
                <xdr:rowOff>8</xdr:rowOff>
              </xdr:to>
            </anchor>
          </commentPr>
        </mc:Choice>
        <mc:Fallback/>
      </mc:AlternateContent>
    </comment>
    <comment ref="I23" authorId="0">
      <text>
        <r>
          <rPr>
            <b val="true"/>
            <sz val="8"/>
            <color rgb="FF000000"/>
            <rFont val="Tahoma"/>
            <family val="2"/>
          </rPr>
          <t xml:space="preserve">AUT: 0,0241; EF:CS; MA:T2 / BEL: 0,0198; COMM / DEU: 0,2327; EF:CS; MA:T2 / DNK: 0,8906; EF:CS; MA:CR / ESP: 0,0008; EF:CR; MA:T2 / FIN: 0,0645; EF:CS; MA:T3 / FRK: 0,0498; EF:CS; MA:CR / GBE: 0,0418; EF:D, CR; MA:T2 / GRC: NO; EF:NA; MA:NA / IRL: NO; EF:NA; MA:NA / ITA: 0,3528; EF:D, CR; MA:T3 / LUX: 0,0004; EF:D; MA:T1 / NLD: 1,95; EF:CS; MA:T2 / PRT: NO; EF:NA; MA:NA / SWE: 0,0132;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3</xdr:colOff>
                <xdr:row>22</xdr:row>
                <xdr:rowOff>9</xdr:rowOff>
              </xdr:to>
            </anchor>
          </commentPr>
        </mc:Choice>
        <mc:Fallback/>
      </mc:AlternateContent>
    </comment>
    <comment ref="I24" authorId="0">
      <text>
        <r>
          <rPr>
            <b val="true"/>
            <sz val="8"/>
            <color rgb="FF000000"/>
            <rFont val="Tahoma"/>
            <family val="2"/>
          </rPr>
          <t xml:space="preserve">AUT: 0,0134 / BEL: NA; EF:NA; MA:NA / DEU: 0,2628; EF:CS; MA:T2 / DNK: 0,3954; EF:CR, CS; MA:CR / ESP: 0,0111; EF:CR; MA:T2 / FIN: 0,0692; EF:CS; MA:T3 / FRK: 0,0012; EF:CS; MA:CR / GBE: 0,0272; EF:PS; MA:T2 / GRC: NO; EF:NA; MA:NA / IRL: NO; EF:NA; MA:NA / ITA: 0,5933; EF:D, CR; MA:T3 / LUX: 0,0275; EF:D; MA:T1 / NLD: 0,5889; EF:CS; MA:T2 / PRT: NO; EF:NA; MA:NA / SWE: 0,5100;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47</xdr:colOff>
                <xdr:row>23</xdr:row>
                <xdr:rowOff>5</xdr:rowOff>
              </xdr:to>
            </anchor>
          </commentPr>
        </mc:Choice>
        <mc:Fallback/>
      </mc:AlternateContent>
    </comment>
    <comment ref="I25" authorId="0">
      <text>
        <r>
          <rPr>
            <b val="true"/>
            <sz val="8"/>
            <color rgb="FF000000"/>
            <rFont val="Tahoma"/>
            <family val="2"/>
          </rPr>
          <t xml:space="preserve">AUT: 0,0418 / BEL: NA; EF:NA; MA:NA; COMM / DEU: 0,2510; EF:CS; MA:T2 / DNK: IE; EF:NA; MA:NA; COMM / ESP: 0,0005; EF:CR; MA:T2 / FIN: 0,1445; EF:CS; MA:T3 / FRK: NO; EF:NA; MA:NA / GBE: 0,1712; EF:CS; MA:OTH,T1 / GRC: NO; EF:NA; MA:NA / IRL: NO; EF:NA; MA:NA / ITA: 0,0060; EF:D, CR; MA:T3 / LUX: 0,0105; EF:D; MA:T1 / NLD: 0,2886; EF:CS; MA:T2 / PRT: NO; EF:NA; MA:NA / SWE: 0,1553;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20</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4711; EF:CS; MA:T2 / DNK: 0,0403; EF:CS; MA:CR / ESP: 0,2220; EF:CR; MA:T2 / FIN: 0,0341; EF:CS; MA:T3 / FRK: 0,5591; EF:CS; MA:CR / GBE: 0,5901; EF:CR; MA:T2 / GRC: 0,0988; EF:D; MA:T2 / IRL: 0,0003; EF:CR; MA:T1 / ITA: 0,4228; EF:CR,D; MA:T3 / LUX: NO; EF:NA; MA:NA / NLD: 0,4873; EF:CS; MA:T2 / PRT: 0,0759; EF:CR,D; MA:T2 / SWE: 0,0342;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234; EF:CS; MA:T2 / DNK: 0,0403; EF:CS; MA:CR / ESP: 0,2191; EF:CR; MA:T2 / FIN: 0,0220; EF:CS; MA:T3 / FRK: 0,5529; EF:CS; MA:CR / GBE: 0,5831; EF:CR; MA:T2 / GRC: 0,0988; EF:D; MA:T2 / IRL: 0,0003; EF:CR; MA:T1 / ITA: 0,4198; EF:D, CR; MA:T3 / LUX: NO; EF:NA; MA:NA / NLD: 0,3731; EF:CS; MA:T2 / PRT: 0,0759; EF:CR, D; MA:T2 / SWE: 0,0342;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168; EF:CS; MA:T2 / DNK: NO; EF:NA; MA:NA / ESP: NA; EF:NA; MA:NA / FIN: 0,0002; EF:CS; MA:T3 / FRK: 0,004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148; EF:CS; MA:T2 / DNK: NO; EF:NA; MA:NA / ESP: 0,0029; EF:CR; MA:T2 / FIN: 0,0120; EF:CS; MA:T3 / FRK: 0,0017; EF:CS; MA:CR / GBE: 0,0070; EF:CR; MA:T2 / GRC: NO; EF:NA; MA:NA / IRL: NO; EF:NA; MA:NA / ITA: 0,0030; EF:D, CR; MA:T3 / LUX: NO; EF:NA; MA:NA / NLD: 0,114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0,0081;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6</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0,0081; EF:CS; MA:T2 / DNK: NO; EF:NA; MA:NA / ESP: NA;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1</xdr:col>
                <xdr:colOff>29</xdr:colOff>
                <xdr:row>30</xdr:row>
                <xdr:rowOff>5</xdr:rowOff>
              </xdr:to>
            </anchor>
          </commentPr>
        </mc:Choice>
        <mc:Fallback/>
      </mc:AlternateContent>
    </comment>
    <comment ref="I32" authorId="0">
      <text>
        <r>
          <rPr>
            <b val="true"/>
            <sz val="8"/>
            <color rgb="FF000000"/>
            <rFont val="Tahoma"/>
            <family val="2"/>
          </rPr>
          <t xml:space="preserve">AUT: 0,0141 / BEL: 0,2834; COMM / DEU: 0,9252; EF:CS; MA:T2 / DNK: 0,0197; EF:CS; MA:CR / ESP: 1,43; EF:CR; MA:T2 / FIN: 0,0021; EF:CS; MA:T3 / FRK: 2,26; EF:CS; MA:CR / GBE: 6,63; EF:CR,CS; MA:T2 / GRC: 0,0016; EF:D; MA:T2 / IRL: 0,0280; EF:CR; MA:T1 / ITA: 4,16; EF:CR,D; MA:T3 / LUX: NO; EF:NA; MA:NA / NLD: 0,5589; EF:CS; MA:T2 / PRT: 0,0052; EF:CR,D; MA:T2 / SWE: 0,0046;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18</xdr:colOff>
                <xdr:row>31</xdr:row>
                <xdr:rowOff>8</xdr:rowOff>
              </xdr:to>
            </anchor>
          </commentPr>
        </mc:Choice>
        <mc:Fallback/>
      </mc:AlternateContent>
    </comment>
    <comment ref="I33" authorId="0">
      <text>
        <r>
          <rPr>
            <b val="true"/>
            <sz val="8"/>
            <color rgb="FF000000"/>
            <rFont val="Tahoma"/>
            <family val="2"/>
          </rPr>
          <t xml:space="preserve">AUT: 0,0000 / BEL: 0,0000; COMM / DEU: 0,0476; EF:CS; MA:T2 / DNK: NO; EF:NA; MA:NA / ESP: 0,0019; EF:CR; MA:T2 / FIN: NO; EF:NA; MA:NA / FRK: 0,0044; EF:CS; MA:CR / GBE: 0,6267; EF:CR; MA:T2 / GRC: NO; EF:NA; MA:NA / IRL: NO; EF:NA; MA:NA / ITA: 0,0300; EF:D, CR; MA:T3 / LUX: NO; EF:NA; MA:NA / NLD: NO; EF:NA; MA:NA / PRT: 0,0026; EF:CR, D; MA:T2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33</xdr:colOff>
                <xdr:row>32</xdr:row>
                <xdr:rowOff>9</xdr:rowOff>
              </xdr:to>
            </anchor>
          </commentPr>
        </mc:Choice>
        <mc:Fallback/>
      </mc:AlternateContent>
    </comment>
    <comment ref="I34" authorId="0">
      <text>
        <r>
          <rPr>
            <b val="true"/>
            <sz val="8"/>
            <color rgb="FF000000"/>
            <rFont val="Tahoma"/>
            <family val="2"/>
          </rPr>
          <t xml:space="preserve">AUT: NO; EF:NA; MA:NA / BEL: 0,2834; COMM / DEU: 0,7039; EF:CS; MA:T2 / DNK: NO; EF:NA; MA:NA / ESP: 1,41; EF:CR; MA:T2 / FIN: 0,0021; EF:CS; MA:T3 / FRK: 0,1625; EF:CS; MA:CR / GBE: 1,39; EF:CS; MA:T2 / GRC: NO; EF:NA; MA:NA / IRL: 0,0280; EF:CR; MA:T1 / ITA: 4,11; EF:D, CR; MA:T3 / LUX: NO; EF:NA; MA:NA / NLD: IE; EF:NA; MA:NA; COMM / PRT: 0,0026; EF:CR, D; MA:T2 / SWE: 0,0046;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62</xdr:colOff>
                <xdr:row>33</xdr:row>
                <xdr:rowOff>2</xdr:rowOff>
              </xdr:to>
            </anchor>
          </commentPr>
        </mc:Choice>
        <mc:Fallback/>
      </mc:AlternateContent>
    </comment>
    <comment ref="I35" authorId="0">
      <text>
        <r>
          <rPr>
            <b val="true"/>
            <sz val="8"/>
            <color rgb="FF000000"/>
            <rFont val="Tahoma"/>
            <family val="2"/>
          </rPr>
          <t xml:space="preserve">AUT: 0,0141 / BEL: 0,0000; COMM / DEU: 0,1053; EF:CS; MA:T2 / DNK: 0,0179; EF:CS; MA:CR / ESP: 0,0149; EF:CR; MA:T2 / FIN: NO; EF:NA; MA:NA / FRK: 1,05; EF:CS; MA:CR / GBE: 4,61; EF:CR; MA:T2 / GRC: 0,0016; EF:D; MA:T2 / IRL: NO; EF:NA; MA:NA / ITA: 0,0120; EF:D, CR; MA:T3 / LUX: NO; EF:NA; MA:NA / NLD: 0,55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30</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248; EF:CS; MA:T2 / DNK: 0,0018; EF:CS; MA:CR / ESP: NA; EF:NA; MA:NA / FIN: NO; EF:NA; MA:NA / FRK: 1,0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38</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0,0436; EF:CS; MA:T2 / DNK: NO; EF:NA; MA:NA / ESP: NA; EF:NA; MA:NA / FIN: NO; EF:NA; MA:NA / FRK: 0,008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0</xdr:colOff>
                <xdr:row>35</xdr:row>
                <xdr:rowOff>14</xdr:rowOff>
              </xdr:to>
            </anchor>
          </commentPr>
        </mc:Choice>
        <mc:Fallback/>
      </mc:AlternateContent>
    </comment>
    <comment ref="J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31; EF:CS; MA:CS,M,T2BEL: 2,28; COMMDEU: 5,55; EF:CS,M; MA:CS,T1,T2,T3DNK: 0,7764; EF:CR,OTH; MA:CR,OTHESP: 4,29; EF:CR,D,OTH; MA:CR,T1,T2,T3FIN: 1,09; EF:CS,D; MA:CS,M,T1,T3FRK: 4,33; EF:CS; MA:CR,T3GBE: 10,64; EF:CR,CS,D; MA:T2,T3GRC: 1,78; EF:CR,D,M; MA:CR,M,T1,T2IRL: 1,45; EF:CR,M; MA:T1,T3ITA: 11,84; EF:CR,CS,D; MA:D,M,T1,T2,T3LUX: 0,2892; EF:D; MA:T1,T3NLD: 1,34; EF:CS,D; MA:CS,T1,T2PRT: 1,32; EF:CR,D; MA:CR,T1,T2,T3SWE: 2,41;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6</xdr:colOff>
                <xdr:row>8</xdr:row>
                <xdr:rowOff>9</xdr:rowOff>
              </xdr:to>
            </anchor>
          </commentPr>
        </mc:Choice>
        <mc:Fallback/>
      </mc:AlternateContent>
    </comment>
    <comment ref="J10" authorId="0">
      <text>
        <r>
          <rPr>
            <b val="true"/>
            <sz val="8"/>
            <color rgb="FF000000"/>
            <rFont val="Tahoma"/>
            <family val="2"/>
          </rPr>
          <t xml:space="preserve">AUT: 0,1680; EF:CS; MA:T2BEL: 0,3115; COMMDEU: 15,52; EF:CS; MA:CS,T1,T2DNK: 0,2810; EF:CR,CS; MA:CRESP: 1,01; EF:CR,D,OTH; MA:T2FIN: 0,2660; EF:CS; MA:T1,T3FRK: 2,39; EF:CS; MA:CRGBE: 7,69; EF:CS; MA:T2GRC: 0,5079; EF:D; MA:T2IRL: 1,53; EF:CR; MA:T1,T3ITA: 1,19; EF:CR,D; MA:T2,T3LUX: 0,0216; EF:D; MA:T1NLD: 0,3154; EF:D; MA:T1PRT: 0,1480; EF:CR,D; MA:T1,T2SWE: 1,07;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30</xdr:colOff>
                <xdr:row>9</xdr:row>
                <xdr:rowOff>9</xdr:rowOff>
              </xdr:to>
            </anchor>
          </commentPr>
        </mc:Choice>
        <mc:Fallback/>
      </mc:AlternateContent>
    </comment>
    <comment ref="J11" authorId="0">
      <text>
        <r>
          <rPr>
            <b val="true"/>
            <sz val="8"/>
            <color rgb="FF000000"/>
            <rFont val="Tahoma"/>
            <family val="2"/>
          </rPr>
          <t xml:space="preserve">AUT: 0,1031; EF:CS; MA:T2BEL: 0,0462; COMMDEU: 1,25; EF:CS; MA:CS,T1,T2DNK: 0,1111; EF:CR,CS; MA:CRESP: 0,2922; EF:OTH; MA:T2FIN: 0,1130; EF:CS; MA:T1,T3FRK: 2,72; EF:CS; MA:CR,T3GBE: 0,9391; EF:CR,CS,D; MA:T2GRC: 0,0016; EF:D; MA:T2IRL: 0,1685; EF:CR; MA:T1,T3ITA: 1,44; EF:CR,CS,D; MA:M,T2,T3LUX: 0,0041; EF:D; MA:T1NLD: 0,1301; EF:D; MA:T1PRT: NO; EF:NA; MA:NASWE: 0,0631;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11</xdr:colOff>
                <xdr:row>10</xdr:row>
                <xdr:rowOff>9</xdr:rowOff>
              </xdr:to>
            </anchor>
          </commentPr>
        </mc:Choice>
        <mc:Fallback/>
      </mc:AlternateContent>
    </comment>
    <comment ref="J12" authorId="0">
      <text>
        <r>
          <rPr>
            <b val="true"/>
            <sz val="8"/>
            <color rgb="FF000000"/>
            <rFont val="Tahoma"/>
            <family val="2"/>
          </rPr>
          <t xml:space="preserve">AUT: 0,3696; EF:CS; MA:T2BEL: 0,0782; COMMDEU: 0,4254; EF:CS; MA:CS,T2DNK: 0,1931; EF:CR,CS; MA:CRESP: 0,5649; EF:D,OTH; MA:T2FIN: 0,2666; EF:CS,D; MA:T1,T3FRK: 2,09; EF:CS; MA:CR,T3GBE: 0,0895; EF:D,PS; MA:T1,T2GRC: 0,1584; EF:D; MA:T2IRL: 0,0153; EF:D; MA:T1ITA: 0,6500; EF:CR,D; MA:T2,T3LUX: 0,0028; EF:D; MA:T1NLD: 0,0907; EF:CS,D; MA:T1PRT: 0,3519; EF:CR,D; MA:T2SWE: 0,6849;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40</xdr:colOff>
                <xdr:row>11</xdr:row>
                <xdr:rowOff>7</xdr:rowOff>
              </xdr:to>
            </anchor>
          </commentPr>
        </mc:Choice>
        <mc:Fallback/>
      </mc:AlternateContent>
    </comment>
    <comment ref="J13" authorId="0">
      <text>
        <r>
          <rPr>
            <b val="true"/>
            <sz val="8"/>
            <color rgb="FF000000"/>
            <rFont val="Tahoma"/>
            <family val="2"/>
          </rPr>
          <t xml:space="preserve">AUT: 0,0168; EF:CS; MA:T2BEL: 0,0747; COMMDEU: 0,2360; EF:CS; MA:CS,T2DNK: IE,NA,NO; EF:NA; MA:NAESP: 0,0502; EF:CR; MA:T2FIN: 1,48; EF:CS,D; MA:CS,D,T1,T3FRK: 0,1623; EF:CS; MA:CR,T3GBE: 0,0310; EF:CS,D; MA:OTH,T1,T2GRC: NO; EF:NA; MA:NAIRL: NA,NO; EF:NA; MA:NAITA: 0,0665; EF:CR,D; MA:T2,T3LUX: 0,0071; EF:D; MA:T1NLD: 0,0270; EF:CS; MA:T2PRT: 0,0022; EF:CR,D; MA:T2SWE: 0,0868;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44</xdr:colOff>
                <xdr:row>12</xdr:row>
                <xdr:rowOff>8</xdr:rowOff>
              </xdr:to>
            </anchor>
          </commentPr>
        </mc:Choice>
        <mc:Fallback/>
      </mc:AlternateContent>
    </comment>
    <comment ref="J14"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35</xdr:colOff>
                <xdr:row>13</xdr:row>
                <xdr:rowOff>9</xdr:rowOff>
              </xdr:to>
            </anchor>
          </commentPr>
        </mc:Choice>
        <mc:Fallback/>
      </mc:AlternateContent>
    </comment>
    <comment ref="J15" authorId="0">
      <text>
        <r>
          <rPr>
            <b val="true"/>
            <sz val="8"/>
            <color rgb="FF000000"/>
            <rFont val="Tahoma"/>
            <family val="2"/>
          </rPr>
          <t xml:space="preserve">AUT: 0,0376; EF:CS; MA:T2 / BEL: 0,4796; COMM / DEU: 0,4311; EF:CS; MA:T2 / DNK: 0,0629; EF:CR; MA:CR / ESP: 0,4659; EF:CR,OTH; MA:T2 / FIN: 0,0833; EF:CS; MA:T3 / FRK: 0,5578; EF:CS; MA:CR / GBE: 0,6007; EF:D; MA:T2 / GRC: 0,0649; EF:D; MA:T2 / IRL: 0,3498; EF:CR; MA:T3 / ITA: 1,04; EF:CR,D; MA:T3 / LUX: 0,0002; EF:D; MA:T1 / NLD: 0,0211; EF:D; MA:T1 / PRT: 0,1008; EF:CR,D; MA:T2 / SWE: 0,1973;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9</xdr:colOff>
                <xdr:row>14</xdr:row>
                <xdr:rowOff>7</xdr:rowOff>
              </xdr:to>
            </anchor>
          </commentPr>
        </mc:Choice>
        <mc:Fallback/>
      </mc:AlternateContent>
    </comment>
    <comment ref="J16" authorId="0">
      <text>
        <r>
          <rPr>
            <b val="true"/>
            <sz val="8"/>
            <color rgb="FF000000"/>
            <rFont val="Tahoma"/>
            <family val="2"/>
          </rPr>
          <t xml:space="preserve">AUT: 0,0562; EF:CS; MA:T2 / BEL: 0,2154; COMM / DEU: 12,37; EF:CS; MA:T2 / DNK: 0,2277; EF:CR,CS; MA:CR / ESP: 0,7067; EF:CR,D,OTH; MA:T2 / FIN: 0,1452; EF:CS; MA:T3 / FRK: 1,77; EF:CS; MA:CR / GBE: 4,90; EF:CS; MA:T2 / GRC: 0,4432; EF:D; MA:T2 / IRL: 1,13; EF:CR; MA:T1,T3 / ITA: 0,3688; EF:CR,D; MA:T3 / LUX: 0,0004; EF:D; MA:T1 / NLD: 0,2906; EF:D; MA:T1 / PRT: 0,1287; EF:CR,D; MA:T2 / SWE: 0,7834;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36</xdr:colOff>
                <xdr:row>15</xdr:row>
                <xdr:rowOff>6</xdr:rowOff>
              </xdr:to>
            </anchor>
          </commentPr>
        </mc:Choice>
        <mc:Fallback/>
      </mc:AlternateContent>
    </comment>
    <comment ref="J17" authorId="0">
      <text>
        <r>
          <rPr>
            <b val="true"/>
            <sz val="8"/>
            <color rgb="FF000000"/>
            <rFont val="Tahoma"/>
            <family val="2"/>
          </rPr>
          <t xml:space="preserve">AUT: 0,0314; EF:CS; MA:T2 / BEL: 0,0059; COMM / DEU: 0,2584; EF:CS; MA:T2 / DNK: 0,0535; EF:CR,CS; MA:CR / ESP: 0,0152; EF:OTH; MA:T2 / FIN: 0,0561; EF:CS; MA:T3 / FRK: 0,0861; EF:CS; MA:CR / GBE: 0,7342; EF:CS,D; MA:T2 / GRC: 0,0002; EF:D; MA:T2 / IRL: 0,0926; EF:CR; MA:T3 / ITA: 0,0252; EF:CR,D; MA:T3 / LUX: 0,0000; EF:D; MA:T1 / NLD: 0,0333; EF:D; MA:T1 / PRT: NO; EF:NA; MA:NA / SWE: 0,0263;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16</xdr:colOff>
                <xdr:row>16</xdr:row>
                <xdr:rowOff>8</xdr:rowOff>
              </xdr:to>
            </anchor>
          </commentPr>
        </mc:Choice>
        <mc:Fallback/>
      </mc:AlternateContent>
    </comment>
    <comment ref="J18" authorId="0">
      <text>
        <r>
          <rPr>
            <b val="true"/>
            <sz val="8"/>
            <color rgb="FF000000"/>
            <rFont val="Tahoma"/>
            <family val="2"/>
          </rPr>
          <t xml:space="preserve">AUT: 0,0119 / BEL: 0,0349; COMM / DEU: 0,1345; EF:CS; MA:T2 / DNK: 0,0873; EF:CR,CS; MA:CR / ESP: 0,0000; EF:D,OTH; MA:T2 / FIN: 0,0190; EF:CS; MA:T3 / FRK: 0,1393; EF:CS; MA:CR / GBE: 0,0033; EF:PS; MA:T2 / GRC: NO; EF:NA; MA:NA / IRL: NO; EF:NA; MA:NA / ITA: 0,0791; EF:CR,D; MA:T3 / LUX: 0,0037; EF:D; MA:T1 / NLD: 0,0397; EF:D; MA:T1 / PRT: NO; EF:NA; MA:NA / SWE: 0,0850;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32</xdr:colOff>
                <xdr:row>17</xdr:row>
                <xdr:rowOff>9</xdr:rowOff>
              </xdr:to>
            </anchor>
          </commentPr>
        </mc:Choice>
        <mc:Fallback/>
      </mc:AlternateContent>
    </comment>
    <comment ref="J19" authorId="0">
      <text>
        <r>
          <rPr>
            <b val="true"/>
            <sz val="8"/>
            <color rgb="FF000000"/>
            <rFont val="Tahoma"/>
            <family val="2"/>
          </rPr>
          <t xml:space="preserve">AUT: 0,0049 / BEL: 0,0722; COMM / DEU: 0,1304; EF:CS; MA:T2 / DNK: IE,NO; EF:NA; MA:NA / ESP: 0,0502; EF:CR; MA:T2 / FIN: 0,1540; EF:CS; MA:T3 / FRK: 0,1470; EF:CS; MA:CR / GBE: 0,0228; EF:CS; MA:OTH,T1 / GRC: NO; EF:NA; MA:NA / IRL: NO; EF:NA; MA:NA / ITA: 0,0040; EF:CR,D; MA:T3 / LUX: 0,0014; EF:D; MA:T1 / NLD: 0,0270; EF:CS; MA:T2 / PRT: NO; EF:NA; MA:NA / SWE: 0,0830;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18</xdr:colOff>
                <xdr:row>18</xdr:row>
                <xdr:rowOff>6</xdr:rowOff>
              </xdr:to>
            </anchor>
          </commentPr>
        </mc:Choice>
        <mc:Fallback/>
      </mc:AlternateContent>
    </comment>
    <comment ref="J20" authorId="0">
      <text>
        <r>
          <rPr>
            <b val="true"/>
            <sz val="8"/>
            <color rgb="FF000000"/>
            <rFont val="Tahoma"/>
            <family val="2"/>
          </rPr>
          <t xml:space="preserve">AUT: 0,1252; EF:CS; MA:T2 / BEL: 0,3278; COMM / DEU: 11,12; EF:CS; MA:T2 / DNK: 0,3702; EF:CR,CS; MA:CR / ESP: 0,9412; EF:CR,D,OTH; MA:T2 / FIN: 0,4019; EF:CS; MA:T3 / FRK: 2,23; EF:CS; MA:CR / GBE: 5,01; EF:CS,D,PS; MA:OTH,T1,T2 / GRC: 0,4883; EF:D; MA:T2 / IRL: 1,56; EF:CR; MA:T3 / ITA: 0,9607; EF:CR,D; MA:T3 / LUX: 0,0057; EF:D; MA:T1 / NLD: 0,3877; EF:CS,D; MA:T1,T2 / PRT: 0,2001; EF:CR,D; MA:T2 / SWE: 1,09;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47</xdr:colOff>
                <xdr:row>19</xdr:row>
                <xdr:rowOff>7</xdr:rowOff>
              </xdr:to>
            </anchor>
          </commentPr>
        </mc:Choice>
        <mc:Fallback/>
      </mc:AlternateContent>
    </comment>
    <comment ref="J21" authorId="0">
      <text>
        <r>
          <rPr>
            <b val="true"/>
            <sz val="8"/>
            <color rgb="FF000000"/>
            <rFont val="Tahoma"/>
            <family val="2"/>
          </rPr>
          <t xml:space="preserve">AUT: 0,0226; EF:CS; MA:T2 / BEL: 0,0077; COMM / DEU: 0,1472; EF:CS; MA:T2 / DNK: 0,0262; EF:CR; MA:CR / ESP: 0,1977; EF:OTH; MA:T2 / FIN: 0,0440; EF:CS; MA:T3 / FRK: 0,1969; EF:CS; MA:CR / GBE: 0,1412; EF:D; MA:T2 / GRC: 0,0451; EF:D; MA:T2 / IRL: 0,3380; EF:CR; MA:T3 / ITA: 0,5552; EF:D, CR; MA:T3 / LUX: 0,0002; EF:D; MA:T1 / NLD: 0,0013; EF:D; MA:T1 / PRT: 0,0729; EF:CR, D; MA:T2 / SWE: 0,1263;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562; EF:CS; MA:T2 / BEL: 0,2071; COMM / DEU: 10,53; EF:CS; MA:T2 / DNK: 0,2277; EF:CR, CS; MA:CR / ESP: 0,6855; EF:D, CR, OTH; MA:T2 / FIN: 0,1429; EF:CS; MA:T3 / FRK: 1,73; EF:CS; MA:CR / GBE: 4,84; EF:CS; MA:T2 / GRC: 0,4432; EF:D; MA:T2 / IRL: 1,13; EF:CR; MA:T3 / ITA: 0,2988; EF:D, CR; MA:T3 / LUX: 0,0004; EF:D; MA:T1 / NLD: 0,2906; EF:D; MA:T1 / PRT: 0,1273; EF:CR, D; MA:T2 / SWE: 0,7741;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0</xdr:colOff>
                <xdr:row>21</xdr:row>
                <xdr:rowOff>4</xdr:rowOff>
              </xdr:to>
            </anchor>
          </commentPr>
        </mc:Choice>
        <mc:Fallback/>
      </mc:AlternateContent>
    </comment>
    <comment ref="J23" authorId="0">
      <text>
        <r>
          <rPr>
            <b val="true"/>
            <sz val="8"/>
            <color rgb="FF000000"/>
            <rFont val="Tahoma"/>
            <family val="2"/>
          </rPr>
          <t xml:space="preserve">AUT: 0,0296; EF:CS; MA:T2 / BEL: 0,0059; COMM / DEU: 0,2025; EF:CS; MA:T2 / DNK: 0,0291; EF:CR, CS; MA:CR / ESP: 0,0077; EF:OTH; MA:T2 / FIN: 0,0421; EF:CS; MA:T3 / FRK: 0,0566; EF:CS; MA:CR / GBE: 0,0042; EF:D, CS; MA:T2 / GRC: NO; EF:NA; MA:NA / IRL: 0,0926; EF:CR; MA:T3 / ITA: 0,0235; EF:D, CR; MA:T3 / LUX: 0,0000; EF:D; MA:T1 / NLD: 0,0291; EF:D; MA:T1 / PRT: NO; EF:NA; MA:NA / SWE: 0,0263;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6</xdr:colOff>
                <xdr:row>22</xdr:row>
                <xdr:rowOff>8</xdr:rowOff>
              </xdr:to>
            </anchor>
          </commentPr>
        </mc:Choice>
        <mc:Fallback/>
      </mc:AlternateContent>
    </comment>
    <comment ref="J24" authorId="0">
      <text>
        <r>
          <rPr>
            <b val="true"/>
            <sz val="8"/>
            <color rgb="FF000000"/>
            <rFont val="Tahoma"/>
            <family val="2"/>
          </rPr>
          <t xml:space="preserve">AUT: 0,0119 / BEL: 0,0349; COMM / DEU: 0,1243; EF:CS; MA:T2 / DNK: 0,0873; EF:CR, CS; MA:CR / ESP: 0,0000; EF:D, OTH; MA:T2 / FIN: 0,0190; EF:CS; MA:T3 / FRK: 0,1393; EF:CS; MA:CR / GBE: 0,0033; EF:PS; MA:T2 / GRC: NO; EF:NA; MA:NA / IRL: NO; EF:NA; MA:NA / ITA: 0,0791; EF:D, CR; MA:T3 / LUX: 0,0037; EF:D; MA:T1 / NLD: 0,0397; EF:D; MA:T1 / PRT: NO; EF:NA; MA:NA / SWE: 0,085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48</xdr:colOff>
                <xdr:row>23</xdr:row>
                <xdr:rowOff>9</xdr:rowOff>
              </xdr:to>
            </anchor>
          </commentPr>
        </mc:Choice>
        <mc:Fallback/>
      </mc:AlternateContent>
    </comment>
    <comment ref="J25" authorId="0">
      <text>
        <r>
          <rPr>
            <b val="true"/>
            <sz val="8"/>
            <color rgb="FF000000"/>
            <rFont val="Tahoma"/>
            <family val="2"/>
          </rPr>
          <t xml:space="preserve">AUT: 0,0049 / BEL: 0,0722; COMM / DEU: 0,1224; EF:CS; MA:T2 / DNK: IE; EF:NA; MA:NA; COMM / ESP: 0,0502; EF:CR; MA:T2 / FIN: 0,1540; EF:CS; MA:T3 / FRK: 0,1024; EF:CS; MA:CR / GBE: 0,0228; EF:CS; MA:OTH,T1 / GRC: NO; EF:NA; MA:NA / IRL: NO; EF:NA; MA:NA / ITA: 0,0040; EF:D, CR; MA:T3 / LUX: 0,0014; EF:D; MA:T1 / NLD: 0,0270; EF:CS; MA:T2 / PRT: NO; EF:NA; MA:NA / SWE: 0,083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5</xdr:col>
                <xdr:colOff>52</xdr:colOff>
                <xdr:row>24</xdr:row>
                <xdr:rowOff>1</xdr:rowOff>
              </xdr:to>
            </anchor>
          </commentPr>
        </mc:Choice>
        <mc:Fallback/>
      </mc:AlternateContent>
    </comment>
    <comment ref="J26" authorId="0">
      <text>
        <r>
          <rPr>
            <b val="true"/>
            <sz val="8"/>
            <color rgb="FF000000"/>
            <rFont val="Tahoma"/>
            <family val="2"/>
          </rPr>
          <t xml:space="preserve">AUT: 0,0159 / BEL: 0,4719; COMM / DEU: 0,3016; EF:CS; MA:T2 / DNK: 0,0368; EF:CR; MA:CR / ESP: 0,2670; EF:CR,OTH; MA:T2 / FIN: 0,0535; EF:CS; MA:T3 / FRK: 0,3632; EF:CS; MA:CR / GBE: 0,3609; EF:D; MA:T2 / GRC: 0,0198; EF:D; MA:T2 / IRL: 0,0119; EF:CR; MA:T3 / ITA: 0,4761; EF:CR,D; MA:T3 / LUX: NO; EF:NA; MA:NA / NLD: 0,0218; EF:D; MA:T1 / PRT: 0,0274; EF:CR,D; MA:T2 / SWE: 0,0709;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50 / BEL: 0,4719; COMM / DEU: 0,2534; EF:CS; MA:T2 / DNK: 0,0368; EF:CR; MA:CR / ESP: 0,2651; EF:CR, OTH; MA:T2 / FIN: 0,0393; EF:CS; MA:T3 / FRK: 0,3583; EF:CS; MA:CR / GBE: 0,3602; EF:D; MA:T2 / GRC: 0,0198; EF:D; MA:T2 / IRL: 0,0119; EF:CR; MA:T3 / ITA: 0,4752; EF:D, CR; MA:T3 / LUX: NO; EF:NA; MA:NA / NLD: 0,0198; EF:D; MA:T1 / PRT: 0,0274; EF:CR, D; MA:T2 / SWE: 0,0709;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308; EF:CS; MA:T2 / DNK: NO; EF:NA; MA:NA / ESP: NA; EF:NA; MA:NA / FIN: 0,0001; EF:CS; MA:T3 / FRK: 0,003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09 / BEL: IE; EF:NA; MA:NA; COMM / DEU: 0,0150; EF:CS; MA:T2 / DNK: NO; EF:NA; MA:NA / ESP: 0,0019; EF:OTH; MA:T2 / FIN: 0,0140; EF:CS; MA:T3 / FRK: 0,0017; EF:CS; MA:CR / GBE: 0,0007; EF:D; MA:T2 / GRC: NO; EF:NA; MA:NA / IRL: NO; EF:NA; MA:NA / ITA: 0,0009; EF:D, CR;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2</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0,0012;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5</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0,0012; EF:CS; MA:T2 / DNK: NO; EF:NA; MA:NA / ESP: NA;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3</xdr:col>
                <xdr:colOff>28</xdr:colOff>
                <xdr:row>30</xdr:row>
                <xdr:rowOff>9</xdr:rowOff>
              </xdr:to>
            </anchor>
          </commentPr>
        </mc:Choice>
        <mc:Fallback/>
      </mc:AlternateContent>
    </comment>
    <comment ref="J32" authorId="0">
      <text>
        <r>
          <rPr>
            <b val="true"/>
            <sz val="8"/>
            <color rgb="FF000000"/>
            <rFont val="Tahoma"/>
            <family val="2"/>
          </rPr>
          <t xml:space="preserve">AUT: 0,0009 / BEL: 0,0082; COMM / DEU: 1,90; EF:CS; MA:T2 / DNK: 0,0245; EF:CR; MA:CR / ESP: 0,0299; EF:CR,D,OTH; MA:T2 / FIN: 0,0021; EF:CS; MA:T3 / FRK: 0,1074; EF:CS; MA:CR / GBE: 0,8819; EF:CS,D; MA:T2 / GRC: 0,0002; EF:D; MA:T2 / IRL: 0,0028; EF:CR; MA:T1 / ITA: 0,0768; EF:CR,D; MA:T3 / LUX: NO; EF:NA; MA:NA / NLD: 0,0021; EF:D; MA:T1 / PRT: 0,0020; EF:CR,D; MA:T2 / SWE: 0,0093;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0</xdr:colOff>
                <xdr:row>31</xdr:row>
                <xdr:rowOff>2</xdr:rowOff>
              </xdr:to>
            </anchor>
          </commentPr>
        </mc:Choice>
        <mc:Fallback/>
      </mc:AlternateContent>
    </comment>
    <comment ref="J33" authorId="0">
      <text>
        <r>
          <rPr>
            <b val="true"/>
            <sz val="8"/>
            <color rgb="FF000000"/>
            <rFont val="Tahoma"/>
            <family val="2"/>
          </rPr>
          <t xml:space="preserve">AUT: 0,0000 / BEL: 0,0000; COMM / DEU: 0,0305; EF:CS; MA:T2 / DNK: NO; EF:NA; MA:NA / ESP: 0,0030; EF:OTH; MA:T2 / FIN: NO; EF:NA; MA:NA / FRK: 0,0026; EF:CS; MA:CR / GBE: 0,0993; EF:D; MA:T2 / GRC: NO; EF:NA; MA:NA / IRL: NO; EF:NA; MA:NA / ITA: 0,0060; EF:D, CR; MA:T3 / LUX: NO; EF:NA; MA:NA / NLD: NO; EF:NA; MA:NA / PRT: 0,0005;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33</xdr:colOff>
                <xdr:row>32</xdr:row>
                <xdr:rowOff>8</xdr:rowOff>
              </xdr:to>
            </anchor>
          </commentPr>
        </mc:Choice>
        <mc:Fallback/>
      </mc:AlternateContent>
    </comment>
    <comment ref="J34" authorId="0">
      <text>
        <r>
          <rPr>
            <b val="true"/>
            <sz val="8"/>
            <color rgb="FF000000"/>
            <rFont val="Tahoma"/>
            <family val="2"/>
          </rPr>
          <t xml:space="preserve">AUT: NO; EF:NA; MA:NA / BEL: 0,0082; COMM / DEU: 1,81; EF:CS; MA:T2 / DNK: NO; EF:NA; MA:NA / ESP: 0,0212; EF:D, CR, OTH; MA:T2 / FIN: 0,0021; EF:CS; MA:T3 / FRK: 0,0325; EF:CS; MA:CR / GBE: 0,0533; EF:CS; MA:T2 / GRC: NO; EF:NA; MA:NA / IRL: 0,0028; EF:CR; MA:T1 / ITA: 0,0700; EF:D, CR; MA:T3 / LUX: NO; EF:NA; MA:NA / NLD: IE; EF:NA; MA:NA; COMM / PRT: 0,0015; EF:CR, D; MA:T2 / SWE: 0,0093;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xdr:colOff>
                <xdr:row>33</xdr:row>
                <xdr:rowOff>9</xdr:rowOff>
              </xdr:to>
            </anchor>
          </commentPr>
        </mc:Choice>
        <mc:Fallback/>
      </mc:AlternateContent>
    </comment>
    <comment ref="J35" authorId="0">
      <text>
        <r>
          <rPr>
            <b val="true"/>
            <sz val="8"/>
            <color rgb="FF000000"/>
            <rFont val="Tahoma"/>
            <family val="2"/>
          </rPr>
          <t xml:space="preserve">AUT: 0,0009 / BEL: 0,0000; COMM / DEU: 0,0410; EF:CS; MA:T2 / DNK: 0,0245; EF:CR; MA:CR / ESP: 0,0057; EF:OTH; MA:T2 / FIN: NO; EF:NA; MA:NA / FRK: 0,0277; EF:CS; MA:CR / GBE: 0,7293; EF:D; MA:T2 / GRC: 0,0002; EF:D; MA:T2 / IRL: NO; EF:NA; MA:NA / ITA: 0,0008; EF:D, CR;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3</xdr:col>
                <xdr:colOff>54</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089;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0,0067; EF:CS; MA:T2 / DNK: NO; EF:NA; MA:NA / ESP: NA; EF:NA; MA:NA / FIN: NO; EF:NA; MA:NA / FRK: 0,044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9</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5,34 / BEL: 527,50; COMM / DEU: 6350,52 / DNK: 207,93 / ESP: 4680,28 / FIN: 626,20 / FRK: 13125,39 / GBE: 3417,54 / GRC: 1646,27 / IRL: 4149,17 / ITA: 7593,46 / LUX: 60,84 / NLD: 1486,33 / PRT: 328,83 / SWE: 493,3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xdr:colOff>
                <xdr:row>9</xdr:row>
                <xdr:rowOff>9</xdr:rowOff>
              </xdr:to>
            </anchor>
          </commentPr>
        </mc:Choice>
        <mc:Fallback/>
      </mc:AlternateContent>
    </comment>
    <comment ref="C11" authorId="0">
      <text>
        <r>
          <rPr>
            <b val="true"/>
            <sz val="8"/>
            <color rgb="FF000000"/>
            <rFont val="Tahoma"/>
            <family val="2"/>
          </rPr>
          <t xml:space="preserve">AUT: 1378,72 / BEL: 527,50; COMM / DEU: 6331,32; EF:CS; MA:CS / DNK: 207,93 / ESP: 4662,95 / FIN: 626,20; COMM / FRK: 4128,38 / GBE: 8,12 / GRC: 1636,17 / IRL: 4105,30 / ITA: 7551,13 / LUX: 60,40 / NLD: 1470,81 / PRT: 320,81 / SWE: 459,0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13</xdr:colOff>
                <xdr:row>10</xdr:row>
                <xdr:rowOff>8</xdr:rowOff>
              </xdr:to>
            </anchor>
          </commentPr>
        </mc:Choice>
        <mc:Fallback/>
      </mc:AlternateContent>
    </comment>
    <comment ref="C12" authorId="0">
      <text>
        <r>
          <rPr>
            <b val="true"/>
            <sz val="8"/>
            <color rgb="FF000000"/>
            <rFont val="Tahoma"/>
            <family val="2"/>
          </rPr>
          <t xml:space="preserve">AUT: 606,61 / BEL: NE; EF:NA; MA:NA; COMM / DEU: 19,20 / DNK: NO; EF:NA; MA:NA / ESP: 17,33 / FIN: NE; EF:NA; MA:NA / FRK: 8997,01 / GBE: 3409,42 / GRC: 10,10 / IRL: 43,86 / ITA: 42,33 / LUX: 0,4374 / NLD: 15,52 / PRT: 8,02 / SWE: 34,2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12</xdr:colOff>
                <xdr:row>11</xdr:row>
                <xdr:rowOff>9</xdr:rowOff>
              </xdr:to>
            </anchor>
          </commentPr>
        </mc:Choice>
        <mc:Fallback/>
      </mc:AlternateContent>
    </comment>
    <comment ref="C13" authorId="0">
      <text>
        <r>
          <rPr>
            <b val="true"/>
            <sz val="8"/>
            <color rgb="FF000000"/>
            <rFont val="Tahoma"/>
            <family val="2"/>
          </rPr>
          <t xml:space="preserve">AUT: 108,10 / BEL: NE; EF:NA; MA:NA; COMM / DEU: 0,0599 / DNK: NO; EF:NA; MA:NA / ESP: NO; EF:NA; MA:NA / FIN: NE; EF:NA; MA:NA; COMM / FRK: 549,00 / GBE: 341,55 / GRC: NO; EF:NA; MA:NA / IRL: NO; EF:NA; MA:NA / ITA: NO; EF:NA; MA:NA / LUX: NO; EF:NA; MA:NA / NLD: 1,28 / PRT: 0,1825 / SWE: 3,8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29</xdr:colOff>
                <xdr:row>12</xdr:row>
                <xdr:rowOff>9</xdr:rowOff>
              </xdr:to>
            </anchor>
          </commentPr>
        </mc:Choice>
        <mc:Fallback/>
      </mc:AlternateContent>
    </comment>
    <comment ref="C14" authorId="0">
      <text>
        <r>
          <rPr>
            <b val="true"/>
            <sz val="8"/>
            <color rgb="FF000000"/>
            <rFont val="Tahoma"/>
            <family val="2"/>
          </rPr>
          <t xml:space="preserve">AUT: 498,51 / BEL: NE; EF:NA; MA:NA; COMM / DEU: 17,79 / DNK: NO; EF:NA; MA:NA / ESP: 17,33 / FIN: NE; EF:NA; MA:NA; COMM / FRK: 7045,93 / GBE: 2923,15 / GRC: 10,10 / IRL: 22,29 / ITA: 42,33 / LUX: 0,3884 / NLD: 12,63 / PRT: 6,60 / SWE: 25,49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62</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0636 / DNK: NO; EF:NA; MA:NA / ESP: NO; EF:NA; MA:NA / FIN: NE; EF:NA; MA:NA; COMM / FRK: 65,67 / GBE: IE; EF:NA; MA:NA / GRC: NO; EF:NA; MA:NA / IRL: 0,1824 / ITA: NO; EF:NA; MA:NA / LUX: NO; EF:NA; MA:NA / NLD: 0,6494 / PRT: 0,7685 / SWE: 0,0000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18</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3246 / DNK: NO; EF:NA; MA:NA / ESP: NO; EF:NA; MA:NA / FIN: NE; EF:NA; MA:NA; COMM / FRK: 294,58 / GBE: 144,72 / GRC: NO; EF:NA; MA:NA / IRL: NO; EF:NA; MA:NA / ITA: NO; EF:NA; MA:NA / LUX: 0,0490 / NLD: 0,7848 / PRT: 0,0614 / SWE: 2,9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9</xdr:col>
                <xdr:colOff>54</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0,9562 / DNK: NO; EF:NA; MA:NA / ESP: NO; EF:NA; MA:NA / FIN: NE; EF:NA; MA:NA; COMM / FRK: 1041,83 / GBE: NO; EF:NA; MA:NA / GRC: NO; EF:NA; MA:NA / IRL: 21,39 / ITA: NO; EF:NA; MA:NA / LUX: NO; EF:NA; MA:NA / NLD: 0,1819 / PRT: 0,4137 / SWE: 2,08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1</xdr:col>
                <xdr:colOff>5</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27,99 / DNK: 19,40 / ESP: NO; EF:NA; MA:NA / FIN: 96,68 / FRK: 0,0000 / GBE: 8,12 / GRC: 0,0000 / IRL: 329,35 / ITA: NO; EF:NA; MA:NA / LUX: NO; EF:NA; MA:NA / NLD: 212,97 / PRT: NO; EF:NA; MA:NA / SWE: 49,1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39</xdr:colOff>
                <xdr:row>9</xdr:row>
                <xdr:rowOff>9</xdr:rowOff>
              </xdr:to>
            </anchor>
          </commentPr>
        </mc:Choice>
        <mc:Fallback/>
      </mc:AlternateContent>
    </comment>
    <comment ref="D11" authorId="0">
      <text>
        <r>
          <rPr>
            <b val="true"/>
            <sz val="8"/>
            <color rgb="FF000000"/>
            <rFont val="Tahoma"/>
            <family val="2"/>
          </rPr>
          <t xml:space="preserve">AUT: IE; EF:NA; MA:NA / BEL: 0,0000; COMM / DEU: 726,17; EF:CS; MA:CS / DNK: 19,40 / ESP: NO; EF:NA; MA:NA / FIN: 96,68; COMM / FRK: 0,0000 / GBE: 8,12 / GRC: 0,0000 / IRL: 327,92 / ITA: NO; EF:NA; MA:NA / LUX: NO; EF:NA; MA:NA / NLD: 212,21 / PRT: NO; EF:NA; MA:NA / SWE: 49,16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31</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1,82 / DNK: NO; EF:NA; MA:NA / ESP: NO; EF:NA; MA:NA / FIN: NE; EF:NA; MA:NA / FRK: 0,0000 / GBE: IE,NO; EF:NA; MA:NA / GRC: 0,0000 / IRL: 1,43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8</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0,0032;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1,7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0,0148; EF:CS; MA:CS / DNK: NO; EF:NA; MA:NA / ESP: NO; EF:NA; MA:NA / FIN: NE; EF:NA; MA:NA; COMM / FRK: 0,0000 / GBE: IE; EF:NA; MA:NA / GRC: 0,0000 / IRL: 0,1824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4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0181;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3</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0166; EF:CS; MA:CS / DNK: NO; EF:NA; MA:NA / ESP: NO; EF:NA; MA:NA / FIN: NE; EF:NA; MA:NA; COMM / FRK: 0,0000 / GBE: NO; EF:NA; MA:NA / GRC: 0,0000 / IRL: 1,25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41</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112,38; EF:CS; MA:D,T2 / DNK: NA,NO; EF:NA; MA:NA / ESP: NE,NO; EF:NA; MA:NA / FIN: NE; EF:NA; MA:NA / FRK: 3696,75 / GBE: 57,82 / GRC: NO; EF:NA; MA:NA / IRL: 0,3648; EF:D; MA:T1 / ITA: NO; EF:NA; MA:NA / LUX: 0,1321 / NLD: NE; EF:NA; MA:NA / PRT: 1,79; EF:CS,D; MA:T2 / SWE: 96,2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37</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3696,75 / GBE: NE,NO; EF:NA; MA:NA / GRC: NO; EF:NA; MA:NA / IRL: NO; EF:NA; MA:NA / ITA: NO; EF:NA; MA:NA / LUX: NO; EF:NA; MA:NA / NLD: NE; EF:NA; MA:NA; COMM / PRT: NO; EF:NA; MA:NA / SWE: 93,8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50</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112,38; EF:CS; MA:D,T2 / DNK: NO; EF:NA; MA:NA / ESP: NE,NO; EF:NA; MA:NA / FIN: NE; EF:NA; MA:NA / FRK: NO; EF:NA; MA:NA / GBE: 57,82 / GRC: NO; EF:NA; MA:NA / IRL: 0,3648; EF:D; MA:T1 / ITA: NO; EF:NA; MA:NA / LUX: 0,1321 / NLD: NE; EF:NA; MA:NA / PRT: 1,79; EF:CS,D; MA:T2 / SWE: 2,35;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16</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0,4210; EF:CS; MA:CS / DNK: NO; EF:NA; MA:NA / ESP: NO; EF:NA; MA:NA / FIN: NE; EF:NA; MA:NA; COMM / FRK: NO; EF:NA; MA:NA / GBE: IE,NO; EF:NA; MA:NA / GRC: NO; EF:NA; MA:NA / IRL: NO; EF:NA; MA:NA / ITA: NO; EF:NA; MA:NA / LUX: NO; EF:NA; MA:NA / NLD: NE; EF:NA; MA:NA; COMM / PRT: 0,0396; EF:D, CS; MA:T2 / SWE: 0,4000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10</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108,88; EF:CS; MA:CS / DNK: NO; EF:NA; MA:NA / ESP: NE; EF:NA; MA:NA; COMM / FIN: NE; EF:NA; MA:NA; COMM / FRK: NO; EF:NA; MA:NA / GBE: 57,82; EF:CS; MA:CS,T3 / GRC: NO; EF:NA; MA:NA / IRL: NO; EF:NA; MA:NA / ITA: NO; EF:NA; MA:NA / LUX: 0,1321 / NLD: NE; EF:NA; MA:NA; COMM / PRT: 1,48; EF:D, CS; MA:T2 / SWE: 1,95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14</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3870; MA:CS / DNK: NO; EF:NA; MA:NA / ESP: NO; EF:NA; MA:NA / FIN: NE; EF:NA; MA:NA; COMM / FRK: NO; EF:NA; MA:NA / GBE: IE; EF:NA; MA:NA / GRC: NO; EF:NA; MA:NA / IRL: 0,3648;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14</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2,11 / DNK: NO; EF:NA; MA:NA / ESP: NO; EF:NA; MA:NA / FIN: NE; EF:NA; MA:NA; COMM / FRK: NO; EF:NA; MA:NA / GBE: NO; EF:NA; MA:NA / GRC: NO; EF:NA; MA:NA / IRL: NO; EF:NA; MA:NA / ITA: NO; EF:NA; MA:NA / LUX: NE; EF:NA; MA:NA; COMM / NLD: NE; EF:NA; MA:NA; COMM / PRT: 0,0133;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47</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5710; EF:CS; MA:CS / DNK: NO; EF:NA; MA:NA / ESP: NO; EF:NA; MA:NA / FIN: NE; EF:NA; MA:NA; COMM / FRK: NO; EF:NA; MA:NA / GBE: NO; EF:NA; MA:NA / GRC: NO; EF:NA; MA:NA / IRL: NO; EF:NA; MA:NA / ITA: NO; EF:NA; MA:NA / LUX: NO; EF:NA; MA:NA / NLD: NE; EF:NA; MA:NA; COMM / PRT: 0,0898;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56</xdr:colOff>
                <xdr:row>16</xdr:row>
                <xdr:rowOff>9</xdr:rowOff>
              </xdr:to>
            </anchor>
          </commentPr>
        </mc:Choice>
        <mc:Fallback/>
      </mc:AlternateContent>
    </comment>
    <comment ref="L10" authorId="0">
      <text>
        <r>
          <rPr>
            <b val="true"/>
            <sz val="8"/>
            <color rgb="FF000000"/>
            <rFont val="Tahoma"/>
            <family val="2"/>
          </rPr>
          <t xml:space="preserve">AUT: -121,42 / BEL: NE; EF:NA; MA:NA; COMM / DEU: -198,52; EF:CS; MA:D,T2 / DNK: NA,NO; EF:NA; MA:NA / ESP: NE,NO; EF:NA; MA:NA / FIN: NE; EF:NA; MA:NA / FRK: -4070,31 / GBE: -21,53 / GRC: NO; EF:NA; MA:NA / IRL: NO; EF:NA; MA:NA / ITA: -82,54; EF:D; MA:T1 / LUX: -0,3825 / NLD: -80,51 / PRT: -4,12; EF:CS,D; MA:T2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5</xdr:col>
                <xdr:colOff>48</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3696,75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22</xdr:colOff>
                <xdr:row>10</xdr:row>
                <xdr:rowOff>8</xdr:rowOff>
              </xdr:to>
            </anchor>
          </commentPr>
        </mc:Choice>
        <mc:Fallback/>
      </mc:AlternateContent>
    </comment>
    <comment ref="L12" authorId="0">
      <text>
        <r>
          <rPr>
            <b val="true"/>
            <sz val="8"/>
            <color rgb="FF000000"/>
            <rFont val="Tahoma"/>
            <family val="2"/>
          </rPr>
          <t xml:space="preserve">AUT: -121,42 / BEL: NE; EF:NA; MA:NA; COMM / DEU: -198,52; EF:CS; MA:D,T2 / DNK: NO; EF:NA; MA:NA / ESP: NE,NO; EF:NA; MA:NA / FIN: NE; EF:NA; MA:NA / FRK: -373,56 / GBE: -21,53 / GRC: NO; EF:NA; MA:NA / IRL: NO; EF:NA; MA:NA / ITA: -82,54; EF:D; MA:T1 / LUX: -0,3825 / NLD: -80,51 / PRT: -4,12; EF:CS,D; MA:T2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5</xdr:col>
                <xdr:colOff>17</xdr:colOff>
                <xdr:row>11</xdr:row>
                <xdr:rowOff>9</xdr:rowOff>
              </xdr:to>
            </anchor>
          </commentPr>
        </mc:Choice>
        <mc:Fallback/>
      </mc:AlternateContent>
    </comment>
    <comment ref="L13" authorId="0">
      <text>
        <r>
          <rPr>
            <b val="true"/>
            <sz val="8"/>
            <color rgb="FF000000"/>
            <rFont val="Tahoma"/>
            <family val="2"/>
          </rPr>
          <t xml:space="preserve">AUT: -78,53 / BEL: NE; EF:NA; MA:NA; COMM / DEU: -7,05; EF:CS; MA:CS / DNK: NO; EF:NA; MA:NA / ESP: NO; EF:NA; MA:NA / FIN: NE; EF:NA; MA:NA; COMM / FRK: -373,56 / GBE: -17,83 / GRC: NO; EF:NA; MA:NA / IRL: NO; EF:NA; MA:NA / ITA: NO; EF:NA; MA:NA / LUX: NO; EF:NA; MA:NA / NLD: -80,51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3</xdr:colOff>
                <xdr:row>12</xdr:row>
                <xdr:rowOff>9</xdr:rowOff>
              </xdr:to>
            </anchor>
          </commentPr>
        </mc:Choice>
        <mc:Fallback/>
      </mc:AlternateContent>
    </comment>
    <comment ref="L14" authorId="0">
      <text>
        <r>
          <rPr>
            <b val="true"/>
            <sz val="8"/>
            <color rgb="FF000000"/>
            <rFont val="Tahoma"/>
            <family val="2"/>
          </rPr>
          <t xml:space="preserve">AUT: -42,88 / BEL: NE; EF:NA; MA:NA; COMM / DEU: -188,24; EF:CS; MA:D,T2 / DNK: NO; EF:NA; MA:NA / ESP: NE; EF:NA; MA:NA; COMM / FIN: NE; EF:NA; MA:NA; COMM / FRK: NO; EF:NA; MA:NA / GBE: NO; EF:NA; MA:NA / GRC: NO; EF:NA; MA:NA / IRL: NO; EF:NA; MA:NA / ITA: -82,54; EF:D; MA:T1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2</xdr:col>
                <xdr:colOff>4</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05;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47</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0,9320 / DNK: NO; EF:NA; MA:NA / ESP: NO; EF:NA; MA:NA / FIN: NE; EF:NA; MA:NA; COMM / FRK: NO; EF:NA; MA:NA / GBE: -3,70; EF:CS; MA:CS,T3 / GRC: NO; EF:NA; MA:NA / IRL: NO; EF:NA; MA:NA / ITA: NO; EF:NA; MA:NA / LUX: NE; EF:NA; MA:NA; COMM / NLD: NE; EF:NA; MA:NA; COMM / PRT: NO; EF:NA; MA:NA / SWE: -8,95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25</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0,2450;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5</xdr:colOff>
                <xdr:row>16</xdr:row>
                <xdr:rowOff>9</xdr:rowOff>
              </xdr:to>
            </anchor>
          </commentPr>
        </mc:Choice>
        <mc:Fallback/>
      </mc:AlternateContent>
    </comment>
    <comment ref="M10" authorId="0">
      <text>
        <r>
          <rPr>
            <b val="true"/>
            <sz val="8"/>
            <color rgb="FF000000"/>
            <rFont val="Tahoma"/>
            <family val="2"/>
          </rPr>
          <t xml:space="preserve">AUT: -121,42 / BEL: NE; EF:NA; MA:NA; COMM / DEU: -86,14; EF:CS; MA:D,T2 / DNK: NA,NO; EF:NA; MA:NA / ESP: NE,NO; EF:NA; MA:NA / FIN: NE; EF:NA; MA:NA / FRK: -373,56 / GBE: 36,28 / GRC: NO; EF:NA; MA:NA / IRL: 0,3648; EF:D; MA:T1 / ITA: -82,54; EF:D; MA:T1 / LUX: -0,2504 / NLD: -80,51 / PRT: -2,33; EF:CS,D; MA:T2 / SWE: 87,25;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58</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93,85;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39</xdr:colOff>
                <xdr:row>10</xdr:row>
                <xdr:rowOff>8</xdr:rowOff>
              </xdr:to>
            </anchor>
          </commentPr>
        </mc:Choice>
        <mc:Fallback/>
      </mc:AlternateContent>
    </comment>
    <comment ref="M12" authorId="0">
      <text>
        <r>
          <rPr>
            <b val="true"/>
            <sz val="8"/>
            <color rgb="FF000000"/>
            <rFont val="Tahoma"/>
            <family val="2"/>
          </rPr>
          <t xml:space="preserve">AUT: -121,42 / BEL: NE; EF:NA; MA:NA; COMM / DEU: -86,14; EF:CS; MA:D,T2 / DNK: NO; EF:NA; MA:NA / ESP: NE,NO; EF:NA; MA:NA / FIN: NE; EF:NA; MA:NA / FRK: -373,56 / GBE: 36,28 / GRC: NO; EF:NA; MA:NA / IRL: 0,3648; EF:D; MA:T1 / ITA: -82,54; EF:D; MA:T1 / LUX: -0,2504 / NLD: -80,51 / PRT: -2,33; EF:CS,D; MA:T2 / SWE: -6,60;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34</xdr:colOff>
                <xdr:row>11</xdr:row>
                <xdr:rowOff>9</xdr:rowOff>
              </xdr:to>
            </anchor>
          </commentPr>
        </mc:Choice>
        <mc:Fallback/>
      </mc:AlternateContent>
    </comment>
    <comment ref="M13" authorId="0">
      <text>
        <r>
          <rPr>
            <b val="true"/>
            <sz val="8"/>
            <color rgb="FF000000"/>
            <rFont val="Tahoma"/>
            <family val="2"/>
          </rPr>
          <t xml:space="preserve">AUT: -78,53 / BEL: NE; EF:NA; MA:NA; COMM / DEU: -6,63; EF:CS; MA:D,T2 / DNK: NO; EF:NA; MA:NA / ESP: NO; EF:NA; MA:NA / FIN: NE; EF:NA; MA:NA / FRK: -373,56 / GBE: -17,83 / GRC: NO; EF:NA; MA:NA / IRL: NO; EF:NA; MA:NA / ITA: NO; EF:NA; MA:NA / LUX: NO; EF:NA; MA:NA / NLD: -80,51 / PRT: -0,4826; EF:CS,D; MA:T2 / SWE: 0,4000;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25</xdr:colOff>
                <xdr:row>12</xdr:row>
                <xdr:rowOff>9</xdr:rowOff>
              </xdr:to>
            </anchor>
          </commentPr>
        </mc:Choice>
        <mc:Fallback/>
      </mc:AlternateContent>
    </comment>
    <comment ref="M14" authorId="0">
      <text>
        <r>
          <rPr>
            <b val="true"/>
            <sz val="8"/>
            <color rgb="FF000000"/>
            <rFont val="Tahoma"/>
            <family val="2"/>
          </rPr>
          <t xml:space="preserve">AUT: -42,88 / BEL: NE; EF:NA; MA:NA; COMM / DEU: -79,35; EF:CS; MA:D,T2 / DNK: NO; EF:NA; MA:NA / ESP: NE; EF:NA; MA:NA / FIN: NE; EF:NA; MA:NA / FRK: NO; EF:NA; MA:NA / GBE: 57,82; EF:CS; MA:CS,T3 / GRC: NO; EF:NA; MA:NA / IRL: NO; EF:NA; MA:NA / ITA: -82,54; EF:D; MA:T1 / LUX: -0,2504 / NLD: NE; EF:NA; MA:NA / PRT: -1,59; EF:CS,D; MA:T2 / SWE: 1,95;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22</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66 / DNK: NO; EF:NA; MA:NA / ESP: NO; EF:NA; MA:NA / FIN: NE; EF:NA; MA:NA / FRK: NO; EF:NA; MA:NA / GBE: IE; EF:NA; MA:NA / GRC: NO; EF:NA; MA:NA / IRL: 0,3648;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16</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1,18 / DNK: NO; EF:NA; MA:NA / ESP: NO; EF:NA; MA:NA / FIN: NE; EF:NA; MA:NA / FRK: NO; EF:NA; MA:NA / GBE: -3,70; EF:CS; MA:CS,T3 / GRC: NO; EF:NA; MA:NA / IRL: NO; EF:NA; MA:NA / ITA: NO; EF:NA; MA:NA / LUX: NE; EF:NA; MA:NA / NLD: NE; EF:NA; MA:NA / PRT: 0,0133 / SWE: -8,95;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1</xdr:col>
                <xdr:colOff>3</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0,3260 / DNK: NO; EF:NA; MA:NA / ESP: NO; EF:NA; MA:NA / FIN: NE; EF:NA; MA:NA / FRK: NO; EF:NA; MA:NA / GBE: NO; EF:NA; MA:NA / GRC: NO; EF:NA; MA:NA / IRL: NO; EF:NA; MA:NA / ITA: NO; EF:NA; MA:NA / LUX: NO; EF:NA; MA:NA / NLD: NE; EF:NA; MA:NA / PRT: -0,4345; EF:CS,D; MA:T2 / SWE: 0,0000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29</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E,NO; EF:NA; MA:NA / FIN: NA,NE; EF:D; MA:T1 / FRK: -78,08; EF:CS; MA:CS,T2 / GBE: IE,NO / GRC: NO; EF:NA; MA:NA / IRL: NE,NO; EF:D; MA:T1 / ITA: NO; EF:CS,D; MA:T1 / LUX: NE,NO; EF:D; MA:T1 / NLD: -32,05 / PRT: -0,1786; EF:CS,D; MA:T2 / SWE: -1,52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16</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E; EF:NA; MA:NA; COMM / FIN: NA; EF:D; MA:T1 / FRK: NO; EF:NA; MA:NA / GBE: IE,NO / GRC: NO; EF:NA; MA:NA / IRL: NO; EF:D; MA:T1 / ITA: NO; EF:NA; MA:NA / LUX: NO; EF:NA; MA:NA / NLD: NE; COMM / PRT: NO; EF:NA; MA:NA / SWE: -1,52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25</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78,08; EF:CS; MA:CS,T2 / GBE: IE,NO / GRC: NO; EF:NA; MA:NA / IRL: NE,NO; EF:D; MA:T1 / ITA: NO; EF:CS,D; MA:T1 / LUX: NE,NO; EF:D; MA:T1 / NLD: -32,05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0</xdr:col>
                <xdr:colOff>10</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78,08; EF:CS; MA:CS,T2 / GBE: IE / GRC: NO; EF:NA; MA:NA / IRL: NO; EF:NA; MA:NA / ITA: NO; EF:NA; MA:NA / LUX: NO; EF:NA; MA:NA / NLD: -32,05;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5</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D, CS; MA:T1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29</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394,66 / BEL: -326,32; COMM / DEU: 170,01 / DNK: IE,NA; EF:NA; MA:NA / ESP: 4,37 / FIN: 317,17 / FRK: 6812,09 / GBE: 1990,67 / GRC: 0,0000 / IRL: 26,79 / ITA: 597,61 / LUX: 0,4586 / NLD: NE; EF:NA; MA:NA / PRT: 9,26 / SWE: 35,3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8</xdr:col>
                <xdr:colOff>37</xdr:colOff>
                <xdr:row>9</xdr:row>
                <xdr:rowOff>9</xdr:rowOff>
              </xdr:to>
            </anchor>
          </commentPr>
        </mc:Choice>
        <mc:Fallback/>
      </mc:AlternateContent>
    </comment>
    <comment ref="O11" authorId="0">
      <text>
        <r>
          <rPr>
            <b val="true"/>
            <sz val="8"/>
            <color rgb="FF000000"/>
            <rFont val="Tahoma"/>
            <family val="2"/>
          </rPr>
          <t xml:space="preserve">AUT: -10,87 / BEL: -326,32; COMM / DEU: NO; EF:NA; MA:NA / DNK: IE; EF:NA; MA:NA / ESP: NE; EF:NA; MA:NA; COMM / FIN: 317,17 / FRK: 0,0000 / GBE: NO; EF:NA; MA:NA / GRC: 0,0000 / IRL: NO; EF:NA; MA:NA / ITA: NO; EF:NA; MA:NA / LUX: NO; EF:NA; MA:NA / NLD: NE; EF:NA; MA:NA / PRT: NO; EF:NA; MA:NA / SWE: 35,39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58</xdr:colOff>
                <xdr:row>10</xdr:row>
                <xdr:rowOff>8</xdr:rowOff>
              </xdr:to>
            </anchor>
          </commentPr>
        </mc:Choice>
        <mc:Fallback/>
      </mc:AlternateContent>
    </comment>
    <comment ref="O12" authorId="0">
      <text>
        <r>
          <rPr>
            <b val="true"/>
            <sz val="8"/>
            <color rgb="FF000000"/>
            <rFont val="Tahoma"/>
            <family val="2"/>
          </rPr>
          <t xml:space="preserve">AUT: 405,53 / BEL: NE; EF:NA; MA:NA; COMM / DEU: 170,01 / DNK: NA; EF:NA; MA:NA / ESP: 4,37 / FIN: NE; EF:NA; MA:NA / FRK: 6812,09 / GBE: 1990,67 / GRC: 0,0000 / IRL: 26,79 / ITA: 597,61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3</xdr:col>
                <xdr:colOff>16</xdr:colOff>
                <xdr:row>11</xdr:row>
                <xdr:rowOff>9</xdr:rowOff>
              </xdr:to>
            </anchor>
          </commentPr>
        </mc:Choice>
        <mc:Fallback/>
      </mc:AlternateContent>
    </comment>
    <comment ref="O13" authorId="0">
      <text>
        <r>
          <rPr>
            <b val="true"/>
            <sz val="8"/>
            <color rgb="FF000000"/>
            <rFont val="Tahoma"/>
            <family val="2"/>
          </rPr>
          <t xml:space="preserve">AUT: -92,21 / BEL: NE; EF:NA; MA:NA; COMM / DEU: NO; EF:NA; MA:NA / DNK: NA; EF:NA; MA:NA / ESP: NO; EF:NA; MA:NA / FIN: NE; EF:NA; MA:NA; COMM / FRK: 46,84 / GBE: -26,93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33</xdr:colOff>
                <xdr:row>12</xdr:row>
                <xdr:rowOff>9</xdr:rowOff>
              </xdr:to>
            </anchor>
          </commentPr>
        </mc:Choice>
        <mc:Fallback/>
      </mc:AlternateContent>
    </comment>
    <comment ref="O14" authorId="0">
      <text>
        <r>
          <rPr>
            <b val="true"/>
            <sz val="8"/>
            <color rgb="FF000000"/>
            <rFont val="Tahoma"/>
            <family val="2"/>
          </rPr>
          <t xml:space="preserve">AUT: 497,74 / BEL: NE; EF:NA; MA:NA; COMM / DEU: 170,01; EF:CS; MA:CS / DNK: NA; EF:NA; MA:NA / ESP: 4,37 / FIN: NE; EF:NA; MA:NA; COMM / FRK: 6765,25 / GBE: 1788,33 / GRC: 0,0000 / IRL: 13,36 / ITA: 597,61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0</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NO; EF:NA; MA:NA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8</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29,26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6</xdr:col>
                <xdr:colOff>3</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13,44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3</xdr:colOff>
                <xdr:row>16</xdr:row>
                <xdr:rowOff>9</xdr:rowOff>
              </xdr:to>
            </anchor>
          </commentPr>
        </mc:Choice>
        <mc:Fallback/>
      </mc:AlternateContent>
    </comment>
    <comment ref="P10" authorId="0">
      <text>
        <r>
          <rPr>
            <b val="true"/>
            <sz val="8"/>
            <color rgb="FF000000"/>
            <rFont val="Tahoma"/>
            <family val="2"/>
          </rPr>
          <t xml:space="preserve">AUT: IE,NO; EF:NA; MA:NA / BEL: 0,0000; COMM / DEU: -3639,97 / DNK: -24,25 / ESP: NO; EF:NA; MA:NA / FIN: -24,17 / FRK: 0,0000 / GBE: -106,29 / GRC: 0,0000 / IRL: -82,34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55</xdr:colOff>
                <xdr:row>9</xdr:row>
                <xdr:rowOff>9</xdr:rowOff>
              </xdr:to>
            </anchor>
          </commentPr>
        </mc:Choice>
        <mc:Fallback/>
      </mc:AlternateContent>
    </comment>
    <comment ref="P11" authorId="0">
      <text>
        <r>
          <rPr>
            <b val="true"/>
            <sz val="8"/>
            <color rgb="FF000000"/>
            <rFont val="Tahoma"/>
            <family val="2"/>
          </rPr>
          <t xml:space="preserve">AUT: IE; EF:NA; MA:NA / BEL: 0,0000; COMM / DEU: -3630,87; EF:CS; MA:CS / DNK: -24,25 / ESP: NO; EF:NA; MA:NA / FIN: -24,17 / FRK: 0,0000 / GBE: -106,29 / GRC: 0,0000 / IRL: -81,98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37</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9,10 / DNK: NA; EF:NA; MA:NA / ESP: NO; EF:NA; MA:NA / FIN: NE; EF:NA; MA:NA / FRK: 0,0000 / GBE: IE,NO; EF:NA; MA:NA / GRC: 0,0000 / IRL: -0,3585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34</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0,015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13</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8,84;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0</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0,0739; EF:CS; MA:CS / DNK: NA; EF:NA; MA:NA / ESP: NO; EF:NA; MA:NA / FIN: NE; EF:NA; MA:NA; COMM / FRK: 0,0000 / GBE: IE; EF:NA; MA:NA / GRC: 0,0000 / IRL: -0,0456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1</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0,0903;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41</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0828; EF:CS; MA:CS / DNK: NA; EF:NA; MA:NA / ESP: NO; EF:NA; MA:NA / FIN: NE; EF:NA; MA:NA; COMM / FRK: 0,0000 / GBE: NO; EF:NA; MA:NA / GRC: 0,0000 / IRL: -0,3129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9</xdr:colOff>
                <xdr:row>16</xdr:row>
                <xdr:rowOff>9</xdr:rowOff>
              </xdr:to>
            </anchor>
          </commentPr>
        </mc:Choice>
        <mc:Fallback/>
      </mc:AlternateContent>
    </comment>
    <comment ref="Q10" authorId="0">
      <text>
        <r>
          <rPr>
            <b val="true"/>
            <sz val="8"/>
            <color rgb="FF000000"/>
            <rFont val="Tahoma"/>
            <family val="2"/>
          </rPr>
          <t xml:space="preserve">AUT: -1001,89; EF:CS,D; MA:T1,T3 / BEL: 1196,52; COMM / DEU: 13039,05; EF:CS; MA:D,T2 / DNK: 88,92; EF:CS; MA:CS / ESP: -16,01 / FIN: -1074,32; EF:D; MA:D,T1 / FRK: -23321,65; EF:CS; MA:CS,T2 / GBE: -7042,42 / GRC: NO; EF:NA; MA:NA / IRL: 202,33; EF:D; MA:T1 / ITA: -1888,60; EF:CS,D; MA:T1 / LUX: -0,7633; EF:D; MA:T1 / NLD: 4658,71 / PRT: -24,74; EF:CS,D; MA:D,T2 / SWE: -444,10;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0</xdr:col>
                <xdr:colOff>33</xdr:colOff>
                <xdr:row>9</xdr:row>
                <xdr:rowOff>9</xdr:rowOff>
              </xdr:to>
            </anchor>
          </commentPr>
        </mc:Choice>
        <mc:Fallback/>
      </mc:AlternateContent>
    </comment>
    <comment ref="Q11" authorId="0">
      <text>
        <r>
          <rPr>
            <b val="true"/>
            <sz val="8"/>
            <color rgb="FF000000"/>
            <rFont val="Tahoma"/>
            <family val="2"/>
          </rPr>
          <t xml:space="preserve">AUT: 39,87; EF:CS,D; MA:T1,T3 / BEL: 1196,52; COMM / DEU: 13313,19 / DNK: 88,92; EF:CS; MA:CS / ESP: NE,NO; EF:NA; MA:NA / FIN: -1074,32; EF:D; MA:T1 / FRK: NO; EF:NA; MA:NA / GBE: 389,72; EF:CS; MA:CS,T3 / GRC: NO; EF:NA; MA:NA / IRL: 300,59; EF:D; MA:T1 / ITA: NO; EF:NA; MA:NA / LUX: NO; EF:NA; MA:NA / NLD: 4246,00 / PRT: NO; EF:NA; MA:NA / SWE: -468,30;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54</xdr:colOff>
                <xdr:row>10</xdr:row>
                <xdr:rowOff>8</xdr:rowOff>
              </xdr:to>
            </anchor>
          </commentPr>
        </mc:Choice>
        <mc:Fallback/>
      </mc:AlternateContent>
    </comment>
    <comment ref="Q12" authorId="0">
      <text>
        <r>
          <rPr>
            <b val="true"/>
            <sz val="8"/>
            <color rgb="FF000000"/>
            <rFont val="Tahoma"/>
            <family val="2"/>
          </rPr>
          <t xml:space="preserve">AUT: -1041,76 / BEL: NE; EF:NA; MA:NA; COMM / DEU: -274,15; EF:CS; MA:D,T2 / DNK: NA,NO; EF:NA; MA:NA / ESP: -16,01 / FIN: NE; EF:NA; MA:NA / FRK: -23321,65; EF:CS; MA:CS,T2 / GBE: -7432,14 / GRC: NO; EF:NA; MA:NA / IRL: -98,26; EF:D; MA:T1 / ITA: -1888,60; EF:CS,D; MA:T1 / LUX: -0,7633; EF:D; MA:T1 / NLD: 412,71 / PRT: -24,74; EF:CS,D; MA:D,T2 / SWE: 24,20;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8</xdr:col>
                <xdr:colOff>24</xdr:colOff>
                <xdr:row>11</xdr:row>
                <xdr:rowOff>9</xdr:rowOff>
              </xdr:to>
            </anchor>
          </commentPr>
        </mc:Choice>
        <mc:Fallback/>
      </mc:AlternateContent>
    </comment>
    <comment ref="Q13" authorId="0">
      <text>
        <r>
          <rPr>
            <b val="true"/>
            <sz val="8"/>
            <color rgb="FF000000"/>
            <rFont val="Tahoma"/>
            <family val="2"/>
          </rPr>
          <t xml:space="preserve">AUT: 626,06 / BEL: NE; EF:NA; MA:NA; COMM / DEU: 24,38; EF:CS; MA:D,T2 / DNK: NA,NO; EF:NA; MA:NA / ESP: NO; EF:NA; MA:NA / FIN: NE; EF:NA; MA:NA / FRK: 1484,28; EF:CS; MA:CS,T2 / GBE: 164,11; EF:CS; MA:CS,T3 / GRC: NO; EF:NA; MA:NA / IRL: NO; EF:NA; MA:NA / ITA: NO; EF:NA; MA:NA / LUX: NO; EF:NA; MA:NA / NLD: 412,71 / PRT: 1,46; EF:CS,D; MA:D,T2 / SWE: -1,47;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9</xdr:col>
                <xdr:colOff>35</xdr:colOff>
                <xdr:row>12</xdr:row>
                <xdr:rowOff>9</xdr:rowOff>
              </xdr:to>
            </anchor>
          </commentPr>
        </mc:Choice>
        <mc:Fallback/>
      </mc:AlternateContent>
    </comment>
    <comment ref="Q14" authorId="0">
      <text>
        <r>
          <rPr>
            <b val="true"/>
            <sz val="8"/>
            <color rgb="FF000000"/>
            <rFont val="Tahoma"/>
            <family val="2"/>
          </rPr>
          <t xml:space="preserve">AUT: -1667,82 / BEL: NE; EF:NA; MA:NA; COMM / DEU: -300,00; EF:CS; MA:D,T2 / DNK: NA,NO; EF:NA; MA:NA / ESP: -16,01 / FIN: NE; EF:NA; MA:NA / FRK: -24805,93; EF:CS; MA:CS,T2 / GBE: -6769,20; EF:CS; MA:CS,T3 / GRC: NO; EF:NA; MA:NA / IRL: -48,97; EF:D; MA:T1 / ITA: -1888,60; EF:CS,D; MA:T1 / LUX: -0,7633; EF:D; MA:T1 / NLD: NE; EF:NA; MA:NA / PRT: -18,94; EF:CS,D; MA:D,T2 / SWE: -7,15;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55</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6,36 / DNK: NA,NO; EF:NA; MA:NA / ESP: NO; EF:NA; MA:NA / FIN: NE; EF:NA; MA:NA / FRK: NO; EF:NA; MA:NA / GBE: IE; EF:NA; MA:NA / GRC: NO; EF:NA; MA:NA / IRL: -1,17;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35</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4,00 / DNK: NA,NO; EF:NA; MA:NA / ESP: NO; EF:NA; MA:NA / FIN: NE; EF:NA; MA:NA / FRK: NO; EF:NA; MA:NA / GBE: -827,05; EF:CS; MA:CS,T3 / GRC: NO; EF:NA; MA:NA / IRL: NO; EF:NA; MA:NA / ITA: NO; EF:NA; MA:NA / LUX: NE,NO; EF:NA; MA:NA / NLD: NE; EF:NA; MA:NA / PRT: -0,6595; EF:D; MA:D / SWE: 32,82;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9</xdr:col>
                <xdr:colOff>48</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0,8917; EF:CS; MA:CS / DNK: NA,NO; EF:NA; MA:NA / ESP: NO; EF:NA; MA:NA / FIN: NE; EF:NA; MA:NA / FRK: NO; EF:NA; MA:NA / GBE: NO; EF:NA; MA:NA / GRC: NO; EF:NA; MA:NA / IRL: -48,12; EF:D; MA:T1 / ITA: NO; EF:NA; MA:NA / LUX: NO; EF:NA; MA:NA / NLD: NE; EF:NA; MA:NA / PRT: 1,66; EF:CS,D; MA:D,T2 / SWE: -0,0000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3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97 / BEL: NE; EF:NA; MA:NA; COMM / DEU: 754,02 / DNK: 1,07 / ESP: 83,97 / FIN: 3203,99 / FRK: 796,39 / GBE: IE; EF:NA; MA:NA / GRC: 299,60 / IRL: 72,27 / ITA: 57,14 / LUX: 1,02 / NLD: 795,69 / PRT: 108,49 / SWE: 7209,7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3</xdr:colOff>
                <xdr:row>9</xdr:row>
                <xdr:rowOff>9</xdr:rowOff>
              </xdr:to>
            </anchor>
          </commentPr>
        </mc:Choice>
        <mc:Fallback/>
      </mc:AlternateContent>
    </comment>
    <comment ref="C11" authorId="0">
      <text>
        <r>
          <rPr>
            <b val="true"/>
            <sz val="8"/>
            <color rgb="FF000000"/>
            <rFont val="Tahoma"/>
            <family val="2"/>
          </rPr>
          <t xml:space="preserve">AUT: 123,20 / BEL: NE; EF:NA; MA:NA; COMM / DEU: 753,78 / DNK: 1,07 / ESP: 83,97 / FIN: 3135,13 / FRK: 496,40 / GBE: IE; EF:NA; MA:NA / GRC: 299,60 / IRL: 72,27 / ITA: 57,14 / LUX: 1,02 / NLD: 793,46 / PRT: 101,58 / SWE: 7159,5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0</xdr:col>
                <xdr:colOff>2</xdr:colOff>
                <xdr:row>10</xdr:row>
                <xdr:rowOff>9</xdr:rowOff>
              </xdr:to>
            </anchor>
          </commentPr>
        </mc:Choice>
        <mc:Fallback/>
      </mc:AlternateContent>
    </comment>
    <comment ref="C12" authorId="0">
      <text>
        <r>
          <rPr>
            <b val="true"/>
            <sz val="8"/>
            <color rgb="FF000000"/>
            <rFont val="Tahoma"/>
            <family val="2"/>
          </rPr>
          <t xml:space="preserve">AUT: 10,77 / BEL: NE; EF:NA; MA:NA; COMM / DEU: 0,2395 / DNK: NA,NO; EF:NA; MA:NA / ESP: NO; EF:NA; MA:NA / FIN: 68,86 / FRK: 299,99 / GBE: IE; EF:NA; MA:NA / GRC: NE; EF:NA; MA:NA / IRL: NE,NO; EF:NA; MA:NA / ITA: NO; EF:NA; MA:NA / LUX: NO; EF:NA; MA:NA / NLD: 2,23 / PRT: 6,91 / SWE: 50,2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8</xdr:col>
                <xdr:colOff>57</xdr:colOff>
                <xdr:row>11</xdr:row>
                <xdr:rowOff>9</xdr:rowOff>
              </xdr:to>
            </anchor>
          </commentPr>
        </mc:Choice>
        <mc:Fallback/>
      </mc:AlternateContent>
    </comment>
    <comment ref="C13" authorId="0">
      <text>
        <r>
          <rPr>
            <b val="true"/>
            <sz val="8"/>
            <color rgb="FF000000"/>
            <rFont val="Tahoma"/>
            <family val="2"/>
          </rPr>
          <t xml:space="preserve">AUT: 6,12 / BEL: NE; EF:NA; MA:NA; COMM / DEU: 0,0559 / DNK: NO; EF:NA; MA:NA / ESP: NO; EF:NA; MA:NA / FIN: IE; EF:NA; MA:NA; COMM / FRK: 16,03 / GBE: IE; EF:NA; MA:NA / GRC: NE; EF:NA; MA:NA / IRL: NE; EF:NA; MA:NA; COMM / ITA: NO; EF:NA; MA:NA / LUX: NO; EF:NA; MA:NA / NLD: 0,1301 / PRT: 1,65 / SWE: 7,3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1</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0,0384 / DNK: NA; EF:NA; MA:NA / ESP: NO; EF:NA; MA:NA / FIN: IE; EF:NA; MA:NA; COMM / FRK: 44,62 / GBE: IE; EF:NA; MA:NA / GRC: NE; EF:NA; MA:NA / IRL: NO; EF:NA; MA:NA / ITA: NO; EF:NA; MA:NA / LUX: NO; EF:NA; MA:NA / NLD: 0,4872 / PRT: 3,85 / SWE: 1,05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56</xdr:colOff>
                <xdr:row>13</xdr:row>
                <xdr:rowOff>9</xdr:rowOff>
              </xdr:to>
            </anchor>
          </commentPr>
        </mc:Choice>
        <mc:Fallback/>
      </mc:AlternateContent>
    </comment>
    <comment ref="C15" authorId="0">
      <text>
        <r>
          <rPr>
            <b val="true"/>
            <sz val="8"/>
            <color rgb="FF000000"/>
            <rFont val="Tahoma"/>
            <family val="2"/>
          </rPr>
          <t xml:space="preserve">AUT: 4,65 / BEL: NE; EF:NA; MA:NA; COMM / DEU: 0,1423 / DNK: NA; EF:NA; MA:NA / ESP: NO; EF:NA; MA:NA / FIN: IE; EF:NA; MA:NA; COMM / FRK: 199,25 / GBE: IE; EF:NA; MA:NA / GRC: NE; EF:NA; MA:NA / IRL: NO; EF:NA; MA:NA / ITA: NO; EF:NA; MA:NA / LUX: NO; EF:NA; MA:NA / NLD: 1,33 / PRT: 0,3815 / SWE: 1,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0</xdr:col>
                <xdr:colOff>1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0029 / DNK: NO; EF:NA; MA:NA / ESP: NO; EF:NA; MA:NA / FIN: IE; EF:NA; MA:NA; COMM / FRK: 26,63 / GBE: IE; EF:NA; MA:NA / GRC: NE; EF:NA; MA:NA / IRL: NO; EF:NA; MA:NA / ITA: NO; EF:NA; MA:NA / LUX: NO; EF:NA; MA:NA / NLD: 0,0993 / PRT: 0,0571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2</xdr:col>
                <xdr:colOff>12</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O; EF:NA; MA:NA / DNK: NO; EF:NA; MA:NA / ESP: NO; EF:NA; MA:NA / FIN: 68,86; COMM / FRK: 13,46 / GBE: IE; EF:NA; MA:NA / GRC: NE; EF:NA; MA:NA / IRL: NO; EF:NA; MA:NA / ITA: NO; EF:NA; MA:NA / LUX: NO; EF:NA; MA:NA / NLD: 0,1845 / PRT: 0,9717 / SWE: 34,6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5,52 / DNK: NA,NE; EF:NA; MA:NA / ESP: NE,NO; EF:NA; MA:NA / FIN: IE,NE; EF:NA; MA:NA / FRK: NO; EF:NA; MA:NA / GBE: IE; EF:NA; MA:NA / GRC: NO; EF:NA; MA:NA / IRL: 0,3939; EF:CS; MA:T1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0</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0,3939;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15</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5,52 / DNK: NA,NE; EF:NA; MA:NA / ESP: NO; EF:NA; MA:NA / FIN: IE,NE; EF:NA; MA:NA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1</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68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48</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5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IE; EF:NA; MA:NA / BEL: NE; EF:NA; MA:NA; COMM / DEU: 2,60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4</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0,0880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27</xdr:colOff>
                <xdr:row>15</xdr:row>
                <xdr:rowOff>9</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1</xdr:col>
                <xdr:colOff>5</xdr:colOff>
                <xdr:row>16</xdr:row>
                <xdr:rowOff>9</xdr:rowOff>
              </xdr:to>
            </anchor>
          </commentPr>
        </mc:Choice>
        <mc:Fallback/>
      </mc:AlternateContent>
    </comment>
    <comment ref="J10" authorId="0">
      <text>
        <r>
          <rPr>
            <b val="true"/>
            <sz val="8"/>
            <color rgb="FF000000"/>
            <rFont val="Tahoma"/>
            <family val="2"/>
          </rPr>
          <t xml:space="preserve">AUT: -10,00 / BEL: NE; EF:NA; MA:NA; COMM / DEU: -25,89 / DNK: NA,NE; EF:NA; MA:NA / ESP: NE,NO; EF:NA; MA:NA / FIN: IE,NE; EF:NA; MA:NA / FRK: -40,26 / GBE: IE; EF:NA; MA:NA / GRC: NE; EF:NA; MA:NA / IRL: -1,29 / ITA: NO; EF:NA; MA:NA / LUX: NE,NO; EF:NA; MA:NA / NLD: -8,19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19</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1,29;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4</xdr:col>
                <xdr:colOff>21</xdr:colOff>
                <xdr:row>10</xdr:row>
                <xdr:rowOff>9</xdr:rowOff>
              </xdr:to>
            </anchor>
          </commentPr>
        </mc:Choice>
        <mc:Fallback/>
      </mc:AlternateContent>
    </comment>
    <comment ref="J12" authorId="0">
      <text>
        <r>
          <rPr>
            <b val="true"/>
            <sz val="8"/>
            <color rgb="FF000000"/>
            <rFont val="Tahoma"/>
            <family val="2"/>
          </rPr>
          <t xml:space="preserve">AUT: -10,00 / BEL: NE; EF:NA; MA:NA; COMM / DEU: -25,89 / DNK: NA,NE; EF:NA; MA:NA / ESP: NO; EF:NA; MA:NA / FIN: IE,NE; EF:NA; MA:NA / FRK: -40,26 / GBE: IE; EF:NA; MA:NA / GRC: NE; EF:NA; MA:NA / IRL: NE,NO; EF:NA; MA:NA / ITA: NO; EF:NA; MA:NA / LUX: NO; EF:NA; MA:NA / NLD: -8,19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30</xdr:colOff>
                <xdr:row>11</xdr:row>
                <xdr:rowOff>9</xdr:rowOff>
              </xdr:to>
            </anchor>
          </commentPr>
        </mc:Choice>
        <mc:Fallback/>
      </mc:AlternateContent>
    </comment>
    <comment ref="J13" authorId="0">
      <text>
        <r>
          <rPr>
            <b val="true"/>
            <sz val="8"/>
            <color rgb="FF000000"/>
            <rFont val="Tahoma"/>
            <family val="2"/>
          </rPr>
          <t xml:space="preserve">AUT: -4,45 / BEL: NE; EF:NA; MA:NA; COMM / DEU: -15,71; EF:CS; MA:D,T1 / DNK: NE; EF:NA; MA:NA; COMM / ESP: NO; EF:NA; MA:NA / FIN: IE; EF:NA; MA:NA; COMM / FRK: -40,26 / GBE: IE; EF:NA; MA:NA / GRC: NE; EF:NA; MA:NA; COMM / IRL: NE; EF:NA; MA:NA; COMM / ITA: NO; EF:NA; MA:NA / LUX: NO; EF:NA; MA:NA / NLD: -8,19;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6</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6,07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8</xdr:colOff>
                <xdr:row>13</xdr:row>
                <xdr:rowOff>9</xdr:rowOff>
              </xdr:to>
            </anchor>
          </commentPr>
        </mc:Choice>
        <mc:Fallback/>
      </mc:AlternateContent>
    </comment>
    <comment ref="J15" authorId="0">
      <text>
        <r>
          <rPr>
            <b val="true"/>
            <sz val="8"/>
            <color rgb="FF000000"/>
            <rFont val="Tahoma"/>
            <family val="2"/>
          </rPr>
          <t xml:space="preserve">AUT: -5,55 / BEL: NE; EF:NA; MA:NA; COMM / DEU: -1,82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0</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2,03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36</xdr:colOff>
                <xdr:row>15</xdr:row>
                <xdr:rowOff>9</xdr:rowOff>
              </xdr:to>
            </anchor>
          </commentPr>
        </mc:Choice>
        <mc:Fallback/>
      </mc:AlternateContent>
    </comment>
    <comment ref="J17" authorId="0">
      <text>
        <r>
          <rPr>
            <b val="true"/>
            <sz val="8"/>
            <color rgb="FF000000"/>
            <rFont val="Tahoma"/>
            <family val="2"/>
          </rPr>
          <t xml:space="preserve">AUT: NO; EF:NA; MA:NA / BEL: NE; EF:NA; MA:NA; COMM / DEU: -0,2560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29</xdr:colOff>
                <xdr:row>16</xdr:row>
                <xdr:rowOff>9</xdr:rowOff>
              </xdr:to>
            </anchor>
          </commentPr>
        </mc:Choice>
        <mc:Fallback/>
      </mc:AlternateContent>
    </comment>
    <comment ref="K10" authorId="0">
      <text>
        <r>
          <rPr>
            <b val="true"/>
            <sz val="8"/>
            <color rgb="FF000000"/>
            <rFont val="Tahoma"/>
            <family val="2"/>
          </rPr>
          <t xml:space="preserve">AUT: -10,00 / BEL: NE; EF:NA; MA:NA; COMM / DEU: -20,37 / DNK: NA,NE; EF:NA; MA:NA / ESP: NE,NO; EF:NA; MA:NA / FIN: IE,NE; EF:NA; MA:NA / FRK: -40,26 / GBE: IE; EF:NA; MA:NA / GRC: NE,NO; EF:NA; MA:NA / IRL: -0,8961; EF:CS; MA:T1 / ITA: NO; EF:NA; MA:NA / LUX: NE,NO; EF:NA; MA:NA / NLD: -8,19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5</xdr:col>
                <xdr:colOff>0</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0,8961; EF:CS; MA:T1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1</xdr:col>
                <xdr:colOff>13</xdr:colOff>
                <xdr:row>10</xdr:row>
                <xdr:rowOff>9</xdr:rowOff>
              </xdr:to>
            </anchor>
          </commentPr>
        </mc:Choice>
        <mc:Fallback/>
      </mc:AlternateContent>
    </comment>
    <comment ref="K12" authorId="0">
      <text>
        <r>
          <rPr>
            <b val="true"/>
            <sz val="8"/>
            <color rgb="FF000000"/>
            <rFont val="Tahoma"/>
            <family val="2"/>
          </rPr>
          <t xml:space="preserve">AUT: -10,00 / BEL: NE; EF:NA; MA:NA; COMM / DEU: -20,37 / DNK: NA,NE; EF:NA; MA:NA / ESP: NO; EF:NA; MA:NA / FIN: IE,NE; EF:NA; MA:NA / FRK: -40,26 / GBE: IE; EF:NA; MA:NA / GRC: NE,NO; EF:NA; MA:NA / IRL: NE,NO; EF:NA; MA:NA / ITA: NO; EF:NA; MA:NA / LUX: NO; EF:NA; MA:NA / NLD: -8,19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21</xdr:colOff>
                <xdr:row>11</xdr:row>
                <xdr:rowOff>9</xdr:rowOff>
              </xdr:to>
            </anchor>
          </commentPr>
        </mc:Choice>
        <mc:Fallback/>
      </mc:AlternateContent>
    </comment>
    <comment ref="K13" authorId="0">
      <text>
        <r>
          <rPr>
            <b val="true"/>
            <sz val="8"/>
            <color rgb="FF000000"/>
            <rFont val="Tahoma"/>
            <family val="2"/>
          </rPr>
          <t xml:space="preserve">AUT: -4,45 / BEL: NE; EF:NA; MA:NA; COMM / DEU: -14,03 / DNK: NE; EF:NA; MA:NA / ESP: NO; EF:NA; MA:NA / FIN: IE; EF:NA; MA:NA; COMM / FRK: -40,26 / GBE: IE; EF:NA; MA:NA / GRC: NE,NO; EF:NA; MA:NA / IRL: NE; EF:NA; MA:NA; COMM / ITA: NO; EF:NA; MA:NA / LUX: NO; EF:NA; MA:NA / NLD: -8,19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47</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4,92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5</xdr:colOff>
                <xdr:row>13</xdr:row>
                <xdr:rowOff>9</xdr:rowOff>
              </xdr:to>
            </anchor>
          </commentPr>
        </mc:Choice>
        <mc:Fallback/>
      </mc:AlternateContent>
    </comment>
    <comment ref="K15" authorId="0">
      <text>
        <r>
          <rPr>
            <b val="true"/>
            <sz val="8"/>
            <color rgb="FF000000"/>
            <rFont val="Tahoma"/>
            <family val="2"/>
          </rPr>
          <t xml:space="preserve">AUT: -5,55 / BEL: NE; EF:NA; MA:NA; COMM / DEU: 0,7840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6</xdr:col>
                <xdr:colOff>29</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1,94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2</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256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2</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4,49; EF:CS; MA:CS,T2 / GBE: IE; EF:NA; MA:NA / GRC: NE,NO; EF:NA; MA:NA / IRL: NE,NO / ITA: NO; EF:NA; MA:NA / LUX: NE,NO; EF:NA; MA:NA / NLD: -3,30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37</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4,49; EF:CS; MA:CS,T2 / GBE: IE; EF:NA; MA:NA / GRC: NE; EF:NA; MA:NA / IRL: NE,NO; EF:NA; MA:NA / ITA: NO; EF:NA; MA:NA / LUX: NO; EF:NA; MA:NA / NLD: -3,30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49</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4,01; EF:CS; MA:CS,T2 / GBE: IE; EF:NA; MA:NA / GRC: NE; EF:NA; MA:NA / IRL: NE; EF:NA; MA:NA; COMM / ITA: NO; EF:NA; MA:NA / LUX: NO; EF:NA; MA:NA / NLD: -3,30;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2</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4887;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9</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15</xdr:colOff>
                <xdr:row>16</xdr:row>
                <xdr:rowOff>9</xdr:rowOff>
              </xdr:to>
            </anchor>
          </commentPr>
        </mc:Choice>
        <mc:Fallback/>
      </mc:AlternateContent>
    </comment>
    <comment ref="M10" authorId="0">
      <text>
        <r>
          <rPr>
            <b val="true"/>
            <sz val="8"/>
            <color rgb="FF000000"/>
            <rFont val="Tahoma"/>
            <family val="2"/>
          </rPr>
          <t xml:space="preserve">AUT: -53,29; EF:CS; MA:T1,T3 / BEL: NE; EF:NA; MA:NA; COMM / DEU: -584,59 / DNK: -0,5348; EF:D; MA:CS / ESP: NE,NO; EF:NA; MA:NA / FIN: -266,18; EF:CS; MA:D / FRK: NO; EF:NA; MA:NA / GBE: IE; EF:NA; MA:NA / GRC: NE,NO; EF:NA; MA:NA / IRL: -11,40; EF:D; MA:T1 / ITA: NO; EF:NA; MA:NA / LUX: NE,NO; EF:NA; MA:NA / NLD: NE; EF:NA; MA:NA; COMM / PRT: -21,39; EF:D; MA:D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3</xdr:col>
                <xdr:colOff>22</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5348; EF:D; MA:CS / ESP: NE; EF:NA; MA:NA; COMM / FIN: NE; EF:NA; MA:NA; COMM / FRK: NO; EF:NA; MA:NA / GBE: IE; EF:NA; MA:NA / GRC: NO; EF:NA; MA:NA / IRL: -11,40; EF:D; MA:T1 / ITA: NO; EF:NA; MA:NA / LUX: NE; EF:NA; MA:NA; COMM / NLD: NE; EF:NA; MA:NA; COMM / PRT: NO; EF:NA; MA:NA / SWE: -10,8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4</xdr:col>
                <xdr:colOff>5</xdr:colOff>
                <xdr:row>10</xdr:row>
                <xdr:rowOff>9</xdr:rowOff>
              </xdr:to>
            </anchor>
          </commentPr>
        </mc:Choice>
        <mc:Fallback/>
      </mc:AlternateContent>
    </comment>
    <comment ref="M12" authorId="0">
      <text>
        <r>
          <rPr>
            <b val="true"/>
            <sz val="8"/>
            <color rgb="FF000000"/>
            <rFont val="Tahoma"/>
            <family val="2"/>
          </rPr>
          <t xml:space="preserve">AUT: -53,29; EF:CS; MA:T1,T3 / BEL: NE; EF:NA; MA:NA; COMM / DEU: 0,5907 / DNK: NA,NE; EF:NA; MA:NA / ESP: NO; EF:NA; MA:NA / FIN: -266,18;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4</xdr:col>
                <xdr:colOff>58</xdr:colOff>
                <xdr:row>11</xdr:row>
                <xdr:rowOff>9</xdr:rowOff>
              </xdr:to>
            </anchor>
          </commentPr>
        </mc:Choice>
        <mc:Fallback/>
      </mc:AlternateContent>
    </comment>
    <comment ref="M13" authorId="0">
      <text>
        <r>
          <rPr>
            <b val="true"/>
            <sz val="8"/>
            <color rgb="FF000000"/>
            <rFont val="Tahoma"/>
            <family val="2"/>
          </rPr>
          <t xml:space="preserve">AUT: -37,02; EF:CS; MA:T1,T3 / BEL: NE; EF:NA; MA:NA; COMM / DEU: 0,1287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6</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0,1934 / DNK: NA; EF:NA; MA:NA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4</xdr:col>
                <xdr:colOff>19</xdr:colOff>
                <xdr:row>13</xdr:row>
                <xdr:rowOff>9</xdr:rowOff>
              </xdr:to>
            </anchor>
          </commentPr>
        </mc:Choice>
        <mc:Fallback/>
      </mc:AlternateContent>
    </comment>
    <comment ref="M15" authorId="0">
      <text>
        <r>
          <rPr>
            <b val="true"/>
            <sz val="8"/>
            <color rgb="FF000000"/>
            <rFont val="Tahoma"/>
            <family val="2"/>
          </rPr>
          <t xml:space="preserve">AUT: -16,27 / BEL: NE; EF:NA; MA:NA; COMM / DEU: 0,2382 / DNK: NA; EF:NA; MA:NA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2</xdr:col>
                <xdr:colOff>48</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030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5</xdr:col>
                <xdr:colOff>16</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266,18;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5</xdr:col>
                <xdr:colOff>50</xdr:colOff>
                <xdr:row>16</xdr:row>
                <xdr:rowOff>9</xdr:rowOff>
              </xdr:to>
            </anchor>
          </commentPr>
        </mc:Choice>
        <mc:Fallback/>
      </mc:AlternateContent>
    </comment>
    <comment ref="N10" authorId="0">
      <text>
        <r>
          <rPr>
            <b val="true"/>
            <sz val="8"/>
            <color rgb="FF000000"/>
            <rFont val="Tahoma"/>
            <family val="2"/>
          </rPr>
          <t xml:space="preserve">AUT: 232,04; EF:CS; MA:T1,T3 / BEL: NE; EF:NA; MA:NA; COMM / DEU: 2218,18 / DNK: 1,96; EF:D; MA:CS / ESP: NE,NO; EF:NA; MA:NA / FIN: 976,00; EF:CS; MA:D / FRK: 164,09; EF:CS; MA:CS,T2 / GBE: IE;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43</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96; EF:D; MA:CS / ESP: NE; EF:NA; MA:NA / FIN: NE; EF:NA; MA:NA / FRK: NO; EF:NA; MA:NA / GBE: IE; EF:NA; MA:NA / GRC: NE,NO; EF:NA; MA:NA / IRL: 45,08; EF:CS,D; MA:T1 / ITA: NO; EF:NA; MA:NA / LUX: NE; EF:NA; MA:NA / NLD: NE; EF:NA; MA:NA / PRT: NO; EF:NA; MA:NA / SWE: 39,60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5</xdr:colOff>
                <xdr:row>10</xdr:row>
                <xdr:rowOff>9</xdr:rowOff>
              </xdr:to>
            </anchor>
          </commentPr>
        </mc:Choice>
        <mc:Fallback/>
      </mc:AlternateContent>
    </comment>
    <comment ref="N12" authorId="0">
      <text>
        <r>
          <rPr>
            <b val="true"/>
            <sz val="8"/>
            <color rgb="FF000000"/>
            <rFont val="Tahoma"/>
            <family val="2"/>
          </rPr>
          <t xml:space="preserve">AUT: 232,04; EF:CS; MA:T1,T3 / BEL: NE; EF:NA; MA:NA; COMM / DEU: 72,51 / DNK: NA,NE; EF:NA; MA:NA / ESP: NO; EF:NA; MA:NA / FIN: 976,00; EF:CS; MA:D / FRK: 164,09; EF:CS; MA:CS,T2 / GBE: IE; EF:NA; MA:NA / GRC: NE,NO; EF:NA; MA:NA / IRL: NE,NO; EF:NA; MA:NA / ITA: NO; EF:NA; MA:NA / LUX: NO; EF:NA; MA:NA / NLD: 42,16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4</xdr:col>
                <xdr:colOff>47</xdr:colOff>
                <xdr:row>11</xdr:row>
                <xdr:rowOff>9</xdr:rowOff>
              </xdr:to>
            </anchor>
          </commentPr>
        </mc:Choice>
        <mc:Fallback/>
      </mc:AlternateContent>
    </comment>
    <comment ref="N13" authorId="0">
      <text>
        <r>
          <rPr>
            <b val="true"/>
            <sz val="8"/>
            <color rgb="FF000000"/>
            <rFont val="Tahoma"/>
            <family val="2"/>
          </rPr>
          <t xml:space="preserve">AUT: 152,04; EF:CS; MA:T1,T3 / BEL: NE; EF:NA; MA:NA; COMM / DEU: 50,98 / DNK: NA,NE; EF:NA; MA:NA / ESP: NO; EF:NA; MA:NA / FIN: IE,NE; EF:NA; MA:NA / FRK: 162,30; EF:CS; MA:CS,T2 / GBE: IE; EF:NA; MA:NA / GRC: NE,NO; EF:NA; MA:NA / IRL: NE; EF:NA; MA:NA / ITA: NO; EF:NA; MA:NA / LUX: NO; EF:NA; MA:NA / NLD: 42,16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22</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17,32 / DNK: NA; EF:NA; MA:NA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5</xdr:colOff>
                <xdr:row>13</xdr:row>
                <xdr:rowOff>9</xdr:rowOff>
              </xdr:to>
            </anchor>
          </commentPr>
        </mc:Choice>
        <mc:Fallback/>
      </mc:AlternateContent>
    </comment>
    <comment ref="N15" authorId="0">
      <text>
        <r>
          <rPr>
            <b val="true"/>
            <sz val="8"/>
            <color rgb="FF000000"/>
            <rFont val="Tahoma"/>
            <family val="2"/>
          </rPr>
          <t xml:space="preserve">AUT: 80,00 / BEL: NE; EF:NA; MA:NA; COMM / DEU: -3,75 / DNK: NA; EF:NA; MA:NA / ESP: NO; EF:NA; MA:NA / FIN: NE; EF:NA; MA:NA / FRK: 1,79;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7</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7,01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20</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0,9387 / DNK: NE; EF:NA; MA:NA / ESP: NO; EF:NA; MA:NA / FIN: 976,00;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4</xdr:col>
                <xdr:colOff>2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8,14 / BEL: NE; EF:NA; MA:NA; COMM / DEU: 3248,73 / DNK: NE; EF:NA; MA:NA / ESP: 807,70 / FIN: 1191,15 / FRK: 4219,69 / GBE: 1024,35 / GRC: 530,32 / IRL: 99,19 / ITA: 1372,76 / LUX: 23,43 / NLD: 443,07 / PRT: 251,04 / SWE: 1741,1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4</xdr:colOff>
                <xdr:row>9</xdr:row>
                <xdr:rowOff>8</xdr:rowOff>
              </xdr:to>
            </anchor>
          </commentPr>
        </mc:Choice>
        <mc:Fallback/>
      </mc:AlternateContent>
    </comment>
    <comment ref="C11" authorId="0">
      <text>
        <r>
          <rPr>
            <b val="true"/>
            <sz val="8"/>
            <color rgb="FF000000"/>
            <rFont val="Tahoma"/>
            <family val="2"/>
          </rPr>
          <t xml:space="preserve">AUT: 203,51 / BEL: NE; EF:NA; MA:NA; COMM / DEU: 3229,99; MA:CS / DNK: NE; EF:NA; MA:NA / ESP: 787,86 / FIN: 1191,15 / FRK: 2058,57 / GBE: NE; EF:NA; MA:NA / GRC: 530,32 / IRL: 98,84 / ITA: 1364,50 / LUX: 21,81 / NLD: 430,68 / PRT: 183,51 / SWE: 1553,8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6</xdr:colOff>
                <xdr:row>10</xdr:row>
                <xdr:rowOff>8</xdr:rowOff>
              </xdr:to>
            </anchor>
          </commentPr>
        </mc:Choice>
        <mc:Fallback/>
      </mc:AlternateContent>
    </comment>
    <comment ref="C12" authorId="0">
      <text>
        <r>
          <rPr>
            <b val="true"/>
            <sz val="8"/>
            <color rgb="FF000000"/>
            <rFont val="Tahoma"/>
            <family val="2"/>
          </rPr>
          <t xml:space="preserve">AUT: 194,63 / BEL: NE; EF:NA; MA:NA; COMM / DEU: 18,75 / DNK: NE; EF:NA; MA:NA / ESP: 19,84 / FIN: IE; EF:NA; MA:NA / FRK: 2161,12 / GBE: 1024,35 / GRC: NE,NO; EF:NA; MA:NA / IRL: 0,3489 / ITA: 8,26 / LUX: 1,61 / NLD: 12,39 / PRT: 67,54 / SWE: 187,2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4</xdr:colOff>
                <xdr:row>11</xdr:row>
                <xdr:rowOff>8</xdr:rowOff>
              </xdr:to>
            </anchor>
          </commentPr>
        </mc:Choice>
        <mc:Fallback/>
      </mc:AlternateContent>
    </comment>
    <comment ref="C13" authorId="0">
      <text>
        <r>
          <rPr>
            <b val="true"/>
            <sz val="8"/>
            <color rgb="FF000000"/>
            <rFont val="Tahoma"/>
            <family val="2"/>
          </rPr>
          <t xml:space="preserve">AUT: 30,59 / BEL: NE; EF:NA; MA:NA; COMM / DEU: 1,02 / DNK: NE; EF:NA; MA:NA / ESP: NO; EF:NA; MA:NA / FIN: IE; EF:NA; MA:NA; COMM / FRK: 198,25 / GBE: 51,75 / GRC: NE; EF:NA; MA:NA / IRL: 0,0319 / ITA: NO; EF:NA; MA:NA / LUX: 0,1774 / NLD: 0,7156 / PRT: 21,07 / SWE: 112,9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7</xdr:colOff>
                <xdr:row>12</xdr:row>
                <xdr:rowOff>8</xdr:rowOff>
              </xdr:to>
            </anchor>
          </commentPr>
        </mc:Choice>
        <mc:Fallback/>
      </mc:AlternateContent>
    </comment>
    <comment ref="C14" authorId="0">
      <text>
        <r>
          <rPr>
            <b val="true"/>
            <sz val="8"/>
            <color rgb="FF000000"/>
            <rFont val="Tahoma"/>
            <family val="2"/>
          </rPr>
          <t xml:space="preserve">AUT: 44,22 / BEL: NE; EF:NA; MA:NA; COMM / DEU: 15,43 / DNK: NE; EF:NA; MA:NA / ESP: 7,69 / FIN: IE; EF:NA; MA:NA; COMM / FRK: 859,57 / GBE: 270,60 / GRC: NE; EF:NA; MA:NA / IRL: 0,0247 / ITA: 8,26 / LUX: 0,6840 / NLD: 5,84 / PRT: 41,70 / SWE: 47,1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13</xdr:colOff>
                <xdr:row>13</xdr:row>
                <xdr:rowOff>8</xdr:rowOff>
              </xdr:to>
            </anchor>
          </commentPr>
        </mc:Choice>
        <mc:Fallback/>
      </mc:AlternateContent>
    </comment>
    <comment ref="C15" authorId="0">
      <text>
        <r>
          <rPr>
            <b val="true"/>
            <sz val="8"/>
            <color rgb="FF000000"/>
            <rFont val="Tahoma"/>
            <family val="2"/>
          </rPr>
          <t xml:space="preserve">AUT: 97,66 / BEL: NE; EF:NA; MA:NA; COMM / DEU: 2,20 / DNK: NE; EF:NA; MA:NA / ESP: NO; EF:NA; MA:NA / FIN: IE; EF:NA; MA:NA; COMM / FRK: 748,35 / GBE: 702,00 / GRC: NE; EF:NA; MA:NA / IRL: 0,2744 / ITA: NO; EF:NA; MA:NA / LUX: 0,7534 / NLD: 5,59 / PRT: 1,68 / SWE: 9,0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5</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550 / DNK: NE; EF:NA; MA:NA / ESP: NO; EF:NA; MA:NA / FIN: IE; EF:NA; MA:NA; COMM / FRK: 30,08 / GBE: IE; EF:NA; MA:NA / GRC: NO; EF:NA; MA:NA / IRL: NO; EF:NA; MA:NA / ITA: NO; EF:NA; MA:NA / LUX: NO; EF:NA; MA:NA / NLD: 0,2026 / PRT: 0,2265 / SWE: 1,18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9</xdr:colOff>
                <xdr:row>15</xdr:row>
                <xdr:rowOff>8</xdr:rowOff>
              </xdr:to>
            </anchor>
          </commentPr>
        </mc:Choice>
        <mc:Fallback/>
      </mc:AlternateContent>
    </comment>
    <comment ref="C17" authorId="0">
      <text>
        <r>
          <rPr>
            <b val="true"/>
            <sz val="8"/>
            <color rgb="FF000000"/>
            <rFont val="Tahoma"/>
            <family val="2"/>
          </rPr>
          <t xml:space="preserve">AUT: 22,16 / BEL: NE; EF:NA; MA:NA; COMM / DEU: 0,0412 / DNK: NE; EF:NA; MA:NA / ESP: 12,15 / FIN: IE; EF:NA; MA:NA; COMM / FRK: 324,87 / GBE: NO; EF:NA; MA:NA / GRC: NE; EF:NA; MA:NA / IRL: 0,0179 / ITA: NO; EF:NA; MA:NA / LUX: NO; EF:NA; MA:NA / NLD: 0,0450 / PRT: 2,86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43</xdr:colOff>
                <xdr:row>16</xdr:row>
                <xdr:rowOff>8</xdr:rowOff>
              </xdr:to>
            </anchor>
          </commentPr>
        </mc:Choice>
        <mc:Fallback/>
      </mc:AlternateContent>
    </comment>
    <comment ref="I10" authorId="0">
      <text>
        <r>
          <rPr>
            <b val="true"/>
            <sz val="8"/>
            <color rgb="FF000000"/>
            <rFont val="Tahoma"/>
            <family val="2"/>
          </rPr>
          <t xml:space="preserve">AUT: 125,44 / BEL: NE; EF:NA; MA:NA; COMM / DEU: 214,42 / DNK: NE; EF:NA; MA:NA / ESP: NE,NO; EF:NA; MA:NA / FIN: IE,NE; EF:NA; MA:NA / FRK: NO; EF:NA; MA:NA / GBE: 13,79 / GRC: NE,NO; EF:NA; MA:NA / IRL: NE,NO; EF:NA; MA:NA / ITA: NE,NO; EF:NA; MA:NA / LUX: NE,NO; EF:NA; MA:NA / NLD: NE; EF:NA; MA:NA / PRT: 7,55; EF:CS,D; MA:T2 / SWE: 0,0000;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9</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0,0000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30</xdr:colOff>
                <xdr:row>10</xdr:row>
                <xdr:rowOff>8</xdr:rowOff>
              </xdr:to>
            </anchor>
          </commentPr>
        </mc:Choice>
        <mc:Fallback/>
      </mc:AlternateContent>
    </comment>
    <comment ref="I12" authorId="0">
      <text>
        <r>
          <rPr>
            <b val="true"/>
            <sz val="8"/>
            <color rgb="FF000000"/>
            <rFont val="Tahoma"/>
            <family val="2"/>
          </rPr>
          <t xml:space="preserve">AUT: 125,44 / BEL: NE; EF:NA; MA:NA; COMM / DEU: 214,42 / DNK: NE; EF:NA; MA:NA / ESP: NE,NO; EF:NA; MA:NA / FIN: IE,NE; EF:NA; MA:NA / FRK: NO; EF:NA; MA:NA / GBE: 13,79 / GRC: NE,NO; EF:NA; MA:NA / IRL: NO; EF:NA; MA:NA / ITA: NO; EF:NA; MA:NA / LUX: NE,NO; EF:NA; MA:NA / NLD: NE; EF:NA; MA:NA / PRT: 7,41; EF:CS,D; MA:T2 / SWE: 0,0000;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xdr:colOff>
                <xdr:row>11</xdr:row>
                <xdr:rowOff>8</xdr:rowOff>
              </xdr:to>
            </anchor>
          </commentPr>
        </mc:Choice>
        <mc:Fallback/>
      </mc:AlternateContent>
    </comment>
    <comment ref="I13" authorId="0">
      <text>
        <r>
          <rPr>
            <b val="true"/>
            <sz val="8"/>
            <color rgb="FF000000"/>
            <rFont val="Tahoma"/>
            <family val="2"/>
          </rPr>
          <t xml:space="preserve">AUT: 17,82 / BEL: NE; EF:NA; MA:NA; COMM / DEU: 5,44 / DNK: NE; EF:NA; MA:NA; COMM / ESP: NO; EF:NA; MA:NA / FIN: IE; EF:NA; MA:NA; COMM / FRK: NO; EF:NA; MA:NA / GBE: IE,NO; EF:NA; MA:NA / GRC: NE; EF:NA; MA:NA / IRL: NO; EF:NA; MA:NA / ITA: NO; EF:NA; MA:NA / LUX: NE; EF:NA; MA:NA; COMM / NLD: NE; EF:NA; MA:NA; COMM / PRT: 1,3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50</xdr:colOff>
                <xdr:row>12</xdr:row>
                <xdr:rowOff>8</xdr:rowOff>
              </xdr:to>
            </anchor>
          </commentPr>
        </mc:Choice>
        <mc:Fallback/>
      </mc:AlternateContent>
    </comment>
    <comment ref="I14" authorId="0">
      <text>
        <r>
          <rPr>
            <b val="true"/>
            <sz val="8"/>
            <color rgb="FF000000"/>
            <rFont val="Tahoma"/>
            <family val="2"/>
          </rPr>
          <t xml:space="preserve">AUT: 34,93 / BEL: NE; EF:NA; MA:NA; COMM / DEU: 182,55 / DNK: NE; EF:NA; MA:NA; COMM / ESP: NE; EF:NA; MA:NA; COMM / FIN: NE; EF:NA; MA:NA; COMM / FRK: NO; EF:NA; MA:NA / GBE: 3,17; EF:CS; MA:CS,T3 / GRC: NE; EF:NA; MA:NA; COMM / IRL: NO; EF:NA; MA:NA / ITA: NO; EF:NA; MA:NA / LUX: NE; EF:NA; MA:NA; COMM / NLD: NE; EF:NA; MA:NA; COMM / PRT: 5,93; EF:D, CS; MA:T2 / SWE: 0,00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5</xdr:colOff>
                <xdr:row>13</xdr:row>
                <xdr:rowOff>8</xdr:rowOff>
              </xdr:to>
            </anchor>
          </commentPr>
        </mc:Choice>
        <mc:Fallback/>
      </mc:AlternateContent>
    </comment>
    <comment ref="I15" authorId="0">
      <text>
        <r>
          <rPr>
            <b val="true"/>
            <sz val="8"/>
            <color rgb="FF000000"/>
            <rFont val="Tahoma"/>
            <family val="2"/>
          </rPr>
          <t xml:space="preserve">AUT: 59,79 / BEL: NE; EF:NA; MA:NA; COMM / DEU: 25,39 / DNK: NE; EF:NA; MA:NA; COMM / ESP: NO; EF:NA; MA:NA / FIN: NE; EF:NA; MA:NA; COMM / FRK: NO; EF:NA; MA:NA / GBE: 10,62; EF:CS; MA:CS,T3 / GRC: NE; EF:NA; MA:NA; COMM / IRL: NO; EF:NA; MA:NA / ITA: NO; EF:NA; MA:NA / LUX: NE; EF:NA; MA:NA; COMM / NLD: NE; EF:NA; MA:NA; COMM / PRT: 0,0292; EF:D, CS; MA:T2 / SWE: 0,000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31</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7730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3</xdr:colOff>
                <xdr:row>15</xdr:row>
                <xdr:rowOff>8</xdr:rowOff>
              </xdr:to>
            </anchor>
          </commentPr>
        </mc:Choice>
        <mc:Fallback/>
      </mc:AlternateContent>
    </comment>
    <comment ref="I17" authorId="0">
      <text>
        <r>
          <rPr>
            <b val="true"/>
            <sz val="8"/>
            <color rgb="FF000000"/>
            <rFont val="Tahoma"/>
            <family val="2"/>
          </rPr>
          <t xml:space="preserve">AUT: 12,91 / BEL: NE; EF:NA; MA:NA; COMM / DEU: 0,2610 / DNK: NE; EF:NA; MA:NA; COMM / ESP: NE; EF:NA; MA:NA; COMM / FIN: NE; EF:NA; MA:NA; COMM / FRK: NO; EF:NA; MA:NA / GBE: NO; EF:NA; MA:NA / GRC: NE; EF:NA; MA:NA; COMM / IRL: NO; EF:NA; MA:NA / ITA: NO; EF:NA; MA:NA / LUX: NO; EF:NA; MA:NA / NLD: NE; EF:NA; MA:NA; COMM / PRT: 0,132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57</xdr:colOff>
                <xdr:row>16</xdr:row>
                <xdr:rowOff>8</xdr:rowOff>
              </xdr:to>
            </anchor>
          </commentPr>
        </mc:Choice>
        <mc:Fallback/>
      </mc:AlternateContent>
    </comment>
    <comment ref="J10" authorId="0">
      <text>
        <r>
          <rPr>
            <b val="true"/>
            <sz val="8"/>
            <color rgb="FF000000"/>
            <rFont val="Tahoma"/>
            <family val="2"/>
          </rPr>
          <t xml:space="preserve">AUT: -75,90 / BEL: NE; EF:NA; MA:NA; COMM / DEU: -307,49 / DNK: NE; EF:NA; MA:NA / ESP: NE,NO; EF:NA; MA:NA / FIN: IE,NE; EF:NA; MA:NA / FRK: -820,08 / GBE: -37,49 / GRC: NE,NO; EF:NA; MA:NA / IRL: -3,26; EF:CS,D; MA:T1,T2 / ITA: -395,06; EF:D; MA:T1 / LUX: NE,NO; EF:NA; MA:NA / NLD: -45,06 / PRT: -103,71; EF:CS,D; MA:T2 / SWE: -52,00; EF:CS; MA: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7</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40,55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2</xdr:colOff>
                <xdr:row>10</xdr:row>
                <xdr:rowOff>8</xdr:rowOff>
              </xdr:to>
            </anchor>
          </commentPr>
        </mc:Choice>
        <mc:Fallback/>
      </mc:AlternateContent>
    </comment>
    <comment ref="J12" authorId="0">
      <text>
        <r>
          <rPr>
            <b val="true"/>
            <sz val="8"/>
            <color rgb="FF000000"/>
            <rFont val="Tahoma"/>
            <family val="2"/>
          </rPr>
          <t xml:space="preserve">AUT: -75,90 / BEL: NE; EF:NA; MA:NA; COMM / DEU: -307,49 / DNK: NE; EF:NA; MA:NA / ESP: NE,NO; EF:NA; MA:NA / FIN: IE,NE; EF:NA; MA:NA / FRK: -820,08 / GBE: -37,49 / GRC: NE,NO; EF:NA; MA:NA / IRL: -3,26; EF:CS,D; MA:T1,T2 / ITA: -395,06; EF:D; MA:T1 / LUX: NE,NO; EF:NA; MA:NA / NLD: -45,06 / PRT: -103,15; EF:CS,D; MA:T2 / SWE: -11,45; EF:CS; MA: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5</xdr:col>
                <xdr:colOff>2</xdr:colOff>
                <xdr:row>11</xdr:row>
                <xdr:rowOff>8</xdr:rowOff>
              </xdr:to>
            </anchor>
          </commentPr>
        </mc:Choice>
        <mc:Fallback/>
      </mc:AlternateContent>
    </comment>
    <comment ref="J13" authorId="0">
      <text>
        <r>
          <rPr>
            <b val="true"/>
            <sz val="8"/>
            <color rgb="FF000000"/>
            <rFont val="Tahoma"/>
            <family val="2"/>
          </rPr>
          <t xml:space="preserve">AUT: -22,23 / BEL: NE; EF:NA; MA:NA; COMM / DEU: -119,58 / DNK: NE; EF:NA; MA:NA; COMM / ESP: NO; EF:NA; MA:NA / FIN: IE; EF:NA; MA:NA; COMM / FRK: -820,08 / GBE: -37,49 / GRC: NE; EF:NA; MA:NA / IRL: -1,38; EF:CS; MA:T2 / ITA: NO; EF:NA; MA:NA / LUX: NE; EF:NA; MA:NA; COMM / NLD: -45,06; COMM / PRT: -64,01; EF:D, CS; MA:T2 / SWE: -11,45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33</xdr:colOff>
                <xdr:row>12</xdr:row>
                <xdr:rowOff>8</xdr:rowOff>
              </xdr:to>
            </anchor>
          </commentPr>
        </mc:Choice>
        <mc:Fallback/>
      </mc:AlternateContent>
    </comment>
    <comment ref="J14" authorId="0">
      <text>
        <r>
          <rPr>
            <b val="true"/>
            <sz val="8"/>
            <color rgb="FF000000"/>
            <rFont val="Tahoma"/>
            <family val="2"/>
          </rPr>
          <t xml:space="preserve">AUT: -42,66 / BEL: NE; EF:NA; MA:NA; COMM / DEU: -171,14 / DNK: NE; EF:NA; MA:NA; COMM / ESP: NE; EF:NA; MA:NA; COMM / FIN: NE; EF:NA; MA:NA; COMM / FRK: NO; EF:NA; MA:NA / GBE: NO; EF:NA; MA:NA / GRC: NE; EF:NA; MA:NA; COMM / IRL: -0,1234; EF:D; MA:T1 / ITA: -395,06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2</xdr:colOff>
                <xdr:row>13</xdr:row>
                <xdr:rowOff>8</xdr:rowOff>
              </xdr:to>
            </anchor>
          </commentPr>
        </mc:Choice>
        <mc:Fallback/>
      </mc:AlternateContent>
    </comment>
    <comment ref="J15" authorId="0">
      <text>
        <r>
          <rPr>
            <b val="true"/>
            <sz val="8"/>
            <color rgb="FF000000"/>
            <rFont val="Tahoma"/>
            <family val="2"/>
          </rPr>
          <t xml:space="preserve">AUT: -11,02 / BEL: NE; EF:NA; MA:NA; COMM / DEU: -15,06 / DNK: NE; EF:NA; MA:NA; COMM / ESP: NO; EF:NA; MA:NA / FIN: NE; EF:NA; MA:NA; COMM / FRK: NO; EF:NA; MA:NA / GBE: NO; EF:NA; MA:NA / GRC: NE; EF:NA; MA:NA; COMM / IRL: -1,65;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35</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69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5</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370 / DNK: NE; EF:NA; MA:NA; COMM / ESP: NE; EF:NA; MA:NA; COMM / FIN: NE; EF:NA; MA:NA; COMM / FRK: NO; EF:NA; MA:NA / GBE: NO; EF:NA; MA:NA / GRC: NE; EF:NA; MA:NA; COMM / IRL: -0,1075;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14</xdr:colOff>
                <xdr:row>16</xdr:row>
                <xdr:rowOff>8</xdr:rowOff>
              </xdr:to>
            </anchor>
          </commentPr>
        </mc:Choice>
        <mc:Fallback/>
      </mc:AlternateContent>
    </comment>
    <comment ref="K10" authorId="0">
      <text>
        <r>
          <rPr>
            <b val="true"/>
            <sz val="8"/>
            <color rgb="FF000000"/>
            <rFont val="Tahoma"/>
            <family val="2"/>
          </rPr>
          <t xml:space="preserve">AUT: 49,54 / BEL: NE; EF:NA; MA:NA; COMM / DEU: -93,08 / DNK: NE; EF:NA; MA:NA / ESP: NE,NO; EF:NA; MA:NA / FIN: IE,NE; EF:NA; MA:NA / FRK: -820,08 / GBE: -23,71 / GRC: NE,NO; EF:NA; MA:NA / IRL: -3,26; EF:CS,D; MA:T1,T2 / ITA: -395,06; EF:D; MA:T1 / LUX: NE,NO; EF:NA; MA:NA / NLD: -45,06 / PRT: -96,16; EF:CS,D; MA:T2 / SWE: -52,0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6</xdr:col>
                <xdr:colOff>15</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40,55;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54</xdr:colOff>
                <xdr:row>10</xdr:row>
                <xdr:rowOff>8</xdr:rowOff>
              </xdr:to>
            </anchor>
          </commentPr>
        </mc:Choice>
        <mc:Fallback/>
      </mc:AlternateContent>
    </comment>
    <comment ref="K12" authorId="0">
      <text>
        <r>
          <rPr>
            <b val="true"/>
            <sz val="8"/>
            <color rgb="FF000000"/>
            <rFont val="Tahoma"/>
            <family val="2"/>
          </rPr>
          <t xml:space="preserve">AUT: 49,54 / BEL: NE; EF:NA; MA:NA; COMM / DEU: -93,08 / DNK: NE; EF:NA; MA:NA / ESP: NE,NO; EF:NA; MA:NA / FIN: IE,NE; EF:NA; MA:NA / FRK: -820,08 / GBE: -23,71 / GRC: NE,NO; EF:NA; MA:NA / IRL: -3,26; EF:CS,D; MA:T1,T2 / ITA: -395,06; EF:D; MA:T1 / LUX: NE,NO; EF:NA; MA:NA / NLD: -45,06 / PRT: -95,74; EF:CS,D; MA:T2 / SWE: -11,45;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6</xdr:col>
                <xdr:colOff>13</xdr:colOff>
                <xdr:row>11</xdr:row>
                <xdr:rowOff>8</xdr:rowOff>
              </xdr:to>
            </anchor>
          </commentPr>
        </mc:Choice>
        <mc:Fallback/>
      </mc:AlternateContent>
    </comment>
    <comment ref="K13" authorId="0">
      <text>
        <r>
          <rPr>
            <b val="true"/>
            <sz val="8"/>
            <color rgb="FF000000"/>
            <rFont val="Tahoma"/>
            <family val="2"/>
          </rPr>
          <t xml:space="preserve">AUT: -4,41 / BEL: NE; EF:NA; MA:NA; COMM / DEU: -114,13 / DNK: NE; EF:NA; MA:NA / ESP: NO; EF:NA; MA:NA / FIN: IE; EF:NA; MA:NA / FRK: -820,08 / GBE: -37,49 / GRC: NE; EF:NA; MA:NA / IRL: -1,38; EF:CS; MA:T2 / ITA: NO; EF:NA; MA:NA / LUX: NE; EF:NA; MA:NA / NLD: -45,06 / PRT: -62,70; EF:CS,D; MA:T2 / SWE: -11,45;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54</xdr:colOff>
                <xdr:row>12</xdr:row>
                <xdr:rowOff>8</xdr:rowOff>
              </xdr:to>
            </anchor>
          </commentPr>
        </mc:Choice>
        <mc:Fallback/>
      </mc:AlternateContent>
    </comment>
    <comment ref="K14" authorId="0">
      <text>
        <r>
          <rPr>
            <b val="true"/>
            <sz val="8"/>
            <color rgb="FF000000"/>
            <rFont val="Tahoma"/>
            <family val="2"/>
          </rPr>
          <t xml:space="preserve">AUT: -7,73 / BEL: NE; EF:NA; MA:NA; COMM / DEU: 11,41 / DNK: NE; EF:NA; MA:NA / ESP: NE; EF:NA; MA:NA / FIN: NE; EF:NA; MA:NA; COMM / FRK: NO; EF:NA; MA:NA / GBE: 3,17; EF:CS; MA:CS,T3 / GRC: NE; EF:NA; MA:NA / IRL: -0,1234; EF:D; MA:T1 / ITA: -395,06; EF:D; MA:T1 / LUX: NE; EF:NA; MA:NA / NLD: NE; EF:NA; MA:NA / PRT: -29,20;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26</xdr:colOff>
                <xdr:row>13</xdr:row>
                <xdr:rowOff>8</xdr:rowOff>
              </xdr:to>
            </anchor>
          </commentPr>
        </mc:Choice>
        <mc:Fallback/>
      </mc:AlternateContent>
    </comment>
    <comment ref="K15" authorId="0">
      <text>
        <r>
          <rPr>
            <b val="true"/>
            <sz val="8"/>
            <color rgb="FF000000"/>
            <rFont val="Tahoma"/>
            <family val="2"/>
          </rPr>
          <t xml:space="preserve">AUT: 48,77 / BEL: NE; EF:NA; MA:NA; COMM / DEU: 10,34 / DNK: NE; EF:NA; MA:NA / ESP: NO; EF:NA; MA:NA / FIN: NE; EF:NA; MA:NA; COMM / FRK: NO; EF:NA; MA:NA / GBE: 10,62; EF:CS; MA:CS,T3 / GRC: NE; EF:NA; MA:NA / IRL: -1,65; EF:D; MA:T1 / ITA: NO; EF:NA; MA:NA / LUX: NE; EF:NA; MA:NA / NLD: NE; EF:NA; MA:NA / PRT: -0,5215;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22</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9180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7</xdr:colOff>
                <xdr:row>15</xdr:row>
                <xdr:rowOff>8</xdr:rowOff>
              </xdr:to>
            </anchor>
          </commentPr>
        </mc:Choice>
        <mc:Fallback/>
      </mc:AlternateContent>
    </comment>
    <comment ref="K17" authorId="0">
      <text>
        <r>
          <rPr>
            <b val="true"/>
            <sz val="8"/>
            <color rgb="FF000000"/>
            <rFont val="Tahoma"/>
            <family val="2"/>
          </rPr>
          <t xml:space="preserve">AUT: 12,91 / BEL: NE; EF:NA; MA:NA; COMM / DEU: 0,2240 / DNK: NE; EF:NA; MA:NA / ESP: NE; EF:NA; MA:NA / FIN: NE; EF:NA; MA:NA / FRK: NO; EF:NA; MA:NA / GBE: NO; EF:NA; MA:NA / GRC: NE; EF:NA; MA:NA / IRL: -0,1075; EF:D; MA:T1 / ITA: NO; EF:NA; MA:NA / LUX: NO; EF:NA; MA:NA / NLD: NE; EF:NA; MA:NA / PRT: -3,33;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9</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100,58; EF:CS; MA:CS,T2 / GBE: IE,NO / GRC: NE,NO; EF:NA; MA:NA / IRL: NE,NO; EF:CS,D; MA:T1,T2 / ITA: NE,NO; EF:CS,D; MA:T1 / LUX: NE,NO; EF:NA; MA:NA / NLD: -15,45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7</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100,58; EF:CS; MA:CS,T2 / GBE: IE,NO / GRC: NE,NO; EF:NA; MA:NA / IRL: NO; EF:CS,D; MA:T1,T2 / ITA: NE,NO; EF:CS,D; MA:T1 / LUX: NE,NO; EF:NA; MA:NA / NLD: -15,45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5</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91,59; EF:CS; MA:CS,T2 / GBE: IE / GRC: NE; EF:NA; MA:NA / IRL: NO; EF:D, CS; MA:T1,T2 / ITA: NO; EF:NA; MA:NA / LUX: NE; EF:NA; MA:NA; COMM / NLD: -15,45;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48</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D, CS; MA:T1;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58</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8,99; EF:CS; MA:CS,T2 / GBE: IE / GRC: NO; EF:NA; MA:NA / IRL: NO; EF:D; MA:T1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0</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EF:D; MA:T1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58</xdr:colOff>
                <xdr:row>16</xdr:row>
                <xdr:rowOff>8</xdr:rowOff>
              </xdr:to>
            </anchor>
          </commentPr>
        </mc:Choice>
        <mc:Fallback/>
      </mc:AlternateContent>
    </comment>
    <comment ref="M10" authorId="0">
      <text>
        <r>
          <rPr>
            <b val="true"/>
            <sz val="8"/>
            <color rgb="FF000000"/>
            <rFont val="Tahoma"/>
            <family val="2"/>
          </rPr>
          <t xml:space="preserve">AUT: -257,41; EF:CS; MA:T1,T3 / BEL: NE; EF:NA; MA:NA; COMM / DEU: -408,79 / DNK: NE; EF:NA; MA:NA / ESP: NE,NO; EF:NA; MA:NA / FIN: NE; EF:NA; MA:NA / FRK: -25,25 / GBE: -1837,64 / GRC: NE,NO; EF:NA; MA:NA / IRL: NO; EF:NA; MA:NA / ITA: -468,30;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25</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405,54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1</xdr:colOff>
                <xdr:row>10</xdr:row>
                <xdr:rowOff>8</xdr:rowOff>
              </xdr:to>
            </anchor>
          </commentPr>
        </mc:Choice>
        <mc:Fallback/>
      </mc:AlternateContent>
    </comment>
    <comment ref="M12" authorId="0">
      <text>
        <r>
          <rPr>
            <b val="true"/>
            <sz val="8"/>
            <color rgb="FF000000"/>
            <rFont val="Tahoma"/>
            <family val="2"/>
          </rPr>
          <t xml:space="preserve">AUT: -257,41; EF:CS; MA:T1,T3 / BEL: NE; EF:NA; MA:NA; COMM / DEU: -3,25 / DNK: NE; EF:NA; MA:NA / ESP: NE,NO; EF:NA; MA:NA / FIN: NE; EF:NA; MA:NA / FRK: -25,25 / GBE: -1837,64 / GRC: NE,NO; EF:NA; MA:NA / IRL: NO; EF:NA; MA:NA / ITA: -468,30;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7</xdr:colOff>
                <xdr:row>11</xdr:row>
                <xdr:rowOff>8</xdr:rowOff>
              </xdr:to>
            </anchor>
          </commentPr>
        </mc:Choice>
        <mc:Fallback/>
      </mc:AlternateContent>
    </comment>
    <comment ref="M13" authorId="0">
      <text>
        <r>
          <rPr>
            <b val="true"/>
            <sz val="8"/>
            <color rgb="FF000000"/>
            <rFont val="Tahoma"/>
            <family val="2"/>
          </rPr>
          <t xml:space="preserve">AUT: -136,22; EF:CS; MA:T1,T3 / BEL: NE; EF:NA; MA:NA; COMM / DEU: -0,1168 / DNK: NE; EF:NA; MA:NA; COMM / ESP: NO; EF:NA; MA:NA / FIN: NE; EF:NA; MA:NA; COMM / FRK: -25,25 / GBE: -24,00;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6</xdr:col>
                <xdr:colOff>5</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2,07 / DNK: NE; EF:NA; MA:NA; COMM / ESP: NE; EF:NA; MA:NA; COMM / FIN: NE; EF:NA; MA:NA; COMM / FRK: NO; EF:NA; MA:NA / GBE: -288,94; EF:CS; MA:CS,T3 / GRC: NO; EF:NA; MA:NA / IRL: NO; EF:NA; MA:NA / ITA: -468,30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23</xdr:colOff>
                <xdr:row>13</xdr:row>
                <xdr:rowOff>8</xdr:rowOff>
              </xdr:to>
            </anchor>
          </commentPr>
        </mc:Choice>
        <mc:Fallback/>
      </mc:AlternateContent>
    </comment>
    <comment ref="M15" authorId="0">
      <text>
        <r>
          <rPr>
            <b val="true"/>
            <sz val="8"/>
            <color rgb="FF000000"/>
            <rFont val="Tahoma"/>
            <family val="2"/>
          </rPr>
          <t xml:space="preserve">AUT: -97,66 / BEL: NE; EF:NA; MA:NA; COMM / DEU: -0,7963 / DNK: NE; EF:NA; MA:NA; COMM / ESP: NO; EF:NA; MA:NA / FIN: NE; EF:NA; MA:NA; COMM / FRK: NO; EF:NA; MA:NA / GBE: -1524,71; EF:CS; MA:CS,T3 / GRC: NO; EF:NA; MA:NA / IRL: NO; EF:NA; MA:NA / ITA: NO; EF:NA; MA:NA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33</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2634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19</xdr:colOff>
                <xdr:row>15</xdr:row>
                <xdr:rowOff>8</xdr:rowOff>
              </xdr:to>
            </anchor>
          </commentPr>
        </mc:Choice>
        <mc:Fallback/>
      </mc:AlternateContent>
    </comment>
    <comment ref="M17" authorId="0">
      <text>
        <r>
          <rPr>
            <b val="true"/>
            <sz val="8"/>
            <color rgb="FF000000"/>
            <rFont val="Tahoma"/>
            <family val="2"/>
          </rPr>
          <t xml:space="preserve">AUT: -23,53 / BEL: NE; EF:NA; MA:NA; COMM / DEU: NO; EF:NA; MA:NA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6</xdr:col>
                <xdr:colOff>5</xdr:colOff>
                <xdr:row>16</xdr:row>
                <xdr:rowOff>8</xdr:rowOff>
              </xdr:to>
            </anchor>
          </commentPr>
        </mc:Choice>
        <mc:Fallback/>
      </mc:AlternateContent>
    </comment>
    <comment ref="N10" authorId="0">
      <text>
        <r>
          <rPr>
            <b val="true"/>
            <sz val="8"/>
            <color rgb="FF000000"/>
            <rFont val="Tahoma"/>
            <family val="2"/>
          </rPr>
          <t xml:space="preserve">AUT: 762,19; EF:CS; MA:T1,T3 / BEL: NE; EF:NA; MA:NA; COMM / DEU: 1840,16 / DNK: NE; EF:NA; MA:NA / ESP: NE,NO; EF:NA; MA:NA / FIN: IE,NE; EF:NA; MA:NA / FRK: 3468,35; EF:CS; MA:CS,T2 / GBE: 6824,95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36</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486,96 / DNK: NE; EF:NA; MA:NA / ESP: NE; EF:NA; MA:NA / FIN: NE; EF:NA; MA:NA / FRK: NO; EF:NA; MA:NA / GBE: NO; EF:NA; MA:NA / GRC: NE,NO; EF:NA; MA:NA / IRL: NE,NO; EF:NA; MA:NA / ITA: NE; EF:NA; MA:NA; COMM / LUX: NE; EF:NA; MA:NA / NLD: NE; EF:NA; MA:NA / PRT: 5,36; EF:CS,D; MA:D,T2 / SWE: 148,68;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7</xdr:colOff>
                <xdr:row>10</xdr:row>
                <xdr:rowOff>8</xdr:rowOff>
              </xdr:to>
            </anchor>
          </commentPr>
        </mc:Choice>
        <mc:Fallback/>
      </mc:AlternateContent>
    </comment>
    <comment ref="N12" authorId="0">
      <text>
        <r>
          <rPr>
            <b val="true"/>
            <sz val="8"/>
            <color rgb="FF000000"/>
            <rFont val="Tahoma"/>
            <family val="2"/>
          </rPr>
          <t xml:space="preserve">AUT: 762,19; EF:CS; MA:T1,T3 / BEL: NE; EF:NA; MA:NA; COMM / DEU: 353,20 / DNK: NE; EF:NA; MA:NA / ESP: NE,NO; EF:NA; MA:NA / FIN: IE,NE; EF:NA; MA:NA / FRK: 3468,35; EF:CS; MA:CS,T2 / GBE: 6824,95 / GRC: NE,NO; EF:NA; MA:NA / IRL: 11,94; EF:CS,D; MA:T1,T2 / ITA: 3165,66; EF:CS,D; MA:T1 / LUX: NE,NO; EF:NA; MA:NA / NLD: 221,86 / PRT: 1108,29; EF:CS,D; MA:D,T2 / SWE: 41,98;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29</xdr:colOff>
                <xdr:row>11</xdr:row>
                <xdr:rowOff>8</xdr:rowOff>
              </xdr:to>
            </anchor>
          </commentPr>
        </mc:Choice>
        <mc:Fallback/>
      </mc:AlternateContent>
    </comment>
    <comment ref="N13" authorId="0">
      <text>
        <r>
          <rPr>
            <b val="true"/>
            <sz val="8"/>
            <color rgb="FF000000"/>
            <rFont val="Tahoma"/>
            <family val="2"/>
          </rPr>
          <t xml:space="preserve">AUT: 515,64; EF:CS; MA:T1,T3 / BEL: NE; EF:NA; MA:NA; COMM / DEU: 418,92 / DNK: NE; EF:NA; MA:NA / ESP: NO; EF:NA; MA:NA / FIN: IE,NE; EF:NA; MA:NA / FRK: 3435,37; EF:CS; MA:CS,T2 / GBE: 225,46; EF:CS; MA:CS,T3 / GRC: NE; EF:NA; MA:NA / IRL: 5,06; EF:CS,D; MA:T1,T2 / ITA: NO; EF:NA; MA:NA / LUX: NE; EF:NA; MA:NA / NLD: 221,86 / PRT: 637,65; EF:CS,D; MA:D,T2 / SWE: 41,98;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31</xdr:colOff>
                <xdr:row>12</xdr:row>
                <xdr:rowOff>8</xdr:rowOff>
              </xdr:to>
            </anchor>
          </commentPr>
        </mc:Choice>
        <mc:Fallback/>
      </mc:AlternateContent>
    </comment>
    <comment ref="N14" authorId="0">
      <text>
        <r>
          <rPr>
            <b val="true"/>
            <sz val="8"/>
            <color rgb="FF000000"/>
            <rFont val="Tahoma"/>
            <family val="2"/>
          </rPr>
          <t xml:space="preserve">AUT: 28,34 / BEL: NE; EF:NA; MA:NA; COMM / DEU: -34,24 / DNK: NE; EF:NA; MA:NA / ESP: NE; EF:NA; MA:NA / FIN: NE; EF:NA; MA:NA / FRK: NO; EF:NA; MA:NA / GBE: 1047,82; EF:CS; MA:CS,T3 / GRC: NE,NO; EF:NA; MA:NA / IRL: 0,4525; EF:D; MA:T1 / ITA: 3165,66; EF:CS,D; MA:T1 / LUX: NE; EF:NA; MA:NA / NLD: NE; EF:NA; MA:NA / PRT: 403,47;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8</xdr:colOff>
                <xdr:row>13</xdr:row>
                <xdr:rowOff>8</xdr:rowOff>
              </xdr:to>
            </anchor>
          </commentPr>
        </mc:Choice>
        <mc:Fallback/>
      </mc:AlternateContent>
    </comment>
    <comment ref="N15" authorId="0">
      <text>
        <r>
          <rPr>
            <b val="true"/>
            <sz val="8"/>
            <color rgb="FF000000"/>
            <rFont val="Tahoma"/>
            <family val="2"/>
          </rPr>
          <t xml:space="preserve">AUT: 179,25 / BEL: NE; EF:NA; MA:NA; COMM / DEU: -34,99 / DNK: NE; EF:NA; MA:NA / ESP: NO; EF:NA; MA:NA / FIN: NE; EF:NA; MA:NA / FRK: 32,98; EF:CS; MA:CS,T2 / GBE: 5551,67; EF:CS; MA:CS,T3 / GRC: NE,NO; EF:NA; MA:NA / IRL: 6,04; EF:D; MA:T1 / ITA: NE,NO; EF:NA; MA:NA / LUX: NE; EF:NA; MA:NA / NLD: NE; EF:NA; MA:NA / PRT: 28,10;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41</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4,33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29</xdr:colOff>
                <xdr:row>15</xdr:row>
                <xdr:rowOff>8</xdr:rowOff>
              </xdr:to>
            </anchor>
          </commentPr>
        </mc:Choice>
        <mc:Fallback/>
      </mc:AlternateContent>
    </comment>
    <comment ref="N17" authorId="0">
      <text>
        <r>
          <rPr>
            <b val="true"/>
            <sz val="8"/>
            <color rgb="FF000000"/>
            <rFont val="Tahoma"/>
            <family val="2"/>
          </rPr>
          <t xml:space="preserve">AUT: 38,96 / BEL: NE; EF:NA; MA:NA; COMM / DEU: -0,8213 / DNK: NE; EF:NA; MA:NA / ESP: NE; EF:NA; MA:NA / FIN: NE; EF:NA; MA:NA / FRK: NO; EF:NA; MA:NA / GBE: NO; EF:NA; MA:NA / GRC: NE,NO; EF:NA; MA:NA / IRL: 0,3940; EF:D; MA:T1 / ITA: NO; EF:NA; MA:NA / LUX: NO; EF:NA; MA:NA / NLD: NE; EF:NA; MA:NA / PRT: 39,63;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8,95 / BEL: NE; EF:NA; MA:NA; COMM / DEU: 150,00 / DNK: NE; EF:NA; MA:NA / ESP: 10222,44 / FIN: 1214,14 / FRK: 1540,81 / GBE: NE,NO; EF:NA; MA:NA / GRC: 265,28 / IRL: 826,34 / ITA: 887,49 / LUX: 4043,09 / NLD: 39,22 / PRT: 638,32 / SWE: 4408,6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3</xdr:col>
                <xdr:colOff>5</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48,32 / DNK: NE; EF:NA; MA:NA / ESP: 10222,44 / FIN: 1214,14 / FRK: NO; EF:NA; MA:NA / GBE: NE; EF:NA; MA:NA / GRC: 265,28 / IRL: 804,49 / ITA: 887,49 / LUX: 4042,49 / NLD: 38,88 / PRT: 616,92 / SWE: 4329,4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5</xdr:colOff>
                <xdr:row>10</xdr:row>
                <xdr:rowOff>8</xdr:rowOff>
              </xdr:to>
            </anchor>
          </commentPr>
        </mc:Choice>
        <mc:Fallback/>
      </mc:AlternateContent>
    </comment>
    <comment ref="C12" authorId="0">
      <text>
        <r>
          <rPr>
            <b val="true"/>
            <sz val="8"/>
            <color rgb="FF000000"/>
            <rFont val="Tahoma"/>
            <family val="2"/>
          </rPr>
          <t xml:space="preserve">AUT: 48,95 / BEL: NE; EF:NA; MA:NA; COMM / DEU: 1,68 / DNK: NE; EF:NA; MA:NA / ESP: NO; EF:NA; MA:NA / FIN: IE; EF:NA; MA:NA / FRK: 1540,81 / GBE: NO; EF:NA; MA:NA / GRC: NE,NO; EF:NA; MA:NA / IRL: 21,84 / ITA: NO; EF:NA; MA:NA / LUX: 0,5936 / NLD: 0,3450 / PRT: 21,40 / SWE: 79,2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20</xdr:colOff>
                <xdr:row>11</xdr:row>
                <xdr:rowOff>8</xdr:rowOff>
              </xdr:to>
            </anchor>
          </commentPr>
        </mc:Choice>
        <mc:Fallback/>
      </mc:AlternateContent>
    </comment>
    <comment ref="C13" authorId="0">
      <text>
        <r>
          <rPr>
            <b val="true"/>
            <sz val="8"/>
            <color rgb="FF000000"/>
            <rFont val="Tahoma"/>
            <family val="2"/>
          </rPr>
          <t xml:space="preserve">AUT: 48,95 / BEL: NE; EF:NA; MA:NA; COMM / DEU: 0,0352 / DNK: NE; EF:NA; MA:NA / ESP: NO; EF:NA; MA:NA / FIN: IE; EF:NA; MA:NA; COMM / FRK: 357,61 / GBE: NO; EF:NA; MA:NA / GRC: NO; EF:NA; MA:NA / IRL: NO; EF:NA; MA:NA / ITA: NO; EF:NA; MA:NA / LUX: NO; EF:NA; MA:NA / NLD: 0,0578 / PRT: 12,03 / SWE: 37,7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5</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0,0921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43</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0,1716 / DNK: NE; EF:NA; MA:NA / ESP: NO; EF:NA; MA:NA / FIN: IE; EF:NA; MA:NA; COMM / FRK: 1183,20 / GBE: NO; EF:NA; MA:NA / GRC: NE; EF:NA; MA:NA / IRL: 21,84 / ITA: NO; EF:NA; MA:NA / LUX: NO; EF:NA; MA:NA; COMM / NLD: 0,0648 / PRT: 0,2215 / SWE: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20</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020 / DNK: NE; EF:NA; MA:NA / ESP: NO; EF:NA; MA:NA / FIN: IE; EF:NA; MA:NA; COMM / FRK: NO; EF:NA; MA:NA / GBE: NO; EF:NA; MA:NA / GRC: NO; EF:NA; MA:NA / IRL: NO; EF:NA; MA:NA / ITA: NO; EF:NA; MA:NA / LUX: NO; EF:NA; MA:NA / NLD: 0,1994 / PRT: 0,3253 / SWE: 38,0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5</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38 / DNK: NE; EF:NA; MA:NA / ESP: NO; EF:NA; MA:NA / FIN: IE; EF:NA; MA:NA; COMM / FRK: NO; EF:NA; MA:NA / GBE: NO; EF:NA; MA:NA / GRC: NO; EF:NA; MA:NA / IRL: NO; EF:NA; MA:NA / ITA: NO; EF:NA; MA:NA / LUX: 0,5936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9</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0</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50</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NA; EF:NA; MA:NA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13</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33</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0,0120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2</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4</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2</xdr:col>
                <xdr:colOff>21</xdr:colOff>
                <xdr:row>16</xdr:row>
                <xdr:rowOff>8</xdr:rowOff>
              </xdr:to>
            </anchor>
          </commentPr>
        </mc:Choice>
        <mc:Fallback/>
      </mc:AlternateContent>
    </comment>
    <comment ref="J10" authorId="0">
      <text>
        <r>
          <rPr>
            <b val="true"/>
            <sz val="8"/>
            <color rgb="FF000000"/>
            <rFont val="Tahoma"/>
            <family val="2"/>
          </rPr>
          <t xml:space="preserve">AUT: -35,56 / BEL: NE; EF:NA; MA:NA; COMM / DEU: -5,54; EF:CS; MA:D,T2 / DNK: NE; EF:NA; MA:NA / ESP: NO; EF:NA; MA:NA / FIN: NA,NE; EF:NA; MA:NA / FRK: -127,39 / GBE: NO; EF:NA; MA:NA / GRC: NE,NO; EF:NA; MA:NA / IRL: NO; EF:NA; MA:NA / ITA: NO; EF:NA; MA:NA / LUX: NE,NO; EF:NA; MA:NA / NLD: -3,64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33</xdr:colOff>
                <xdr:row>9</xdr:row>
                <xdr:rowOff>9</xdr:rowOff>
              </xdr:to>
            </anchor>
          </commentPr>
        </mc:Choice>
        <mc:Fallback/>
      </mc:AlternateContent>
    </comment>
    <comment ref="J12" authorId="0">
      <text>
        <r>
          <rPr>
            <b val="true"/>
            <sz val="8"/>
            <color rgb="FF000000"/>
            <rFont val="Tahoma"/>
            <family val="2"/>
          </rPr>
          <t xml:space="preserve">AUT: -35,56 / BEL: NE; EF:NA; MA:NA; COMM / DEU: -5,54; EF:CS; MA:D,T2 / DNK: NE; EF:NA; MA:NA / ESP: NO; EF:NA; MA:NA / FIN: NA,NE; EF:NA; MA:NA / FRK: -127,39 / GBE: NO; EF:NA; MA:NA / GRC: NE,NO; EF:NA; MA:NA / IRL: NO; EF:NA; MA:NA / ITA: NO; EF:NA; MA:NA / LUX: NE,NO; EF:NA; MA:NA / NLD: -3,64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33</xdr:colOff>
                <xdr:row>11</xdr:row>
                <xdr:rowOff>8</xdr:rowOff>
              </xdr:to>
            </anchor>
          </commentPr>
        </mc:Choice>
        <mc:Fallback/>
      </mc:AlternateContent>
    </comment>
    <comment ref="J13" authorId="0">
      <text>
        <r>
          <rPr>
            <b val="true"/>
            <sz val="8"/>
            <color rgb="FF000000"/>
            <rFont val="Tahoma"/>
            <family val="2"/>
          </rPr>
          <t xml:space="preserve">AUT: -35,56 / BEL: NE; EF:NA; MA:NA; COMM / DEU: -3,58; EF:CS; MA:D,T2 / DNK: NE; EF:NA; MA:NA; COMM / ESP: NO; EF:NA; MA:NA / FIN: NE; EF:NA; MA:NA; COMM / FRK: -127,39 / GBE: NO; EF:NA; MA:NA / GRC: NO; EF:NA; MA:NA / IRL: NO; EF:NA; MA:NA / ITA: NO; EF:NA; MA:NA / LUX: NO; EF:NA; MA:NA / NLD: -3,64;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2</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0,9740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47</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0,8850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51</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0,0610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29</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00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8</xdr:colOff>
                <xdr:row>16</xdr:row>
                <xdr:rowOff>8</xdr:rowOff>
              </xdr:to>
            </anchor>
          </commentPr>
        </mc:Choice>
        <mc:Fallback/>
      </mc:AlternateContent>
    </comment>
    <comment ref="K10" authorId="0">
      <text>
        <r>
          <rPr>
            <b val="true"/>
            <sz val="8"/>
            <color rgb="FF000000"/>
            <rFont val="Tahoma"/>
            <family val="2"/>
          </rPr>
          <t xml:space="preserve">AUT: -35,56 / BEL: NE; EF:NA; MA:NA; COMM / DEU: -5,52; EF:CS; MA:D,T2 / DNK: NE; EF:NA; MA:NA / ESP: NO; EF:NA; MA:NA / FIN: NA,NE; EF:NA; MA:NA / FRK: -127,39 / GBE: NO; EF:NA; MA:NA / GRC: NE,NO; EF:NA; MA:NA / IRL: NO; EF:NA; MA:NA / ITA: NO; EF:NA; MA:NA / LUX: NE,NO; EF:NA; MA:NA / NLD: -3,64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0</xdr:colOff>
                <xdr:row>9</xdr:row>
                <xdr:rowOff>9</xdr:rowOff>
              </xdr:to>
            </anchor>
          </commentPr>
        </mc:Choice>
        <mc:Fallback/>
      </mc:AlternateContent>
    </comment>
    <comment ref="K12" authorId="0">
      <text>
        <r>
          <rPr>
            <b val="true"/>
            <sz val="8"/>
            <color rgb="FF000000"/>
            <rFont val="Tahoma"/>
            <family val="2"/>
          </rPr>
          <t xml:space="preserve">AUT: -35,56 / BEL: NE; EF:NA; MA:NA; COMM / DEU: -5,52; EF:CS; MA:D,T2 / DNK: NE; EF:NA; MA:NA / ESP: NO; EF:NA; MA:NA / FIN: NA,NE; EF:NA; MA:NA / FRK: -127,39 / GBE: NO; EF:NA; MA:NA / GRC: NE,NO; EF:NA; MA:NA / IRL: NO; EF:NA; MA:NA / ITA: NO; EF:NA; MA:NA / LUX: NE,NO; EF:NA; MA:NA / NLD: -3,64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8</xdr:col>
                <xdr:colOff>0</xdr:colOff>
                <xdr:row>11</xdr:row>
                <xdr:rowOff>8</xdr:rowOff>
              </xdr:to>
            </anchor>
          </commentPr>
        </mc:Choice>
        <mc:Fallback/>
      </mc:AlternateContent>
    </comment>
    <comment ref="K13" authorId="0">
      <text>
        <r>
          <rPr>
            <b val="true"/>
            <sz val="8"/>
            <color rgb="FF000000"/>
            <rFont val="Tahoma"/>
            <family val="2"/>
          </rPr>
          <t xml:space="preserve">AUT: -35,56 / BEL: NE; EF:NA; MA:NA; COMM / DEU: -3,58; EF:CS; MA:D,T2 / DNK: NE; EF:NA; MA:NA / ESP: NO; EF:NA; MA:NA / FIN: NE; EF:NA; MA:NA / FRK: -127,39 / GBE: NO; EF:NA; MA:NA / GRC: NO; EF:NA; MA:NA / IRL: NO; EF:NA; MA:NA / ITA: NO; EF:NA; MA:NA / LUX: NO; EF:NA; MA:NA / NLD: -3,64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54</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0,9740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42</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0,8730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57</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06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0,0400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42</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38,29; EF:CS; MA:CS,T2 / GBE: NO; EF:NA; MA:NA / GRC: NO; EF:NA; MA:NA / IRL: NO / ITA: NO; EF:NA; MA:NA / LUX: NE,NO; EF:NA; MA:NA / NLD: -1,54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48</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38,29; EF:CS; MA:CS,T2 / GBE: NO; EF:NA; MA:NA / GRC: NO; EF:NA; MA:NA / IRL: NO / ITA: NO; EF:NA; MA:NA / LUX: NE,NO; EF:NA; MA:NA / NLD: -1,54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6</xdr:col>
                <xdr:colOff>48</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27,38; EF:CS; MA:CS,T2 / GBE: NO; EF:NA; MA:NA / GRC: NO; EF:NA; MA:NA / IRL: NO; EF:NA; MA:NA / ITA: NO; EF:NA; MA:NA / LUX: NO; EF:NA; MA:NA / NLD: -1,54;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0</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10,91; EF:CS; MA:CS,T2 / GBE: NO; EF:NA; MA:NA / GRC: NO; EF:NA; MA:NA / IRL: NO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5</xdr:col>
                <xdr:colOff>6</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195,85; EF:CS; MA:T1,T3 / BEL: NE; EF:NA; MA:NA; COMM / DEU: NO; EF:NA; MA:NA / DNK: NE; EF:NA; MA:NA / ESP: NO; EF:NA; MA:NA / FIN: NA,NE; EF:NA; MA:NA / FRK: NO; EF:NA; MA:NA / GBE: NO; EF:NA; MA:NA / GRC: NE,NO; EF:NA; MA:NA / IRL: 3,62;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4</xdr:col>
                <xdr:colOff>37</xdr:colOff>
                <xdr:row>9</xdr:row>
                <xdr:rowOff>9</xdr:rowOff>
              </xdr:to>
            </anchor>
          </commentPr>
        </mc:Choice>
        <mc:Fallback/>
      </mc:AlternateContent>
    </comment>
    <comment ref="M12" authorId="0">
      <text>
        <r>
          <rPr>
            <b val="true"/>
            <sz val="8"/>
            <color rgb="FF000000"/>
            <rFont val="Tahoma"/>
            <family val="2"/>
          </rPr>
          <t xml:space="preserve">AUT: -195,85; EF:CS; MA:T1,T3 / BEL: NE; EF:NA; MA:NA; COMM / DEU: NO; EF:NA; MA:NA / DNK: NE; EF:NA; MA:NA / ESP: NO; EF:NA; MA:NA / FIN: NA,NE; EF:NA; MA:NA / FRK: NO; EF:NA; MA:NA / GBE: NO; EF:NA; MA:NA / GRC: NE,NO; EF:NA; MA:NA / IRL: 3,62;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4</xdr:col>
                <xdr:colOff>37</xdr:colOff>
                <xdr:row>11</xdr:row>
                <xdr:rowOff>8</xdr:rowOff>
              </xdr:to>
            </anchor>
          </commentPr>
        </mc:Choice>
        <mc:Fallback/>
      </mc:AlternateContent>
    </comment>
    <comment ref="M13" authorId="0">
      <text>
        <r>
          <rPr>
            <b val="true"/>
            <sz val="8"/>
            <color rgb="FF000000"/>
            <rFont val="Tahoma"/>
            <family val="2"/>
          </rPr>
          <t xml:space="preserve">AUT: -195,85;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9</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55</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3,62; EF:D; MA:T1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7</xdr:col>
                <xdr:colOff>55</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7</xdr:col>
                <xdr:colOff>9</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848,52; EF:CS; MA:T1,T3 / BEL: NE; EF:NA; MA:NA; COMM / DEU: 20,25; EF:CS; MA:D,T2 / DNK: NE; EF:NA; MA:NA / ESP: NO; EF:NA; MA:NA / FIN: NA,NE; EF:NA; MA:NA / FRK: 607,51; EF:CS; MA:CS,T2 / GBE: NO; EF:NA; MA:NA / GRC: NE,NO; EF:NA; MA:NA / IRL: -13,26; EF:D; MA:T1 / ITA: NO; EF:NA; MA:NA / LUX: NE,NO; EF:NA; MA:NA / NLD: 18,97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31</xdr:colOff>
                <xdr:row>9</xdr:row>
                <xdr:rowOff>9</xdr:rowOff>
              </xdr:to>
            </anchor>
          </commentPr>
        </mc:Choice>
        <mc:Fallback/>
      </mc:AlternateContent>
    </comment>
    <comment ref="N12" authorId="0">
      <text>
        <r>
          <rPr>
            <b val="true"/>
            <sz val="8"/>
            <color rgb="FF000000"/>
            <rFont val="Tahoma"/>
            <family val="2"/>
          </rPr>
          <t xml:space="preserve">AUT: 848,52; EF:CS; MA:T1,T3 / BEL: NE; EF:NA; MA:NA; COMM / DEU: 20,25; EF:CS; MA:D,T2 / DNK: NE; EF:NA; MA:NA / ESP: NO; EF:NA; MA:NA / FIN: NA,NE; EF:NA; MA:NA / FRK: 607,51; EF:CS; MA:CS,T2 / GBE: NO; EF:NA; MA:NA / GRC: NE,NO; EF:NA; MA:NA / IRL: -13,26; EF:D; MA:T1 / ITA: NO; EF:NA; MA:NA / LUX: NE,NO; EF:NA; MA:NA / NLD: 18,97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31</xdr:colOff>
                <xdr:row>11</xdr:row>
                <xdr:rowOff>8</xdr:rowOff>
              </xdr:to>
            </anchor>
          </commentPr>
        </mc:Choice>
        <mc:Fallback/>
      </mc:AlternateContent>
    </comment>
    <comment ref="N13" authorId="0">
      <text>
        <r>
          <rPr>
            <b val="true"/>
            <sz val="8"/>
            <color rgb="FF000000"/>
            <rFont val="Tahoma"/>
            <family val="2"/>
          </rPr>
          <t xml:space="preserve">AUT: 848,52; EF:CS; MA:T1,T3 / BEL: NE; EF:NA; MA:NA; COMM / DEU: 13,11; EF:CS; MA:D,T2 / DNK: NE; EF:NA; MA:NA / ESP: NO; EF:NA; MA:NA / FIN: NE; EF:NA; MA:NA / FRK: 567,50; EF:CS; MA:CS,T2 / GBE: NO; EF:NA; MA:NA / GRC: NO; EF:NA; MA:NA / IRL: NO; EF:NA; MA:NA / ITA: NO; EF:NA; MA:NA / LUX: NO; EF:NA; MA:NA / NLD: 18,97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7</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3,57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3,20 / DNK: NE; EF:NA; MA:NA / ESP: NO; EF:NA; MA:NA / FIN: NA,NE; EF:NA; MA:NA / FRK: 40,02; EF:CS; MA:CS,T2 / GBE: NO; EF:NA; MA:NA / GRC: NE,NO; EF:NA; MA:NA / IRL: -13,26; EF:D; MA:T1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14</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0,223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5</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0,1467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1,41 / FRK: NA,NO; EF:NA; MA:NA / GBE: 1,67 / GRC: IE,NO; EF:NA; MA:NA / IRL: IE; EF:NA; MA:NA / ITA: NA,NO; EF:NA; MA:NA / LUX: NE,NO; EF:NA; MA:NA / NLD: NE,NO; EF:NA; MA:NA / PRT: IE,NO; EF:NA; MA:NA / SWE: 4,29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14</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1,41 / FRK: NO; EF:NA; MA:NA / GBE: 1,67 / GRC: IE,NO; EF:NA; MA:NA / IRL: IE; EF:NA; MA:NA; COMM / ITA: NO; EF:NA; MA:NA / LUX: NE,NO; EF:NA; MA:NA / NLD: NO; EF:NA; MA:NA / PRT: IE; EF:NA; MA:NA / SWE: 4,29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23</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1,41 / FRK: NO; EF:NA; MA:NA / GBE: NO; EF:NA; MA:NA / GRC: NO; EF:NA; MA:NA / IRL: IE; EF:NA; MA:NA; COMM / ITA: NO; EF:NA; MA:NA / LUX: NO; EF:NA; MA:NA / NLD: NO; EF:NA; MA:NA / PRT: IE; EF:NA; MA:NA / SWE: 4,29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1,67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16</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277; EF:D; MA:T1 / FRK: NA,NO; EF:NA; MA:NA / GBE: 0,0209; EF:CS; MA:T1 / GRC: IE,NO; EF:NA; MA:NA / IRL: IE; EF:NA; MA:NA / ITA: NA,NO; EF:NA; MA:NA / LUX: NE,NO; EF:NA; MA:NA / NLD: NE,NO; EF:NA; MA:NA / PRT: IE,NO; EF:NA; MA:NA / SWE: 0,076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277; EF:D; MA:T1 / FRK: NO; EF:NA; MA:NA / GBE: 0,0209; EF:CS; MA:T1 / GRC: IE,NO; EF:NA; MA:NA / IRL: IE; EF:NA; MA:NA; COMM / ITA: NO; EF:NA; MA:NA / LUX: NE,NO; EF:NA; MA:NA / NLD: NO; EF:NA; MA:NA / PRT: IE; EF:NA; MA:NA / SWE: 0,076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53</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277; EF:D; MA:T1 / FRK: NO; EF:NA; MA:NA / GBE: NO; EF:NA; MA:NA / GRC: NO; EF:NA; MA:NA / IRL: IE; EF:NA; MA:NA; COMM / ITA: NO; EF:NA; MA:NA / LUX: NO; EF:NA; MA:NA / NLD: NO; EF:NA; MA:NA / PRT: IE; EF:NA; MA:NA; COMM / SWE: 0,076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209;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50,07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48,14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1,93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1,07 / ESP: NO; EF:NA; MA:NA / FIN: 68,86 / FRK: 0,0000 / GBE: IE; EF:NA; MA:NA / GRC: 0,0000 / IRL: 72,2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48</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1,07 / ESP: NO; EF:NA; MA:NA / FIN: 68,86; COMM / FRK: 0,0000 / GBE: IE; EF:NA; MA:NA / GRC: 0,0000 / IRL: 72,27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16</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3; EF:CS; MA:CS / ESP: NO; EF:NA; MA:NA / FIN: 0,1990; EF:CS; MA:D / FRK: NA,NO; EF:NA; MA:NA / GBE: IE,NE; EF:NA; MA:NA / GRC: NO; EF:NA; MA:NA / IRL: 0,0505;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392;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390;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2;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3; EF:CS; MA:CS / ESP: NO; EF:NA; MA:NA / FIN: 0,1990; EF:CS; MA:D / FRK: 0,0000; EF:CS; MA:CR,T2 / GBE: IE; EF:NA; MA:NA / GRC: 0,0000 / IRL: 0,0114;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3; EF:CS; MA:CS / ESP: NO; EF:NA; MA:NA / FIN: 0,1990; EF:CS; MA:D / FRK: 0,0000 / GBE: IE; EF:NA; MA:NA; COMM / GRC: 0,0000 / IRL: 0,0114;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85; EF:CS; MA:T1 / ESP: NO; EF:NA; MA:NA / FIN: 4,95;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29</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85; EF:CS; MA:T1 / ESP: NO; EF:NA; MA:NA / FIN: 4,95;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85; EF:CS; MA:T1 / ESP: NO; EF:NA; MA:NA / FIN: 4,95;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9,83 / BEL: NE; EF:NA; MA:NA; COMM / DEU: 7,48 / DNK: NA,NO; EF:NA; MA:NA / ESP: NO; EF:NA; MA:NA / FIN: NE; EF:NA; MA:NA / FRK: 7047,90 / GBE: NE; EF:NA; MA:NA / GRC: NO; EF:NA; MA:NA / IRL: 1,22 / ITA: NA,NO; EF:NA; MA:NA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6</xdr:col>
                <xdr:colOff>33</xdr:colOff>
                <xdr:row>8</xdr:row>
                <xdr:rowOff>9</xdr:rowOff>
              </xdr:to>
            </anchor>
          </commentPr>
        </mc:Choice>
        <mc:Fallback/>
      </mc:AlternateContent>
    </comment>
    <comment ref="B10" authorId="0">
      <text>
        <r>
          <rPr>
            <b val="true"/>
            <sz val="8"/>
            <color rgb="FF000000"/>
            <rFont val="Tahoma"/>
            <family val="2"/>
          </rPr>
          <t xml:space="preserve">AUT: 499,83BEL: NO; EF:NA; MA:NADEU: 31,06DNK: NA,NO; EF:NA; MA:NAESP: 0,0000FIN: NE; EF:NA; MA:NAFRK: 3524,59GBR: NE; EF:NA; MA:NAGRC: NO; EF:NA; MA:NAIRL: 1,22ITA: NO; EF:NA; MA:NALUX: NE; EF:NA; MA:NANLD: NE; EF:NA; MA:NAPRT: 51,58SWE: 22,48</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3</xdr:colOff>
                <xdr:row>9</xdr:row>
                <xdr:rowOff>9</xdr:rowOff>
              </xdr:to>
            </anchor>
          </commentPr>
        </mc:Choice>
        <mc:Fallback/>
      </mc:AlternateContent>
    </comment>
    <comment ref="B11" authorId="0">
      <text>
        <r>
          <rPr>
            <b val="true"/>
            <sz val="8"/>
            <color rgb="FF000000"/>
            <rFont val="Tahoma"/>
            <family val="2"/>
          </rPr>
          <t xml:space="preserve">AUT: 499,83BEL: NO; EF:NA; MA:NADEU: 31,06DNK: NA,NO; EF:NA; MA:NAESP: 0,0000FIN: NE; EF:NA; MA:NAFRK: 3524,59GBR: NE; EF:NA; MA:NAGRC: NO; EF:NA; MA:NAIRL: 1,22ITA: NO; EF:NA; MA:NA; COMMLUX: NE; EF:NA; MA:NANLD: NE; EF:NA; MA:NAPRT: 51,58SWE: 22,4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47</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22,48</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499,83BEL: 0,0000DEU: 31,06DNK: NA,NO; EF:NA; MA:NAESP: 0,0000FIN: NE; EF:NA; MA:NAFRK: 3524,59GBR: NE; EF:NA; MA:NAGRC: NO; EF:NA; MA:NAIRL: 1,22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5</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75,57GBR: NE; EF:NA; MA:NAGRC: NO; EF:NA; MA:NAIRL: NO; EF:NA; MA:NAITA: NO; EF:NA; MA:NALUX: NE; EF:NA; MA:NANLD: NE; EF:NA; MA:NAPRT: 21,24SWE: 3,25</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25</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75,57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499,83BEL: NO; EF:NA; MA:NADEU: 28,18DNK: NA; EF:NA; MA:NAESP: 0,0000FIN: NE; EF:NA; MA:NAFRK: 3249,02GBR: NE; EF:NA; MA:NAGRC: NO; EF:NA; MA:NAIRL: 1,22ITA: NO; EF:NA; MA:NALUX: NE; EF:NA; MA:NANLD: NE; EF:NA; MA:NAPRT: 20,86SWE: 19,2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3</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19,2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499,83BEL: 0,0000DEU: 28,18DNK: NA; EF:NA; MA:NAESP: 0,0000FIN: NE; EF:NA; MA:NA; COMMFRK: 3249,02GBR: NE; EF:NA; MA:NAGRC: NO; EF:NA; MA:NAIRL: 1,22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58</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173; EF:CS,D; MA:T1 / BEL: NE; EF:NA; MA:NA; COMM / DEU: 0,1823; EF:CS; MA:CS / DNK: NA; EF:NA; MA:NA / ESP: NO; EF:NA; MA:NA / FIN: NE; EF:NA; MA:NA / FRK: 10,67 / GBE: NE; EF:NA; MA:NA / GRC: NO; EF:NA; MA:NA / IRL: 0,0010; EF:D; MA:D,T1 / ITA: NA,NO; EF:NA; MA:NA / LUX: 0,0004; EF:D; MA:T1 / NLD: NE; EF:NA; MA:NA / PRT: 0,0849; EF:CS,D; MA:D,T2 / SWE: 0,0920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0</xdr:col>
                <xdr:colOff>19</xdr:colOff>
                <xdr:row>8</xdr:row>
                <xdr:rowOff>9</xdr:rowOff>
              </xdr:to>
            </anchor>
          </commentPr>
        </mc:Choice>
        <mc:Fallback/>
      </mc:AlternateContent>
    </comment>
    <comment ref="D10" authorId="0">
      <text>
        <r>
          <rPr>
            <b val="true"/>
            <sz val="8"/>
            <color rgb="FF000000"/>
            <rFont val="Tahoma"/>
            <family val="2"/>
          </rPr>
          <t xml:space="preserve">AUT: 0,8173; EF:CS,D; MA:T1BEL: NO; EF:NA; MA:NADEU: 1,21DNK: NA; EF:NA; MA:NAESP: 0,0000FIN: NE; EF:NA; MA:NAFRK: 5,88GBR: NE; EF:NA; MA:NAGRC: NO; EF:NA; MA:NAIRL: 0,0010; EF:D; MA:D,T1ITA: NO; EF:NA; MA:NALUX: NE; EF:NA; MA:NANLD: NE; EF:NA; MA:NAPRT: 0,0782SWE: 0,089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45</xdr:colOff>
                <xdr:row>9</xdr:row>
                <xdr:rowOff>9</xdr:rowOff>
              </xdr:to>
            </anchor>
          </commentPr>
        </mc:Choice>
        <mc:Fallback/>
      </mc:AlternateContent>
    </comment>
    <comment ref="D11" authorId="0">
      <text>
        <r>
          <rPr>
            <b val="true"/>
            <sz val="8"/>
            <color rgb="FF000000"/>
            <rFont val="Tahoma"/>
            <family val="2"/>
          </rPr>
          <t xml:space="preserve">AUT: 0,8173; EF:CS,D; MA:T1BEL: NO; EF:NA; MA:NADEU: 1,21DNK: NA; EF:NA; MA:NAESP: 0,0000FIN: NE; EF:NA; MA:NAFRK: 5,88GBR: NE; EF:NA; MA:NAGRC: NO; EF:NA; MA:NAIRL: 0,0010; EF:D; MA:D,T1ITA: NO; EF:NA; MA:NA; COMMLUX: NE; EF:NA; MA:NANLD: NE; EF:NA; MA:NAPRT: 0,0782SWE: 0,089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30</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NO; EF:NA; MA:NASWE: 0,089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2"/>
          </rPr>
          <t xml:space="preserve">AUT: 0,8173BEL: 0,0000DEU: 1,21DNK: NA; EF:NA; MA:NAESP: 0,0000FIN: NE; EF:NA; MA:NAFRK: 5,88GBR: NE; EF:NA; MA:NAGRC: NO; EF:NA; MA:NAIRL: 0,0010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39</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5581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5581;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173; EF:D, CS; MA:T1BEL: NODEU: 1,11DNK: NAESP: 0,0000FIN: NEFRK: 5,32GBR: NEGRC: NOIRL: 0,0010; EF:D; MA:D, T1ITA: NOLUX: NENLD: NEPRT: 0,0423SWE: 0,076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1</xdr:col>
                <xdr:colOff>43</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173BEL: 0,0000DEU: 1,11DNK: NA; EF:NA; MA:NAESP: 0,0000FIN: NE; EF:NA; MA:NA; COMMFRK: 5,32; EF:CS; MA:CR, T2GBR: NE; EF:NA; MA:NAGRC: NO; EF:NA; MA:NAIRL: 0,0010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0</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174,89 / BEL: NE; EF:NA; MA:NA; COMM / DEU: 3431203,39 / DNK: 812300000,00 / ESP: NO; EF:NA; MA:NA / FIN: 606065,80 / FRK: 2064440,44 / GBE: 3933000,00 / GRC: NO; EF:NA; MA:NA / IRL: 580911,00 / ITA: NA,NO; EF:NA; MA:NA / LUX: 1880,00 / NLD: 298692,91 / PRT: NE,NO; EF:NA; MA:NA / SWE: 24583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6</xdr:colOff>
                <xdr:row>8</xdr:row>
                <xdr:rowOff>9</xdr:rowOff>
              </xdr:to>
            </anchor>
          </commentPr>
        </mc:Choice>
        <mc:Fallback/>
      </mc:AlternateContent>
    </comment>
    <comment ref="B10" authorId="0">
      <text>
        <r>
          <rPr>
            <b val="true"/>
            <sz val="8"/>
            <color rgb="FF000000"/>
            <rFont val="Tahoma"/>
            <family val="2"/>
          </rPr>
          <t xml:space="preserve">AUT: 206174,89BEL: NE; EF:NA; MA:NADEU: 2723663,66DNK: 812300,00ESP: 0,0000FIN: 606065,80FRK: 2116769,86GBR: 2138429,50GRC: NO; EF:NA; MA:NAIRL: 59668,04ITA: NO; EF:NA; MA:NALUX: NE; EF:NA; MA:NANLD: NA; EF:NA; MA:NAPRT: NE; EF:NA; MA:NASWE: 24583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2"/>
          </rPr>
          <t xml:space="preserve">AUT: 206174,89BEL: NE; EF:NA; MA:NADEU: 2723663,66DNK: 812300,00ESP: 0,0000FIN: 435520,00FRK: 2116769,86GBR: 989016,85GRC: NO; EF:NA; MA:NAIRL: 59668,04ITA: NO; EF:NA; MA:NALUX: NE; EF:NA; MA:NA; COMMNLD: NA; EF:NA; MA:NA; COMMPRT: NE; EF:NA; MA:NASWE: 17663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170545,80FRK: NO; EF:NA; MA:NAGBR: 1149412,65GRC: NO; EF:NA; MA:NAIRL: NO; EF:NA; MA:NAITA: NO; EF:NA; MA:NALUX: NE; EF:NA; MA:NA; COMMNLD: NA; EF:NA; MA:NA; COMMPRT: NE; EF:NA; MA:NASWE: 692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1794570,50 / GRC: NO; EF:NA; MA:NA / IRL: 521120,07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36</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829983,15 / GRC: NO; EF:NA; MA:NA / IRL: 521120,07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9</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964587,35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0,72 / BEL: NE; EF:NA; MA:NA; COMM / DEU: 2583,46; EF:CS; MA:CS / DNK: 357,41; EF:D; MA:T2 / ESP: NO; EF:NA; MA:NA / FIN: 272,92; EF:D; MA:D / FRK: 909,62; EF:CS; MA:CS,T2 / GBE: 1809,58; EF:CS; MA:CS / GRC: NO; EF:NA; MA:NA / IRL: 255,60; EF:D; MA:T1 / ITA: NA,NO; EF:NA; MA:NA / LUX: 0,8272; EF:CS; MA:T1 / NLD: 140,82; EF:D; MA:D / PRT: NE,NO; EF:NA; MA:NA / SWE: 108,67;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32</xdr:colOff>
                <xdr:row>8</xdr:row>
                <xdr:rowOff>9</xdr:rowOff>
              </xdr:to>
            </anchor>
          </commentPr>
        </mc:Choice>
        <mc:Fallback/>
      </mc:AlternateContent>
    </comment>
    <comment ref="D10" authorId="0">
      <text>
        <r>
          <rPr>
            <b val="true"/>
            <sz val="8"/>
            <color rgb="FF000000"/>
            <rFont val="Tahoma"/>
            <family val="2"/>
          </rPr>
          <t xml:space="preserve">AUT: 90,72BEL: NE; EF:NA; MA:NADEU: 1198,41; EF:CS,D; MA:CS,T2DNK: 357,41ESP: 0,0000FIN: 272,92; EF:D; MA:DFRK: 932,64; EF:CS; MA:CS,T2GBR: 983,90; EF:CS; MA:CSGRC: NO; EF:NA; MA:NAIRL: 26,25; EF:D; MA:T1ITA: NO; EF:NA; MA:NALUX: NE; EF:NA; MA:NANLD: NA; EF:NA; MA:NAPRT: NE; EF:NA; MA:NASWE: 108,53;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29</xdr:colOff>
                <xdr:row>9</xdr:row>
                <xdr:rowOff>9</xdr:rowOff>
              </xdr:to>
            </anchor>
          </commentPr>
        </mc:Choice>
        <mc:Fallback/>
      </mc:AlternateContent>
    </comment>
    <comment ref="D11" authorId="0">
      <text>
        <r>
          <rPr>
            <b val="true"/>
            <sz val="8"/>
            <color rgb="FF000000"/>
            <rFont val="Tahoma"/>
            <family val="2"/>
          </rPr>
          <t xml:space="preserve">AUT: 90,72BEL: NE; EF:NA; MA:NADEU: 1198,41; EF:D, CS; MA:T2, CSDNK: 357,41ESP: 0,0000FIN: 191,63; EF:D; MA:DFRK: 932,64; EF:CS; MA:CS, T2GBR: 435,17; EF:CS; MA:CSGRC: NO; EF:NA; MA:NAIRL: 26,25; EF:D; MA:T1ITA: NO; EF:NA; MA:NALUX: NE; EF:NA; MA:NA; COMMNLD: NA; EF:NA; MA:NA; COMMPRT: NE; EF:NA; MA:NASWE: 77,73;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6</xdr:col>
                <xdr:colOff>58</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81,29; EF:D; MA:DFRK: NO; EF:NA; MA:NAGBR: 548,73; EF:CS; MA:CSGRC: NO; EF:NA; MA:NAIRL: NO; EF:NA; MA:NAITA: NO; EF:NA; MA:NALUX: NE; EF:NA; MA:NA; COMMNLD: NA; EF:NA; MA:NA; COMMPRT: NE; EF:NA; MA:NASWE: 30,8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8</xdr:col>
                <xdr:colOff>56</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825,69; EF:CS; MA:CS / GRC: NO; EF:NA; MA:NA / IRL: 229,29;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365,19; EF:CS; MA:CS / GRC: NO; EF:NA; MA:NA / IRL: 229,29;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460,49;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8,27; EF:D; MA:T2 / FRK: NA,NO; EF:NA; MA:NA / GBE: 141,76; EF:CS; MA:D / GRC: IE,NA,NO; EF:NA; MA:NA / IRL: 19,68; EF:D; MA:D,T1 / ITA: IE,NA,NO; EF:NA; MA:NA / LUX: NE,NO; EF:NA; MA:NA / NLD: NA,NE,NO; EF:NA; MA:NA / PRT: 357,64; EF:CS,D; MA:CS,T2 / SWE: 17,71;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20</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8,27; EF:D; MA:T2 / FRK: NO; EF:NA; MA:NA / GBE: 20,04; EF:CS; MA:D / GRC: IE,NO; EF:NA; MA:NA / IRL: 19,68; EF:D; MA:D,T1 / ITA: IE,NO; EF:NA; MA:NA / LUX: NE,NO; EF:NA; MA:NA / NLD: NE,NO; EF:NA; MA:NA / PRT: 357,64; EF:CS,D; MA:CS,T2 / SWE: 15,27;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12</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8,27; EF:D; MA:T2 / FRK: NO; EF:NA; MA:NA / GBE: IE,NO; EF:NA; MA:NA / GRC: IE,NO; EF:NA; MA:NA / IRL: 19,68; EF:D; MA:D,T1 / ITA: IE,NO; EF:NA; MA:NA / LUX: NE,NO; EF:NA; MA:NA / NLD: NE,NO; EF:NA; MA:NA / PRT: 357,64; EF:CS,D; MA:CS,T2 / SWE: 15,27;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25</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0,848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8,27; EF:D; MA:T2 / FRK: NO; EF:NA; MA:NA / GBE: IE; EF:NA; MA:NA / GRC: IE; EF:NA; MA:NA; COMM / IRL: 19,68; EF:D; MA:D, T1 / ITA: IE; EF:NA; MA:NA; COMM / LUX: NO; EF:NA; MA:NA / NLD: NE; EF:NA; MA:NA; COMM / PRT: 357,64;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4</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20,04;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62</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20,04;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2</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39,23;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49</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7</xdr:col>
                <xdr:colOff>1</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35</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39,2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42</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39,2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50</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39,2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62</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39,2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7</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82,4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25</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082; EF:CS,D; MA:T1 / BEL: NE,NO; EF:NA; MA:NA; COMM / DEU: NA,NE,NO; EF:NA; MA:NA / DNK: NA,NO; EF:NA; MA:NA / ESP: 4,33; EF:D; MA:CS / FIN: 0,1398; EF:D; MA:T2 / FRK: 62,85; EF:CS; MA:CS,T2 / GBE: 0,6186; EF:CS; MA:D / GRC: 3,59; EF:D; MA:T1 / IRL: 0,0859; EF:D; MA:D,T1 / ITA: 2,88; EF:D; MA:T1 / LUX: NE,NO; EF:NA; MA:NA / NLD: NA,NE,NO; EF:NA; MA:NA / PRT: 3,31; EF:D; MA:D / SWE: 0,0773;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1</xdr:col>
                <xdr:colOff>9</xdr:colOff>
                <xdr:row>7</xdr:row>
                <xdr:rowOff>8</xdr:rowOff>
              </xdr:to>
            </anchor>
          </commentPr>
        </mc:Choice>
        <mc:Fallback/>
      </mc:AlternateContent>
    </comment>
    <comment ref="I9" authorId="0">
      <text>
        <r>
          <rPr>
            <b val="true"/>
            <sz val="8"/>
            <color rgb="FF000000"/>
            <rFont val="Tahoma"/>
            <family val="2"/>
          </rPr>
          <t xml:space="preserve">AUT: 0,0082; EF:CS,D; MA:T1 / BEL: NE,NO; EF:NA; MA:NA; COMM / DEU: 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50</xdr:colOff>
                <xdr:row>8</xdr:row>
                <xdr:rowOff>9</xdr:rowOff>
              </xdr:to>
            </anchor>
          </commentPr>
        </mc:Choice>
        <mc:Fallback/>
      </mc:AlternateContent>
    </comment>
    <comment ref="I10" authorId="0">
      <text>
        <r>
          <rPr>
            <b val="true"/>
            <sz val="8"/>
            <color rgb="FF000000"/>
            <rFont val="Tahoma"/>
            <family val="2"/>
          </rPr>
          <t xml:space="preserve">AUT: 0,0082; EF:CS,D; MA:T1 / BEL: NE,NO; EF:NA; MA:NA; COMM / DEU: NO; EF:NA; MA:NA / DNK: NO; EF:NA; MA:NA / ESP: 4,33; EF:D; MA:CS / FIN: 0,1398; EF:D; MA:T2 / FRK: 34,17; EF:CS; MA:CS,T2 / GBE: IE,NO; EF:NA; MA:NA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56</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1037; EF:D; MA:T2 / FRK: 34,17; EF:CS; MA:CS, T2 / GBE: NO; EF:NA; MA:NA / GRC: NO; EF:NA; MA:NA / IRL: NO; EF:NA; MA:NA / ITA: NO; EF:NA; MA:NA / LUX: NE; EF:NA; MA:NA; COMM / NLD: NO; EF:NA; MA:NA / PRT: NO; EF:NA; MA:NA / SWE: 0,003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2</xdr:colOff>
                <xdr:row>10</xdr:row>
                <xdr:rowOff>9</xdr:rowOff>
              </xdr:to>
            </anchor>
          </commentPr>
        </mc:Choice>
        <mc:Fallback/>
      </mc:AlternateContent>
    </comment>
    <comment ref="I12" authorId="0">
      <text>
        <r>
          <rPr>
            <b val="true"/>
            <sz val="8"/>
            <color rgb="FF000000"/>
            <rFont val="Tahoma"/>
            <family val="2"/>
          </rPr>
          <t xml:space="preserve">AUT: 0,0082; EF:D, CS; MA:T1 / BEL: NE; EF:NA; MA:NA; COMM / DEU: NO; EF:NA; MA:NA / DNK: NO; EF:NA; MA:NA / ESP: 4,33; EF:D; MA:CS / FIN: 0,0361; EF:D; MA:T2 / FRK: NO; EF:NA; MA:NA / GBE: IE; EF:NA; MA:NA / GRC: 3,42; EF:D; MA:T1 / IRL: 0,0859; EF:D; MA:D, T1 / ITA: 2,88; EF:D; MA:T1 / LUX: NO; EF:NA; MA:NA / NLD: NE; EF:NA; MA:NA; COMM / PRT: 3,31;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61</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0875;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2</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0875;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3</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3</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9,1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66</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9,13;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1</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7</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10,77; EF:CS; MA:CS,T2 / GBE: NE,NO; EF:NA; MA:NA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8</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10,77;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62</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1700;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3</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0,9924; EF:CS; MA:CS,T2 / GBE: 0,1712;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9</xdr:col>
                <xdr:colOff>15</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0,9924; EF:CS; MA:CS, T2 / GBE: 0,171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9</xdr:col>
                <xdr:colOff>10</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0,9924; EF:CS; MA:CS,T2 / GBE: 0,171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19</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0,9924; EF:CS; MA:CS, T2 / GBE: 0,171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44</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2845;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2845;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2845;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2845;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2845;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4,87; EF:CS; MA:CS, T2 / GBE: 0,359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2</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2841;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4</xdr:colOff>
                <xdr:row>47</xdr:row>
                <xdr:rowOff>3</xdr:rowOff>
              </xdr:to>
            </anchor>
          </commentPr>
        </mc:Choice>
        <mc:Fallback/>
      </mc:AlternateContent>
    </comment>
    <comment ref="J8" authorId="0">
      <text>
        <r>
          <rPr>
            <b val="true"/>
            <sz val="8"/>
            <color rgb="FF000000"/>
            <rFont val="Tahoma"/>
            <family val="2"/>
          </rPr>
          <t xml:space="preserve">AUT: 0,0001; EF:CS,D; MA:T1 / BEL: NE,NO; EF:NA; MA:NA; COMM / DEU: NA,NE,NO; EF:NA; MA:NA / DNK: NA,NO; EF:NA; MA:NA / ESP: 0,0300; EF:D; MA:CS / FIN: 0,0010; EF:D; MA:T2 / FRK: 0,4556; EF:CS; MA:CR,T2 / GBE: 0,0043; EF:CS; MA:D / GRC: 0,0247; EF:D; MA:T1 / IRL: 0,0005; EF:D; MA:D,T1 / ITA: 0,0198; EF:D; MA:T1 / LUX: NE,NO; EF:NA; MA:NA / NLD: NA,NE,NO; EF:NA; MA:NA / PRT: 0,0228;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59</xdr:colOff>
                <xdr:row>7</xdr:row>
                <xdr:rowOff>8</xdr:rowOff>
              </xdr:to>
            </anchor>
          </commentPr>
        </mc:Choice>
        <mc:Fallback/>
      </mc:AlternateContent>
    </comment>
    <comment ref="J9" authorId="0">
      <text>
        <r>
          <rPr>
            <b val="true"/>
            <sz val="8"/>
            <color rgb="FF000000"/>
            <rFont val="Tahoma"/>
            <family val="2"/>
          </rPr>
          <t xml:space="preserve">AUT: 0,0001; EF:CS,D; MA:T1 / BEL: NE,NO; EF:NA; MA:NA; COMM / DEU: NO; EF:NA; MA:NA / DNK: NO; EF:NA; MA:NA / ESP: 0,0300; EF:D; MA:CS / FIN: 0,0010; EF:D; MA:T2 / FRK: 0,2594; EF:CS; MA:CR,T2 / GBE: 0,0006; EF:CS; MA:D / GRC: 0,0235; EF:D; MA:T1 / IRL: 0,0005; EF:D; MA:D,T1 / ITA: 0,0198; EF:D; MA:T1 / LUX: NE,NO; EF:NA; MA:NA / NLD: NE,NO; EF:NA; MA:NA / PRT: 0,0228;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34</xdr:colOff>
                <xdr:row>8</xdr:row>
                <xdr:rowOff>9</xdr:rowOff>
              </xdr:to>
            </anchor>
          </commentPr>
        </mc:Choice>
        <mc:Fallback/>
      </mc:AlternateContent>
    </comment>
    <comment ref="J10" authorId="0">
      <text>
        <r>
          <rPr>
            <b val="true"/>
            <sz val="8"/>
            <color rgb="FF000000"/>
            <rFont val="Tahoma"/>
            <family val="2"/>
          </rPr>
          <t xml:space="preserve">AUT: 0,0001; EF:CS,D; MA:T1 / BEL: NE,NO; EF:NA; MA:NA; COMM / DEU: NO; EF:NA; MA:NA / DNK: NO; EF:NA; MA:NA / ESP: 0,0300; EF:D; MA:CS / FIN: 0,0010; EF:D; MA:T2 / FRK: 0,2594; EF:CS; MA:CR,T2 / GBE: IE,NO; EF:NA; MA:NA / GRC: 0,0235; EF:D; MA:T1 / IRL: 0,0005; EF:D; MA:D,T1 / ITA: 0,0198; EF:D; MA:T1 / LUX: NE,NO; EF:NA; MA:NA / NLD: NE,NO; EF:NA; MA:NA / PRT: 0,0228;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40</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07; EF:D; MA:T2 / FRK: 0,2594; EF:CS; MA:CR, T2 / GBE: NO; EF:NA; MA:NA / GRC: NO; EF:NA; MA:NA / IRL: NO; EF:NA; MA:NA / ITA: NO; EF:NA; MA:NA / LUX: NE; EF:NA; MA:NA; COMM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9</xdr:colOff>
                <xdr:row>10</xdr:row>
                <xdr:rowOff>9</xdr:rowOff>
              </xdr:to>
            </anchor>
          </commentPr>
        </mc:Choice>
        <mc:Fallback/>
      </mc:AlternateContent>
    </comment>
    <comment ref="J12" authorId="0">
      <text>
        <r>
          <rPr>
            <b val="true"/>
            <sz val="8"/>
            <color rgb="FF000000"/>
            <rFont val="Tahoma"/>
            <family val="2"/>
          </rPr>
          <t xml:space="preserve">AUT: 0,0001; EF:D, CS; MA:T1 / BEL: NE; EF:NA; MA:NA; COMM / DEU: NO; EF:NA; MA:NA / DNK: NO; EF:NA; MA:NA / ESP: 0,0300; EF:D; MA:CS / FIN: 0,0002; EF:D; MA:T2 / FRK: NO; EF:NA; MA:NA / GBE: IE; EF:NA; MA:NA / GRC: 0,0235; EF:D; MA:T1 / IRL: 0,0005; EF:D; MA:D, T1 / ITA: 0,0198; EF:D; MA:T1 / LUX: NO; EF:NA; MA:NA / NLD: NE; EF:NA; MA:NA; COMM / PRT: 0,0228;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36</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06;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5</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06;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5</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860;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627;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627;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6</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741; EF:CS; MA:CR,T2 / GBE: NE,NO; EF:NA; MA:NA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19</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741;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4</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12;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15</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68; EF:CS; MA:CR,T2 / GBE: 0,0012;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1</xdr:col>
                <xdr:colOff>1</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68; EF:CS; MA:CR, T2 / GBE: 0,001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3</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68; EF:CS; MA:CR,T2 / GBE: 0,001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68; EF:CS; MA:CR, T2 / GBE: 0,001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1</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40</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7</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0;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0;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5</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0;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7</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25; EF:CS; MA:CR, T2 / GBE: 0,002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41</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20;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3</xdr:col>
                <xdr:colOff>0</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9</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35</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30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0</xdr:colOff>
                <xdr:row>11</xdr:row>
                <xdr:rowOff>9</xdr:rowOff>
              </xdr:to>
            </anchor>
          </commentPr>
        </mc:Choice>
        <mc:Fallback/>
      </mc:AlternateContent>
    </comment>
    <comment ref="B18"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7</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O;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9</xdr:col>
                <xdr:colOff>40</xdr:colOff>
                <xdr:row>6</xdr:row>
                <xdr:rowOff>9</xdr:rowOff>
              </xdr:to>
            </anchor>
          </commentPr>
        </mc:Choice>
        <mc:Fallback/>
      </mc:AlternateContent>
    </comment>
    <comment ref="C8"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56</xdr:colOff>
                <xdr:row>7</xdr:row>
                <xdr:rowOff>9</xdr:rowOff>
              </xdr:to>
            </anchor>
          </commentPr>
        </mc:Choice>
        <mc:Fallback/>
      </mc:AlternateContent>
    </comment>
    <comment ref="C9" authorId="0">
      <text>
        <r>
          <rPr>
            <b val="true"/>
            <sz val="8"/>
            <color rgb="FF000000"/>
            <rFont val="Tahoma"/>
            <family val="2"/>
          </rPr>
          <t xml:space="preserve">AUT: 156,27; EF:D, CS; MA:T2 / BEL: 124,48; COMM / DEU: 1713,00; EF:D,CS; MA:T2 / DNK: 65,20; EF:CS; MA:CS / ESP: 224,78; EF:D,CR,CS; MA:T2 / FIN: 100,22; EF:D, CS; MA:T2 / FRK: 240,39; EF:CS; MA:CR, T2 / GBE: 2269,81; EF:CS; MA:T2 / GRC: 3,47; EF:D, CS; MA:T2 / IRL: 50,32; EF:D; MA:T2 / ITA: 448,95; EF:CS; MA:T2 / LUX: 2,12; EF:D; MA:T2 / NLD: 560,46; EF:CS; MA:T2 / PRT: 26,18; EF:CS, D; MA:T2 / SWE: 138,99;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42</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40,65; EF:D; MA:T2 / FIN: IE,NO; EF:NA; MA:NA / FRK: 146,22; EF:CS; MA:CR,T2 / GBE: NO; EF:NA; MA:NA / GRC: 80,91; EF:CS,D; MA:T2 / IRL: 16,64; EF:D; MA:T2 / ITA: 211,80;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8361; EF:CR,CS; MA:CS / FIN: 76,35; EF:CS,D; MA:T2 / FRK: NO; EF:NA; MA:NA / GBE: NA; EF:NA; MA:NA / GRC: 0,4753;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5</xdr:colOff>
                <xdr:row>11</xdr:row>
                <xdr:rowOff>9</xdr:rowOff>
              </xdr:to>
            </anchor>
          </commentPr>
        </mc:Choice>
        <mc:Fallback/>
      </mc:AlternateContent>
    </comment>
    <comment ref="C13"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6</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2,64; EF:CS,D; MA:D / FIN: 0,9197; EF:CS; MA:D / FRK: NE,NO; EF:NA; MA:NA / GBE: NE; EF:NA; MA:NA / GRC: 4,75; EF:D; MA:D / IRL: 0,0948; EF:D; MA:T1 / ITA: 61,34; EF:D; MA:D / LUX: NE,NO; EF:NA; MA:NA / NLD: 0,3011; EF:CS; MA:T2 / PRT: 75,33;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2</xdr:colOff>
                <xdr:row>13</xdr:row>
                <xdr:rowOff>9</xdr:rowOff>
              </xdr:to>
            </anchor>
          </commentPr>
        </mc:Choice>
        <mc:Fallback/>
      </mc:AlternateContent>
    </comment>
    <comment ref="C15" authorId="0">
      <text>
        <r>
          <rPr>
            <b val="true"/>
            <sz val="8"/>
            <color rgb="FF000000"/>
            <rFont val="Tahoma"/>
            <family val="2"/>
          </rPr>
          <t xml:space="preserve">AUT: 4,70; EF:CS,D; MA:D / BEL: 10,56; COMM / DEU: 64,65; EF:CS,D; MA:CS,D / DNK: 5,78; EF:CS; MA:CS,D / ESP: 39,70; EF:CS,D; MA:D / FIN: 5,95; EF:CS,D; MA:D / FRK: 42,14; EF:CS; MA:CR,T2 / GBE: 34,76; EF:CS; MA:CS / GRC: 101,53; EF:D; MA:D / IRL: 0,6162; EF:D; MA:T1 / ITA: 40,14; EF:D; MA:D / LUX: 0,2773; EF:CS; MA:T1 / NLD: 14,20; EF:CS; MA:T2 / PRT: 48,54;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xdr:colOff>
                <xdr:row>14</xdr:row>
                <xdr:rowOff>9</xdr:rowOff>
              </xdr:to>
            </anchor>
          </commentPr>
        </mc:Choice>
        <mc:Fallback/>
      </mc:AlternateContent>
    </comment>
    <comment ref="C17" authorId="0">
      <text>
        <r>
          <rPr>
            <b val="true"/>
            <sz val="8"/>
            <color rgb="FF000000"/>
            <rFont val="Tahoma"/>
            <family val="2"/>
          </rPr>
          <t xml:space="preserve">AUT: NA; EF:NA; MA:NA / BEL: NO,NA; EF:NA; MA:NA; COMM / DEU: NO; EF:NA; MA:NA / DNK: NA; EF:NA; MA:NA / ESP: 0,1173; EF:D;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4</xdr:colOff>
                <xdr:row>17</xdr:row>
                <xdr:rowOff>9</xdr:rowOff>
              </xdr:to>
            </anchor>
          </commentPr>
        </mc:Choice>
        <mc:Fallback/>
      </mc:AlternateContent>
    </comment>
    <comment ref="C20" authorId="0">
      <text>
        <r>
          <rPr>
            <b val="true"/>
            <sz val="8"/>
            <color rgb="FF000000"/>
            <rFont val="Tahoma"/>
            <family val="2"/>
          </rPr>
          <t xml:space="preserve">AUT: 0,6545; EF:CS; MA:CS / BEL: 0,4111; COMM / DEU: 6,25; EF:CS; MA:CS / DNK: NO; EF:NA; MA:NA / ESP: 15,97; EF:CR,CS; MA:CR / FIN: 1,29; EF:OTH; MA:OTH / FRK: 1,65; EF:CS; MA:CR / GBE: NA; EF:NA; MA:NA / GRC: NO; EF:NA; MA:NA / IRL: NO; EF:NA; MA:NA / ITA: 0,0148; EF:CS; MA:CS / LUX: NO; EF:NA; MA:NA / NLD: 1,48;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9</xdr:colOff>
                <xdr:row>19</xdr:row>
                <xdr:rowOff>9</xdr:rowOff>
              </xdr:to>
            </anchor>
          </commentPr>
        </mc:Choice>
        <mc:Fallback/>
      </mc:AlternateContent>
    </comment>
    <comment ref="D7"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5</xdr:col>
                <xdr:colOff>44</xdr:colOff>
                <xdr:row>6</xdr:row>
                <xdr:rowOff>9</xdr:rowOff>
              </xdr:to>
            </anchor>
          </commentPr>
        </mc:Choice>
        <mc:Fallback/>
      </mc:AlternateContent>
    </comment>
    <comment ref="D13"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0140; EF:CS,D; MA:CS,D / BEL: NE; EF:NA; MA:NA; COMM / DEU: NA; EF:NA; MA:NA; COMM / DNK: IE; EF:NA; MA:NA / ESP: NE; EF:NA; MA:NA / FIN: NE; EF:NA; MA:NA / FRK: 0,2968; EF:CS; MA:CR,T2 / GBE: NE; EF:NA; MA:NA / GRC: NE; EF:NA; MA:NA / IRL: NA,NE; EF:NA; MA:NA / ITA: 0,2277; EF:CR; MA:D / LUX: 0,0001; EF:PS; MA:T1 / NLD: NE; EF:NA; MA:NA / PRT: 0,5542; EF:CR; MA:D / SWE: 0,065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3153 / BEL: 0,9842; COMM / DEU: 7,36; EF:CS,D; MA:D / DNK: 0,2367; EF:CS; MA:CS / ESP: 3,34; EF:D; MA:D / FIN: 0,3194; EF:D; MA:CS,D / FRK: 3,67; EF:CS; MA:CR,T2 / GBE: 3,32; EF:D; MA:D / GRC: 1,09; EF:D; MA:D / IRL: 0,3876; EF:D; MA:T1 / ITA: 5,78; EF:D; MA:D / LUX: 0,0311; EF:D; MA:T1 / NLD: 1,50; EF:D; MA:T2 / PRT: 0,9601; EF:D; MA:D / SWE: 0,5201;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50</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111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0942; EF:CS; MA:CS / BEL: NA; EF:NA; MA:NA; COMM / DEU: 0,1260; EF:CS; MA:CS / DNK: NO; EF:NA; MA:NA / ESP: NE; EF:NA; MA:NA / FIN: 0,0828; EF:OTH; MA:OTH / FRK: 0,2502; EF:CS; MA:CR / GBE: NA; EF:NA; MA:NA / GRC: NO; EF:NA; MA:NA / IRL: NO; EF:NA; MA:NA / ITA: NA; EF:NA; MA:NA / LUX: NO; EF:NA; MA:NA / NLD: 0,0593;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51</xdr:colOff>
                <xdr:row>19</xdr:row>
                <xdr:rowOff>9</xdr:rowOff>
              </xdr:to>
            </anchor>
          </commentPr>
        </mc:Choice>
        <mc:Fallback/>
      </mc:AlternateContent>
    </comment>
    <comment ref="E7" authorId="0">
      <text>
        <r>
          <rPr>
            <b val="true"/>
            <sz val="8"/>
            <color rgb="FF000000"/>
            <rFont val="Tahoma"/>
            <family val="2"/>
          </rPr>
          <t xml:space="preserve">AUT: 0,0599 / BEL: 1,33; COMM / DEU: 0,0592 / DNK: IE,NA,NO; EF:NA; MA:NA / ESP: 1,66 / FIN: IE,NO; EF:NA; MA:NA / FRK: 8,48 / GBE: 5,88 / GRC: NA,NE,NO; EF:NA; MA:NA / IRL: NE,NO; EF:NA; MA:NA / ITA: 12,50 / LUX: NA,NE,NO; EF:NA; MA:NA / NLD: 3,29 / PRT: 0,0215 / SWE: 0,03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34</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1,2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13</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041;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1,25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9</xdr:colOff>
                <xdr:row>11</xdr:row>
                <xdr:rowOff>9</xdr:rowOff>
              </xdr:to>
            </anchor>
          </commentPr>
        </mc:Choice>
        <mc:Fallback/>
      </mc:AlternateContent>
    </comment>
    <comment ref="E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0</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27</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0599 / BEL: 1,33; COMM / DEU: 0,0592 / DNK: IE; EF:NA; MA:NA / ESP: 0,4041 / FIN: IE; EF:NA; MA:NA; COMM / FRK: 8,48 / GBE: 5,88 / GRC: NE; EF:NA; MA:NA / IRL: NO; EF:NA; MA:NA / ITA: 12,50 / LUX: NE; EF:NA; MA:NA; COMM / NLD: IE; EF:NA; MA:NA / PRT: 0,0215 / SWE: 0,03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4</xdr:colOff>
                <xdr:row>17</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O; EF:NA; MA:NA / NLD: 3,29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11</xdr:colOff>
                <xdr:row>19</xdr:row>
                <xdr:rowOff>9</xdr:rowOff>
              </xdr:to>
            </anchor>
          </commentPr>
        </mc:Choice>
        <mc:Fallback/>
      </mc:AlternateContent>
    </comment>
    <comment ref="F7" authorId="0">
      <text>
        <r>
          <rPr>
            <b val="true"/>
            <sz val="8"/>
            <color rgb="FF000000"/>
            <rFont val="Tahoma"/>
            <family val="2"/>
          </rPr>
          <t xml:space="preserve">AUT: 11,01 / BEL: 1,01; COMM / DEU: NE,NO; EF:NA; MA:NA / DNK: IE,NA,NO; EF:NA; MA:NA / ESP: 23,98 / FIN: IE,NO; EF:NA; MA:NA / FRK: 260,50 / GBE: 23,31 / GRC: NA,NE,NO; EF:NA; MA:NA / IRL: NE,NO; EF:NA; MA:NA / ITA: 242,01 / LUX: NA,NE,NO; EF:NA; MA:NA / NLD: 1,32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31</xdr:colOff>
                <xdr:row>6</xdr:row>
                <xdr:rowOff>9</xdr:rowOff>
              </xdr:to>
            </anchor>
          </commentPr>
        </mc:Choice>
        <mc:Fallback/>
      </mc:AlternateContent>
    </comment>
    <comment ref="F8" authorId="0">
      <text>
        <r>
          <rPr>
            <b val="true"/>
            <sz val="8"/>
            <color rgb="FF000000"/>
            <rFont val="Tahoma"/>
            <family val="2"/>
          </rPr>
          <t xml:space="preserve">AUT: 11,00 / BEL: NA,NO; EF:NA; MA:NA; COMM / DEU: NO; EF:NA; MA:NA / DNK: NA,NO; EF:NA; MA:NA / ESP: 23,4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3</xdr:colOff>
                <xdr:row>7</xdr:row>
                <xdr:rowOff>9</xdr:rowOff>
              </xdr:to>
            </anchor>
          </commentPr>
        </mc:Choice>
        <mc:Fallback/>
      </mc:AlternateContent>
    </comment>
    <comment ref="F9" authorId="0">
      <text>
        <r>
          <rPr>
            <b val="true"/>
            <sz val="8"/>
            <color rgb="FF000000"/>
            <rFont val="Tahoma"/>
            <family val="2"/>
          </rPr>
          <t xml:space="preserve">AUT: 11,00 / BEL: NA; EF:NA; MA:NA; COMM / DEU: NO; EF:NA; MA:NA / DNK: NA; EF:NA; MA:NA / ESP: 0,0760;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3</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23,41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2</xdr:colOff>
                <xdr:row>11</xdr:row>
                <xdr:rowOff>9</xdr:rowOff>
              </xdr:to>
            </anchor>
          </commentPr>
        </mc:Choice>
        <mc:Fallback/>
      </mc:AlternateContent>
    </comment>
    <comment ref="F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4</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4</xdr:col>
                <xdr:colOff>3</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105 / BEL: 1,01; COMM / DEU: NE; EF:NA; MA:NA; COMM / DNK: IE; EF:NA; MA:NA / ESP: 0,4964 / FIN: IE; EF:NA; MA:NA; COMM / FRK: 260,50 / GBE: 23,31 / GRC: NE; EF:NA; MA:NA / IRL: NO; EF:NA; MA:NA / ITA: 242,01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37</xdr:colOff>
                <xdr:row>17</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O; EF:NA; MA:NA / NLD: 1,32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5</xdr:colOff>
                <xdr:row>19</xdr:row>
                <xdr:rowOff>9</xdr:rowOff>
              </xdr:to>
            </anchor>
          </commentPr>
        </mc:Choice>
        <mc:Fallback/>
      </mc:AlternateContent>
    </comment>
    <comment ref="G7" authorId="0">
      <text>
        <r>
          <rPr>
            <b val="true"/>
            <sz val="8"/>
            <color rgb="FF000000"/>
            <rFont val="Tahoma"/>
            <family val="2"/>
          </rPr>
          <t xml:space="preserve">AUT: 0,1487 / BEL: 1,73; COMM / DEU: IE,NE,NO; EF:NA; MA:NA / DNK: IE,NA,NO; EF:NA; MA:NA / ESP: 18,66 / FIN: 0,5127 / FRK: 16,38 / GBE: 29,33 / GRC: NA,NE,NO; EF:NA; MA:NA / IRL: NE,NO; EF:NA; MA:NA / ITA: 23,20 / LUX: NA,NE,NO; EF:NA; MA:NA / NLD: 1,69 / PRT: 4,74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10</xdr:colOff>
                <xdr:row>6</xdr:row>
                <xdr:rowOff>9</xdr:rowOff>
              </xdr:to>
            </anchor>
          </commentPr>
        </mc:Choice>
        <mc:Fallback/>
      </mc:AlternateContent>
    </comment>
    <comment ref="G8" authorId="0">
      <text>
        <r>
          <rPr>
            <b val="true"/>
            <sz val="8"/>
            <color rgb="FF000000"/>
            <rFont val="Tahoma"/>
            <family val="2"/>
          </rPr>
          <t xml:space="preserve">AUT: 0,1457 / BEL: 1,66; COMM / DEU: IE,NO; EF:NA; MA:NA; COMM / DNK: NA,NO; EF:NA; MA:NA / ESP: 7,53 / FIN: 0,2385 / FRK: 3,87 / GBE: 22,70 / GRC: NA,NE,NO; EF:NA; MA:NA / IRL: NE; EF:NA; MA:NA / ITA: 8,70 / LUX: NA,NE,NO; EF:NA; MA:NA / NLD: 1,42 / PRT: 4,2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57</xdr:colOff>
                <xdr:row>7</xdr:row>
                <xdr:rowOff>9</xdr:rowOff>
              </xdr:to>
            </anchor>
          </commentPr>
        </mc:Choice>
        <mc:Fallback/>
      </mc:AlternateContent>
    </comment>
    <comment ref="G9" authorId="0">
      <text>
        <r>
          <rPr>
            <b val="true"/>
            <sz val="8"/>
            <color rgb="FF000000"/>
            <rFont val="Tahoma"/>
            <family val="2"/>
          </rPr>
          <t xml:space="preserve">AUT: 0,1457 / BEL: 1,66; COMM / DEU: IE; EF:NA; MA:NA; COMM / DNK: NA; EF:NA; MA:NA / ESP: NA; EF:NA; MA:NA; COMM / FIN: 0,1354 / FRK: 2,40 / GBE: 22,70 / GRC: NE; EF:NA; MA:NA / IRL: NE; EF:NA; MA:NA / ITA: 5,91 / LUX: NE; EF:NA; MA:NA; COMM / NLD: 1,42 / PRT: 0,7582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1,46 / GBE: NO; EF:NA; MA:NA / GRC: NE; EF:NA; MA:NA / IRL: NE; EF:NA; MA:NA / ITA: 2,79 / LUX: NO; EF:NA; MA:NA / NLD: NO; EF:NA; MA:NA / PRT: 1,36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31</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7,53 / FIN: 0,1031 / FRK: NO; EF:NA; MA:NA / GBE: NA; EF:NA; MA:NA / GRC: NA,NO; EF:NA; MA:NA / IRL: NE; EF:NA; MA:NA / ITA: NA; EF:NA; MA:NA / LUX: NA; EF:NA; MA:NA / NLD: NA; EF:NA; MA:NA / PRT: 2,1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526 / FRK: 3,10 / GBE: NA,NE; EF:NA; MA:NA / GRC: NA,NE; EF:NA; MA:NA / IRL: NE; EF:NA; MA:NA / ITA: NA; EF:NA; MA:NA / LUX: NA,NE; EF:NA; MA:NA / NLD: NO; EF:NA; MA:NA / PRT: 0,389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389 / FRK: 3,10 / GBE: NE; EF:NA; MA:NA / GRC: NE; EF:NA; MA:NA / IRL: NE; EF:NA; MA:NA / ITA: NA; EF:NA; MA:NA / LUX: NE; EF:NA; MA:NA; COMM / NLD: NO; EF:NA; MA:NA / PRT: 0,2262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137 / FRK: NO; EF:NA; MA:NA / GBE: NE; EF:NA; MA:NA / GRC: NE; EF:NA; MA:NA / IRL: NE; EF:NA; MA:NA / ITA: NA; EF:NA; MA:NA / LUX: NE; EF:NA; MA:NA; COMM / NLD: NO; EF:NA; MA:NA / PRT: 0,1629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030 / BEL: 0,0688; COMM / DEU: NE; EF:NA; MA:NA; COMM / DNK: IE; EF:NA; MA:NA / ESP: 0,1171 / FIN: IE; EF:NA; MA:NA; COMM / FRK: 9,41 / GBE: 6,63 / GRC: NE; EF:NA; MA:NA / IRL: NO; EF:NA; MA:NA / ITA: 14,47 / LUX: NE; EF:NA; MA:NA; COMM / NLD: IE; EF:NA; MA:NA / PRT: 0,0892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1</xdr:colOff>
                <xdr:row>17</xdr:row>
                <xdr:rowOff>9</xdr:rowOff>
              </xdr:to>
            </anchor>
          </commentPr>
        </mc:Choice>
        <mc:Fallback/>
      </mc:AlternateContent>
    </comment>
    <comment ref="G20" authorId="0">
      <text>
        <r>
          <rPr>
            <b val="true"/>
            <sz val="8"/>
            <color rgb="FF000000"/>
            <rFont val="Tahoma"/>
            <family val="2"/>
          </rPr>
          <t xml:space="preserve">AUT: NA; EF:NA; MA:NA / BEL: 0,0058; COMM / DEU: NO; EF:NA; MA:NA / DNK: NO; EF:NA; MA:NA / ESP: 11,01 / FIN: 0,0216 / FRK: NA; EF:NA; MA:NA / GBE: NA; EF:NA; MA:NA / GRC: NA; EF:NA; MA:NA / IRL: NO; EF:NA; MA:NA / ITA: 0,0256 / LUX: NO; EF:NA; MA:NA / NLD: 0,2603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35</xdr:colOff>
                <xdr:row>19</xdr:row>
                <xdr:rowOff>9</xdr:rowOff>
              </xdr:to>
            </anchor>
          </commentPr>
        </mc:Choice>
        <mc:Fallback/>
      </mc:AlternateContent>
    </comment>
    <comment ref="H7" authorId="0">
      <text>
        <r>
          <rPr>
            <b val="true"/>
            <sz val="8"/>
            <color rgb="FF000000"/>
            <rFont val="Tahoma"/>
            <family val="2"/>
          </rPr>
          <t xml:space="preserve">AUT: 0,0369 / BEL: 2,76; COMM / DEU: 0,0104 / DNK: IE,NO; EF:NA; MA:NA / ESP: 1,45 / FIN: IE,NO; EF:NA; MA:NA / FRK: 4,57 / GBE: 7,07 / GRC: NA,NE; EF:NA; MA:NA / IRL: NO; EF:NA; MA:NA / ITA: 0,5227 / LUX: NE,NO; EF:NA; MA:NA / NLD: 2,61 / PRT: 0,0131 / SWE: 0,048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5</xdr:col>
                <xdr:colOff>17</xdr:colOff>
                <xdr:row>6</xdr:row>
                <xdr:rowOff>9</xdr:rowOff>
              </xdr:to>
            </anchor>
          </commentPr>
        </mc:Choice>
        <mc:Fallback/>
      </mc:AlternateContent>
    </comment>
    <comment ref="H18" authorId="0">
      <text>
        <r>
          <rPr>
            <b val="true"/>
            <sz val="8"/>
            <color rgb="FF000000"/>
            <rFont val="Tahoma"/>
            <family val="2"/>
          </rPr>
          <t xml:space="preserve">AUT: 0,0369 / BEL: 2,76; COMM / DEU: 0,0104 / DNK: IE; EF:NA; MA:NA / ESP: 0,3373 / FIN: IE; EF:NA; MA:NA; COMM / FRK: 4,57 / GBE: 7,07 / GRC: NE; EF:NA; MA:NA / IRL: NO; EF:NA; MA:NA / ITA: 0,5227 / LUX: NE; EF:NA; MA:NA; COMM / NLD: IE; EF:NA; MA:NA / PRT: 0,0131 / SWE: 0,048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O; EF:NA; MA:NA / NLD: 2,61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4</xdr:col>
                <xdr:colOff>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1681,04 / BEL: 463010,37; COMM / DEU: 2168451,92 / DNK: 83706,01 / ESP: 630194,29 / FIN: 271101,73 / FRK: 1086620,85 / GBE: 1186073,11 / GRC: 138225,02 / IRL: 55166,29 / ITA: 1248723,95 / LUX: 38540,22 / NLD: 532210,07 / PRT: 176272,22 / SWE: 220777,3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36678,04 / BEL: 106895,91; COMM / DEU: 411408,00 / DNK: 38918,53 / ESP: 300279,40 / FIN: 53553,07 / FRK: 347560,22 / GBE: 383693,70 / GRC: 84253,88 / IRL: 32368,55 / ITA: 359703,81 / LUX: 4798,04 / NLD: 141385,06 / PRT: 93712,64 / SWE: 110440,7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3</xdr:colOff>
                <xdr:row>8</xdr:row>
                <xdr:rowOff>9</xdr:rowOff>
              </xdr:to>
            </anchor>
          </commentPr>
        </mc:Choice>
        <mc:Fallback/>
      </mc:AlternateContent>
    </comment>
    <comment ref="B10" authorId="0">
      <text>
        <r>
          <rPr>
            <b val="true"/>
            <sz val="8"/>
            <color rgb="FF000000"/>
            <rFont val="Tahoma"/>
            <family val="2"/>
          </rPr>
          <t xml:space="preserve">AUT: 41609,83 / BEL: 187817,87; COMM / DEU: 857716,00 / DNK: 14410,15 / ESP: 108135,64 / FIN: 37858,38 / FRK: 230638,65 / GBE: 345577,43 / GRC: 41832,84 / IRL: 4737,52 / ITA: 265252,54 / LUX: 19964,18 / NLD: 47295,10 / PRT: 24505,19 / SWE: 18067,6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29</xdr:colOff>
                <xdr:row>9</xdr:row>
                <xdr:rowOff>8</xdr:rowOff>
              </xdr:to>
            </anchor>
          </commentPr>
        </mc:Choice>
        <mc:Fallback/>
      </mc:AlternateContent>
    </comment>
    <comment ref="B11" authorId="0">
      <text>
        <r>
          <rPr>
            <b val="true"/>
            <sz val="8"/>
            <color rgb="FF000000"/>
            <rFont val="Tahoma"/>
            <family val="2"/>
          </rPr>
          <t xml:space="preserve">AUT: 78755,44 / BEL: 126296,98; COMM / DEU: 815797,00 / DNK: 24589,53 / ESP: 162501,74 / FIN: 41787,87 / FRK: 427448,70 / GBE: 443802,98 / GRC: 3921,30 / IRL: 15575,69 / ITA: 612742,30 / LUX: 13778,00 / NLD: 341374,51 / PRT: NO; EF:NA; MA:NA / SWE: 13835,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2</xdr:colOff>
                <xdr:row>10</xdr:row>
                <xdr:rowOff>9</xdr:rowOff>
              </xdr:to>
            </anchor>
          </commentPr>
        </mc:Choice>
        <mc:Fallback/>
      </mc:AlternateContent>
    </comment>
    <comment ref="B12" authorId="0">
      <text>
        <r>
          <rPr>
            <b val="true"/>
            <sz val="8"/>
            <color rgb="FF000000"/>
            <rFont val="Tahoma"/>
            <family val="2"/>
          </rPr>
          <t xml:space="preserve">AUT: 29366,32 / BEL: 5991,15; COMM / DEU: 49430,13 / DNK: 5787,80 / ESP: 59277,51 / FIN: 123396,29 / FRK: 76073,56 / GBE: 12769,29 / GRC: 8217,00 / IRL: 2484,52 / ITA: 8933,32 / LUX: NO; EF:NA; MA:NA / NLD: 2155,40 / PRT: 56428,94 / SWE: 77109,5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66</xdr:colOff>
                <xdr:row>11</xdr:row>
                <xdr:rowOff>8</xdr:rowOff>
              </xdr:to>
            </anchor>
          </commentPr>
        </mc:Choice>
        <mc:Fallback/>
      </mc:AlternateContent>
    </comment>
    <comment ref="B13" authorId="0">
      <text>
        <r>
          <rPr>
            <b val="true"/>
            <sz val="8"/>
            <color rgb="FF000000"/>
            <rFont val="Tahoma"/>
            <family val="2"/>
          </rPr>
          <t xml:space="preserve">AUT: 5271,43 / BEL: 36008,47; COMM / DEU: 34100,79 / DNK: IE,NO; EF:NA; MA:NA / ESP: NO; EF:NA; MA:NA / FIN: 14506,11 / FRK: 4899,72 / GBE: 229,71 / GRC: NO; EF:NA; MA:NA / IRL: NO; EF:NA; MA:NA / ITA: 2091,99 / LUX: NO; EF:NA; MA:NA / NLD: NA,NO; EF:NA; MA:NA / PRT: 1625,44 / SWE: 1323,5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31</xdr:colOff>
                <xdr:row>12</xdr:row>
                <xdr:rowOff>9</xdr:rowOff>
              </xdr:to>
            </anchor>
          </commentPr>
        </mc:Choice>
        <mc:Fallback/>
      </mc:AlternateContent>
    </comment>
    <comment ref="B14" authorId="0">
      <text>
        <r>
          <rPr>
            <b val="true"/>
            <sz val="8"/>
            <color rgb="FF000000"/>
            <rFont val="Tahoma"/>
            <family val="2"/>
          </rPr>
          <t xml:space="preserve">AUT: 45274,91 / BEL: 182716,43; COMM / DEU: 451648,00 / DNK: 6694,85 / ESP: 69859,00 / FIN: 20630,41 / FRK: 146333,29 / GBE: 168007,74 / GRC: 5694,01 / IRL: 41,87 / ITA: 287713,27 / LUX: 23689,10 / NLD: 44171,00 / PRT: 4265,87 / SWE: 16329,76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52</xdr:colOff>
                <xdr:row>13</xdr:row>
                <xdr:rowOff>9</xdr:rowOff>
              </xdr:to>
            </anchor>
          </commentPr>
        </mc:Choice>
        <mc:Fallback/>
      </mc:AlternateContent>
    </comment>
    <comment ref="B15" authorId="0">
      <text>
        <r>
          <rPr>
            <b val="true"/>
            <sz val="8"/>
            <color rgb="FF000000"/>
            <rFont val="Tahoma"/>
            <family val="2"/>
          </rPr>
          <t xml:space="preserve">AUT: 5608,81 / BEL: 7193,86; COMM / DEU: 45820,00 / DNK: 2896,25 / ESP: 15928,52; EF:CR; MA:CR / FIN: 4097,91 / FRK: 12783,06 / GBE: 12901,62 / GRC: 5694,01 / IRL: NO; EF:NA; MA:NA / ITA: 3407,43 / LUX: 1313,97 / NLD: 283,40 / PRT: 1283,44 / SWE: 11584,87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3</xdr:colOff>
                <xdr:row>14</xdr:row>
                <xdr:rowOff>7</xdr:rowOff>
              </xdr:to>
            </anchor>
          </commentPr>
        </mc:Choice>
        <mc:Fallback/>
      </mc:AlternateContent>
    </comment>
    <comment ref="B16" authorId="0">
      <text>
        <r>
          <rPr>
            <b val="true"/>
            <sz val="8"/>
            <color rgb="FF000000"/>
            <rFont val="Tahoma"/>
            <family val="2"/>
          </rPr>
          <t xml:space="preserve">AUT: 28135,32 / BEL: 154336,37; COMM / DEU: 348906,00 / DNK: 71,93 / ESP: 41433,21; EF:CR; MA:CR / FIN: 14747,90 / FRK: 101026,22 / GBE: 110088,03 / GRC: NO; EF:NA; MA:NA / IRL: NO; EF:NA; MA:NA / ITA: 212715,84 / LUX: 16489,13 / NLD: 30990,70 / PRT: 2982,43 / SWE: 4177,9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25</xdr:colOff>
                <xdr:row>15</xdr:row>
                <xdr:rowOff>6</xdr:rowOff>
              </xdr:to>
            </anchor>
          </commentPr>
        </mc:Choice>
        <mc:Fallback/>
      </mc:AlternateContent>
    </comment>
    <comment ref="B17" authorId="0">
      <text>
        <r>
          <rPr>
            <b val="true"/>
            <sz val="8"/>
            <color rgb="FF000000"/>
            <rFont val="Tahoma"/>
            <family val="2"/>
          </rPr>
          <t xml:space="preserve">AUT: 11530,77 / BEL: 21186,21; COMM / DEU: 56922,00 / DNK: 3648,70 / ESP: 12497,27; EF:CR; MA:CR / FIN: 1784,60 / FRK: 32524,02 / GBE: 45018,09 / GRC: NO; EF:NA; MA:NA / IRL: 41,87 / ITA: 71589,99 / LUX: 5886,00 / NLD: 12896,90 / PRT: NO; EF:NA; MA:NA / SWE: 562,7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4</xdr:colOff>
                <xdr:row>16</xdr:row>
                <xdr:rowOff>5</xdr:rowOff>
              </xdr:to>
            </anchor>
          </commentPr>
        </mc:Choice>
        <mc:Fallback/>
      </mc:AlternateContent>
    </comment>
    <comment ref="B18" authorId="0">
      <text>
        <r>
          <rPr>
            <b val="true"/>
            <sz val="8"/>
            <color rgb="FF000000"/>
            <rFont val="Tahoma"/>
            <family val="2"/>
          </rPr>
          <t xml:space="preserve">AUT: NO; EF:NA; MA:NA / BEL: NO; EF:NA; MA:NA; COMM / DEU: NO; EF:NA; MA:NA / DNK: 77,96 / ESP: NO; EF:NA; MA:NA / FIN: NO; EF:NA; MA:NA / FRK: NO; EF:NA; MA:NA / GBE: NO; EF:NA; MA:NA / GRC: NO; EF:NA; MA:NA / IRL: NO; EF:NA; MA:NA / ITA: NO; EF:NA; MA:NA / LUX: NO; EF:NA; MA:NA / NLD: NO; EF:NA; MA:NA / PRT: NO; EF:NA; MA:NA / SWE: 4,1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30</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33</xdr:colOff>
                <xdr:row>18</xdr:row>
                <xdr:rowOff>5</xdr:rowOff>
              </xdr:to>
            </anchor>
          </commentPr>
        </mc:Choice>
        <mc:Fallback/>
      </mc:AlternateContent>
    </comment>
    <comment ref="B20" authorId="0">
      <text>
        <r>
          <rPr>
            <b val="true"/>
            <sz val="8"/>
            <color rgb="FF000000"/>
            <rFont val="Tahoma"/>
            <family val="2"/>
          </rPr>
          <t xml:space="preserve">AUT: 2108,24 / BEL: 10702,18; COMM / DEU: 14104,00 / DNK: 267,08 / ESP: 15535,78 / FIN: 1604,88 / FRK: 47616,19 / GBE: IE,NO; EF:NA; MA:NA / GRC: 14803,84 / IRL: 12619,96 / ITA: 15103,54 / LUX: 486,63 / NLD: 4405,24 / PRT: IE,NO; EF:NA; MA:NA / SWE: 1911,38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49</xdr:colOff>
                <xdr:row>19</xdr:row>
                <xdr:rowOff>3</xdr:rowOff>
              </xdr:to>
            </anchor>
          </commentPr>
        </mc:Choice>
        <mc:Fallback/>
      </mc:AlternateContent>
    </comment>
    <comment ref="B21" authorId="0">
      <text>
        <r>
          <rPr>
            <b val="true"/>
            <sz val="8"/>
            <color rgb="FF000000"/>
            <rFont val="Tahoma"/>
            <family val="2"/>
          </rPr>
          <t xml:space="preserve">AUT: 451,80 / BEL: 4920,74; COMM / DEU: 1667,00 / DNK: 151,05 / ESP: 10447,90; EF:CR; MA:CR / FIN: 949,88 / FRK: 10066,79 / GBE: IE; EF:NA; MA:NA / GRC: 9090,97 / IRL: 12267,32 / ITA: 230,12 / LUX: 236,50 / NLD: 31,50 / PRT: IE; EF:NA; MA:NA / SWE: 1421,6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6</xdr:colOff>
                <xdr:row>20</xdr:row>
                <xdr:rowOff>8</xdr:rowOff>
              </xdr:to>
            </anchor>
          </commentPr>
        </mc:Choice>
        <mc:Fallback/>
      </mc:AlternateContent>
    </comment>
    <comment ref="B22" authorId="0">
      <text>
        <r>
          <rPr>
            <b val="true"/>
            <sz val="8"/>
            <color rgb="FF000000"/>
            <rFont val="Tahoma"/>
            <family val="2"/>
          </rPr>
          <t xml:space="preserve">AUT: 76,44 / BEL: 1500,00; COMM / DEU: 7848,00 / DNK: NO; EF:NA; MA:NA / ESP: 1825,82; EF:CR; MA:CR / FIN: 655,00 / FRK: 20350,87 / GBE: IE; EF:NA; MA:NA / GRC: 5712,87 / IRL: NO; EF:NA; MA:NA / ITA: 1860,20 / LUX: NO; EF:NA; MA:NA / NLD: NO; EF:NA; MA:NA / PRT: IE; EF:NA; MA:NA / SWE: 313,61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34</xdr:colOff>
                <xdr:row>21</xdr:row>
                <xdr:rowOff>5</xdr:rowOff>
              </xdr:to>
            </anchor>
          </commentPr>
        </mc:Choice>
        <mc:Fallback/>
      </mc:AlternateContent>
    </comment>
    <comment ref="B23" authorId="0">
      <text>
        <r>
          <rPr>
            <b val="true"/>
            <sz val="8"/>
            <color rgb="FF000000"/>
            <rFont val="Tahoma"/>
            <family val="2"/>
          </rPr>
          <t xml:space="preserve">AUT: 1580,00 / BEL: 4281,45; COMM / DEU: 4589,00 / DNK: 116,03 / ESP: 3262,06; EF:CR; MA:CR / FIN: NO; EF:NA; MA:NA / FRK: 17198,53 / GBE: IE; EF:NA; MA:NA / GRC: NO; EF:NA; MA:NA / IRL: 352,64 / ITA: 13013,22 / LUX: 250,13 / NLD: 4299,00 / PRT: NO; EF:NA; MA:NA / SWE: 175,9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12</xdr:colOff>
                <xdr:row>22</xdr:row>
                <xdr:rowOff>5</xdr:rowOff>
              </xdr:to>
            </anchor>
          </commentPr>
        </mc:Choice>
        <mc:Fallback/>
      </mc:AlternateContent>
    </comment>
    <comment ref="B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74,74 / PRT: NO; EF:NA; MA:NA / SWE: 0,1675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40</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29</xdr:colOff>
                <xdr:row>24</xdr:row>
                <xdr:rowOff>6</xdr:rowOff>
              </xdr:to>
            </anchor>
          </commentPr>
        </mc:Choice>
        <mc:Fallback/>
      </mc:AlternateContent>
    </comment>
    <comment ref="B26" authorId="0">
      <text>
        <r>
          <rPr>
            <b val="true"/>
            <sz val="8"/>
            <color rgb="FF000000"/>
            <rFont val="Tahoma"/>
            <family val="2"/>
          </rPr>
          <t xml:space="preserve">AUT: 17234,10 / BEL: 104238,72; COMM / DEU: IE,NO; EF:NA; MA:NA / DNK: 6367,82 / ESP: 91651,04 / FIN: 17843,27 / FRK: 219979,89 / GBE: IE,NO; EF:NA; MA:NA / GRC: 11948,48 / IRL: 5258,46 / ITA: 255777,31 / LUX: 2599,29 / NLD: 277532,60 / PRT: 24040,50 / SWE: 19279,8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48</xdr:colOff>
                <xdr:row>25</xdr:row>
                <xdr:rowOff>4</xdr:rowOff>
              </xdr:to>
            </anchor>
          </commentPr>
        </mc:Choice>
        <mc:Fallback/>
      </mc:AlternateContent>
    </comment>
    <comment ref="B27" authorId="0">
      <text>
        <r>
          <rPr>
            <b val="true"/>
            <sz val="8"/>
            <color rgb="FF000000"/>
            <rFont val="Tahoma"/>
            <family val="2"/>
          </rPr>
          <t xml:space="preserve">AUT: 776,54 / BEL: 26180,86; COMM / DEU: IE; EF:NA; MA:NA; COMM / DNK: 2970,95 / ESP: 48763,92; EF:CR; MA:CR / FIN: 11325,24 / FRK: 91313,83 / GBE: IE; EF:NA; MA:NA / GRC: 8191,95 / IRL: 2085,49 / ITA: 118330,79 / LUX: 1551,19 / NLD: 113614,80 / PRT: 20988,20 / SWE: 15540,9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31</xdr:colOff>
                <xdr:row>26</xdr:row>
                <xdr:rowOff>9</xdr:rowOff>
              </xdr:to>
            </anchor>
          </commentPr>
        </mc:Choice>
        <mc:Fallback/>
      </mc:AlternateContent>
    </comment>
    <comment ref="B28" authorId="0">
      <text>
        <r>
          <rPr>
            <b val="true"/>
            <sz val="8"/>
            <color rgb="FF000000"/>
            <rFont val="Tahoma"/>
            <family val="2"/>
          </rPr>
          <t xml:space="preserve">AUT: 1945,24 / BEL: 2352,76; COMM / DEU: IE; EF:NA; MA:NA; COMM / DNK: 75,49 / ESP: 7457,63; EF:CR; MA:CR / FIN: 2093,18 / FRK: 38661,46 / GBE: IE; EF:NA; MA:NA / GRC: 66,53 / IRL: NO; EF:NA; MA:NA / ITA: 1807,48 / LUX: NO; EF:NA; MA:NA / NLD: 11601,30 / PRT: 467,07 / SWE: 252,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36</xdr:colOff>
                <xdr:row>27</xdr:row>
                <xdr:rowOff>2</xdr:rowOff>
              </xdr:to>
            </anchor>
          </commentPr>
        </mc:Choice>
        <mc:Fallback/>
      </mc:AlternateContent>
    </comment>
    <comment ref="B29" authorId="0">
      <text>
        <r>
          <rPr>
            <b val="true"/>
            <sz val="8"/>
            <color rgb="FF000000"/>
            <rFont val="Tahoma"/>
            <family val="2"/>
          </rPr>
          <t xml:space="preserve">AUT: 8833,24 / BEL: 42961,64; COMM / DEU: IE; EF:NA; MA:NA; COMM / DNK: 3296,53 / ESP: 34850,50; EF:CR; MA:CR / FIN: 1636,10 / FRK: 85111,64 / GBE: IE; EF:NA; MA:NA / GRC: 3690,00 / IRL: 3172,97 / ITA: 133421,54 / LUX: 1048,10 / NLD: 152251,91 / PRT: NO; EF:NA; MA:NA / SWE: 2668,09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67</xdr:colOff>
                <xdr:row>27</xdr:row>
                <xdr:rowOff>16</xdr:rowOff>
              </xdr:to>
            </anchor>
          </commentPr>
        </mc:Choice>
        <mc:Fallback/>
      </mc:AlternateContent>
    </comment>
    <comment ref="B30" authorId="0">
      <text>
        <r>
          <rPr>
            <b val="true"/>
            <sz val="8"/>
            <color rgb="FF000000"/>
            <rFont val="Tahoma"/>
            <family val="2"/>
          </rPr>
          <t xml:space="preserve">AUT: 3258,00 / BEL: NO; EF:NA; MA:NA; COMM / DEU: NO; EF:NA; MA:NA / DNK: 24,84 / ESP: 579,00; EF:CR; MA:CR / FIN: 1095,96 / FRK: NO; EF:NA; MA:NA / GBE: IE; EF:NA; MA:NA / GRC: NO; EF:NA; MA:NA / IRL: NO; EF:NA; MA:NA / ITA: 125,52 / LUX: NO; EF:NA; MA:NA / NLD: 64,59 / PRT: 1017,24 / SWE: 811,78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59</xdr:colOff>
                <xdr:row>28</xdr:row>
                <xdr:rowOff>12</xdr:rowOff>
              </xdr:to>
            </anchor>
          </commentPr>
        </mc:Choice>
        <mc:Fallback/>
      </mc:AlternateContent>
    </comment>
    <comment ref="B31" authorId="0">
      <text>
        <r>
          <rPr>
            <b val="true"/>
            <sz val="8"/>
            <color rgb="FF000000"/>
            <rFont val="Tahoma"/>
            <family val="2"/>
          </rPr>
          <t xml:space="preserve">AUT: 2421,08 / BEL: 32743,46; COMM / DEU: IE; EF:NA; MA:NA; COMM / DNK: NO; EF:NA; MA:NA / ESP: NO; EF:NA; MA:NA / FIN: 1692,79 / FRK: 4892,97 / GBE: NO; EF:NA; MA:NA / GRC: NO; EF:NA; MA:NA / IRL: NO; EF:NA; MA:NA / ITA: 2091,99 / LUX: NO; EF:NA; MA:NA / NLD: NO; EF:NA; MA:NA / PRT: 1567,99 / SWE: 6,70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0</xdr:colOff>
                <xdr:row>30</xdr:row>
                <xdr:rowOff>8</xdr:rowOff>
              </xdr:to>
            </anchor>
          </commentPr>
        </mc:Choice>
        <mc:Fallback/>
      </mc:AlternateContent>
    </comment>
    <comment ref="B32" authorId="0">
      <text>
        <r>
          <rPr>
            <b val="true"/>
            <sz val="8"/>
            <color rgb="FF000000"/>
            <rFont val="Tahoma"/>
            <family val="2"/>
          </rPr>
          <t xml:space="preserve">AUT: 54917,89 / BEL: 18690,14; COMM / DEU: 11080,00 / DNK: 4029,57 / ESP: 69951,86 / FIN: 182470,98 / FRK: 137426,06 / GBE: IE,NO; EF:NA; MA:NA / GRC: 3708,80 / IRL: 1264,77 / ITA: 61142,17 / LUX: NO; EF:NA; MA:NA / NLD: 29934,20 / PRT: 48025,09 / SWE: 73559,07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18</xdr:colOff>
                <xdr:row>30</xdr:row>
                <xdr:rowOff>17</xdr:rowOff>
              </xdr:to>
            </anchor>
          </commentPr>
        </mc:Choice>
        <mc:Fallback/>
      </mc:AlternateContent>
    </comment>
    <comment ref="B33" authorId="0">
      <text>
        <r>
          <rPr>
            <b val="true"/>
            <sz val="8"/>
            <color rgb="FF000000"/>
            <rFont val="Tahoma"/>
            <family val="2"/>
          </rPr>
          <t xml:space="preserve">AUT: 8526,39 / BEL: 7120,12; COMM / DEU: IE; EF:NA; MA:NA; COMM / DNK: 808,20 / ESP: 20206,23; EF:CR; MA:CR / FIN: 12572,10 / FRK: 22601,72 / GBE: IE; EF:NA; MA:NA / GRC: 3648,50 / IRL: 326,71 / ITA: 12264,92 / LUX: NO; EF:NA; MA:NA / NLD: 187,50 / PRT: 11644,06 / SWE: 22728,44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37</xdr:colOff>
                <xdr:row>31</xdr:row>
                <xdr:rowOff>16</xdr:rowOff>
              </xdr:to>
            </anchor>
          </commentPr>
        </mc:Choice>
        <mc:Fallback/>
      </mc:AlternateContent>
    </comment>
    <comment ref="B34" authorId="0">
      <text>
        <r>
          <rPr>
            <b val="true"/>
            <sz val="8"/>
            <color rgb="FF000000"/>
            <rFont val="Tahoma"/>
            <family val="2"/>
          </rPr>
          <t xml:space="preserve">AUT: 4707,28 / BEL: 691,23; COMM / DEU: IE; EF:NA; MA:NA; COMM / DNK: 1218,02 / ESP: 1550,70; EF:CR; MA:CR / FIN: 11766,63 / FRK: 10962,74 / GBE: IE; EF:NA; MA:NA / GRC: NO; EF:NA; MA:NA / IRL: NO; EF:NA; MA:NA / ITA: NO; EF:NA; MA:NA / LUX: NO; EF:NA; MA:NA / NLD: 83,20 / PRT: NO; EF:NA; MA:NA / SWE: 2279,6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7</xdr:colOff>
                <xdr:row>33</xdr:row>
                <xdr:rowOff>8</xdr:rowOff>
              </xdr:to>
            </anchor>
          </commentPr>
        </mc:Choice>
        <mc:Fallback/>
      </mc:AlternateContent>
    </comment>
    <comment ref="B35" authorId="0">
      <text>
        <r>
          <rPr>
            <b val="true"/>
            <sz val="8"/>
            <color rgb="FF000000"/>
            <rFont val="Tahoma"/>
            <family val="2"/>
          </rPr>
          <t xml:space="preserve">AUT: 18488,30 / BEL: 4891,84; COMM / DEU: IE; EF:NA; MA:NA; COMM / DNK: 1930,27 / ESP: 24260,59; EF:CR; MA:CR / FIN: 33661,71 / FRK: 49060,40 / GBE: IE; EF:NA; MA:NA / GRC: 60,30 / IRL: 938,05 / ITA: 48877,25 / LUX: NO; EF:NA; MA:NA / NLD: 29588,70 / PRT: NO; EF:NA; MA:NA / SWE: 1875,07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0</xdr:colOff>
                <xdr:row>33</xdr:row>
                <xdr:rowOff>13</xdr:rowOff>
              </xdr:to>
            </anchor>
          </commentPr>
        </mc:Choice>
        <mc:Fallback/>
      </mc:AlternateContent>
    </comment>
    <comment ref="B36" authorId="0">
      <text>
        <r>
          <rPr>
            <b val="true"/>
            <sz val="8"/>
            <color rgb="FF000000"/>
            <rFont val="Tahoma"/>
            <family val="2"/>
          </rPr>
          <t xml:space="preserve">AUT: 22931,00 / BEL: 5986,96; COMM / DEU: 10988,55 / DNK: 73,08 / ESP: 23934,34; EF:CR; MA:CR / FIN: 114152,73 / FRK: 54801,19 / GBE: IE; EF:NA; MA:NA / GRC: NO; EF:NA; MA:NA / IRL: NO; EF:NA; MA:NA / ITA: NE; EF:NA; MA:NA; COMM / LUX: NO; EF:NA; MA:NA / NLD: 74,80 / PRT: 36381,03 / SWE: 45469,5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13</xdr:colOff>
                <xdr:row>35</xdr:row>
                <xdr:rowOff>2</xdr:rowOff>
              </xdr:to>
            </anchor>
          </commentPr>
        </mc:Choice>
        <mc:Fallback/>
      </mc:AlternateContent>
    </comment>
    <comment ref="B37" authorId="0">
      <text>
        <r>
          <rPr>
            <b val="true"/>
            <sz val="8"/>
            <color rgb="FF000000"/>
            <rFont val="Tahoma"/>
            <family val="2"/>
          </rPr>
          <t xml:space="preserve">AUT: 264,92 / BEL: NO; EF:NA; MA:NA; COMM / DEU: 91,45 / DNK: NO; EF:NA; MA:NA / ESP: NO; EF:NA; MA:NA / FIN: 10317,81 / FRK: NO; EF:NA; MA:NA / GBE: NO; EF:NA; MA:NA / GRC: NO; EF:NA; MA:NA / IRL: NO; EF:NA; MA:NA / ITA: NO; EF:NA; MA:NA / LUX: NO; EF:NA; MA:NA / NLD: NO; EF:NA; MA:NA / PRT: NO; EF:NA; MA:NA / SWE: 1206,3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18</xdr:colOff>
                <xdr:row>36</xdr:row>
                <xdr:rowOff>9</xdr:rowOff>
              </xdr:to>
            </anchor>
          </commentPr>
        </mc:Choice>
        <mc:Fallback/>
      </mc:AlternateContent>
    </comment>
    <comment ref="B38" authorId="0">
      <text>
        <r>
          <rPr>
            <b val="true"/>
            <sz val="8"/>
            <color rgb="FF000000"/>
            <rFont val="Tahoma"/>
            <family val="2"/>
          </rPr>
          <t xml:space="preserve">AUT: 13648,93 / BEL: 35371,39; COMM / DEU: 25283,00 / DNK: 21582,17 / ESP: 61573,33 / FIN: 9477,83 / FRK: 150200,51 / GBE: IE,NO; EF:NA; MA:NA / GRC: 12206,58 / IRL: 14846,46 / ITA: 84505,39 / LUX: 311,05 / NLD: 78258,87 / PRT: 15994,52 / SWE: 12787,5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35</xdr:colOff>
                <xdr:row>36</xdr:row>
                <xdr:rowOff>17</xdr:rowOff>
              </xdr:to>
            </anchor>
          </commentPr>
        </mc:Choice>
        <mc:Fallback/>
      </mc:AlternateContent>
    </comment>
    <comment ref="B39" authorId="0">
      <text>
        <r>
          <rPr>
            <b val="true"/>
            <sz val="8"/>
            <color rgb="FF000000"/>
            <rFont val="Tahoma"/>
            <family val="2"/>
          </rPr>
          <t xml:space="preserve">AUT: 4428,89 / BEL: 19326,02; COMM / DEU: 13693,00 / DNK: 8712,81 / ESP: 35545,20; EF:CR; MA:CR / FIN: 4015,92 / FRK: 53444,25 / GBE: IE; EF:NA; MA:NA / GRC: 11678,34 / IRL: 7677,17 / ITA: 15416,32 / LUX: 212,30 / NLD: 2235,00 / PRT: 12141,20 / SWE: 6941,43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54</xdr:colOff>
                <xdr:row>37</xdr:row>
                <xdr:rowOff>9</xdr:rowOff>
              </xdr:to>
            </anchor>
          </commentPr>
        </mc:Choice>
        <mc:Fallback/>
      </mc:AlternateContent>
    </comment>
    <comment ref="B40" authorId="0">
      <text>
        <r>
          <rPr>
            <b val="true"/>
            <sz val="8"/>
            <color rgb="FF000000"/>
            <rFont val="Tahoma"/>
            <family val="2"/>
          </rPr>
          <t xml:space="preserve">AUT: 103,77 / BEL: 2348,90; COMM / DEU: 11590,00 / DNK: 3498,86 / ESP: 890,19; EF:CR; MA:CR / FIN: 2590,75 / FRK: 18695,46 / GBE: IE; EF:NA; MA:NA / GRC: 410,34 / IRL: 1332,50 / ITA: 1018,80 / LUX: NO; EF:NA; MA:NA / NLD: 1832,50 / PRT: 0,4317 / SWE: 678,13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1</xdr:col>
                <xdr:colOff>38</xdr:colOff>
                <xdr:row>38</xdr:row>
                <xdr:rowOff>6</xdr:rowOff>
              </xdr:to>
            </anchor>
          </commentPr>
        </mc:Choice>
        <mc:Fallback/>
      </mc:AlternateContent>
    </comment>
    <comment ref="B41" authorId="0">
      <text>
        <r>
          <rPr>
            <b val="true"/>
            <sz val="8"/>
            <color rgb="FF000000"/>
            <rFont val="Tahoma"/>
            <family val="2"/>
          </rPr>
          <t xml:space="preserve">AUT: 9029,28 / BEL: 13696,47; COMM / DEU: NE; EF:NA; MA:NA; COMM / DNK: 9340,07 / ESP: 14271,64; EF:CR; MA:CR / FIN: 1433,91 / FRK: 75750,80 / GBE: IE; EF:NA; MA:NA / GRC: 117,90 / IRL: 5719,81 / ITA: 67756,48 / LUX: 98,76 / NLD: 73861,50 / PRT: NO; EF:NA; MA:NA / SWE: 4877,60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32</xdr:colOff>
                <xdr:row>40</xdr:row>
                <xdr:rowOff>6</xdr:rowOff>
              </xdr:to>
            </anchor>
          </commentPr>
        </mc:Choice>
        <mc:Fallback/>
      </mc:AlternateContent>
    </comment>
    <comment ref="B42" authorId="0">
      <text>
        <r>
          <rPr>
            <b val="true"/>
            <sz val="8"/>
            <color rgb="FF000000"/>
            <rFont val="Tahoma"/>
            <family val="2"/>
          </rPr>
          <t xml:space="preserve">AUT: 87,00 / BEL: NO; EF:NA; MA:NA; COMM / DEU: NO; EF:NA; MA:NA / DNK: 30,43 / ESP: 10866,30; EF:CR; MA:CR / FIN: 219,91 / FRK: 2310,00 / GBE: IE; EF:NA; MA:NA / GRC: NO; EF:NA; MA:NA / IRL: 116,98 / ITA: 313,80 / LUX: NO; EF:NA; MA:NA / NLD: 329,87 / PRT: 3852,89 / SWE: 179,83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18</xdr:colOff>
                <xdr:row>40</xdr:row>
                <xdr:rowOff>15</xdr:rowOff>
              </xdr:to>
            </anchor>
          </commentPr>
        </mc:Choice>
        <mc:Fallback/>
      </mc:AlternateContent>
    </comment>
    <comment ref="B43" authorId="0">
      <text>
        <r>
          <rPr>
            <b val="true"/>
            <sz val="8"/>
            <color rgb="FF000000"/>
            <rFont val="Tahoma"/>
            <family val="2"/>
          </rPr>
          <t xml:space="preserve">AUT: NO; EF:NA; MA:NA / BEL: NO; EF:NA; MA:NA; COMM / DEU: NO; EF:NA; MA:NA / DNK: NO; EF:NA; MA:NA / ESP: NO; EF:NA; MA:NA / FIN: 1217,34 / FRK: NO; EF:NA; MA:NA / GBE: NO; EF:NA; MA:NA / GRC: NO; EF:NA; MA:NA / IRL: NO; EF:NA; MA:NA / ITA: NO; EF:NA; MA:NA / LUX: NO; EF:NA; MA:NA / NLD: NO; EF:NA; MA:NA / PRT: NO; EF:NA; MA:NA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8</xdr:col>
                <xdr:colOff>59</xdr:colOff>
                <xdr:row>41</xdr:row>
                <xdr:rowOff>15</xdr:rowOff>
              </xdr:to>
            </anchor>
          </commentPr>
        </mc:Choice>
        <mc:Fallback/>
      </mc:AlternateContent>
    </comment>
    <comment ref="B46" authorId="0">
      <text>
        <r>
          <rPr>
            <b val="true"/>
            <sz val="8"/>
            <color rgb="FF000000"/>
            <rFont val="Tahoma"/>
            <family val="2"/>
          </rPr>
          <t xml:space="preserve">AUT: 16885,60 / BEL: 42154,31; COMM / DEU: 350228,00 / DNK: 23379,26 / ESP: 169387,62 / FIN: 20592,03 / FRK: 157350,58 / GBE: 370792,08 / GRC: 45950,11 / IRL: 10011,86 / ITA: 210054,23 / LUX: 1484,07 / NLD: 25032,86 / PRT: 47655,73 / SWE: 52223,42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1</xdr:colOff>
                <xdr:row>45</xdr:row>
                <xdr:rowOff>9</xdr:rowOff>
              </xdr:to>
            </anchor>
          </commentPr>
        </mc:Choice>
        <mc:Fallback/>
      </mc:AlternateContent>
    </comment>
    <comment ref="B47" authorId="0">
      <text>
        <r>
          <rPr>
            <b val="true"/>
            <sz val="8"/>
            <color rgb="FF000000"/>
            <rFont val="Tahoma"/>
            <family val="2"/>
          </rPr>
          <t xml:space="preserve">AUT: 6641,77 / BEL: 26588,61; COMM / DEU: 489372,00 / DNK: 9545,86 / ESP: 54978,10 / FIN: 6004,92 / FRK: 40941,91 / GBE: 235489,40 / GRC: 35643,10 / IRL: 3405,02 / ITA: 47850,22 / LUX: 3475,05 / NLD: 2787,40 / PRT: 21055,27 / SWE: 10366,06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0</xdr:colOff>
                <xdr:row>46</xdr:row>
                <xdr:rowOff>9</xdr:rowOff>
              </xdr:to>
            </anchor>
          </commentPr>
        </mc:Choice>
        <mc:Fallback/>
      </mc:AlternateContent>
    </comment>
    <comment ref="B48" authorId="0">
      <text>
        <r>
          <rPr>
            <b val="true"/>
            <sz val="8"/>
            <color rgb="FF000000"/>
            <rFont val="Tahoma"/>
            <family val="2"/>
          </rPr>
          <t xml:space="preserve">AUT: 29293,84 / BEL: 39279,38; COMM / DEU: 754286,00 / DNK: 6257,91 / ESP: 73359,69 / FIN: 3271,55 / FRK: 167803,30 / GBE: 398784,89 / GRC: 53,10 / IRL: 5350,35 / ITA: 278083,82 / LUX: 6495,01 / NLD: 68476,50 / PRT: NO; EF:NA; MA:NA / SWE: 3676,28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5</xdr:colOff>
                <xdr:row>47</xdr:row>
                <xdr:rowOff>9</xdr:rowOff>
              </xdr:to>
            </anchor>
          </commentPr>
        </mc:Choice>
        <mc:Fallback/>
      </mc:AlternateContent>
    </comment>
    <comment ref="B49" authorId="0">
      <text>
        <r>
          <rPr>
            <b val="true"/>
            <sz val="8"/>
            <color rgb="FF000000"/>
            <rFont val="Tahoma"/>
            <family val="2"/>
          </rPr>
          <t xml:space="preserve">AUT: 3090,32 / BEL: 4,19; COMM / DEU: 38441,58 / DNK: 5581,49 / ESP: 23897,88 / FIN: 7927,70 / FRK: 18962,37 / GBE: 12769,29 / GRC: 8217,00 / IRL: 2367,54 / ITA: 8494,00 / LUX: NO; EF:NA; MA:NA / NLD: 1611,40 / PRT: 15177,78 / SWE: 30644,0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21</xdr:colOff>
                <xdr:row>48</xdr:row>
                <xdr:rowOff>9</xdr:rowOff>
              </xdr:to>
            </anchor>
          </commentPr>
        </mc:Choice>
        <mc:Fallback/>
      </mc:AlternateContent>
    </comment>
    <comment ref="B50" authorId="0">
      <text>
        <r>
          <rPr>
            <b val="true"/>
            <sz val="8"/>
            <color rgb="FF000000"/>
            <rFont val="Tahoma"/>
            <family val="2"/>
          </rPr>
          <t xml:space="preserve">AUT: 2585,43 / BEL: 3265,02; COMM / DEU: 34009,34 / DNK: IE; EF:NA; MA:NA / ESP: NO; EF:NA; MA:NA / FIN: 1278,17 / FRK: 6,75 / GBE: 229,71 / GRC: NO; EF:NA; MA:NA / IRL: NO; EF:NA; MA:NA / ITA: NO; EF:NA; MA:NA / LUX: NO; EF:NA; MA:NA / NLD: NA,NO; EF:NA; MA:NA / PRT: 57,46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61</xdr:colOff>
                <xdr:row>49</xdr:row>
                <xdr:rowOff>9</xdr:rowOff>
              </xdr:to>
            </anchor>
          </commentPr>
        </mc:Choice>
        <mc:Fallback/>
      </mc:AlternateContent>
    </comment>
    <comment ref="C8" authorId="0">
      <text>
        <r>
          <rPr>
            <b val="true"/>
            <sz val="8"/>
            <color rgb="FF000000"/>
            <rFont val="Tahoma"/>
            <family val="2"/>
          </rPr>
          <t xml:space="preserve">AUT: 191681,04 / BEL: 463010,37; COMM / DEU: 2168451,92 / DNK: 83706,01 / ESP: 630194,29 / FIN: 271101,73 / FRK: 1086620,85 / GBE: 1186073,11 / GRC: 138225,02 / IRL: 55166,29 / ITA: 1248723,95 / LUX: 38540,22 / NLD: 532210,07 / PRT: 176272,22 / SWE: 220777,36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36678,04 / BEL: 106895,91; COMM / DEU: 411408,00 / DNK: 38918,53 / ESP: 300279,40 / FIN: 53553,07 / FRK: 347560,22 / GBE: 383693,70 / GRC: 84253,88 / IRL: 32368,55 / ITA: 359703,81 / LUX: 4798,04 / NLD: 141385,06 / PRT: 93712,64 / SWE: 110440,78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6</xdr:colOff>
                <xdr:row>8</xdr:row>
                <xdr:rowOff>9</xdr:rowOff>
              </xdr:to>
            </anchor>
          </commentPr>
        </mc:Choice>
        <mc:Fallback/>
      </mc:AlternateContent>
    </comment>
    <comment ref="C10" authorId="0">
      <text>
        <r>
          <rPr>
            <b val="true"/>
            <sz val="8"/>
            <color rgb="FF000000"/>
            <rFont val="Tahoma"/>
            <family val="2"/>
          </rPr>
          <t xml:space="preserve">AUT: 41609,83 / BEL: 187817,87; COMM / DEU: 857716,00 / DNK: 14410,15 / ESP: 108135,64 / FIN: 37858,38 / FRK: 230638,65 / GBE: 345577,43 / GRC: 41832,84 / IRL: 4737,52 / ITA: 265252,54 / LUX: 19964,18 / NLD: 47295,10 / PRT: 24505,19 / SWE: 18067,6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9</xdr:colOff>
                <xdr:row>9</xdr:row>
                <xdr:rowOff>8</xdr:rowOff>
              </xdr:to>
            </anchor>
          </commentPr>
        </mc:Choice>
        <mc:Fallback/>
      </mc:AlternateContent>
    </comment>
    <comment ref="C11" authorId="0">
      <text>
        <r>
          <rPr>
            <b val="true"/>
            <sz val="8"/>
            <color rgb="FF000000"/>
            <rFont val="Tahoma"/>
            <family val="2"/>
          </rPr>
          <t xml:space="preserve">AUT: 78755,44 / BEL: 126296,98; COMM / DEU: 815797,00 / DNK: 24589,53 / ESP: 162501,74 / FIN: 41787,87 / FRK: 427448,70 / GBE: 443802,98 / GRC: 3921,30 / IRL: 15575,69 / ITA: 612742,30 / LUX: 13778,00 / NLD: 341374,51 / PRT: NO; EF:NA; MA:NA / SWE: 13835,80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42</xdr:colOff>
                <xdr:row>10</xdr:row>
                <xdr:rowOff>9</xdr:rowOff>
              </xdr:to>
            </anchor>
          </commentPr>
        </mc:Choice>
        <mc:Fallback/>
      </mc:AlternateContent>
    </comment>
    <comment ref="C12" authorId="0">
      <text>
        <r>
          <rPr>
            <b val="true"/>
            <sz val="8"/>
            <color rgb="FF000000"/>
            <rFont val="Tahoma"/>
            <family val="2"/>
          </rPr>
          <t xml:space="preserve">AUT: 29366,32 / BEL: 5991,15; COMM / DEU: 49430,13 / DNK: 5787,80 / ESP: 59277,51 / FIN: 123396,29 / FRK: 76073,56 / GBE: 12769,29 / GRC: 8217,00 / IRL: 2484,52 / ITA: 8933,32 / LUX: NO; EF:NA; MA:NA / NLD: 2155,40 / PRT: 56428,94 / SWE: 77109,57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29</xdr:colOff>
                <xdr:row>11</xdr:row>
                <xdr:rowOff>8</xdr:rowOff>
              </xdr:to>
            </anchor>
          </commentPr>
        </mc:Choice>
        <mc:Fallback/>
      </mc:AlternateContent>
    </comment>
    <comment ref="C13" authorId="0">
      <text>
        <r>
          <rPr>
            <b val="true"/>
            <sz val="8"/>
            <color rgb="FF000000"/>
            <rFont val="Tahoma"/>
            <family val="2"/>
          </rPr>
          <t xml:space="preserve">AUT: 5271,43 / BEL: 36008,47; COMM / DEU: 34100,79 / DNK: IE,NO; EF:NA; MA:NA / ESP: NO; EF:NA; MA:NA / FIN: 14506,11 / FRK: 4899,72 / GBE: 229,71 / GRC: NO; EF:NA; MA:NA / IRL: NO; EF:NA; MA:NA / ITA: 2091,99 / LUX: NO; EF:NA; MA:NA / NLD: NA,NO; EF:NA; MA:NA / PRT: 1625,44 / SWE: 1323,5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61</xdr:colOff>
                <xdr:row>12</xdr:row>
                <xdr:rowOff>9</xdr:rowOff>
              </xdr:to>
            </anchor>
          </commentPr>
        </mc:Choice>
        <mc:Fallback/>
      </mc:AlternateContent>
    </comment>
    <comment ref="C14" authorId="0">
      <text>
        <r>
          <rPr>
            <b val="true"/>
            <sz val="8"/>
            <color rgb="FF000000"/>
            <rFont val="Tahoma"/>
            <family val="2"/>
          </rPr>
          <t xml:space="preserve">AUT: 45274,91 / BEL: 182716,43; COMM / DEU: 451648,00 / DNK: 6694,85 / ESP: 69859,00 / FIN: 20630,41 / FRK: 146333,29 / GBE: 168007,74 / GRC: 5694,01 / IRL: 41,87 / ITA: 287713,27 / LUX: 23689,10 / NLD: 44171,00 / PRT: 4265,87 / SWE: 16329,76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15</xdr:colOff>
                <xdr:row>13</xdr:row>
                <xdr:rowOff>9</xdr:rowOff>
              </xdr:to>
            </anchor>
          </commentPr>
        </mc:Choice>
        <mc:Fallback/>
      </mc:AlternateContent>
    </comment>
    <comment ref="C15" authorId="0">
      <text>
        <r>
          <rPr>
            <b val="true"/>
            <sz val="8"/>
            <color rgb="FF000000"/>
            <rFont val="Tahoma"/>
            <family val="2"/>
          </rPr>
          <t xml:space="preserve">AUT: 5608,81 / BEL: 7193,86; COMM / DEU: 45820,00 / DNK: 2896,25 / ESP: 15928,52; EF:CR; MA:CR / FIN: 4097,91 / FRK: 12783,06 / GBE: 12901,62 / GRC: 5694,01 / IRL: NO; EF:NA; MA:NA / ITA: 3407,43 / LUX: 1313,97 / NLD: 283,40 / PRT: 1283,44 / SWE: 11584,87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3</xdr:col>
                <xdr:colOff>6</xdr:colOff>
                <xdr:row>14</xdr:row>
                <xdr:rowOff>7</xdr:rowOff>
              </xdr:to>
            </anchor>
          </commentPr>
        </mc:Choice>
        <mc:Fallback/>
      </mc:AlternateContent>
    </comment>
    <comment ref="C16" authorId="0">
      <text>
        <r>
          <rPr>
            <b val="true"/>
            <sz val="8"/>
            <color rgb="FF000000"/>
            <rFont val="Tahoma"/>
            <family val="2"/>
          </rPr>
          <t xml:space="preserve">AUT: 28135,32 / BEL: 154336,37; COMM / DEU: 348906,00 / DNK: 71,93 / ESP: 41433,21; EF:CR; MA:CR / FIN: 14747,90 / FRK: 101026,22 / GBE: 110088,03 / GRC: NO; EF:NA; MA:NA / IRL: NO; EF:NA; MA:NA / ITA: 212715,84 / LUX: 16489,13 / NLD: 30990,70 / PRT: 2982,43 / SWE: 4177,91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56</xdr:colOff>
                <xdr:row>15</xdr:row>
                <xdr:rowOff>6</xdr:rowOff>
              </xdr:to>
            </anchor>
          </commentPr>
        </mc:Choice>
        <mc:Fallback/>
      </mc:AlternateContent>
    </comment>
    <comment ref="C17" authorId="0">
      <text>
        <r>
          <rPr>
            <b val="true"/>
            <sz val="8"/>
            <color rgb="FF000000"/>
            <rFont val="Tahoma"/>
            <family val="2"/>
          </rPr>
          <t xml:space="preserve">AUT: 11530,77 / BEL: 21186,21; COMM / DEU: 56922,00 / DNK: 3648,70 / ESP: 12497,27; EF:CR; MA:CR / FIN: 1784,60 / FRK: 32524,02 / GBE: 45018,09 / GRC: NO; EF:NA; MA:NA / IRL: 41,87 / ITA: 71589,99 / LUX: 5886,00 / NLD: 12896,90 / PRT: NO; EF:NA; MA:NA / SWE: 562,79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65</xdr:colOff>
                <xdr:row>16</xdr:row>
                <xdr:rowOff>5</xdr:rowOff>
              </xdr:to>
            </anchor>
          </commentPr>
        </mc:Choice>
        <mc:Fallback/>
      </mc:AlternateContent>
    </comment>
    <comment ref="C18" authorId="0">
      <text>
        <r>
          <rPr>
            <b val="true"/>
            <sz val="8"/>
            <color rgb="FF000000"/>
            <rFont val="Tahoma"/>
            <family val="2"/>
          </rPr>
          <t xml:space="preserve">AUT: NO; EF:NA; MA:NA / BEL: NO; EF:NA; MA:NA; COMM / DEU: NO; EF:NA; MA:NA / DNK: 77,96 / ESP: NO; EF:NA; MA:NA / FIN: NO; EF:NA; MA:NA / FRK: NO; EF:NA; MA:NA / GBE: NO; EF:NA; MA:NA / GRC: NO; EF:NA; MA:NA / IRL: NO; EF:NA; MA:NA / ITA: NO; EF:NA; MA:NA / LUX: NO; EF:NA; MA:NA / NLD: NO; EF:NA; MA:NA / PRT: NO; EF:NA; MA:NA / SWE: 4,19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9</xdr:col>
                <xdr:colOff>60</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1</xdr:col>
                <xdr:colOff>63</xdr:colOff>
                <xdr:row>18</xdr:row>
                <xdr:rowOff>5</xdr:rowOff>
              </xdr:to>
            </anchor>
          </commentPr>
        </mc:Choice>
        <mc:Fallback/>
      </mc:AlternateContent>
    </comment>
    <comment ref="C20" authorId="0">
      <text>
        <r>
          <rPr>
            <b val="true"/>
            <sz val="8"/>
            <color rgb="FF000000"/>
            <rFont val="Tahoma"/>
            <family val="2"/>
          </rPr>
          <t xml:space="preserve">AUT: 2108,24 / BEL: 10702,18; COMM / DEU: 14104,00 / DNK: 267,08 / ESP: 15535,78 / FIN: 1604,88 / FRK: 47616,19 / GBE: IE,NO; EF:NA; MA:NA / GRC: 14803,84 / IRL: 12619,96 / ITA: 15103,54 / LUX: 486,63 / NLD: 4405,24 / PRT: IE,NO; EF:NA; MA:NA / SWE: 1911,38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3</xdr:col>
                <xdr:colOff>12</xdr:colOff>
                <xdr:row>19</xdr:row>
                <xdr:rowOff>3</xdr:rowOff>
              </xdr:to>
            </anchor>
          </commentPr>
        </mc:Choice>
        <mc:Fallback/>
      </mc:AlternateContent>
    </comment>
    <comment ref="C21" authorId="0">
      <text>
        <r>
          <rPr>
            <b val="true"/>
            <sz val="8"/>
            <color rgb="FF000000"/>
            <rFont val="Tahoma"/>
            <family val="2"/>
          </rPr>
          <t xml:space="preserve">AUT: 451,80 / BEL: 4920,74; COMM / DEU: 1667,00 / DNK: 151,05 / ESP: 10447,90; EF:CR; MA:CR / FIN: 949,88 / FRK: 10066,79 / GBE: IE; EF:NA; MA:NA / GRC: 9090,97 / IRL: 12267,32 / ITA: 230,12 / LUX: 236,50 / NLD: 31,50 / PRT: IE; EF:NA; MA:NA / SWE: 1421,64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57</xdr:colOff>
                <xdr:row>20</xdr:row>
                <xdr:rowOff>8</xdr:rowOff>
              </xdr:to>
            </anchor>
          </commentPr>
        </mc:Choice>
        <mc:Fallback/>
      </mc:AlternateContent>
    </comment>
    <comment ref="C22" authorId="0">
      <text>
        <r>
          <rPr>
            <b val="true"/>
            <sz val="8"/>
            <color rgb="FF000000"/>
            <rFont val="Tahoma"/>
            <family val="2"/>
          </rPr>
          <t xml:space="preserve">AUT: 76,44 / BEL: 1500,00; COMM / DEU: 7848,00 / DNK: NO; EF:NA; MA:NA / ESP: 1825,82; EF:CR; MA:CR / FIN: 655,00 / FRK: 20350,87 / GBE: IE; EF:NA; MA:NA / GRC: 5712,87 / IRL: NO; EF:NA; MA:NA / ITA: 1860,20 / LUX: NO; EF:NA; MA:NA / NLD: NO; EF:NA; MA:NA / PRT: IE; EF:NA; MA:NA / SWE: 313,61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5</xdr:col>
                <xdr:colOff>65</xdr:colOff>
                <xdr:row>21</xdr:row>
                <xdr:rowOff>5</xdr:rowOff>
              </xdr:to>
            </anchor>
          </commentPr>
        </mc:Choice>
        <mc:Fallback/>
      </mc:AlternateContent>
    </comment>
    <comment ref="C23" authorId="0">
      <text>
        <r>
          <rPr>
            <b val="true"/>
            <sz val="8"/>
            <color rgb="FF000000"/>
            <rFont val="Tahoma"/>
            <family val="2"/>
          </rPr>
          <t xml:space="preserve">AUT: 1580,00 / BEL: 4281,45; COMM / DEU: 4589,00 / DNK: 116,03 / ESP: 3262,06; EF:CR; MA:CR / FIN: NO; EF:NA; MA:NA / FRK: 17198,53 / GBE: IE; EF:NA; MA:NA / GRC: NO; EF:NA; MA:NA / IRL: 352,64 / ITA: 13013,22 / LUX: 250,13 / NLD: 4299,00 / PRT: NO; EF:NA; MA:NA / SWE: 175,96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4</xdr:col>
                <xdr:colOff>42</xdr:colOff>
                <xdr:row>22</xdr:row>
                <xdr:rowOff>5</xdr:rowOff>
              </xdr:to>
            </anchor>
          </commentPr>
        </mc:Choice>
        <mc:Fallback/>
      </mc:AlternateContent>
    </comment>
    <comment ref="C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74,74 / PRT: NO; EF:NA; MA:NA / SWE: 0,1675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0</xdr:col>
                <xdr:colOff>3</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59</xdr:colOff>
                <xdr:row>24</xdr:row>
                <xdr:rowOff>6</xdr:rowOff>
              </xdr:to>
            </anchor>
          </commentPr>
        </mc:Choice>
        <mc:Fallback/>
      </mc:AlternateContent>
    </comment>
    <comment ref="C26" authorId="0">
      <text>
        <r>
          <rPr>
            <b val="true"/>
            <sz val="8"/>
            <color rgb="FF000000"/>
            <rFont val="Tahoma"/>
            <family val="2"/>
          </rPr>
          <t xml:space="preserve">AUT: 17234,10 / BEL: 104238,72; COMM / DEU: IE,NO; EF:NA; MA:NA / DNK: 6367,82 / ESP: 91651,04 / FIN: 17843,27 / FRK: 219979,89 / GBE: IE,NO; EF:NA; MA:NA / GRC: 11948,48 / IRL: 5258,46 / ITA: 255777,31 / LUX: 2599,29 / NLD: 277532,60 / PRT: 24040,50 / SWE: 19279,83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11</xdr:colOff>
                <xdr:row>25</xdr:row>
                <xdr:rowOff>4</xdr:rowOff>
              </xdr:to>
            </anchor>
          </commentPr>
        </mc:Choice>
        <mc:Fallback/>
      </mc:AlternateContent>
    </comment>
    <comment ref="C27" authorId="0">
      <text>
        <r>
          <rPr>
            <b val="true"/>
            <sz val="8"/>
            <color rgb="FF000000"/>
            <rFont val="Tahoma"/>
            <family val="2"/>
          </rPr>
          <t xml:space="preserve">AUT: 776,54 / BEL: 26180,86; COMM / DEU: IE; EF:NA; MA:NA; COMM / DNK: 2970,95 / ESP: 48763,92; EF:CR; MA:CR / FIN: 11325,24 / FRK: 91313,83 / GBE: IE; EF:NA; MA:NA / GRC: 8191,95 / IRL: 2085,49 / ITA: 118330,79 / LUX: 1551,19 / NLD: 113614,80 / PRT: 20988,20 / SWE: 15540,98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4</xdr:col>
                <xdr:colOff>61</xdr:colOff>
                <xdr:row>26</xdr:row>
                <xdr:rowOff>9</xdr:rowOff>
              </xdr:to>
            </anchor>
          </commentPr>
        </mc:Choice>
        <mc:Fallback/>
      </mc:AlternateContent>
    </comment>
    <comment ref="C28" authorId="0">
      <text>
        <r>
          <rPr>
            <b val="true"/>
            <sz val="8"/>
            <color rgb="FF000000"/>
            <rFont val="Tahoma"/>
            <family val="2"/>
          </rPr>
          <t xml:space="preserve">AUT: 1945,24 / BEL: 2352,76; COMM / DEU: IE; EF:NA; MA:NA; COMM / DNK: 75,49 / ESP: 7457,63; EF:CR; MA:CR / FIN: 2093,18 / FRK: 38661,46 / GBE: IE; EF:NA; MA:NA / GRC: 66,53 / IRL: NO; EF:NA; MA:NA / ITA: 1807,48 / LUX: NO; EF:NA; MA:NA / NLD: 11601,30 / PRT: 467,07 / SWE: 252,27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4</xdr:col>
                <xdr:colOff>67</xdr:colOff>
                <xdr:row>27</xdr:row>
                <xdr:rowOff>2</xdr:rowOff>
              </xdr:to>
            </anchor>
          </commentPr>
        </mc:Choice>
        <mc:Fallback/>
      </mc:AlternateContent>
    </comment>
    <comment ref="C29" authorId="0">
      <text>
        <r>
          <rPr>
            <b val="true"/>
            <sz val="8"/>
            <color rgb="FF000000"/>
            <rFont val="Tahoma"/>
            <family val="2"/>
          </rPr>
          <t xml:space="preserve">AUT: 8833,24 / BEL: 42961,64; COMM / DEU: IE; EF:NA; MA:NA; COMM / DNK: 3296,53 / ESP: 34850,50; EF:CR; MA:CR / FIN: 1636,10 / FRK: 85111,64 / GBE: IE; EF:NA; MA:NA / GRC: 3690,00 / IRL: 3172,97 / ITA: 133421,54 / LUX: 1048,10 / NLD: 152251,91 / PRT: NO; EF:NA; MA:NA / SWE: 2668,09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5</xdr:col>
                <xdr:colOff>30</xdr:colOff>
                <xdr:row>27</xdr:row>
                <xdr:rowOff>16</xdr:rowOff>
              </xdr:to>
            </anchor>
          </commentPr>
        </mc:Choice>
        <mc:Fallback/>
      </mc:AlternateContent>
    </comment>
    <comment ref="C30" authorId="0">
      <text>
        <r>
          <rPr>
            <b val="true"/>
            <sz val="8"/>
            <color rgb="FF000000"/>
            <rFont val="Tahoma"/>
            <family val="2"/>
          </rPr>
          <t xml:space="preserve">AUT: 3258,00 / BEL: NO; EF:NA; MA:NA; COMM / DEU: NO; EF:NA; MA:NA / DNK: 24,84 / ESP: 579,00; EF:CR; MA:CR / FIN: 1095,96 / FRK: NO; EF:NA; MA:NA / GBE: IE; EF:NA; MA:NA / GRC: NO; EF:NA; MA:NA / IRL: NO; EF:NA; MA:NA / ITA: 125,52 / LUX: NO; EF:NA; MA:NA / NLD: 64,59 / PRT: 1017,24 / SWE: 811,78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6</xdr:col>
                <xdr:colOff>22</xdr:colOff>
                <xdr:row>28</xdr:row>
                <xdr:rowOff>12</xdr:rowOff>
              </xdr:to>
            </anchor>
          </commentPr>
        </mc:Choice>
        <mc:Fallback/>
      </mc:AlternateContent>
    </comment>
    <comment ref="C31" authorId="0">
      <text>
        <r>
          <rPr>
            <b val="true"/>
            <sz val="8"/>
            <color rgb="FF000000"/>
            <rFont val="Tahoma"/>
            <family val="2"/>
          </rPr>
          <t xml:space="preserve">AUT: 2421,08 / BEL: 32743,46; COMM / DEU: IE; EF:NA; MA:NA; COMM / DNK: NO; EF:NA; MA:NA / ESP: NO; EF:NA; MA:NA / FIN: 1692,79 / FRK: 4892,97 / GBE: NO; EF:NA; MA:NA / GRC: NO; EF:NA; MA:NA / IRL: NO; EF:NA; MA:NA / ITA: 2091,99 / LUX: NO; EF:NA; MA:NA / NLD: NO; EF:NA; MA:NA / PRT: 1567,99 / SWE: 6,70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3</xdr:colOff>
                <xdr:row>30</xdr:row>
                <xdr:rowOff>8</xdr:rowOff>
              </xdr:to>
            </anchor>
          </commentPr>
        </mc:Choice>
        <mc:Fallback/>
      </mc:AlternateContent>
    </comment>
    <comment ref="C32" authorId="0">
      <text>
        <r>
          <rPr>
            <b val="true"/>
            <sz val="8"/>
            <color rgb="FF000000"/>
            <rFont val="Tahoma"/>
            <family val="2"/>
          </rPr>
          <t xml:space="preserve">AUT: 54917,89 / BEL: 18690,14; COMM / DEU: 11080,00 / DNK: 4029,57 / ESP: 69951,86 / FIN: 182470,98 / FRK: 137426,06 / GBE: IE,NO; EF:NA; MA:NA / GRC: 3708,80 / IRL: 1264,77 / ITA: 61142,17 / LUX: NO; EF:NA; MA:NA / NLD: 29934,20 / PRT: 48025,09 / SWE: 73559,07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49</xdr:colOff>
                <xdr:row>30</xdr:row>
                <xdr:rowOff>17</xdr:rowOff>
              </xdr:to>
            </anchor>
          </commentPr>
        </mc:Choice>
        <mc:Fallback/>
      </mc:AlternateContent>
    </comment>
    <comment ref="C33" authorId="0">
      <text>
        <r>
          <rPr>
            <b val="true"/>
            <sz val="8"/>
            <color rgb="FF000000"/>
            <rFont val="Tahoma"/>
            <family val="2"/>
          </rPr>
          <t xml:space="preserve">AUT: 8526,39 / BEL: 7120,12; COMM / DEU: IE; EF:NA; MA:NA; COMM / DNK: 808,20 / ESP: 20206,23; EF:CR; MA:CR / FIN: 12572,10 / FRK: 22601,72 / GBE: IE; EF:NA; MA:NA / GRC: 3648,50 / IRL: 326,71 / ITA: 12264,92 / LUX: NO; EF:NA; MA:NA / NLD: 187,50 / PRT: 11644,06 / SWE: 22728,44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5</xdr:col>
                <xdr:colOff>0</xdr:colOff>
                <xdr:row>31</xdr:row>
                <xdr:rowOff>16</xdr:rowOff>
              </xdr:to>
            </anchor>
          </commentPr>
        </mc:Choice>
        <mc:Fallback/>
      </mc:AlternateContent>
    </comment>
    <comment ref="C34" authorId="0">
      <text>
        <r>
          <rPr>
            <b val="true"/>
            <sz val="8"/>
            <color rgb="FF000000"/>
            <rFont val="Tahoma"/>
            <family val="2"/>
          </rPr>
          <t xml:space="preserve">AUT: 4707,28 / BEL: 691,23; COMM / DEU: IE; EF:NA; MA:NA; COMM / DNK: 1218,02 / ESP: 1550,70; EF:CR; MA:CR / FIN: 11766,63 / FRK: 10962,74 / GBE: IE; EF:NA; MA:NA / GRC: NO; EF:NA; MA:NA / IRL: NO; EF:NA; MA:NA / ITA: NO; EF:NA; MA:NA / LUX: NO; EF:NA; MA:NA / NLD: 83,20 / PRT: NO; EF:NA; MA:NA / SWE: 2279,62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7</xdr:col>
                <xdr:colOff>38</xdr:colOff>
                <xdr:row>33</xdr:row>
                <xdr:rowOff>8</xdr:rowOff>
              </xdr:to>
            </anchor>
          </commentPr>
        </mc:Choice>
        <mc:Fallback/>
      </mc:AlternateContent>
    </comment>
    <comment ref="C35" authorId="0">
      <text>
        <r>
          <rPr>
            <b val="true"/>
            <sz val="8"/>
            <color rgb="FF000000"/>
            <rFont val="Tahoma"/>
            <family val="2"/>
          </rPr>
          <t xml:space="preserve">AUT: 18488,30 / BEL: 4891,84; COMM / DEU: IE; EF:NA; MA:NA; COMM / DNK: 1930,27 / ESP: 24260,59; EF:CR; MA:CR / FIN: 33661,71 / FRK: 49060,40 / GBE: IE; EF:NA; MA:NA / GRC: 60,30 / IRL: 938,05 / ITA: 48877,25 / LUX: NO; EF:NA; MA:NA / NLD: 29588,70 / PRT: NO; EF:NA; MA:NA / SWE: 1875,07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51</xdr:colOff>
                <xdr:row>33</xdr:row>
                <xdr:rowOff>13</xdr:rowOff>
              </xdr:to>
            </anchor>
          </commentPr>
        </mc:Choice>
        <mc:Fallback/>
      </mc:AlternateContent>
    </comment>
    <comment ref="C36" authorId="0">
      <text>
        <r>
          <rPr>
            <b val="true"/>
            <sz val="8"/>
            <color rgb="FF000000"/>
            <rFont val="Tahoma"/>
            <family val="2"/>
          </rPr>
          <t xml:space="preserve">AUT: 22931,00 / BEL: 5986,96; COMM / DEU: 10988,55 / DNK: 73,08 / ESP: 23934,34; EF:CR; MA:CR / FIN: 114152,73 / FRK: 54801,19 / GBE: IE; EF:NA; MA:NA / GRC: NO; EF:NA; MA:NA / IRL: NO; EF:NA; MA:NA / ITA: NE; EF:NA; MA:NA; COMM / LUX: NO; EF:NA; MA:NA / NLD: 74,80 / PRT: 36381,03 / SWE: 45469,58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6</xdr:col>
                <xdr:colOff>43</xdr:colOff>
                <xdr:row>35</xdr:row>
                <xdr:rowOff>2</xdr:rowOff>
              </xdr:to>
            </anchor>
          </commentPr>
        </mc:Choice>
        <mc:Fallback/>
      </mc:AlternateContent>
    </comment>
    <comment ref="C37" authorId="0">
      <text>
        <r>
          <rPr>
            <b val="true"/>
            <sz val="8"/>
            <color rgb="FF000000"/>
            <rFont val="Tahoma"/>
            <family val="2"/>
          </rPr>
          <t xml:space="preserve">AUT: 264,92 / BEL: NO; EF:NA; MA:NA; COMM / DEU: 91,45 / DNK: NO; EF:NA; MA:NA / ESP: NO; EF:NA; MA:NA / FIN: 10317,81 / FRK: NO; EF:NA; MA:NA / GBE: NO; EF:NA; MA:NA / GRC: NO; EF:NA; MA:NA / IRL: NO; EF:NA; MA:NA / ITA: NO; EF:NA; MA:NA / LUX: NO; EF:NA; MA:NA / NLD: NO; EF:NA; MA:NA / PRT: NO; EF:NA; MA:NA / SWE: 1206,36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49</xdr:colOff>
                <xdr:row>36</xdr:row>
                <xdr:rowOff>9</xdr:rowOff>
              </xdr:to>
            </anchor>
          </commentPr>
        </mc:Choice>
        <mc:Fallback/>
      </mc:AlternateContent>
    </comment>
    <comment ref="C38" authorId="0">
      <text>
        <r>
          <rPr>
            <b val="true"/>
            <sz val="8"/>
            <color rgb="FF000000"/>
            <rFont val="Tahoma"/>
            <family val="2"/>
          </rPr>
          <t xml:space="preserve">AUT: 13648,93 / BEL: 35371,39; COMM / DEU: 25283,00 / DNK: 21582,17 / ESP: 61573,33 / FIN: 9477,83 / FRK: 150200,51 / GBE: IE,NO; EF:NA; MA:NA / GRC: 12206,58 / IRL: 14846,46 / ITA: 84505,39 / LUX: 311,05 / NLD: 78258,87 / PRT: 15994,52 / SWE: 12787,53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2</xdr:col>
                <xdr:colOff>66</xdr:colOff>
                <xdr:row>36</xdr:row>
                <xdr:rowOff>17</xdr:rowOff>
              </xdr:to>
            </anchor>
          </commentPr>
        </mc:Choice>
        <mc:Fallback/>
      </mc:AlternateContent>
    </comment>
    <comment ref="C39" authorId="0">
      <text>
        <r>
          <rPr>
            <b val="true"/>
            <sz val="8"/>
            <color rgb="FF000000"/>
            <rFont val="Tahoma"/>
            <family val="2"/>
          </rPr>
          <t xml:space="preserve">AUT: 4428,89 / BEL: 19326,02; COMM / DEU: 13693,00 / DNK: 8712,81 / ESP: 35545,20; EF:CR; MA:CR / FIN: 4015,92 / FRK: 53444,25 / GBE: IE; EF:NA; MA:NA / GRC: 11678,34 / IRL: 7677,17 / ITA: 15416,32 / LUX: 212,30 / NLD: 2235,00 / PRT: 12141,20 / SWE: 6941,43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7</xdr:colOff>
                <xdr:row>37</xdr:row>
                <xdr:rowOff>9</xdr:rowOff>
              </xdr:to>
            </anchor>
          </commentPr>
        </mc:Choice>
        <mc:Fallback/>
      </mc:AlternateContent>
    </comment>
    <comment ref="C40" authorId="0">
      <text>
        <r>
          <rPr>
            <b val="true"/>
            <sz val="8"/>
            <color rgb="FF000000"/>
            <rFont val="Tahoma"/>
            <family val="2"/>
          </rPr>
          <t xml:space="preserve">AUT: 103,77 / BEL: 2348,90; COMM / DEU: 11590,00 / DNK: 3498,86 / ESP: 890,19; EF:CR; MA:CR / FIN: 2590,75 / FRK: 18695,46 / GBE: IE; EF:NA; MA:NA / GRC: 410,34 / IRL: 1332,50 / ITA: 1018,80 / LUX: NO; EF:NA; MA:NA / NLD: 1832,50 / PRT: 0,4317 / SWE: 678,13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3</xdr:col>
                <xdr:colOff>1</xdr:colOff>
                <xdr:row>38</xdr:row>
                <xdr:rowOff>6</xdr:rowOff>
              </xdr:to>
            </anchor>
          </commentPr>
        </mc:Choice>
        <mc:Fallback/>
      </mc:AlternateContent>
    </comment>
    <comment ref="C41" authorId="0">
      <text>
        <r>
          <rPr>
            <b val="true"/>
            <sz val="8"/>
            <color rgb="FF000000"/>
            <rFont val="Tahoma"/>
            <family val="2"/>
          </rPr>
          <t xml:space="preserve">AUT: 9029,28 / BEL: 13696,47; COMM / DEU: NE; EF:NA; MA:NA; COMM / DNK: 9340,07 / ESP: 14271,64; EF:CR; MA:CR / FIN: 1433,91 / FRK: 75750,80 / GBE: IE; EF:NA; MA:NA / GRC: 117,90 / IRL: 5719,81 / ITA: 67756,48 / LUX: 98,76 / NLD: 73861,50 / PRT: NO; EF:NA; MA:NA / SWE: 4877,60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4</xdr:col>
                <xdr:colOff>62</xdr:colOff>
                <xdr:row>40</xdr:row>
                <xdr:rowOff>6</xdr:rowOff>
              </xdr:to>
            </anchor>
          </commentPr>
        </mc:Choice>
        <mc:Fallback/>
      </mc:AlternateContent>
    </comment>
    <comment ref="C42" authorId="0">
      <text>
        <r>
          <rPr>
            <b val="true"/>
            <sz val="8"/>
            <color rgb="FF000000"/>
            <rFont val="Tahoma"/>
            <family val="2"/>
          </rPr>
          <t xml:space="preserve">AUT: 87,00 / BEL: NO; EF:NA; MA:NA; COMM / DEU: NO; EF:NA; MA:NA / DNK: 30,43 / ESP: 10866,30; EF:CR; MA:CR / FIN: 219,91 / FRK: 2310,00 / GBE: IE; EF:NA; MA:NA / GRC: NO; EF:NA; MA:NA / IRL: 116,98 / ITA: 313,80 / LUX: NO; EF:NA; MA:NA / NLD: 329,87 / PRT: 3852,89 / SWE: 179,83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4</xdr:col>
                <xdr:colOff>49</xdr:colOff>
                <xdr:row>40</xdr:row>
                <xdr:rowOff>15</xdr:rowOff>
              </xdr:to>
            </anchor>
          </commentPr>
        </mc:Choice>
        <mc:Fallback/>
      </mc:AlternateContent>
    </comment>
    <comment ref="C43" authorId="0">
      <text>
        <r>
          <rPr>
            <b val="true"/>
            <sz val="8"/>
            <color rgb="FF000000"/>
            <rFont val="Tahoma"/>
            <family val="2"/>
          </rPr>
          <t xml:space="preserve">AUT: NO; EF:NA; MA:NA / BEL: NO; EF:NA; MA:NA; COMM / DEU: NO; EF:NA; MA:NA / DNK: NO; EF:NA; MA:NA / ESP: NO; EF:NA; MA:NA / FIN: 1217,34 / FRK: NO; EF:NA; MA:NA / GBE: NO; EF:NA; MA:NA / GRC: NO; EF:NA; MA:NA / IRL: NO; EF:NA; MA:NA / ITA: NO; EF:NA; MA:NA / LUX: NO; EF:NA; MA:NA / NLD: NO; EF:NA; MA:NA / PRT: NO; EF:NA; MA:NA / SWE: 110,54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30</xdr:col>
                <xdr:colOff>22</xdr:colOff>
                <xdr:row>41</xdr:row>
                <xdr:rowOff>15</xdr:rowOff>
              </xdr:to>
            </anchor>
          </commentPr>
        </mc:Choice>
        <mc:Fallback/>
      </mc:AlternateContent>
    </comment>
    <comment ref="C46" authorId="0">
      <text>
        <r>
          <rPr>
            <b val="true"/>
            <sz val="8"/>
            <color rgb="FF000000"/>
            <rFont val="Tahoma"/>
            <family val="2"/>
          </rPr>
          <t xml:space="preserve">AUT: 16885,60 / BEL: 42154,31; COMM / DEU: 350228,00 / DNK: 23379,26 / ESP: 169387,62 / FIN: 20592,03 / FRK: 157350,58 / GBE: 370792,08 / GRC: 45950,11 / IRL: 10011,86 / ITA: 210054,23 / LUX: 1484,07 / NLD: 25032,86 / PRT: 47655,73 / SWE: 52223,42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52</xdr:colOff>
                <xdr:row>45</xdr:row>
                <xdr:rowOff>9</xdr:rowOff>
              </xdr:to>
            </anchor>
          </commentPr>
        </mc:Choice>
        <mc:Fallback/>
      </mc:AlternateContent>
    </comment>
    <comment ref="C47" authorId="0">
      <text>
        <r>
          <rPr>
            <b val="true"/>
            <sz val="8"/>
            <color rgb="FF000000"/>
            <rFont val="Tahoma"/>
            <family val="2"/>
          </rPr>
          <t xml:space="preserve">AUT: 6641,77 / BEL: 26588,61; COMM / DEU: 489372,00 / DNK: 9545,86 / ESP: 54978,10 / FIN: 6004,92 / FRK: 40941,91 / GBE: 235489,40 / GRC: 35643,10 / IRL: 3405,02 / ITA: 47850,22 / LUX: 3475,05 / NLD: 2787,40 / PRT: 21055,27 / SWE: 10366,06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1</xdr:col>
                <xdr:colOff>60</xdr:colOff>
                <xdr:row>46</xdr:row>
                <xdr:rowOff>9</xdr:rowOff>
              </xdr:to>
            </anchor>
          </commentPr>
        </mc:Choice>
        <mc:Fallback/>
      </mc:AlternateContent>
    </comment>
    <comment ref="C48" authorId="0">
      <text>
        <r>
          <rPr>
            <b val="true"/>
            <sz val="8"/>
            <color rgb="FF000000"/>
            <rFont val="Tahoma"/>
            <family val="2"/>
          </rPr>
          <t xml:space="preserve">AUT: 29293,84 / BEL: 39279,38; COMM / DEU: 754286,00 / DNK: 6257,91 / ESP: 73359,69 / FIN: 3271,55 / FRK: 167803,30 / GBE: 398784,89 / GRC: 53,10 / IRL: 5350,35 / ITA: 278083,82 / LUX: 6495,01 / NLD: 68476,50 / PRT: NO; EF:NA; MA:NA / SWE: 3676,28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36</xdr:colOff>
                <xdr:row>47</xdr:row>
                <xdr:rowOff>9</xdr:rowOff>
              </xdr:to>
            </anchor>
          </commentPr>
        </mc:Choice>
        <mc:Fallback/>
      </mc:AlternateContent>
    </comment>
    <comment ref="C49" authorId="0">
      <text>
        <r>
          <rPr>
            <b val="true"/>
            <sz val="8"/>
            <color rgb="FF000000"/>
            <rFont val="Tahoma"/>
            <family val="2"/>
          </rPr>
          <t xml:space="preserve">AUT: 3090,32 / BEL: 4,19; COMM / DEU: 38441,58 / DNK: 5581,49 / ESP: 23897,88 / FIN: 7927,70 / FRK: 18962,37 / GBE: 12769,29 / GRC: 8217,00 / IRL: 2367,54 / ITA: 8494,00 / LUX: NO; EF:NA; MA:NA / NLD: 1611,40 / PRT: 15177,78 / SWE: 30644,03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1</xdr:col>
                <xdr:colOff>52</xdr:colOff>
                <xdr:row>48</xdr:row>
                <xdr:rowOff>9</xdr:rowOff>
              </xdr:to>
            </anchor>
          </commentPr>
        </mc:Choice>
        <mc:Fallback/>
      </mc:AlternateContent>
    </comment>
    <comment ref="C50" authorId="0">
      <text>
        <r>
          <rPr>
            <b val="true"/>
            <sz val="8"/>
            <color rgb="FF000000"/>
            <rFont val="Tahoma"/>
            <family val="2"/>
          </rPr>
          <t xml:space="preserve">AUT: 2585,43 / BEL: 3265,02; COMM / DEU: 34009,34 / DNK: IE; EF:NA; MA:NA / ESP: NO; EF:NA; MA:NA / FIN: 1278,17 / FRK: 6,75 / GBE: 229,71 / GRC: NO; EF:NA; MA:NA / IRL: NO; EF:NA; MA:NA / ITA: NO; EF:NA; MA:NA / LUX: NO; EF:NA; MA:NA / NLD: NA,NO; EF:NA; MA:NA / PRT: 57,46 / SWE: NO; EF:NA; MA:NA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6</xdr:col>
                <xdr:colOff>24</xdr:colOff>
                <xdr:row>49</xdr:row>
                <xdr:rowOff>9</xdr:rowOff>
              </xdr:to>
            </anchor>
          </commentPr>
        </mc:Choice>
        <mc:Fallback/>
      </mc:AlternateContent>
    </comment>
    <comment ref="H8"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20</xdr:colOff>
                <xdr:row>7</xdr:row>
                <xdr:rowOff>9</xdr:rowOff>
              </xdr:to>
            </anchor>
          </commentPr>
        </mc:Choice>
        <mc:Fallback/>
      </mc:AlternateContent>
    </comment>
    <comment ref="H9" authorId="0">
      <text>
        <r>
          <rPr>
            <b val="true"/>
            <sz val="8"/>
            <color rgb="FF000000"/>
            <rFont val="Tahoma"/>
            <family val="2"/>
          </rPr>
          <t xml:space="preserve">AUT: 2833,84; EF:CS; MA:T2,T3 / BEL: 8209,62; COMM / DEU: 27716,46; EF:CS; MA:CS,T2 / DNK: 2996,23; EF:CS; MA:CR / ESP: 23479,32; EF:CR,CS,PS; MA:T2,T3 / FIN: 4018,80; EF:CS; MA:M,T3 / FRK: 30485,93; EF:CS; MA:CR / GBE: 28571,57; EF:CS; MA:T2 / GRC: 5457,95; EF:D; MA:CR / IRL: 2464,74; EF:CS; MA:T1 / ITA: 28649,62; EF:CS; MA:T2 / LUX: 360,91; EF:D; MA:T1 / NLD: 8804,74; EF:CS; MA:T2 / PRT: 6700,09; EF:CR,D,PS; MA:T2 / SWE: 7878,90;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14</xdr:colOff>
                <xdr:row>8</xdr:row>
                <xdr:rowOff>9</xdr:rowOff>
              </xdr:to>
            </anchor>
          </commentPr>
        </mc:Choice>
        <mc:Fallback/>
      </mc:AlternateContent>
    </comment>
    <comment ref="H10" authorId="0">
      <text>
        <r>
          <rPr>
            <b val="true"/>
            <sz val="8"/>
            <color rgb="FF000000"/>
            <rFont val="Tahoma"/>
            <family val="2"/>
          </rPr>
          <t xml:space="preserve">AUT: 4139,64; EF:CS; MA:T2 / BEL: 14233,28; COMM / DEU: 47319,53; EF:CS; MA:CS,T2 / DNK: 1382,97; EF:CS; MA:CR / ESP: 12867,56; EF:CR,CS,PS; MA:T2 / FIN: 4446,21; EF:CS,PS; MA:T3 / FRK: 30242,34; EF:CS; MA:CR / GBE: 42262,79; EF:CS; MA:T2 / GRC: 3908,94; EF:D; MA:CR / IRL: 448,17; EF:CS; MA:T1 / ITA: 21207,45; EF:CS; MA:T2 / LUX: 3533,14; EF:CS,D,PS; MA:T1,T2 / NLD: 4901,27; EF:CS; MA:T2 / PRT: 2808,17; EF:CR,D,PS; MA:T2 / SWE: 1477,0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43</xdr:colOff>
                <xdr:row>9</xdr:row>
                <xdr:rowOff>9</xdr:rowOff>
              </xdr:to>
            </anchor>
          </commentPr>
        </mc:Choice>
        <mc:Fallback/>
      </mc:AlternateContent>
    </comment>
    <comment ref="H11" authorId="0">
      <text>
        <r>
          <rPr>
            <b val="true"/>
            <sz val="8"/>
            <color rgb="FF000000"/>
            <rFont val="Tahoma"/>
            <family val="2"/>
          </rPr>
          <t xml:space="preserve">AUT: 4363,05; EF:CS; MA:T2 / BEL: 7049,09; COMM / DEU: 45599,31; EF:CS; MA:CS,T2 / DNK: 1388,90; EF:CS; MA:CR / ESP: 9085,15; EF:CS; MA:T2 / FIN: 2288,50; EF:CS; MA:T3 / FRK: 24364,58; EF:CS; MA:CR / GBE: 24936,79; EF:CS; MA:T2 / GRC: 158,35; EF:D; MA:CR / IRL: 855,73; EF:CS; MA:T1 / ITA: 33901,69; EF:CS; MA:T2 / LUX: 797,02; EF:CS; MA:T2 / NLD: 19390,06; EF:CS; MA:T2 / PRT: NO; EF:NA; MA:NA / SWE: 781,72;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4</xdr:colOff>
                <xdr:row>10</xdr:row>
                <xdr:rowOff>9</xdr:rowOff>
              </xdr:to>
            </anchor>
          </commentPr>
        </mc:Choice>
        <mc:Fallback/>
      </mc:AlternateContent>
    </comment>
    <comment ref="H12" authorId="0">
      <text>
        <r>
          <rPr>
            <b val="true"/>
            <sz val="8"/>
            <color rgb="FF000000"/>
            <rFont val="Tahoma"/>
            <family val="2"/>
          </rPr>
          <t xml:space="preserve">AUT: 3223,24; EF:CS; MA:T2 / BEL: 599,11; COMM / DEU: 4065,87; EF:CS; MA:CS,T2 / DNK: 589,97; EF:CS; MA:CR / ESP: 5814,55; EF:OTH; MA:T2 / FIN: 13281,78; EF:D; MA:T3 / FRK: 7110,12; EF:CS; MA:CR / GBE: 1011,94; EF:D; MA:T1 / GRC: 882,84; EF:D; MA:CR / IRL: 273,30; EF:D; MA:T1 / ITA: 828,19; EF:CS; MA:T2 / LUX: NO; EF:NA; MA:NA / NLD: 220,59; EF:CS; MA:T2 / PRT: 5074,88; EF:CR,D; MA:T2 / SWE: 7315,91;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3</xdr:colOff>
                <xdr:row>11</xdr:row>
                <xdr:rowOff>8</xdr:rowOff>
              </xdr:to>
            </anchor>
          </commentPr>
        </mc:Choice>
        <mc:Fallback/>
      </mc:AlternateContent>
    </comment>
    <comment ref="H13" authorId="0">
      <text>
        <r>
          <rPr>
            <b val="true"/>
            <sz val="8"/>
            <color rgb="FF000000"/>
            <rFont val="Tahoma"/>
            <family val="2"/>
          </rPr>
          <t xml:space="preserve">AUT: 447,14; EF:CS,PS; MA:T2 / BEL: 2160,14; COMM / DEU: 2606,74; EF:CS; MA:CS,T2 / DNK: 0,7636; EF:CS; MA:CR / ESP: NA; EF:NA; MA:NA / FIN: 1467,67; EF:CS; MA:T3 / FRK: 249,35; EF:CS; MA:CR / GBE: 13,02; EF:CS; MA:T2 / GRC: NO; EF:NA; MA:NA / IRL: NO; EF:NA; MA:NA / ITA: 544,75; EF:CS; MA:T2 / LUX: NO; EF:NA; MA:NA / NLD: NA,NO; EF:NA; MA:NA / PRT: 103,23; EF:CR,D; MA:T2 / SWE: 67,75;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52</xdr:colOff>
                <xdr:row>12</xdr:row>
                <xdr:rowOff>9</xdr:rowOff>
              </xdr:to>
            </anchor>
          </commentPr>
        </mc:Choice>
        <mc:Fallback/>
      </mc:AlternateContent>
    </comment>
    <comment ref="H14" authorId="0">
      <text>
        <r>
          <rPr>
            <b val="true"/>
            <sz val="8"/>
            <color rgb="FF000000"/>
            <rFont val="Tahoma"/>
            <family val="2"/>
          </rPr>
          <t xml:space="preserve">AUT: 3932,73; EF:CS; MA:T2 / BEL: 12682,76; COMM / DEU: 9987,12; EF:CS; MA:T2 / DNK: 429,31; EF:CS; MA:CR / ESP: 7861,04; EF:CR,CS,PS; MA:T2 / FIN: 2677,12; EF:CS,PS; MA:T3 / FRK: 20004,58; EF:CS; MA:CR / GBE: 23361,99; EF:CS; MA:T2 / GRC: 425,83; EF:D; MA:CR / IRL: 2,30; EF:CS; MA:T1 / ITA: 20428,58; EF:CS; MA:T2 / LUX: 3644,98; EF:CS,D,PS; MA:T1,T2 / NLD: 4230,69; EF:CS; MA:T2 / PRT: 765,58; EF:CR,D,PS; MA:T2 / SWE: 1038,14;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1</xdr:colOff>
                <xdr:row>13</xdr:row>
                <xdr:rowOff>9</xdr:rowOff>
              </xdr:to>
            </anchor>
          </commentPr>
        </mc:Choice>
        <mc:Fallback/>
      </mc:AlternateContent>
    </comment>
    <comment ref="H15" authorId="0">
      <text>
        <r>
          <rPr>
            <b val="true"/>
            <sz val="8"/>
            <color rgb="FF000000"/>
            <rFont val="Tahoma"/>
            <family val="2"/>
          </rPr>
          <t xml:space="preserve">AUT: 435,13; EF:CS; MA:T2 / BEL: 549,11; COMM / DEU: 246,43; EF:CS; MA:T2 / DNK: 215,56; EF:CS; MA:CR / ESP: 1159,19; EF:CR, PS; MA:T2 / FIN: 302,70; EF:CS; MA:T3 / FRK: 1375,54; EF:CS; MA:CR / GBE: 964,15; EF:CS; MA:T2 / GRC: 425,83; EF:D; MA:CR / IRL: NO; EF:NA; MA:NA / ITA: 255,02; EF:CS; MA:T2 / LUX: 100,71; EF:D; MA:T1 / NLD: 21,06; EF:CS; MA:T2 / PRT: 92,32; EF:D, CR, PS; MA:T2 / SWE: 811,67;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52</xdr:colOff>
                <xdr:row>14</xdr:row>
                <xdr:rowOff>9</xdr:rowOff>
              </xdr:to>
            </anchor>
          </commentPr>
        </mc:Choice>
        <mc:Fallback/>
      </mc:AlternateContent>
    </comment>
    <comment ref="H16" authorId="0">
      <text>
        <r>
          <rPr>
            <b val="true"/>
            <sz val="8"/>
            <color rgb="FF000000"/>
            <rFont val="Tahoma"/>
            <family val="2"/>
          </rPr>
          <t xml:space="preserve">AUT: 2858,79; EF:CS; MA:T2 / BEL: 10951,43; COMM / DEU: 6559,60; EF:CS; MA:T2 / DNK: 7,66; EF:CS; MA:CR / ESP: 6002,00; EF:CR, CS, PS; MA:T2 / FIN: 2276,69; EF:CS, PS; MA:T3 / FRK: 16775,17; EF:CS; MA:CR / GBE: 19868,39; EF:CS; MA:T2 / GRC: NO; EF:NA; MA:NA / IRL: NO; EF:NA; MA:NA / ITA: 16212,64; EF:CS; MA:T2 / LUX: 3203,78; EF:D, CS, PS; MA:T1, T2 / NLD: 3477,09; EF:CS; MA:T2 / PRT: 673,26; EF:D, CR, PS; MA:T2 / SWE: 194,67;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26</xdr:colOff>
                <xdr:row>15</xdr:row>
                <xdr:rowOff>6</xdr:rowOff>
              </xdr:to>
            </anchor>
          </commentPr>
        </mc:Choice>
        <mc:Fallback/>
      </mc:AlternateContent>
    </comment>
    <comment ref="H17" authorId="0">
      <text>
        <r>
          <rPr>
            <b val="true"/>
            <sz val="8"/>
            <color rgb="FF000000"/>
            <rFont val="Tahoma"/>
            <family val="2"/>
          </rPr>
          <t xml:space="preserve">AUT: 638,80; EF:CS; MA:T2 / BEL: 1182,22; COMM / DEU: 3181,08; EF:CS; MA:T2 / DNK: 206,09; EF:CS; MA:CR / ESP: 699,85; EF:CS; MA:T2 / FIN: 97,73; EF:CS; MA:T3 / FRK: 1853,87; EF:CS; MA:CR / GBE: 2529,45; EF:CS; MA:T2 / GRC: NO; EF:NA; MA:NA / IRL: 2,30; EF:CS; MA:T1 / ITA: 3960,92; EF:CS; MA:T2 / LUX: 340,49; EF:CS; MA:T2 / NLD: 732,54; EF:CS; MA:T2 / PRT: NO; EF:NA; MA:NA / SWE: 31,80;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57</xdr:colOff>
                <xdr:row>16</xdr:row>
                <xdr:rowOff>9</xdr:rowOff>
              </xdr:to>
            </anchor>
          </commentPr>
        </mc:Choice>
        <mc:Fallback/>
      </mc:AlternateContent>
    </comment>
    <comment ref="H18" authorId="0">
      <text>
        <r>
          <rPr>
            <b val="true"/>
            <sz val="8"/>
            <color rgb="FF000000"/>
            <rFont val="Tahoma"/>
            <family val="2"/>
          </rPr>
          <t xml:space="preserve">AUT: NO; EF:NA; MA:NA / BEL: NO; EF:NA; MA:NA; COMM / DEU: NO; EF:NA; MA:NA / DNK: 7,95; EF:CS; MA:CR / ESP: NA; EF:NA; MA:NA / FIN: NO; EF:NA; MA:NA / FRK: NO; EF:NA; MA:NA / GBE: NO; EF:NA; MA:NA / GRC: NO; EF:NA; MA:NA / IRL: NO; EF:NA; MA:NA / ITA: NO; EF:NA; MA:NA / LUX: NO; EF:NA; MA:NA / NLD: NO; EF:NA; MA:NA / PRT: NO; EF:NA; MA:NA / SWE: 0,4020;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0</xdr:col>
                <xdr:colOff>5</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0</xdr:colOff>
                <xdr:row>18</xdr:row>
                <xdr:rowOff>7</xdr:rowOff>
              </xdr:to>
            </anchor>
          </commentPr>
        </mc:Choice>
        <mc:Fallback/>
      </mc:AlternateContent>
    </comment>
    <comment ref="H20" authorId="0">
      <text>
        <r>
          <rPr>
            <b val="true"/>
            <sz val="8"/>
            <color rgb="FF000000"/>
            <rFont val="Tahoma"/>
            <family val="2"/>
          </rPr>
          <t xml:space="preserve">AUT: 126,59 / BEL: 775,54; COMM / DEU: 1205,30; EF:CS; MA:CS / DNK: 18,00; EF:CS; MA:CR / ESP: 1171,22; EF:CR,CS,PS; MA:T2 / FIN: 135,06; EF:CS; MA:T3 / FRK: 3847,27; EF:CS; MA:CR / GBE: IE,NO; EF:NA; MA:NA / GRC: 1244,60; EF:D; MA:CR / IRL: 944,81; EF:CS; MA:T1 / ITA: 912,41; EF:CS; MA:T2 / LUX: 29,39; EF:CS,D; MA:T1,T2 / NLD: 246,52; EF:CS; MA:T2 / PRT: IE,NO; EF:NA; MA:NA / SWE: 135,45;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1</xdr:colOff>
                <xdr:row>19</xdr:row>
                <xdr:rowOff>8</xdr:rowOff>
              </xdr:to>
            </anchor>
          </commentPr>
        </mc:Choice>
        <mc:Fallback/>
      </mc:AlternateContent>
    </comment>
    <comment ref="H21" authorId="0">
      <text>
        <r>
          <rPr>
            <b val="true"/>
            <sz val="8"/>
            <color rgb="FF000000"/>
            <rFont val="Tahoma"/>
            <family val="2"/>
          </rPr>
          <t xml:space="preserve">AUT: 31,11 / BEL: 375,95; COMM / DEU: 127,63; EF:CS; MA:CS / DNK: 11,45; EF:CS; MA:CR / ESP: 794,05; EF:CR, PS; MA:T2 / FIN: 71,60; EF:CS; MA:T3 / FRK: 780,75; EF:CS; MA:CR / GBE: IE; EF:NA; MA:NA; COMM / GRC: 692,91; EF:D; MA:CR / IRL: 925,44; EF:CS; MA:T1 / ITA: 14,36; EF:CS; MA:T2 / LUX: 14,92; EF:D; MA:T1 / NLD: 2,34; EF:CS; MA:T2 / PRT: IE; EF:NA; MA:NA; COMM / SWE: 100,58;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6</xdr:colOff>
                <xdr:row>20</xdr:row>
                <xdr:rowOff>9</xdr:rowOff>
              </xdr:to>
            </anchor>
          </commentPr>
        </mc:Choice>
        <mc:Fallback/>
      </mc:AlternateContent>
    </comment>
    <comment ref="H22" authorId="0">
      <text>
        <r>
          <rPr>
            <b val="true"/>
            <sz val="8"/>
            <color rgb="FF000000"/>
            <rFont val="Tahoma"/>
            <family val="2"/>
          </rPr>
          <t xml:space="preserve">AUT: 7,95 / BEL: 160,62; COMM / DEU: 821,14; EF:CS; MA:CS / DNK: NO; EF:NA; MA:NA / ESP: 194,49; EF:CS; MA:T2 / FIN: 63,47; EF:CS; MA:T3 / FRK: 2086,21; EF:CS; MA:CR / GBE: IE; EF:NA; MA:NA; COMM / GRC: 551,70; EF:D; MA:CR / IRL: NO; EF:NA; MA:NA / ITA: 178,06; EF:CS; MA:T2 / LUX: NO; EF:NA; MA:NA / NLD: NO; EF:NA; MA:NA / PRT: IE; EF:NA; MA:NA; COMM / SWE: 24,93;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0</xdr:col>
                <xdr:colOff>66</xdr:colOff>
                <xdr:row>21</xdr:row>
                <xdr:rowOff>4</xdr:rowOff>
              </xdr:to>
            </anchor>
          </commentPr>
        </mc:Choice>
        <mc:Fallback/>
      </mc:AlternateContent>
    </comment>
    <comment ref="H23" authorId="0">
      <text>
        <r>
          <rPr>
            <b val="true"/>
            <sz val="8"/>
            <color rgb="FF000000"/>
            <rFont val="Tahoma"/>
            <family val="2"/>
          </rPr>
          <t xml:space="preserve">AUT: 87,53 / BEL: 238,97; COMM / DEU: 256,53; EF:CS; MA:CS / DNK: 6,55; EF:CS; MA:CR / ESP: 182,67; EF:CS; MA:T2 / FIN: NO; EF:NA; MA:NA / FRK: 980,32; EF:CS; MA:CR / GBE: IE; EF:NA; MA:NA; COMM / GRC: NO; EF:NA; MA:NA / IRL: 19,37; EF:CS; MA:T1 / ITA: 719,99; EF:CS; MA:T2 / LUX: 14,47; EF:CS; MA:T2 / NLD: 244,18; EF:CS; MA:T2 / PRT: NO; EF:NA; MA:NA / SWE: 9,94;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0</xdr:col>
                <xdr:colOff>48</xdr:colOff>
                <xdr:row>22</xdr:row>
                <xdr:rowOff>6</xdr:rowOff>
              </xdr:to>
            </anchor>
          </commentPr>
        </mc:Choice>
        <mc:Fallback/>
      </mc:AlternateContent>
    </comment>
    <comment ref="H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6,29; EF:CS; MA:T2 / PRT: NO; EF:NA; MA:NA / SWE: 0,0161;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0</xdr:col>
                <xdr:colOff>43</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986,35 / BEL: 6408,47; COMM / DEU: IE; EF:NA; MA:NA / DNK: 423,77; EF:CS; MA:CR / ESP: 6159,06; EF:CR,CS; MA:T2 / FIN: 1235,99; EF:CS; MA:T3 / FRK: 16365,71; EF:CS; MA:CR / GBE: IE,NO; EF:NA; MA:NA / GRC: 563,42; EF:D; MA:CR / IRL: 329,47; EF:CS; MA:T1 / ITA: 17106,31; EF:CS; MA:T2 / LUX: 179,70; EF:CS,D; MA:T1,T2 / NLD: 16358,10; EF:CS; MA:T2 / PRT: 1496,16; EF:CR,D; MA:T2 / SWE: 1108,84;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43</xdr:colOff>
                <xdr:row>25</xdr:row>
                <xdr:rowOff>4</xdr:rowOff>
              </xdr:to>
            </anchor>
          </commentPr>
        </mc:Choice>
        <mc:Fallback/>
      </mc:AlternateContent>
    </comment>
    <comment ref="H27" authorId="0">
      <text>
        <r>
          <rPr>
            <b val="true"/>
            <sz val="8"/>
            <color rgb="FF000000"/>
            <rFont val="Tahoma"/>
            <family val="2"/>
          </rPr>
          <t xml:space="preserve">AUT: 60,56 / BEL: 2003,78; COMM / DEU: IE; EF:NA; MA:NA; COMM / DNK: 230,40; EF:CS; MA:CR / ESP: 3537,49; EF:CR, CS; MA:T2 / FIN: 772,88; EF:CS; MA:T3 / FRK: 6674,59; EF:CS; MA:CR / GBE: IE; EF:NA; MA:NA; COMM / GRC: 411,38; EF:D; MA:CR / IRL: 155,14; EF:CS; MA:T1 / ITA: 8990,62; EF:CS; MA:T2 / LUX: 119,07; EF:D; MA:T1 / NLD: 6743,16; EF:CS; MA:T2 / PRT: 1351,10; EF:D, CR; MA:T2 / SWE: 934,65;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43</xdr:colOff>
                <xdr:row>26</xdr:row>
                <xdr:rowOff>9</xdr:rowOff>
              </xdr:to>
            </anchor>
          </commentPr>
        </mc:Choice>
        <mc:Fallback/>
      </mc:AlternateContent>
    </comment>
    <comment ref="H28" authorId="0">
      <text>
        <r>
          <rPr>
            <b val="true"/>
            <sz val="8"/>
            <color rgb="FF000000"/>
            <rFont val="Tahoma"/>
            <family val="2"/>
          </rPr>
          <t xml:space="preserve">AUT: 184,23 / BEL: 173,02; COMM / DEU: IE; EF:NA; MA:NA; COMM / DNK: 7,17; EF:CS; MA:CR / ESP: 669,94; EF:CR, CS; MA:T2 / FIN: 196,08; EF:CS; MA:T3 / FRK: 4590,85; EF:CS; MA:CR / GBE: IE; EF:NA; MA:NA; COMM / GRC: 6,60; EF:D; MA:CR / IRL: NO; EF:NA; MA:NA / ITA: 189,02; EF:CS; MA:T2 / LUX: NO; EF:NA; MA:NA / NLD: 967,03; EF:CS; MA:T2 / PRT: 46,67; EF:D, CR; MA:T2 / SWE: 23,26;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67</xdr:colOff>
                <xdr:row>27</xdr:row>
                <xdr:rowOff>9</xdr:rowOff>
              </xdr:to>
            </anchor>
          </commentPr>
        </mc:Choice>
        <mc:Fallback/>
      </mc:AlternateContent>
    </comment>
    <comment ref="H29" authorId="0">
      <text>
        <r>
          <rPr>
            <b val="true"/>
            <sz val="8"/>
            <color rgb="FF000000"/>
            <rFont val="Tahoma"/>
            <family val="2"/>
          </rPr>
          <t xml:space="preserve">AUT: 489,36 / BEL: 2398,04; COMM / DEU: IE; EF:NA; MA:NA; COMM / DNK: 186,20; EF:CS; MA:CR / ESP: 1951,63; EF:CS; MA:T2 / FIN: 89,60; EF:CS; MA:T3 / FRK: 4851,36; EF:CS; MA:CR / GBE: IE; EF:NA; MA:NA; COMM / GRC: 145,44; EF:D; MA:CR / IRL: 174,32; EF:CS; MA:T1 / ITA: 7381,92; EF:CS; MA:T2 / LUX: 60,63; EF:CS; MA:T2 / NLD: 8647,91; EF:CS; MA:T2 / PRT: NO; EF:NA; MA:NA / SWE: 150,75;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42</xdr:colOff>
                <xdr:row>28</xdr:row>
                <xdr:rowOff>2</xdr:rowOff>
              </xdr:to>
            </anchor>
          </commentPr>
        </mc:Choice>
        <mc:Fallback/>
      </mc:AlternateContent>
    </comment>
    <comment ref="H30" authorId="0">
      <text>
        <r>
          <rPr>
            <b val="true"/>
            <sz val="8"/>
            <color rgb="FF000000"/>
            <rFont val="Tahoma"/>
            <family val="2"/>
          </rPr>
          <t xml:space="preserve">AUT: 358,38 / BEL: NO; EF:NA; MA:NA; COMM / DEU: NO; EF:NA; MA:NA / DNK: 2,31; EF:CS; MA:CR / ESP: 63,73; EF:OTH; MA:T2 / FIN: 51,21; EF:D; MA:T3 / FRK: NO; EF:NA; MA:NA / GBE: IE; EF:NA; MA:NA; COMM / GRC: NO; EF:NA; MA:NA / IRL: NO; EF:NA; MA:NA / ITA: 11,64; EF:CS; MA:T2 / LUX: NO; EF:NA; MA:NA / NLD: 5,44; EF:CS; MA:T2 / PRT: 111,52; EF:D, CR; MA:T2 / SWE: 77,93;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4</xdr:colOff>
                <xdr:row>29</xdr:row>
                <xdr:rowOff>8</xdr:rowOff>
              </xdr:to>
            </anchor>
          </commentPr>
        </mc:Choice>
        <mc:Fallback/>
      </mc:AlternateContent>
    </comment>
    <comment ref="H31" authorId="0">
      <text>
        <r>
          <rPr>
            <b val="true"/>
            <sz val="8"/>
            <color rgb="FF000000"/>
            <rFont val="Tahoma"/>
            <family val="2"/>
          </rPr>
          <t xml:space="preserve">AUT: 252,20 / BEL: 1833,63; COMM / DEU: IE; EF:NA; MA:NA; COMM / DNK: NO; EF:NA; MA:NA / ESP: NA; EF:NA; MA:NA / FIN: 177,43; EF:CS; MA:T3 / FRK: 248,90; EF:CS; MA:CR / GBE: NO; EF:NA; MA:NA / GRC: NO; EF:NA; MA:NA / IRL: NO; EF:NA; MA:NA / ITA: 544,75; EF:CS; MA:T2 / LUX: NO; EF:NA; MA:NA / NLD: NO; EF:NA; MA:NA / PRT: 98,39; EF:D, CR; MA:T2 / SWE: 0,1903;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25</xdr:colOff>
                <xdr:row>30</xdr:row>
                <xdr:rowOff>9</xdr:rowOff>
              </xdr:to>
            </anchor>
          </commentPr>
        </mc:Choice>
        <mc:Fallback/>
      </mc:AlternateContent>
    </comment>
    <comment ref="H32" authorId="0">
      <text>
        <r>
          <rPr>
            <b val="true"/>
            <sz val="8"/>
            <color rgb="FF000000"/>
            <rFont val="Tahoma"/>
            <family val="2"/>
          </rPr>
          <t xml:space="preserve">AUT: 2166,53 / BEL: 876,58; COMM / DEU: 7,88; EF:CS; MA:T2 / DNK: 286,98; EF:CS; MA:CR / ESP: 3048,85; EF:CR,CS,PS; MA:T2 / FIN: 4981,56; EF:CS; MA:T3 / FRK: 5585,47; EF:CS; MA:CR / GBE: IE,NO; EF:NA; MA:NA / GRC: 281,40; EF:D; MA:CR / IRL: 75,68; EF:CS; MA:T1 / ITA: 3642,64; EF:CS; MA:T2 / LUX: NO; EF:NA; MA:NA / NLD: 1702,45; EF:CS; MA:T2 / PRT: 887,73; EF:CR,D; MA:T2 / SWE: 2097,98;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52</xdr:colOff>
                <xdr:row>30</xdr:row>
                <xdr:rowOff>15</xdr:rowOff>
              </xdr:to>
            </anchor>
          </commentPr>
        </mc:Choice>
        <mc:Fallback/>
      </mc:AlternateContent>
    </comment>
    <comment ref="H33" authorId="0">
      <text>
        <r>
          <rPr>
            <b val="true"/>
            <sz val="8"/>
            <color rgb="FF000000"/>
            <rFont val="Tahoma"/>
            <family val="2"/>
          </rPr>
          <t xml:space="preserve">AUT: 664,47 / BEL: 539,33; COMM / DEU: IE; EF:NA; MA:NA; COMM / DNK: 62,19; EF:CS; MA:CR / ESP: 1536,54; EF:CR, PS; MA:T2 / FIN: 979,13; EF:CS; MA:T3 / FRK: 1747,57; EF:CS; MA:CR / GBE: IE; EF:NA; MA:NA; COMM / GRC: 278,03; EF:D; MA:CR / IRL: 24,14; EF:CS; MA:T1 / ITA: 938,37; EF:CS; MA:T2 / LUX: NO; EF:NA; MA:NA / NLD: 13,93; EF:CS; MA:T2 / PRT: 887,73; EF:D, CR; MA:T2 / SWE: 1719,33;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58</xdr:colOff>
                <xdr:row>32</xdr:row>
                <xdr:rowOff>8</xdr:rowOff>
              </xdr:to>
            </anchor>
          </commentPr>
        </mc:Choice>
        <mc:Fallback/>
      </mc:AlternateContent>
    </comment>
    <comment ref="H34" authorId="0">
      <text>
        <r>
          <rPr>
            <b val="true"/>
            <sz val="8"/>
            <color rgb="FF000000"/>
            <rFont val="Tahoma"/>
            <family val="2"/>
          </rPr>
          <t xml:space="preserve">AUT: 450,22 / BEL: 64,22; COMM / DEU: IE; EF:NA; MA:NA; COMM / DNK: 115,76; EF:CS; MA:CR / ESP: 153,72; EF:CR, PS; MA:T2 / FIN: 1101,99; EF:CS; MA:T3 / FRK: 1041,46; EF:CS; MA:CR / GBE: IE; EF:NA; MA:NA; COMM / GRC: NO; EF:NA; MA:NA / IRL: NO; EF:NA; MA:NA / ITA: NO; EF:NA; MA:NA / LUX: NO; EF:NA; MA:NA / NLD: 7,88 / PRT: NO; EF:NA; MA:NA / SWE: 208,28;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6</xdr:colOff>
                <xdr:row>33</xdr:row>
                <xdr:rowOff>8</xdr:rowOff>
              </xdr:to>
            </anchor>
          </commentPr>
        </mc:Choice>
        <mc:Fallback/>
      </mc:AlternateContent>
    </comment>
    <comment ref="H35" authorId="0">
      <text>
        <r>
          <rPr>
            <b val="true"/>
            <sz val="8"/>
            <color rgb="FF000000"/>
            <rFont val="Tahoma"/>
            <family val="2"/>
          </rPr>
          <t xml:space="preserve">AUT: 1024,25 / BEL: 273,03; COMM / DEU: IE; EF:NA; MA:NA; COMM / DNK: 109,03; EF:CS; MA:CR / ESP: 1358,59; EF:CS; MA:T2 / FIN: 1843,48; EF:CS; MA:T3 / FRK: 2796,44; EF:CS; MA:CR / GBE: IE; EF:NA; MA:NA; COMM / GRC: 3,37; EF:D; MA:CR / IRL: 51,54; EF:CS; MA:T1 / ITA: 2704,27; EF:CS; MA:T2 / LUX: NO; EF:NA; MA:NA / NLD: 1680,64; EF:CS; MA:T2 / PRT: NO; EF:NA; MA:NA / SWE: 105,94;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20</xdr:colOff>
                <xdr:row>33</xdr:row>
                <xdr:rowOff>9</xdr:rowOff>
              </xdr:to>
            </anchor>
          </commentPr>
        </mc:Choice>
        <mc:Fallback/>
      </mc:AlternateContent>
    </comment>
    <comment ref="H36" authorId="0">
      <text>
        <r>
          <rPr>
            <b val="true"/>
            <sz val="8"/>
            <color rgb="FF000000"/>
            <rFont val="Tahoma"/>
            <family val="2"/>
          </rPr>
          <t xml:space="preserve">AUT: 2522,41 / BEL: 598,70; COMM / DEU: 840,27; EF:CS; MA:T2 / DNK: 7,35; EF:CS; MA:CR / ESP: 1920,40; EF:OTH; MA:T2 / FIN: 12351,07; EF:D; MA:T3 / FRK: 5432,74; EF:CS; MA:CR / GBE: IE; EF:NA; MA:NA; COMM / GRC: NO; EF:NA; MA:NA / IRL: NO; EF:NA; MA:NA / ITA: NE; EF:NA; MA:NA; COMM / LUX: NO; EF:NA; MA:NA / NLD: 6,30; EF:CS; MA:T2 / PRT: 2876,97; EF:D, CR; MA:T2 / SWE: 4278,47;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24</xdr:colOff>
                <xdr:row>35</xdr:row>
                <xdr:rowOff>2</xdr:rowOff>
              </xdr:to>
            </anchor>
          </commentPr>
        </mc:Choice>
        <mc:Fallback/>
      </mc:AlternateContent>
    </comment>
    <comment ref="H37" authorId="0">
      <text>
        <r>
          <rPr>
            <b val="true"/>
            <sz val="8"/>
            <color rgb="FF000000"/>
            <rFont val="Tahoma"/>
            <family val="2"/>
          </rPr>
          <t xml:space="preserve">AUT: 27,60 / BEL: NO; EF:NA; MA:NA; COMM / DEU: 7,88; EF:CS; MA:T2 / DNK: NO; EF:NA; MA:NA / ESP: NA; EF:NA; MA:NA / FIN: 1056,97; EF:CS; MA:T3 / FRK: NO; EF:NA; MA:NA / GBE: NO; EF:NA; MA:NA / GRC: NO; EF:NA; MA:NA / IRL: NO; EF:NA; MA:NA / ITA: NO; EF:NA; MA:NA / LUX: NO; EF:NA; MA:NA / NLD: NO; EF:NA; MA:NA / PRT: NO; EF:NA; MA:NA / SWE: 64,42;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9</xdr:colOff>
                <xdr:row>36</xdr:row>
                <xdr:rowOff>8</xdr:rowOff>
              </xdr:to>
            </anchor>
          </commentPr>
        </mc:Choice>
        <mc:Fallback/>
      </mc:AlternateContent>
    </comment>
    <comment ref="H38" authorId="0">
      <text>
        <r>
          <rPr>
            <b val="true"/>
            <sz val="8"/>
            <color rgb="FF000000"/>
            <rFont val="Tahoma"/>
            <family val="2"/>
          </rPr>
          <t xml:space="preserve">AUT: 853,86 / BEL: 2442,69; COMM / DEU: 2189,78; EF:CS; MA:CS / DNK: 1537,54; EF:CS; MA:CR / ESP: 3563,39; EF:CR,CS; MA:T2 / FIN: 762,01; EF:CS; MA:T3 / FRK: 10246,93; EF:CS; MA:CR / GBE: IE,NO; EF:NA; MA:NA / GRC: 939,89; EF:D; MA:CR / IRL: 1031,22; EF:CS; MA:T1 / ITA: 5028,25; EF:CS; MA:T2 / LUX: 21,58; EF:CS,D; MA:T1,T2 / NLD: 4532,65; EF:CS; MA:T2 / PRT: 909,05; EF:CR,D; MA:T2 / SWE: 852,39;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48</xdr:colOff>
                <xdr:row>37</xdr:row>
                <xdr:rowOff>9</xdr:rowOff>
              </xdr:to>
            </anchor>
          </commentPr>
        </mc:Choice>
        <mc:Fallback/>
      </mc:AlternateContent>
    </comment>
    <comment ref="H39" authorId="0">
      <text>
        <r>
          <rPr>
            <b val="true"/>
            <sz val="8"/>
            <color rgb="FF000000"/>
            <rFont val="Tahoma"/>
            <family val="2"/>
          </rPr>
          <t xml:space="preserve">AUT: 343,04 / BEL: 1459,98; COMM / DEU: 1065,64; EF:CS; MA:CS / DNK: 675,55; EF:CS; MA:CR / ESP: 2671,39; EF:CR; MA:T2 / FIN: 312,94; EF:CS; MA:T3 / FRK: 4105,40; EF:CS; MA:CR / GBE: IE; EF:NA; MA:NA; COMM / GRC: 889,81; EF:D; MA:CR / IRL: 590,92; EF:CS; MA:T1 / ITA: 1171,87; EF:CS; MA:T2 / LUX: 15,86; EF:D; MA:T1 / NLD: 163,78; EF:CS; MA:T2 / PRT: 909,01; EF:D, CR; MA:T2 / SWE: 510,27;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66</xdr:colOff>
                <xdr:row>37</xdr:row>
                <xdr:rowOff>15</xdr:rowOff>
              </xdr:to>
            </anchor>
          </commentPr>
        </mc:Choice>
        <mc:Fallback/>
      </mc:AlternateContent>
    </comment>
    <comment ref="H40" authorId="0">
      <text>
        <r>
          <rPr>
            <b val="true"/>
            <sz val="8"/>
            <color rgb="FF000000"/>
            <rFont val="Tahoma"/>
            <family val="2"/>
          </rPr>
          <t xml:space="preserve">AUT: 10,60 / BEL: 218,23; COMM / DEU: 1124,14; EF:CS; MA:CS / DNK: 334,43; EF:CS; MA:CR / ESP: 92,79; EF:CR; MA:T2 / FIN: 243,38; EF:CS; MA:T3 / FRK: 1823,74; EF:CS; MA:CR / GBE: IE; EF:NA; MA:NA; COMM / GRC: 43,50; EF:D; MA:CR / IRL: 126,05; EF:CS; MA:T1 / ITA: 107,56; EF:CS; MA:T2 / LUX: NO; EF:NA; MA:NA / NLD: 173,54; EF:CS; MA:T2 / PRT: 0,0406; EF:D, CR; MA:T2 / SWE: 63,40;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5</xdr:colOff>
                <xdr:row>39</xdr:row>
                <xdr:rowOff>6</xdr:rowOff>
              </xdr:to>
            </anchor>
          </commentPr>
        </mc:Choice>
        <mc:Fallback/>
      </mc:AlternateContent>
    </comment>
    <comment ref="H41" authorId="0">
      <text>
        <r>
          <rPr>
            <b val="true"/>
            <sz val="8"/>
            <color rgb="FF000000"/>
            <rFont val="Tahoma"/>
            <family val="2"/>
          </rPr>
          <t xml:space="preserve">AUT: 500,22 / BEL: 764,48; COMM / DEU: NE; EF:NA; MA:NA; COMM / DNK: 527,56; EF:CS; MA:CR / ESP: 799,21; EF:CS; MA:T2 / FIN: 78,53; EF:CS; MA:T3 / FRK: 4317,80; EF:CS; MA:CR / GBE: IE; EF:NA; MA:NA; COMM / GRC: 6,58; EF:D; MA:CR / IRL: 314,25; EF:CS; MA:T1 / ITA: 3748,82; EF:CS; MA:T2 / LUX: 5,71; EF:CS; MA:T2 / NLD: 4195,33; EF:CS; MA:T2 / PRT: NO; EF:NA; MA:NA / SWE: 275,58;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7</xdr:colOff>
                <xdr:row>40</xdr:row>
                <xdr:rowOff>9</xdr:rowOff>
              </xdr:to>
            </anchor>
          </commentPr>
        </mc:Choice>
        <mc:Fallback/>
      </mc:AlternateContent>
    </comment>
    <comment ref="H42" authorId="0">
      <text>
        <r>
          <rPr>
            <b val="true"/>
            <sz val="8"/>
            <color rgb="FF000000"/>
            <rFont val="Tahoma"/>
            <family val="2"/>
          </rPr>
          <t xml:space="preserve">AUT: 8,80 / BEL: NO; EF:NA; MA:NA; COMM / DEU: NO; EF:NA; MA:NA / DNK: 2,86; EF:CS; MA:CR / ESP: 1195,29; EF:OTH; MA:T2 / FIN: 23,75; EF:D; MA:T3 / FRK: 212,52; EF:CS; MA:CR / GBE: IE; EF:NA; MA:NA; COMM / GRC: NO; EF:NA; MA:NA / IRL: 12,87; EF:D; MA:T1 / ITA: 29,09; EF:CS; MA:T2 / LUX: NO; EF:NA; MA:NA / NLD: 27,78; EF:CS; MA:T2 / PRT: 422,40; EF:D, CR; MA:T2 / SWE: 17,26;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43</xdr:colOff>
                <xdr:row>40</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K: NO; EF:NA; MA:NA / ESP: NA; EF:NA; MA:NA / FIN: 127,17; EF:CS; MA:T3 / FRK: NO; EF:NA; MA:NA / GBE: NO; EF:NA; MA:NA / GRC: NO; EF:NA; MA:NA / IRL: NO; EF:NA; MA:NA / ITA: NO; EF:NA; MA:NA / LUX: NO; EF:NA; MA:NA / NLD: NO; EF:NA; MA:NA / PRT: NO; EF:NA; MA:NA / SWE: 3,14; EF:CS; MA:T1, T2, T3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0</xdr:col>
                <xdr:colOff>4</xdr:colOff>
                <xdr:row>42</xdr:row>
                <xdr:rowOff>4</xdr:rowOff>
              </xdr:to>
            </anchor>
          </commentPr>
        </mc:Choice>
        <mc:Fallback/>
      </mc:AlternateContent>
    </comment>
    <comment ref="H46" authorId="0">
      <text>
        <r>
          <rPr>
            <b val="true"/>
            <sz val="8"/>
            <color rgb="FF000000"/>
            <rFont val="Tahoma"/>
            <family val="2"/>
          </rPr>
          <t xml:space="preserve">AUT: 1299,54; MA:T2,T3 / BEL: 3281,49; COMM / DEU: 26276,76; EF:CS; MA:CS / DNK: 1801,09; EF:CS; MA:CR / ESP: 13780,65; EF:CR,CS; MA:T2,T3 / FIN: 1579,56; EF:CS; MA:M,T3 / FRK: 15802,08; EF:CS; MA:CR / GBE: 27607,42; EF:CS; MA:T2 / GRC: 2759,99; EF:D; MA:CR / IRL: 769,09; EF:CS; MA:T1 / ITA: 17279,37; EF:CS; MA:T2 / LUX: 110,35; EF:D; MA:T1 / NLD: 1860,48; EF:CS; MA:T2 / PRT: 3459,93; EF:CR,D; MA:T2 / SWE: 3802,40;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5</xdr:col>
                <xdr:colOff>51</xdr:colOff>
                <xdr:row>45</xdr:row>
                <xdr:rowOff>9</xdr:rowOff>
              </xdr:to>
            </anchor>
          </commentPr>
        </mc:Choice>
        <mc:Fallback/>
      </mc:AlternateContent>
    </comment>
    <comment ref="H47" authorId="0">
      <text>
        <r>
          <rPr>
            <b val="true"/>
            <sz val="8"/>
            <color rgb="FF000000"/>
            <rFont val="Tahoma"/>
            <family val="2"/>
          </rPr>
          <t xml:space="preserve">AUT: 627,86 / BEL: 2665,76; COMM / DEU: 38814,65; EF:CS; MA:CS / DNK: 917,95; EF:CS; MA:CR / ESP: 5754,61; EF:CR,CS; MA:T2 / FIN: 564,60; EF:CS; MA:T3 / FRK: 3924,92; EF:CS; MA:CR / GBE: 22394,39; EF:CS; MA:T2 / GRC: 3307,15; EF:D; MA:CR / IRL: 322,11; EF:CS; MA:T1 / ITA: 4520,16; EF:CS; MA:T2 / LUX: 329,35; EF:D; MA:T1 / NLD: 275,72; EF:CS; MA:T2 / PRT: 2088,20; EF:CR,D; MA:T2 / SWE: 962,49;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34</xdr:colOff>
                <xdr:row>46</xdr:row>
                <xdr:rowOff>9</xdr:rowOff>
              </xdr:to>
            </anchor>
          </commentPr>
        </mc:Choice>
        <mc:Fallback/>
      </mc:AlternateContent>
    </comment>
    <comment ref="H48" authorId="0">
      <text>
        <r>
          <rPr>
            <b val="true"/>
            <sz val="8"/>
            <color rgb="FF000000"/>
            <rFont val="Tahoma"/>
            <family val="2"/>
          </rPr>
          <t xml:space="preserve">AUT: 1622,88 / BEL: 2192,35; COMM / DEU: 42161,69; EF:CS; MA:CS / DNK: 353,47; EF:CS; MA:CR / ESP: 4093,20; EF:CS; MA:T2 / FIN: 179,17; EF:CS; MA:T3 / FRK: 9564,79; EF:CS; MA:CR / GBE: 22407,34; EF:CS; MA:T2 / GRC: 2,96; EF:D; MA:CR / IRL: 293,95; EF:CS; MA:T1 / ITA: 15385,77; EF:CS; MA:T2 / LUX: 375,72; EF:CS; MA:T2 / NLD: 3889,46; EF:CS; MA:T2 / PRT: NO; EF:NA; MA:NA / SWE: 207,71;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2</xdr:col>
                <xdr:colOff>47</xdr:colOff>
                <xdr:row>47</xdr:row>
                <xdr:rowOff>9</xdr:rowOff>
              </xdr:to>
            </anchor>
          </commentPr>
        </mc:Choice>
        <mc:Fallback/>
      </mc:AlternateContent>
    </comment>
    <comment ref="H49" authorId="0">
      <text>
        <r>
          <rPr>
            <b val="true"/>
            <sz val="8"/>
            <color rgb="FF000000"/>
            <rFont val="Tahoma"/>
            <family val="2"/>
          </rPr>
          <t xml:space="preserve">AUT: 333,65; EF:CS; MA:T2 / BEL: 0,4186; COMM / DEU: 3225,61; EF:CS; MA:CS / DNK: 569,50; EF:CS; MA:CR / ESP: 2635,13; EF:OTH; MA:T2 / FIN: 855,75; EF:D; MA:T3 / FRK: 1464,86; EF:CS; MA:CR / GBE: 1011,94; EF:D; MA:T1 / GRC: 882,84; EF:D; MA:CR / IRL: 260,43; EF:D; MA:T1 / ITA: 787,46; EF:CS; MA:T2 / LUX: NO; EF:NA; MA:NA / NLD: 174,78; EF:CS; MA:T2 / PRT: 1663,99; EF:CR,D; MA:T2 / SWE: 2941,83;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0</xdr:colOff>
                <xdr:row>48</xdr:row>
                <xdr:rowOff>9</xdr:rowOff>
              </xdr:to>
            </anchor>
          </commentPr>
        </mc:Choice>
        <mc:Fallback/>
      </mc:AlternateContent>
    </comment>
    <comment ref="H50" authorId="0">
      <text>
        <r>
          <rPr>
            <b val="true"/>
            <sz val="8"/>
            <color rgb="FF000000"/>
            <rFont val="Tahoma"/>
            <family val="2"/>
          </rPr>
          <t xml:space="preserve">AUT: 167,34; EF:CS,PS; MA:T2 / BEL: 326,50; COMM / DEU: 2598,85; EF:CS; MA:CS / DNK: 0,7636; EF:CS; MA:CR / ESP: NA; EF:NA; MA:NA / FIN: 106,11; EF:CS; MA:T3 / FRK: 0,4500; EF:CS; MA:CR / GBE: 13,02; EF:CS; MA:T2 / GRC: NO; EF:NA; MA:NA / IRL: NO; EF:NA; MA:NA / ITA: NO; EF:NA; MA:NA / LUX: NO; EF:NA; MA:NA / NLD: NA,NO; EF:NA; MA:NA / PRT: 4,83; EF:CR,D;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0</xdr:col>
                <xdr:colOff>67</xdr:colOff>
                <xdr:row>49</xdr:row>
                <xdr:rowOff>9</xdr:rowOff>
              </xdr:to>
            </anchor>
          </commentPr>
        </mc:Choice>
        <mc:Fallback/>
      </mc:AlternateContent>
    </comment>
    <comment ref="I8"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5</xdr:colOff>
                <xdr:row>7</xdr:row>
                <xdr:rowOff>9</xdr:rowOff>
              </xdr:to>
            </anchor>
          </commentPr>
        </mc:Choice>
        <mc:Fallback/>
      </mc:AlternateContent>
    </comment>
    <comment ref="I9" authorId="0">
      <text>
        <r>
          <rPr>
            <b val="true"/>
            <sz val="8"/>
            <color rgb="FF000000"/>
            <rFont val="Tahoma"/>
            <family val="2"/>
          </rPr>
          <t xml:space="preserve">AUT: 0,0559; EF:CS; MA:T2 / BEL: 0,2481; COMM / DEU: 1,39; EF:CS; MA:CS / DNK: 0,1735; EF:CS; MA:CR / ESP: 0,7438; EF:CR; MA:T2,T3 / FIN: 0,1039; EF:CS; MA:M,T3 / FRK: 1,36; EF:CS; MA:CR / GBE: 1,47; EF:CR; MA:T2 / GRC: 0,1449; EF:D; MA:T2 / IRL: 0,1576; EF:CR; MA:T1 / ITA: 1,49; EF:CR,D; MA:T2 / LUX: 0,0148; EF:D; MA:T1 / NLD: 0,5169; EF:CS; MA:T2 / PRT: 0,6133; EF:CR,D,OTH; MA:T2 / SWE: 0,2377;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5</xdr:colOff>
                <xdr:row>8</xdr:row>
                <xdr:rowOff>9</xdr:rowOff>
              </xdr:to>
            </anchor>
          </commentPr>
        </mc:Choice>
        <mc:Fallback/>
      </mc:AlternateContent>
    </comment>
    <comment ref="I10" authorId="0">
      <text>
        <r>
          <rPr>
            <b val="true"/>
            <sz val="8"/>
            <color rgb="FF000000"/>
            <rFont val="Tahoma"/>
            <family val="2"/>
          </rPr>
          <t xml:space="preserve">AUT: 0,0802; EF:CS; MA:T2 / BEL: 2,20; COMM / DEU: 5,12; EF:CR,CS; MA:CS / DNK: 0,2162; EF:CS; MA:CR / ESP: 0,6973; EF:CR; MA:T2 / FIN: 0,0544; EF:CS; MA:T3 / FRK: 6,06; EF:CS; MA:CR / GBE: 10,23; EF:CS; MA:T2 / GRC: 0,0419; EF:D; MA:T2 / IRL: 0,4738; EF:CR; MA:T1 / ITA: 4,14; EF:CR,D; MA:T2 / LUX: 0,1119; EF:D; MA:T1 / NLD: 0,0729; EF:CS; MA:T2 / PRT: 0,2139; EF:CR,D,OTH; MA:T2 / SWE: 0,0406;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xdr:colOff>
                <xdr:row>9</xdr:row>
                <xdr:rowOff>8</xdr:rowOff>
              </xdr:to>
            </anchor>
          </commentPr>
        </mc:Choice>
        <mc:Fallback/>
      </mc:AlternateContent>
    </comment>
    <comment ref="I11" authorId="0">
      <text>
        <r>
          <rPr>
            <b val="true"/>
            <sz val="8"/>
            <color rgb="FF000000"/>
            <rFont val="Tahoma"/>
            <family val="2"/>
          </rPr>
          <t xml:space="preserve">AUT: 0,1078; EF:CS; MA:T2 / BEL: 0,6148; COMM / DEU: 1,25; EF:CS; MA:CS / DNK: 0,1439; EF:CS; MA:CR / ESP: 0,6057; EF:CR; MA:T2 / FIN: 0,0520; EF:CS; MA:T3 / FRK: 1,61; EF:CS; MA:CR / GBE: 2,47; EF:CR; MA:T2 / GRC: 0,0012; EF:D; MA:T2 / IRL: 0,0312; EF:CR; MA:T1 / ITA: 0,6127; EF:CR,D; MA:T2 / LUX: 0,0138; EF:D; MA:T1 / NLD: 2,28; EF:CS; MA:T2 / PRT: 0,0126; EF:CR,D; MA:T2 / SWE: 0,0138;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4</xdr:colOff>
                <xdr:row>10</xdr:row>
                <xdr:rowOff>9</xdr:rowOff>
              </xdr:to>
            </anchor>
          </commentPr>
        </mc:Choice>
        <mc:Fallback/>
      </mc:AlternateContent>
    </comment>
    <comment ref="I12" authorId="0">
      <text>
        <r>
          <rPr>
            <b val="true"/>
            <sz val="8"/>
            <color rgb="FF000000"/>
            <rFont val="Tahoma"/>
            <family val="2"/>
          </rPr>
          <t xml:space="preserve">AUT: 0,0587; EF:CS; MA:T2 / BEL: 0,0797; COMM / DEU: 0,5760; EF:CS; MA:CS / DNK: 0,1842; EF:CS; MA:CR / ESP: 1,07; EF:CR; MA:T2 / FIN: 0,3201; EF:CS; MA:T3 / FRK: 0,2976; EF:CS; MA:CR / GBE: 0,2974; EF:D; MA:T1 / GRC: 0,2465; EF:D; MA:T2 / IRL: 0,0745; EF:D; MA:T1 / ITA: 0,2468; EF:CR,D; MA:T2 / LUX: NO; EF:NA; MA:NA / NLD: 0,0548; EF:CS; MA:T2 / PRT: 1,22; EF:CR,D,OTH; MA:T2 / SWE: 2,20;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633; EF:CS; MA:T2 / BEL: 0,0002; COMM / DEU: 0,1908; EF:CS; MA:CS,T2 / DNK: IE,NO; EF:NA; MA:NA / ESP: NA; EF:NA; MA:NA / FIN: 0,0430; EF:CS; MA:T3 / FRK: 0,0046; EF:CS; MA:CR / GBE: 0,0075; EF:CR,CS,D; MA:T2 / GRC: NO; EF:NA; MA:NA / IRL: NO; EF:NA; MA:NA / ITA: 0,0063; EF:CR,D; MA:T2 / LUX: NO; EF:NA; MA:NA / NLD: NA,NO; EF:NA; MA:NA / PRT: 0,0028; EF:CR,D,OTH; MA:T2 / SWE: 0,0083;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1</xdr:colOff>
                <xdr:row>12</xdr:row>
                <xdr:rowOff>9</xdr:rowOff>
              </xdr:to>
            </anchor>
          </commentPr>
        </mc:Choice>
        <mc:Fallback/>
      </mc:AlternateContent>
    </comment>
    <comment ref="I14" authorId="0">
      <text>
        <r>
          <rPr>
            <b val="true"/>
            <sz val="8"/>
            <color rgb="FF000000"/>
            <rFont val="Tahoma"/>
            <family val="2"/>
          </rPr>
          <t xml:space="preserve">AUT: 0,0198; EF:CS; MA:T2 / BEL: 1,94; COMM / DEU: 2,17; EF:CR,CS; MA:CS / DNK: 0,0310; EF:CS; MA:CR / ESP: 0,5919; EF:CR; MA:T2 / FIN: 0,0206; EF:CS; MA:T3 / FRK: 5,32; EF:CS; MA:CR / GBE: 9,87; EF:CR,CS; MA:T2 / GRC: 0,0171; EF:D; MA:T2 / IRL: 0,0001; EF:CR; MA:T1 / ITA: 3,62; EF:CR,D; MA:T2 / LUX: 0,0870; EF:D; MA:T1 / NLD: 0,1345; EF:CS; MA:T2 / PRT: 0,0111; EF:CR,D; MA:T2 / SWE: 0,0204;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56</xdr:colOff>
                <xdr:row>13</xdr:row>
                <xdr:rowOff>9</xdr:rowOff>
              </xdr:to>
            </anchor>
          </commentPr>
        </mc:Choice>
        <mc:Fallback/>
      </mc:AlternateContent>
    </comment>
    <comment ref="I15" authorId="0">
      <text>
        <r>
          <rPr>
            <b val="true"/>
            <sz val="8"/>
            <color rgb="FF000000"/>
            <rFont val="Tahoma"/>
            <family val="2"/>
          </rPr>
          <t xml:space="preserve">AUT: 0,0036; EF:CS; MA:T2 / BEL: 0,0095; COMM / DEU: 0,0110; EF:CS; MA:CS / DNK: 0,0060; EF:CS; MA:CR / ESP: 0,0421; EF:CR; MA:T2 / FIN: 0,0041; EF:CS; MA:T3 / FRK: 0,2297; EF:CS; MA:CR / GBE: 0,0252; EF:CR; MA:T2 / GRC: 0,0171; EF:D; MA:T2 / IRL: NO; EF:NA; MA:NA / ITA: 0,0094; EF:D, CR; MA:T2 / LUX: 0,0040; EF:D; MA:T1 / NLD: 0,0010; EF:CS; MA:T2 / PRT: 0,0036; EF:CR, D; MA:T2 / SWE: 0,0155;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5</xdr:colOff>
                <xdr:row>14</xdr:row>
                <xdr:rowOff>8</xdr:rowOff>
              </xdr:to>
            </anchor>
          </commentPr>
        </mc:Choice>
        <mc:Fallback/>
      </mc:AlternateContent>
    </comment>
    <comment ref="I16" authorId="0">
      <text>
        <r>
          <rPr>
            <b val="true"/>
            <sz val="8"/>
            <color rgb="FF000000"/>
            <rFont val="Tahoma"/>
            <family val="2"/>
          </rPr>
          <t xml:space="preserve">AUT: 0,0093; EF:CS; MA:T2 / BEL: 1,85; COMM / DEU: 2,02; EF:CR,CS; MA:CS / DNK: 0,0011; EF:CS; MA:CR / ESP: 0,5021; EF:CR; MA:T2 / FIN: 0,0147; EF:CS; MA:T3 / FRK: 4,82; EF:CS; MA:CR / GBE: 9,59; EF:CS; MA:T2 / GRC: NO; EF:NA; MA:NA / IRL: NO; EF:NA; MA:NA / ITA: 3,54; EF:D, CR; MA:T2 / LUX: 0,0771; EF:D; MA:T1 / NLD: 0,0600; EF:CS; MA:T2 / PRT: 0,0075; EF:CR, D; MA:T2 / SWE: 0,0042;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1</xdr:colOff>
                <xdr:row>15</xdr:row>
                <xdr:rowOff>9</xdr:rowOff>
              </xdr:to>
            </anchor>
          </commentPr>
        </mc:Choice>
        <mc:Fallback/>
      </mc:AlternateContent>
    </comment>
    <comment ref="I17" authorId="0">
      <text>
        <r>
          <rPr>
            <b val="true"/>
            <sz val="8"/>
            <color rgb="FF000000"/>
            <rFont val="Tahoma"/>
            <family val="2"/>
          </rPr>
          <t xml:space="preserve">AUT: 0,0069; EF:CS; MA:T2 / BEL: 0,0791; COMM / DEU: 0,1423; EF:CS; MA:CS / DNK: 0,0213; EF:CS; MA:CR / ESP: 0,0477; EF:CR; MA:T2 / FIN: 0,0018; EF:CS; MA:T3 / FRK: 0,2754; EF:CS; MA:CR / GBE: 0,2501; EF:CR; MA:T2 / GRC: NO; EF:NA; MA:NA / IRL: 0,0001; EF:CR; MA:T1 / ITA: 0,0716; EF:D, CR; MA:T2 / LUX: 0,0059; EF:D; MA:T1 / NLD: 0,0735; EF:CS; MA:T2 / PRT: NO; EF:NA; MA:NA / SWE: 0,0006;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52</xdr:colOff>
                <xdr:row>16</xdr:row>
                <xdr:rowOff>5</xdr:rowOff>
              </xdr:to>
            </anchor>
          </commentPr>
        </mc:Choice>
        <mc:Fallback/>
      </mc:AlternateContent>
    </comment>
    <comment ref="I18" authorId="0">
      <text>
        <r>
          <rPr>
            <b val="true"/>
            <sz val="8"/>
            <color rgb="FF000000"/>
            <rFont val="Tahoma"/>
            <family val="2"/>
          </rPr>
          <t xml:space="preserve">AUT: NO; EF:NA; MA:NA / BEL: NO; EF:NA; MA:NA; COMM / DEU: NO; EF:NA; MA:NA / DNK: 0,0025; EF:CS; MA:CR / ESP: NA; EF:NA; MA:NA / FIN: NO; EF:NA; MA:NA / FRK: NO; EF:NA; MA:NA / GBE: NO; EF:NA; MA:NA / GRC: NO; EF:NA; MA:NA / IRL: NO; EF:NA; MA:NA / ITA: NO; EF:NA; MA:NA / LUX: NO; EF:NA; MA:NA / NLD: NO; EF:NA; MA:NA / PRT: NO; EF:NA; MA:NA / SWE: 0,0001;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2</xdr:col>
                <xdr:colOff>10</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7</xdr:colOff>
                <xdr:row>18</xdr:row>
                <xdr:rowOff>9</xdr:rowOff>
              </xdr:to>
            </anchor>
          </commentPr>
        </mc:Choice>
        <mc:Fallback/>
      </mc:AlternateContent>
    </comment>
    <comment ref="I20" authorId="0">
      <text>
        <r>
          <rPr>
            <b val="true"/>
            <sz val="8"/>
            <color rgb="FF000000"/>
            <rFont val="Tahoma"/>
            <family val="2"/>
          </rPr>
          <t xml:space="preserve">AUT: 0,0031 / BEL: 0,0462; COMM / DEU: 0,0388; EF:CS; MA:CS / DNK: 0,0011; EF:CS; MA:CR / ESP: 0,0238; EF:CR; MA:T2 / FIN: 0,0016; EF:CS; MA:T3 / FRK: 0,2708; EF:CS; MA:CR / GBE: IE,NO; EF:NA; MA:NA / GRC: 0,0298; EF:D; MA:T2 / IRL: 0,0049; EF:CR; MA:T1 / ITA: 0,0160; EF:CR,D; MA:T2 / LUX: 0,0005; EF:D; MA:T1 / NLD: 0,0250; EF:CS; MA:T2 / PRT: IE,NO; EF:NA; MA:NA / SWE: 0,0024;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5 / BEL: 0,0098; COMM / DEU: 0,0058; EF:CS; MA:CS / DNK: 0,0004; EF:CS; MA:CR / ESP: 0,0106; EF:CR; MA:T2 / FIN: 0,0009; EF:CS; MA:T3 / FRK: 0,0219; EF:CS; MA:CR / GBE: IE; EF:NA; MA:NA; COMM / GRC: 0,0241; EF:D; MA:T2 / IRL: 0,0042; EF:CR; MA:T1 / ITA: 0,0002; EF:D, CR; MA:T2 / LUX: 0,0002; EF:D; MA:T1 / NLD: 0,0001; EF:CS; MA:T2 / PRT: IE; EF:NA; MA:NA; COMM / SWE: 0,0018;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2 / BEL: 0,0150; COMM / DEU: 0,0215; EF:CS; MA:CS / DNK: NO; EF:NA; MA:NA / ESP: 0,0035; EF:CR; MA:T2 / FIN: 0,0007; EF:CS; MA:T3 / FRK: 0,1976; EF:CS; MA:CR / GBE: IE; EF:NA; MA:NA; COMM / GRC: 0,0057; EF:D; MA:T2 / IRL: NO; EF:NA; MA:NA / ITA: 0,0028; EF:D, CR; MA:T2 / LUX: NO; EF:NA; MA:NA / NLD: NO; EF:NA; MA:NA / PRT: IE; EF:NA; MA:NA; COMM / SWE: 0,0005;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5</xdr:colOff>
                <xdr:row>21</xdr:row>
                <xdr:rowOff>9</xdr:rowOff>
              </xdr:to>
            </anchor>
          </commentPr>
        </mc:Choice>
        <mc:Fallback/>
      </mc:AlternateContent>
    </comment>
    <comment ref="I23" authorId="0">
      <text>
        <r>
          <rPr>
            <b val="true"/>
            <sz val="8"/>
            <color rgb="FF000000"/>
            <rFont val="Tahoma"/>
            <family val="2"/>
          </rPr>
          <t xml:space="preserve">AUT: 0,0024 / BEL: 0,0214; COMM / DEU: 0,0115; EF:CS; MA:CS / DNK: 0,0007; EF:CS; MA:CR / ESP: 0,0096; EF:CR; MA:T2 / FIN: NO; EF:NA; MA:NA / FRK: 0,0513; EF:CS; MA:CR / GBE: IE; EF:NA; MA:NA; COMM / GRC: NO; EF:NA; MA:NA / IRL: 0,0007; EF:CR; MA:T1 / ITA: 0,0130; EF:D, CR; MA:T2 / LUX: 0,0003; EF:D; MA:T1 / NLD: 0,0245; EF:CS; MA:T2 / PRT: NO; EF:NA; MA:NA / SWE: 0,0002;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33</xdr:colOff>
                <xdr:row>22</xdr:row>
                <xdr:rowOff>9</xdr:rowOff>
              </xdr:to>
            </anchor>
          </commentPr>
        </mc:Choice>
        <mc:Fallback/>
      </mc:AlternateContent>
    </comment>
    <comment ref="I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4; EF:CS; MA:T2 / PRT: NO; EF:NA; MA:NA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2</xdr:col>
                <xdr:colOff>48</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9</xdr:colOff>
                <xdr:row>24</xdr:row>
                <xdr:rowOff>9</xdr:rowOff>
              </xdr:to>
            </anchor>
          </commentPr>
        </mc:Choice>
        <mc:Fallback/>
      </mc:AlternateContent>
    </comment>
    <comment ref="I26" authorId="0">
      <text>
        <r>
          <rPr>
            <b val="true"/>
            <sz val="8"/>
            <color rgb="FF000000"/>
            <rFont val="Tahoma"/>
            <family val="2"/>
          </rPr>
          <t xml:space="preserve">AUT: 0,0587 / BEL: 0,2885; COMM / DEU: IE,NO; EF:NA; MA:NA / DNK: 0,0298; EF:CS; MA:CR / ESP: 0,3438; EF:CR; MA:T2 / FIN: 0,0255; EF:CS; MA:T3 / FRK: 0,6156; EF:CS; MA:CR / GBE: IE,NO; EF:NA; MA:NA / GRC: 0,0080; EF:D; MA:T2 / IRL: 0,0091; EF:CR; MA:T1 / ITA: 0,6454; EF:CR,D; MA:T2 / LUX: 0,0058; EF:D; MA:T1 / NLD: 1,35; EF:CS; MA:T2 / PRT: 0,0998; EF:CR,D; MA:T2 / SWE: 0,0464;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0</xdr:colOff>
                <xdr:row>25</xdr:row>
                <xdr:rowOff>9</xdr:rowOff>
              </xdr:to>
            </anchor>
          </commentPr>
        </mc:Choice>
        <mc:Fallback/>
      </mc:AlternateContent>
    </comment>
    <comment ref="I27" authorId="0">
      <text>
        <r>
          <rPr>
            <b val="true"/>
            <sz val="8"/>
            <color rgb="FF000000"/>
            <rFont val="Tahoma"/>
            <family val="2"/>
          </rPr>
          <t xml:space="preserve">AUT: 0,0005 / BEL: 0,0553; COMM / DEU: IE; EF:NA; MA:NA; COMM / DNK: 0,0092; EF:CS; MA:CR / ESP: 0,1169; EF:CR; MA:T2 / FIN: 0,0118; EF:CS; MA:T3 / FRK: 0,2572; EF:CS; MA:CR / GBE: IE; EF:NA; MA:NA; COMM / GRC: 0,0079; EF:D; MA:T2 / IRL: 0,0028; EF:CR; MA:T1 / ITA: 0,4992; EF:D, CR; MA:T2 / LUX: 0,0047; EF:D; MA:T1 / NLD: 0,4044; EF:CS; MA:T2 / PRT: 0,0813; EF:CR, D; MA:T2 / SWE: 0,0171;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093 / BEL: 0,0144; COMM / DEU: IE; EF:NA; MA:NA; COMM / DNK: 0,0011; EF:CS; MA:CR / ESP: 0,0881; EF:CR; MA:T2 / FIN: 0,0032; EF:CS; MA:T3 / FRK: 0,1353; EF:CS; MA:CR / GBE: IE; EF:NA; MA:NA; COMM / GRC: 0,0001; EF:D; MA:T2 / IRL: NO; EF:NA; MA:NA / ITA: 0,0027; EF:D, CR; MA:T2 / LUX: NO; EF:NA; MA:NA / NLD: 0,0109; EF:CS; MA:T2 / PRT: 0,0011; EF:CR, D; MA:T2 / SWE: 0,0022;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19</xdr:colOff>
                <xdr:row>27</xdr:row>
                <xdr:rowOff>7</xdr:rowOff>
              </xdr:to>
            </anchor>
          </commentPr>
        </mc:Choice>
        <mc:Fallback/>
      </mc:AlternateContent>
    </comment>
    <comment ref="I29" authorId="0">
      <text>
        <r>
          <rPr>
            <b val="true"/>
            <sz val="8"/>
            <color rgb="FF000000"/>
            <rFont val="Tahoma"/>
            <family val="2"/>
          </rPr>
          <t xml:space="preserve">AUT: 0,0132 / BEL: 0,2188; COMM / DEU: IE; EF:NA; MA:NA; COMM / DNK: 0,0193; EF:CS; MA:CR / ESP: 0,1221; EF:CR; MA:T2 / FIN: 0,0016; EF:CS; MA:T3 / FRK: 0,2185; EF:CS; MA:CR / GBE: IE; EF:NA; MA:NA; COMM / GRC: 0,0001; EF:D; MA:T2 / IRL: 0,0063; EF:CR; MA:T1 / ITA: 0,1334; EF:D, CR; MA:T2 / LUX: 0,0010; EF:D; MA:T1 / NLD: 0,9301; EF:CS; MA:T2 / PRT: NO; EF:NA; MA:NA / SWE: 0,0027;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20</xdr:colOff>
                <xdr:row>28</xdr:row>
                <xdr:rowOff>9</xdr:rowOff>
              </xdr:to>
            </anchor>
          </commentPr>
        </mc:Choice>
        <mc:Fallback/>
      </mc:AlternateContent>
    </comment>
    <comment ref="I30" authorId="0">
      <text>
        <r>
          <rPr>
            <b val="true"/>
            <sz val="8"/>
            <color rgb="FF000000"/>
            <rFont val="Tahoma"/>
            <family val="2"/>
          </rPr>
          <t xml:space="preserve">AUT: 0,0065 / BEL: NO; EF:NA; MA:NA / DEU: NO; EF:NA; MA:NA / DNK: 0,0002; EF:CS; MA:CR / ESP: 0,0168; EF:CR; MA:T2 / FIN: 0,0037; EF:CS; MA:T3 / FRK: NO; EF:NA; MA:NA / GBE: IE; EF:NA; MA:NA; COMM / GRC: NO; EF:NA; MA:NA / IRL: NO; EF:NA; MA:NA / ITA: 0,0038; EF:D, CR; MA:T2 / LUX: NO; EF:NA; MA:NA / NLD: 0,0003; EF:CS; MA:T2 / PRT: 0,0153; EF:CR, D; MA:T2 / SWE: 0,0244;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3</xdr:colOff>
                <xdr:row>28</xdr:row>
                <xdr:rowOff>13</xdr:rowOff>
              </xdr:to>
            </anchor>
          </commentPr>
        </mc:Choice>
        <mc:Fallback/>
      </mc:AlternateContent>
    </comment>
    <comment ref="I31" authorId="0">
      <text>
        <r>
          <rPr>
            <b val="true"/>
            <sz val="8"/>
            <color rgb="FF000000"/>
            <rFont val="Tahoma"/>
            <family val="2"/>
          </rPr>
          <t xml:space="preserve">AUT: 0,0291 / BEL: NA; EF:NA; MA:NA; COMM / DEU: IE; EF:NA; MA:NA; COMM / DNK: NO; EF:NA; MA:NA / ESP: NA; EF:NA; MA:NA / FIN: 0,0051; EF:CS; MA:T3 / FRK: 0,0046; EF:CS; MA:CR / GBE: NO; EF:NA; MA:NA / GRC: NO; EF:NA; MA:NA / IRL: NO; EF:NA; MA:NA / ITA: 0,0063; EF:D, CR; MA:T2 / LUX: NO; EF:NA; MA:NA / NLD: NO; EF:NA; MA:NA / PRT: 0,0022; EF:CR, D; MA:T2 / SWE: 0,0001;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21</xdr:colOff>
                <xdr:row>30</xdr:row>
                <xdr:rowOff>3</xdr:rowOff>
              </xdr:to>
            </anchor>
          </commentPr>
        </mc:Choice>
        <mc:Fallback/>
      </mc:AlternateContent>
    </comment>
    <comment ref="I32" authorId="0">
      <text>
        <r>
          <rPr>
            <b val="true"/>
            <sz val="8"/>
            <color rgb="FF000000"/>
            <rFont val="Tahoma"/>
            <family val="2"/>
          </rPr>
          <t xml:space="preserve">AUT: 0,1206 / BEL: 0,0963; COMM / DEU: 0,0277; EF:CS; MA:CS,T2 / DNK: 0,0340; EF:CS; MA:CR / ESP: 0,3237; EF:CR; MA:T2 / FIN: 0,2588; EF:CS; MA:T3 / FRK: 0,5513; EF:CS; MA:CR / GBE: IE,NO; EF:NA; MA:NA / GRC: 0,0100; EF:D; MA:T2 / IRL: 0,0031; EF:CR; MA:T1 / ITA: 0,0849; EF:CR,D; MA:T2 / LUX: NO; EF:NA; MA:NA / NLD: 0,1817; EF:CS; MA:T2 / PRT: 1,11; EF:CR,D; MA:T2 / SWE: 1,31;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4</xdr:colOff>
                <xdr:row>31</xdr:row>
                <xdr:rowOff>8</xdr:rowOff>
              </xdr:to>
            </anchor>
          </commentPr>
        </mc:Choice>
        <mc:Fallback/>
      </mc:AlternateContent>
    </comment>
    <comment ref="I33" authorId="0">
      <text>
        <r>
          <rPr>
            <b val="true"/>
            <sz val="8"/>
            <color rgb="FF000000"/>
            <rFont val="Tahoma"/>
            <family val="2"/>
          </rPr>
          <t xml:space="preserve">AUT: 0,0151 / BEL: 0,0088; COMM / DEU: IE; EF:NA; MA:NA; COMM / DNK: 0,0024; EF:CS; MA:CR / ESP: 0,0464; EF:CR; MA:T2 / FIN: 0,0149; EF:CS; MA:T3 / FRK: 0,0941; EF:CS; MA:CR / GBE: IE; EF:NA; MA:NA; COMM / GRC: 0,0097; EF:D; MA:T2 / IRL: 0,0013; EF:CR; MA:T1 / ITA: 0,0360; EF:D, CR; MA:T2 / LUX: NO; EF:NA; MA:NA / NLD: 0,0006; EF:CS; MA:T2 / PRT: 0,0905; EF:CR, D; MA:T2 / SWE: 0,0428;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287 / BEL: IE; EF:NA; MA:NA; COMM / DEU: IE; EF:NA; MA:NA; COMM / DNK: 0,0183; EF:CS; MA:CR / ESP: 0,0047; EF:CR; MA:T2 / FIN: 0,0194; EF:CS; MA:T3 / FRK: 0,0757; EF:CS; MA:CR / GBE: IE; EF:NA; MA:NA; COMM / GRC: NO; EF:NA; MA:NA / IRL: NO; EF:NA; MA:NA / ITA: NO; EF:NA; MA:NA / LUX: NO; EF:NA; MA:NA / NLD: 0,0000 / PRT: NO; EF:NA; MA:NA / SWE: 0,0112;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36</xdr:colOff>
                <xdr:row>32</xdr:row>
                <xdr:rowOff>17</xdr:rowOff>
              </xdr:to>
            </anchor>
          </commentPr>
        </mc:Choice>
        <mc:Fallback/>
      </mc:AlternateContent>
    </comment>
    <comment ref="I35" authorId="0">
      <text>
        <r>
          <rPr>
            <b val="true"/>
            <sz val="8"/>
            <color rgb="FF000000"/>
            <rFont val="Tahoma"/>
            <family val="2"/>
          </rPr>
          <t xml:space="preserve">AUT: 0,0277 / BEL: 0,0080; COMM / DEU: IE; EF:NA; MA:NA; COMM / DNK: 0,0113; EF:CS; MA:CR / ESP: 0,1609; EF:CR; MA:T2 / FIN: 0,0416; EF:CS; MA:T3 / FRK: 0,1520; EF:CS; MA:CR / GBE: IE; EF:NA; MA:NA; COMM / GRC: 0,0003; EF:D; MA:T2 / IRL: 0,0019; EF:CR; MA:T1 / ITA: 0,0489; EF:D, CR; MA:T2 / LUX: NO; EF:NA; MA:NA / NLD: 0,1806; EF:CS; MA:T2 / PRT: 0,0126; EF:CR, D; MA:T2 / SWE: 0,0019;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0,0459 / BEL: 0,0796; COMM / DEU: 0,0275; EF:CS; MA:CS / DNK: 0,0021; EF:CS; MA:CR / ESP: 0,1118; EF:CR; MA:T2 / FIN: 0,1579; EF:CS; MA:T3 / FRK: 0,2295; EF:CS; MA:CR / GBE: IE; EF:NA; MA:NA; COMM / GRC: NO; EF:NA; MA:NA / IRL: NO; EF:NA; MA:NA / ITA: NE; EF:NA; MA:NA; COMM / LUX: NO; EF:NA; MA:NA / NLD: 0,0004; EF:CS; MA:T2 / PRT: 1,01; EF:CR, D; MA:T2 / SWE: 1,25;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28</xdr:colOff>
                <xdr:row>35</xdr:row>
                <xdr:rowOff>9</xdr:rowOff>
              </xdr:to>
            </anchor>
          </commentPr>
        </mc:Choice>
        <mc:Fallback/>
      </mc:AlternateContent>
    </comment>
    <comment ref="I37" authorId="0">
      <text>
        <r>
          <rPr>
            <b val="true"/>
            <sz val="8"/>
            <color rgb="FF000000"/>
            <rFont val="Tahoma"/>
            <family val="2"/>
          </rPr>
          <t xml:space="preserve">AUT: 0,0032 / BEL: NO; EF:NA; MA:NA; COMM / DEU: 0,0002; EF:CS; MA:T2 / DNK: NO; EF:NA; MA:NA / ESP: NA; EF:NA; MA:NA / FIN: 0,0251; EF:CS; MA:T3 / FRK: NO; EF:NA; MA:NA / GBE: NO; EF:NA; MA:NA / GRC: NO; EF:NA; MA:NA / IRL: NO; EF:NA; MA:NA / ITA: NO; EF:NA; MA:NA / LUX: NO; EF:NA; MA:NA / NLD: NO; EF:NA; MA:NA / PRT: NO; EF:NA; MA:NA / SWE: 0,0060;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40</xdr:colOff>
                <xdr:row>35</xdr:row>
                <xdr:rowOff>14</xdr:rowOff>
              </xdr:to>
            </anchor>
          </commentPr>
        </mc:Choice>
        <mc:Fallback/>
      </mc:AlternateContent>
    </comment>
    <comment ref="I38" authorId="0">
      <text>
        <r>
          <rPr>
            <b val="true"/>
            <sz val="8"/>
            <color rgb="FF000000"/>
            <rFont val="Tahoma"/>
            <family val="2"/>
          </rPr>
          <t xml:space="preserve">AUT: 0,0179 / BEL: 0,0260; COMM / DEU: 0,2054; EF:CS; MA:CS / DNK: 0,1344; EF:CS; MA:CR / ESP: 0,4718; EF:CR; MA:T2 / FIN: 0,0316; EF:CS; MA:T3 / FRK: 0,5131; EF:CS; MA:CR / GBE: IE,NO; EF:NA; MA:NA / GRC: 0,0320; EF:D; MA:T2 / IRL: 0,1931; EF:CR,D; MA:T1 / ITA: 0,1238; EF:CR,D; MA:T2 / LUX: 0,0008; EF:D; MA:T1 / NLD: 0,5135; EF:CS; MA:T2 / PRT: 0,0946; EF:CR,D; MA:T2 / SWE: 0,0243;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38 / BEL: 0,0134; COMM / DEU: 0,0539; EF:CS; MA:CS / DNK: 0,0267; EF:CS; MA:CR / ESP: 0,0944; EF:CR; MA:T2 / FIN: 0,0050; EF:CS; MA:T3 / FRK: 0,1480; EF:CS; MA:CR / GBE: IE; EF:NA; MA:NA; COMM / GRC: 0,0310; EF:D; MA:T2 / IRL: 0,0449; EF:CR; MA:T1 / ITA: 0,0451; EF:D, CR; MA:T2 / LUX: 0,0007; EF:D; MA:T1 / NLD: 0,0077; EF:CS; MA:T2 / PRT: 0,0368; EF:CR, D; MA:T2 / SWE: 0,0104;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3 / BEL: IE; EF:NA; MA:NA; COMM / DEU: 0,1515; EF:CS; MA:CS / DNK: 0,0525; EF:CS; MA:CR / ESP: 0,0012; EF:CR; MA:T2 / FIN: 0,0102; EF:CS; MA:T3 / FRK: 0,1462; EF:CS; MA:CR / GBE: IE; EF:NA; MA:NA; COMM / GRC: 0,0004; EF:D; MA:T2 / IRL: 0,1333; EF:CR; MA:T1 / ITA: 0,0015; EF:D, CR; MA:T2 / LUX: NO; EF:NA; MA:NA / NLD: 0,0008; EF:CS; MA:T2 / PRT: 0,0000; EF:CR, D; MA:T2 / SWE: 0,0014;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5</xdr:col>
                <xdr:colOff>12</xdr:colOff>
                <xdr:row>38</xdr:row>
                <xdr:rowOff>6</xdr:rowOff>
              </xdr:to>
            </anchor>
          </commentPr>
        </mc:Choice>
        <mc:Fallback/>
      </mc:AlternateContent>
    </comment>
    <comment ref="I41" authorId="0">
      <text>
        <r>
          <rPr>
            <b val="true"/>
            <sz val="8"/>
            <color rgb="FF000000"/>
            <rFont val="Tahoma"/>
            <family val="2"/>
          </rPr>
          <t xml:space="preserve">AUT: 0,0135 / BEL: 0,0126; COMM / DEU: NE; EF:NA; MA:NA; COMM / DNK: 0,0546; EF:CS; MA:CR / ESP: 0,0503; EF:CR; MA:T2 / FIN: 0,0016; EF:CS; MA:T3 / FRK: 0,2115; EF:CS; MA:CR / GBE: IE; EF:NA; MA:NA; COMM / GRC: 0,0006; EF:D; MA:T2 / IRL: 0,0114; EF:CR; MA:T1 / ITA: 0,0678; EF:D, CR; MA:T2 / LUX: 0,0001; EF:D; MA:T1 / NLD: 0,5034; EF:CS; MA:T2 / PRT: NO; EF:NA; MA:NA / SWE: 0,0049;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22</xdr:colOff>
                <xdr:row>40</xdr:row>
                <xdr:rowOff>2</xdr:rowOff>
              </xdr:to>
            </anchor>
          </commentPr>
        </mc:Choice>
        <mc:Fallback/>
      </mc:AlternateContent>
    </comment>
    <comment ref="I42" authorId="0">
      <text>
        <r>
          <rPr>
            <b val="true"/>
            <sz val="8"/>
            <color rgb="FF000000"/>
            <rFont val="Tahoma"/>
            <family val="2"/>
          </rPr>
          <t xml:space="preserve">AUT: 0,0002 / BEL: NO; EF:NA; MA:NA; COMM / DEU: NO; EF:NA; MA:NA / DNK: 0,0006; EF:CS; MA:CR / ESP: 0,3260; EF:CR; MA:T2 / FIN: 0,0050; EF:CS; MA:T3 / FRK: 0,0074; EF:CS; MA:CR / GBE: IE; EF:NA; MA:NA; COMM / GRC: NO; EF:NA; MA:NA / IRL: 0,0035; EF:D; MA:T1 / ITA: 0,0094; EF:D, CR; MA:T2 / LUX: NO; EF:NA; MA:NA / NLD: 0,0016; EF:CS; MA:T2 / PRT: 0,0578; EF:CR, D; MA:T2 / SWE: 0,0054;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38</xdr:colOff>
                <xdr:row>41</xdr:row>
                <xdr:rowOff>7</xdr:rowOff>
              </xdr:to>
            </anchor>
          </commentPr>
        </mc:Choice>
        <mc:Fallback/>
      </mc:AlternateContent>
    </comment>
    <comment ref="I43" authorId="0">
      <text>
        <r>
          <rPr>
            <b val="true"/>
            <sz val="8"/>
            <color rgb="FF000000"/>
            <rFont val="Tahoma"/>
            <family val="2"/>
          </rPr>
          <t xml:space="preserve">AUT: NO; EF:NA; MA:NA / BEL: NO; EF:NA; MA:NA; COMM / DEU: NO; EF:NA; MA:NA / DNK: NO; EF:NA; MA:NA / ESP: NA; EF:NA; MA:NA / FIN: 0,0097; EF:CS; MA:T3 / FRK: NO; EF:NA; MA:NA / GBE: NO; EF:NA; MA:NA / GRC: NO; EF:NA; MA:NA / IRL: NO; EF:NA; MA:NA / ITA: NO; EF:NA; MA:NA / LUX: NO; EF:NA; MA:NA / NLD: NO; EF:NA; MA:NA / PRT: NO; EF:NA; MA:NA / SWE: 0,0022; EF:CS; MA:T1, T2, 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9</xdr:colOff>
                <xdr:row>42</xdr:row>
                <xdr:rowOff>9</xdr:rowOff>
              </xdr:to>
            </anchor>
          </commentPr>
        </mc:Choice>
        <mc:Fallback/>
      </mc:AlternateContent>
    </comment>
    <comment ref="I46" authorId="0">
      <text>
        <r>
          <rPr>
            <b val="true"/>
            <sz val="8"/>
            <color rgb="FF000000"/>
            <rFont val="Tahoma"/>
            <family val="2"/>
          </rPr>
          <t xml:space="preserve">AUT: 0,0323 / BEL: 0,1512; COMM / DEU: 1,32; EF:CS; MA:CS / DNK: 0,1289; EF:CS; MA:CR / ESP: 0,4335; EF:CR; MA:T2,T3 / FIN: 0,0671; EF:CS; MA:M,T3 / FRK: 0,6126; EF:CS; MA:CR / GBE: 1,45; EF:CR; MA:T2 / GRC: 0,0551; EF:D; MA:T2 / IRL: 0,1044; EF:CR; MA:T1 / ITA: 0,8969; EF:CR,D; MA:T2 / LUX: 0,0051; EF:D; MA:T1 / NLD: 0,1031; EF:CS; MA:T2 / PRT: 0,4011; EF:CR,D,OTH; MA:T2 / SWE: 0,1501;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42</xdr:colOff>
                <xdr:row>45</xdr:row>
                <xdr:rowOff>9</xdr:rowOff>
              </xdr:to>
            </anchor>
          </commentPr>
        </mc:Choice>
        <mc:Fallback/>
      </mc:AlternateContent>
    </comment>
    <comment ref="I47" authorId="0">
      <text>
        <r>
          <rPr>
            <b val="true"/>
            <sz val="8"/>
            <color rgb="FF000000"/>
            <rFont val="Tahoma"/>
            <family val="2"/>
          </rPr>
          <t xml:space="preserve">AUT: 0,0323 / BEL: 0,3177; COMM / DEU: 2,93; EF:CS; MA:CS / DNK: 0,1432; EF:CS; MA:CR / ESP: 0,0978; EF:CR; MA:T2 / FIN: 0,0062; EF:CS; MA:T3 / FRK: 0,6890; EF:CS; MA:CR / GBE: 0,6438; EF:CS; MA:T2 / GRC: 0,0356; EF:D; MA:T2 / IRL: 0,3405; EF:CR; MA:T1 / ITA: 0,5933; EF:CR,D; MA:T2 / LUX: 0,0348; EF:D; MA:T1 / NLD: 0,0012; EF:CS; MA:T2 / PRT: 0,2054; EF:CR,D,OTH; MA:T2 / SWE: 0,0212;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24</xdr:colOff>
                <xdr:row>46</xdr:row>
                <xdr:rowOff>9</xdr:rowOff>
              </xdr:to>
            </anchor>
          </commentPr>
        </mc:Choice>
        <mc:Fallback/>
      </mc:AlternateContent>
    </comment>
    <comment ref="I48" authorId="0">
      <text>
        <r>
          <rPr>
            <b val="true"/>
            <sz val="8"/>
            <color rgb="FF000000"/>
            <rFont val="Tahoma"/>
            <family val="2"/>
          </rPr>
          <t xml:space="preserve">AUT: 0,0439 / BEL: 0,2749; COMM / DEU: 1,10; EF:CS; MA:CS / DNK: 0,0366; EF:CS; MA:CR / ESP: 0,2150; EF:CR; MA:T2 / FIN: 0,0054; EF:CS; MA:T3 / FRK: 0,6995; EF:CS; MA:CR / GBE: 2,22; EF:CR; MA:T2 / GRC: 0,0003; EF:D; MA:T2 / IRL: 0,0107; EF:CR; MA:T1 / ITA: 0,2781; EF:CR,D; MA:T2 / LUX: 0,0065; EF:D; MA:T1 / NLD: 0,5722; EF:CS; MA:T2 / PRT: NO; EF:NA; MA:NA / SWE: 0,0037;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16</xdr:colOff>
                <xdr:row>47</xdr:row>
                <xdr:rowOff>9</xdr:rowOff>
              </xdr:to>
            </anchor>
          </commentPr>
        </mc:Choice>
        <mc:Fallback/>
      </mc:AlternateContent>
    </comment>
    <comment ref="I49" authorId="0">
      <text>
        <r>
          <rPr>
            <b val="true"/>
            <sz val="8"/>
            <color rgb="FF000000"/>
            <rFont val="Tahoma"/>
            <family val="2"/>
          </rPr>
          <t xml:space="preserve">AUT: 0,0062; EF:CS; MA:T2 / BEL: 0,0001; COMM / DEU: 0,5485; EF:CS; MA:CS / DNK: 0,1789; EF:CS; MA:CR / ESP: 0,6182; EF:CR; MA:T2 / FIN: 0,1534; EF:CS; MA:T3 / FRK: 0,0607; EF:CS; MA:CR / GBE: 0,2974; EF:D; MA:T1 / GRC: 0,2465; EF:D; MA:T2 / IRL: 0,0710; EF:D; MA:T1 / ITA: 0,2336; EF:CR,D; MA:T2 / LUX: NO; EF:NA; MA:NA / NLD: 0,0521; EF:CS; MA:T2 / PRT: 0,1369; EF:CR,D,OTH; MA:T2 / SWE: 0,9193;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2</xdr:colOff>
                <xdr:row>48</xdr:row>
                <xdr:rowOff>9</xdr:rowOff>
              </xdr:to>
            </anchor>
          </commentPr>
        </mc:Choice>
        <mc:Fallback/>
      </mc:AlternateContent>
    </comment>
    <comment ref="I50" authorId="0">
      <text>
        <r>
          <rPr>
            <b val="true"/>
            <sz val="8"/>
            <color rgb="FF000000"/>
            <rFont val="Tahoma"/>
            <family val="2"/>
          </rPr>
          <t xml:space="preserve">AUT: 0,0310; EF:CS; MA:T2 / BEL: 0,0002; COMM / DEU: 0,1906; EF:CS; MA:CS / DNK: IE; EF:NA; MA:NA / ESP: NA; EF:NA; MA:NA / FIN: 0,0031; EF:CS; MA:T3 / FRK: NO; EF:NA; MA:NA / GBE: 0,0075; EF:CR,CS,D; MA:T2 / GRC: NO; EF:NA; MA:NA / IRL: NO; EF:NA; MA:NA / ITA: NO; EF:NA; MA:NA / LUX: NO; EF:NA; MA:NA / NLD: NA,NO; EF:NA; MA:NA / PRT: 0,0006;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2</xdr:col>
                <xdr:colOff>60</xdr:colOff>
                <xdr:row>49</xdr:row>
                <xdr:rowOff>9</xdr:rowOff>
              </xdr:to>
            </anchor>
          </commentPr>
        </mc:Choice>
        <mc:Fallback/>
      </mc:AlternateContent>
    </comment>
    <comment ref="J8"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1394; EF:CS; MA:T2 / BEL: 0,0944; COMM / DEU: 0,6269; EF:CS; MA:CS / DNK: 0,0926; EF:CR; MA:CR / ESP: 0,5462; EF:CR,OTH; MA:T2,T3 / FIN: 0,1053; EF:CS,D; MA:M,T3 / FRK: 0,7431; EF:CS; MA:CR / GBE: 3,13; EF:D; MA:T2 / GRC: 0,0594; EF:D; MA:T2 / IRL: 0,3108; EF:CR; MA:T1 / ITA: 3,44; EF:CR,D; MA:T2 / LUX: 0,0250; EF:D; MA:T1 / NLD: 0,0383; EF:D; MA:T1 / PRT: 0,0744; EF:CR,D; MA:T2 / SWE: 0,9937;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482; EF:CS; MA:T2 / BEL: 0,0656; COMM / DEU: 2,13; EF:CS; MA:CS / DNK: 0,0432; EF:CR; MA:CR / ESP: 0,2450; EF:D,OTH; MA:T2 / FIN: 0,1187; EF:CS; MA:T3 / FRK: 0,5225; EF:CS; MA:CR / GBE: 1,93; EF:CS; MA:T2 / GRC: 0,0627; EF:D; MA:T2 / IRL: 0,0142; EF:CR; MA:T1 / ITA: 0,8044; EF:CR,D; MA:T2 / LUX: 0,0163; EF:D; MA:T1 / NLD: 0,0226; EF:D; MA:T1 / PRT: 0,0192; EF:CR,D; MA:T2 / SWE: 0,2788;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xdr:colOff>
                <xdr:row>9</xdr:row>
                <xdr:rowOff>9</xdr:rowOff>
              </xdr:to>
            </anchor>
          </commentPr>
        </mc:Choice>
        <mc:Fallback/>
      </mc:AlternateContent>
    </comment>
    <comment ref="J11" authorId="0">
      <text>
        <r>
          <rPr>
            <b val="true"/>
            <sz val="8"/>
            <color rgb="FF000000"/>
            <rFont val="Tahoma"/>
            <family val="2"/>
          </rPr>
          <t xml:space="preserve">AUT: 0,0079; EF:CS; MA:T2 / BEL: 0,0135; COMM / DEU: 0,6460; EF:CS; MA:CS / DNK: 0,0252; EF:CR; MA:CR / ESP: 0,2389; EF:OTH; MA:T2 / FIN: 0,0518; EF:CS; MA:T3 / FRK: 1,05; EF:CS; MA:CR / GBE: 0,0493; EF:CR,D; MA:T2 / GRC: 0,0006; EF:D; MA:T2 / IRL: 0,0467; EF:CR; MA:T1 / ITA: 0,6147; EF:CR,D; MA:T2 / LUX: 0,0014; EF:D; MA:T1 / NLD: 0,0341; EF:D; MA:T1 / PRT: NO; EF:NA; MA:NA / SWE: 0,0277;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2</xdr:colOff>
                <xdr:row>10</xdr:row>
                <xdr:rowOff>9</xdr:rowOff>
              </xdr:to>
            </anchor>
          </commentPr>
        </mc:Choice>
        <mc:Fallback/>
      </mc:AlternateContent>
    </comment>
    <comment ref="J12" authorId="0">
      <text>
        <r>
          <rPr>
            <b val="true"/>
            <sz val="8"/>
            <color rgb="FF000000"/>
            <rFont val="Tahoma"/>
            <family val="2"/>
          </rPr>
          <t xml:space="preserve">AUT: 0,0699; EF:CS; MA:T2 / BEL: 0,0094; COMM / DEU: 0,1226; EF:CS; MA:CS / DNK: 0,0232; EF:CR; MA:CR / ESP: 0,2291; EF:D,OTH; MA:T2 / FIN: 0,1573; EF:CS; MA:T3 / FRK: 0,2591; EF:CS; MA:CR / GBE: 0,0397; EF:D; MA:T1 / GRC: 0,0329; EF:D; MA:T2 / IRL: 0,0099; EF:D; MA:T1 / ITA: 0,0357; EF:CR,D; MA:T2 / LUX: NO; EF:NA; MA:NA / NLD: 0,0062; EF:CS,D; MA:T1 / PRT: 0,1355; EF:CR,D; MA:T2 / SWE: 0,3855;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074; EF:CS; MA:T2 / BEL: 0,0016; COMM / DEU: 0,1057; EF:CS; MA:CS,T2 / DNK: IE,NO; EF:NA; MA:NA / ESP: NA; EF:NA; MA:NA / FIN: 0,0428; EF:CS; MA:T3 / FRK: 0,0122; EF:CS; MA:CR / GBE: NE,NO; EF:NA; MA:NA / GRC: NO; EF:NA; MA:NA / IRL: NO; EF:NA; MA:NA / ITA: 0,0042; EF:CR,D; MA:T2 / LUX: NO; EF:NA; MA:NA / NLD: NA,NO; EF:NA; MA:NA / PRT: 0,0022; EF:CR,D; MA:T2 / SWE: 0,0038;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9</xdr:colOff>
                <xdr:row>12</xdr:row>
                <xdr:rowOff>9</xdr:rowOff>
              </xdr:to>
            </anchor>
          </commentPr>
        </mc:Choice>
        <mc:Fallback/>
      </mc:AlternateContent>
    </comment>
    <comment ref="J14" authorId="0">
      <text>
        <r>
          <rPr>
            <b val="true"/>
            <sz val="8"/>
            <color rgb="FF000000"/>
            <rFont val="Tahoma"/>
            <family val="2"/>
          </rPr>
          <t xml:space="preserve">AUT: 0,0361; EF:CS; MA:T2 / BEL: 0,0215; COMM / DEU: 0,4279; EF:CS; MA:CS / DNK: 0,0103; EF:CR; MA:CR / ESP: 0,1400; EF:D,OTH; MA:T2 / FIN: 0,0230; EF:CS; MA:T3 / FRK: 0,2706; EF:CS; MA:CR / GBE: 0,4216; EF:CR,CS,D; MA:T2 / GRC: 0,0034; EF:D; MA:T2 / IRL: 0,0001; EF:CR; MA:T1 / ITA: 0,3581; EF:CR,D; MA:T2 / LUX: 0,0135; EF:D; MA:T1 / NLD: 0,0045; EF:D; MA:T1 / PRT: 0,0054; EF:CR,D; MA:T2 / SWE: 0,0447;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6; EF:CS; MA:T2 / BEL: 0,0029; COMM / DEU: 0,0087; EF:CS; MA:CS / DNK: 0,0060; EF:CR; MA:CR / ESP: 0,0261; EF:OTH; MA:T2 / FIN: 0,0052; EF:CS; MA:T3 / FRK: 0,0223; EF:CS; MA:CR / GBE: 0,0075; EF:D; MA:T2 / GRC: 0,0034; EF:D; MA:T2 / IRL: NO; EF:NA; MA:NA / ITA: 0,0068; EF:D, CR; MA:T2 / LUX: 0,0018; EF:D; MA:T1 / NLD: 0,0002; EF:D; MA:T1 / PRT: 0,0012; EF:CR, D; MA:T2 / SWE: 0,0349;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4</xdr:colOff>
                <xdr:row>14</xdr:row>
                <xdr:rowOff>6</xdr:rowOff>
              </xdr:to>
            </anchor>
          </commentPr>
        </mc:Choice>
        <mc:Fallback/>
      </mc:AlternateContent>
    </comment>
    <comment ref="J16" authorId="0">
      <text>
        <r>
          <rPr>
            <b val="true"/>
            <sz val="8"/>
            <color rgb="FF000000"/>
            <rFont val="Tahoma"/>
            <family val="2"/>
          </rPr>
          <t xml:space="preserve">AUT: 0,0294; EF:CS; MA:T2 / BEL: 0,0169; COMM / DEU: 0,3338; EF:CS; MA:CS / DNK: 0,0002; EF:CR; MA:CR / ESP: 0,0850; EF:D, OTH; MA:T2 / FIN: 0,0149; EF:CS; MA:T3 / FRK: 0,1665; EF:CS; MA:CR / GBE: 0,4091; EF:CS; MA:T2 / GRC: NO; EF:NA; MA:NA / IRL: NO; EF:NA; MA:NA / ITA: 0,2797; EF:D, CR; MA:T2 / LUX: 0,0111; EF:D; MA:T1 / NLD: 0,0031; EF:D; MA:T1 / PRT: 0,0042; EF:CR, D; MA:T2 / SWE: 0,0087;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12; EF:CS; MA:T2 / BEL: 0,0017; COMM / DEU: 0,0854; EF:CS; MA:CS / DNK: 0,0037; EF:CR; MA:CR / ESP: 0,0289; EF:OTH; MA:T2 / FIN: 0,0028; EF:CS; MA:T3 / FRK: 0,0818; EF:CS; MA:CR / GBE: 0,0050; EF:CR; MA:T2 / GRC: NO; EF:NA; MA:NA / IRL: 0,0001; EF:CR; MA:T1 / ITA: 0,0716; EF:D, CR; MA:T2 / LUX: 0,0006; EF:D; MA:T1 / NLD: 0,0013; EF:D; MA:T1 / PRT: NO; EF:NA; MA:NA / SWE: 0,0011;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9</xdr:colOff>
                <xdr:row>16</xdr:row>
                <xdr:rowOff>9</xdr:rowOff>
              </xdr:to>
            </anchor>
          </commentPr>
        </mc:Choice>
        <mc:Fallback/>
      </mc:AlternateContent>
    </comment>
    <comment ref="J18" authorId="0">
      <text>
        <r>
          <rPr>
            <b val="true"/>
            <sz val="8"/>
            <color rgb="FF000000"/>
            <rFont val="Tahoma"/>
            <family val="2"/>
          </rPr>
          <t xml:space="preserve">AUT: NO; EF:NA; MA:NA / BEL: NO; EF:NA; MA:NA; COMM / DEU: NO; EF:NA; MA:NA / DNK: 0,0003; EF:CR; MA:CR / ESP: NA; EF:NA; MA:NA / FIN: NO; EF:NA; MA:NA / FRK: NO; EF:NA; MA:NA / GBE: NO; EF:NA; MA:NA / GRC: NO; EF:NA; MA:NA / IRL: NO; EF:NA; MA:NA / ITA: NO; EF:NA; MA:NA / LUX: NO; EF:NA; MA:NA / NLD: NO; EF:NA; MA:NA / PRT: NO; EF:NA; MA:NA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4</xdr:col>
                <xdr:colOff>4</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51</xdr:colOff>
                <xdr:row>18</xdr:row>
                <xdr:rowOff>5</xdr:rowOff>
              </xdr:to>
            </anchor>
          </commentPr>
        </mc:Choice>
        <mc:Fallback/>
      </mc:AlternateContent>
    </comment>
    <comment ref="J20" authorId="0">
      <text>
        <r>
          <rPr>
            <b val="true"/>
            <sz val="8"/>
            <color rgb="FF000000"/>
            <rFont val="Tahoma"/>
            <family val="2"/>
          </rPr>
          <t xml:space="preserve">AUT: 0,0007 / BEL: 0,0055; COMM / DEU: 0,0423; EF:CS; MA:CS / DNK: 0,0004; EF:CR; MA:CR / ESP: 0,0261; EF:D,OTH; MA:T2 / FIN: 0,0025; EF:CS; MA:T3 / FRK: 0,1117; EF:CS; MA:CR / GBE: IE,NO; EF:NA; MA:NA / GRC: 0,0165; EF:D; MA:T2 / IRL: 0,1212; EF:CR; MA:T1 / ITA: 0,0163; EF:CR,D; MA:T2 / LUX: 0,0000; EF:D; MA:T1 / NLD: 0,0005; EF:D; MA:T1 / PRT: IE,NO; EF:NA; MA:NA / SWE: 0,0075;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4 / BEL: 0,0029; COMM / DEU: 0,0046; EF:CS; MA:CS / DNK: 0,0003; EF:CR; MA:CR / ESP: 0,0169; EF:OTH; MA:T2 / FIN: 0,0013; EF:CS; MA:T3 / FRK: 0,0208; EF:CS; MA:CR / GBE: IE; EF:NA; MA:NA; COMM / GRC: 0,0079; EF:D; MA:T2 / IRL: 0,1202; EF:CR; MA:T1 / ITA: 0,0005; EF:D, CR; MA:T2 / LUX: 0,0000; EF:D; MA:T1 / NLD: 0,0000; EF:D; MA:T1 / PRT: IE; EF:NA; MA:NA; COMM / SWE: 0,0040;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1 / BEL: 0,0021; COMM / DEU: 0,0308; EF:CS; MA:CS / DNK: NO; EF:NA; MA:NA / ESP: 0,0045; EF:D, OTH; MA:T2 / FIN: 0,0012; EF:CS; MA:T3 / FRK: 0,0531; EF:CS; MA:CR / GBE: IE; EF:NA; MA:NA; COMM / GRC: 0,0086; EF:D; MA:T2 / IRL: NO; EF:NA; MA:NA / ITA: 0,0028; EF:D, CR; MA:T2 / LUX: NO; EF:NA; MA:NA / NLD: NO; EF:NA; MA:NA / PRT: IE; EF:NA; MA:NA; COMM / SWE: 0,0032;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2</xdr:colOff>
                <xdr:row>21</xdr:row>
                <xdr:rowOff>5</xdr:rowOff>
              </xdr:to>
            </anchor>
          </commentPr>
        </mc:Choice>
        <mc:Fallback/>
      </mc:AlternateContent>
    </comment>
    <comment ref="J23" authorId="0">
      <text>
        <r>
          <rPr>
            <b val="true"/>
            <sz val="8"/>
            <color rgb="FF000000"/>
            <rFont val="Tahoma"/>
            <family val="2"/>
          </rPr>
          <t xml:space="preserve">AUT: 0,0002 / BEL: 0,0004; COMM / DEU: 0,0069; EF:CS; MA:CS / DNK: 0,0001; EF:CR; MA:CR / ESP: 0,0046; EF:OTH; MA:T2 / FIN: NO; EF:NA; MA:NA / FRK: 0,0378; EF:CS; MA:CR / GBE: IE; EF:NA; MA:NA; COMM / GRC: NO; EF:NA; MA:NA / IRL: 0,0011; EF:CR; MA:T1 / ITA: 0,0130; EF:D, CR; MA:T2 / LUX: 0,0000; EF:D; MA:T1 / NLD: 0,0004; EF:D; MA:T1 / PRT: NO; EF:NA; MA:NA / SWE: 0,0004;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30</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0; EF:D; MA:T1 / PRT: NO; EF:NA; MA:NA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4</xdr:col>
                <xdr:colOff>35</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2</xdr:colOff>
                <xdr:row>24</xdr:row>
                <xdr:rowOff>1</xdr:rowOff>
              </xdr:to>
            </anchor>
          </commentPr>
        </mc:Choice>
        <mc:Fallback/>
      </mc:AlternateContent>
    </comment>
    <comment ref="J26" authorId="0">
      <text>
        <r>
          <rPr>
            <b val="true"/>
            <sz val="8"/>
            <color rgb="FF000000"/>
            <rFont val="Tahoma"/>
            <family val="2"/>
          </rPr>
          <t xml:space="preserve">AUT: 0,0206 / BEL: 0,0216; COMM / DEU: IE,NO; EF:NA; MA:NA / DNK: 0,0099; EF:CR; MA:CR / ESP: 0,1291; EF:D,OTH; MA:T2 / FIN: 0,0897; EF:CS; MA:T3 / FRK: 0,5101; EF:CS; MA:CR / GBE: IE,NO; EF:NA; MA:NA / GRC: 0,0078; EF:D; MA:T2 / IRL: 0,0293; EF:CR; MA:T1 / ITA: 0,2841; EF:CR,D; MA:T2 / LUX: 0,0023; EF:D; MA:T1 / NLD: 0,0512; EF:CS,D; MA:T1 / PRT: 0,0266; EF:CR,D; MA:T2 / SWE: 0,0496;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06 / BEL: 0,0152; COMM / DEU: IE; EF:NA; MA:NA; COMM / DNK: 0,0062; EF:CR; MA:CR / ESP: 0,0816; EF:OTH; MA:T2 / FIN: 0,0240; EF:CS; MA:T3 / FRK: 0,1878; EF:CS; MA:CR / GBE: IE; EF:NA; MA:NA; COMM / GRC: 0,0076; EF:D; MA:T2 / IRL: 0,0198; EF:CR; MA:T1 / ITA: 0,2367; EF:D, CR; MA:T2 / LUX: 0,0022; EF:D; MA:T1 / NLD: 0,0229; EF:D; MA:T1 / PRT: 0,0197; EF:CR, D; MA:T2 / SWE: 0,0357;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27 / BEL: 0,0020; COMM / DEU: IE; EF:NA; MA:NA; COMM / DNK: 0,0002; EF:CR; MA:CR / ESP: 0,0123; EF:D, OTH; MA:T2 / FIN: 0,0495; EF:CS; MA:T3 / FRK: 0,0973; EF:CS; MA:CR / GBE: IE; EF:NA; MA:NA; COMM / GRC: 0,0001; EF:D; MA:T2 / IRL: NO; EF:NA; MA:NA / ITA: 0,0027; EF:D, CR; MA:T2 / LUX: NO; EF:NA; MA:NA / NLD: 0,0130; EF:D; MA:T1 / PRT: 0,0003; EF:CR, D; MA:T2 / SWE: 0,0045;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31</xdr:colOff>
                <xdr:row>27</xdr:row>
                <xdr:rowOff>9</xdr:rowOff>
              </xdr:to>
            </anchor>
          </commentPr>
        </mc:Choice>
        <mc:Fallback/>
      </mc:AlternateContent>
    </comment>
    <comment ref="J29" authorId="0">
      <text>
        <r>
          <rPr>
            <b val="true"/>
            <sz val="8"/>
            <color rgb="FF000000"/>
            <rFont val="Tahoma"/>
            <family val="2"/>
          </rPr>
          <t xml:space="preserve">AUT: 0,0009 / BEL: 0,0044; COMM / DEU: IE; EF:NA; MA:NA; COMM / DNK: 0,0034; EF:CR; MA:CR / ESP: 0,0329; EF:OTH; MA:T2 / FIN: 0,0019; EF:CS; MA:T3 / FRK: 0,2128; EF:CS; MA:CR / GBE: IE; EF:NA; MA:NA; COMM / GRC: 0,0000; EF:D; MA:T2 / IRL: 0,0095; EF:CR; MA:T1 / ITA: 0,0400; EF:D, CR; MA:T2 / LUX: 0,0001; EF:D; MA:T1 / NLD: 0,0152; EF:D; MA:T1 / PRT: NO; EF:NA; MA:NA / SWE: 0,0053;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7</xdr:colOff>
                <xdr:row>28</xdr:row>
                <xdr:rowOff>1</xdr:rowOff>
              </xdr:to>
            </anchor>
          </commentPr>
        </mc:Choice>
        <mc:Fallback/>
      </mc:AlternateContent>
    </comment>
    <comment ref="J30" authorId="0">
      <text>
        <r>
          <rPr>
            <b val="true"/>
            <sz val="8"/>
            <color rgb="FF000000"/>
            <rFont val="Tahoma"/>
            <family val="2"/>
          </rPr>
          <t xml:space="preserve">AUT: 0,0130 / BEL: NO; EF:NA; MA:NA / DEU: NO; EF:NA; MA:NA / DNK: 0,0001; EF:CR; MA:CR / ESP: 0,0023; EF:D, OTH; MA:T2 / FIN: 0,0026; EF:CS; MA:T3 / FRK: NO; EF:NA; MA:NA / GBE: IE; EF:NA; MA:NA; COMM / GRC: NO; EF:NA; MA:NA / IRL: NO; EF:NA; MA:NA / ITA: 0,0005; EF:D, CR; MA:T2 / LUX: NO; EF:NA; MA:NA / NLD: 0,0000; EF:CS; MA:T1 / PRT: 0,0044; EF:CR, D; MA:T2 / SWE: 0,0041;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1</xdr:colOff>
                <xdr:row>29</xdr:row>
                <xdr:rowOff>8</xdr:rowOff>
              </xdr:to>
            </anchor>
          </commentPr>
        </mc:Choice>
        <mc:Fallback/>
      </mc:AlternateContent>
    </comment>
    <comment ref="J31" authorId="0">
      <text>
        <r>
          <rPr>
            <b val="true"/>
            <sz val="8"/>
            <color rgb="FF000000"/>
            <rFont val="Tahoma"/>
            <family val="2"/>
          </rPr>
          <t xml:space="preserve">AUT: 0,0034 / BEL: NA; EF:NA; MA:NA; COMM / DEU: IE; EF:NA; MA:NA; COMM / DNK: NO; EF:NA; MA:NA / ESP: NA; EF:NA; MA:NA / FIN: 0,0118; EF:CS; MA:T3 / FRK: 0,0122; EF:CS; MA:CR / GBE: NO; EF:NA; MA:NA / GRC: NO; EF:NA; MA:NA / IRL: NO; EF:NA; MA:NA / ITA: 0,0042; EF:D, CR; MA:T2 / LUX: NO; EF:NA; MA:NA / NLD: NO; EF:NA; MA:NA / PRT: 0,0022;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15</xdr:colOff>
                <xdr:row>30</xdr:row>
                <xdr:rowOff>9</xdr:rowOff>
              </xdr:to>
            </anchor>
          </commentPr>
        </mc:Choice>
        <mc:Fallback/>
      </mc:AlternateContent>
    </comment>
    <comment ref="J32" authorId="0">
      <text>
        <r>
          <rPr>
            <b val="true"/>
            <sz val="8"/>
            <color rgb="FF000000"/>
            <rFont val="Tahoma"/>
            <family val="2"/>
          </rPr>
          <t xml:space="preserve">AUT: 0,0611 / BEL: 0,0116; COMM / DEU: 0,0100; EF:CS; MA:CS,T2 / DNK: 0,0076; EF:CR; MA:CR / ESP: 0,1567; EF:D,OTH; MA:T2 / FIN: 0,2594; EF:CS; MA:T3 / FRK: 0,3695; EF:CS; MA:CR / GBE: IE,NO; EF:NA; MA:NA / GRC: 0,0013; EF:D; MA:T2 / IRL: 0,0061; EF:CR; MA:T1 / ITA: 0,0734; EF:CR,D; MA:T2 / LUX: NO; EF:NA; MA:NA / NLD: 0,0032; EF:D; MA:T1 / PRT: 0,0565; EF:CR,D; MA:T2 / SWE: 0,3859;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081 / BEL: 0,0021; COMM / DEU: IE; EF:NA; MA:NA; COMM / DNK: 0,0017; EF:CR; MA:CR / ESP: 0,0319; EF:OTH; MA:T2 / FIN: 0,0187; EF:CS; MA:T3 / FRK: 0,0399; EF:CS; MA:CR / GBE: IE; EF:NA; MA:NA; COMM / GRC: 0,0011; EF:D; MA:T2 / IRL: 0,0033; EF:CR; MA:T1 / ITA: 0,0245; EF:D, CR; MA:T2 / LUX: NO; EF:NA; MA:NA / NLD: 0,0001; EF:D; MA:T1 / PRT: 0,0072; EF:CR, D; MA:T2 / SWE: 0,1084;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66 / BEL: IE; EF:NA; MA:NA; COMM / DEU: IE; EF:NA; MA:NA; COMM / DNK: 0,0037; EF:CR; MA:CR / ESP: 0,0025; EF:D, OTH; MA:T2 / FIN: 0,0331; EF:CS; MA:T3 / FRK: 0,0329; EF:CS; MA:CR / GBE: IE; EF:NA; MA:NA; COMM / GRC: NO; EF:NA; MA:NA / IRL: NO; EF:NA; MA:NA / ITA: NO; EF:NA; MA:NA / LUX: NO; EF:NA; MA:NA / NLD: 0,0001 / PRT: NO; EF:NA; MA:NA / SWE: 0,0432;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4</xdr:col>
                <xdr:colOff>54</xdr:colOff>
                <xdr:row>33</xdr:row>
                <xdr:rowOff>9</xdr:rowOff>
              </xdr:to>
            </anchor>
          </commentPr>
        </mc:Choice>
        <mc:Fallback/>
      </mc:AlternateContent>
    </comment>
    <comment ref="J35" authorId="0">
      <text>
        <r>
          <rPr>
            <b val="true"/>
            <sz val="8"/>
            <color rgb="FF000000"/>
            <rFont val="Tahoma"/>
            <family val="2"/>
          </rPr>
          <t xml:space="preserve">AUT: 0,0018 / BEL: 0,0002; COMM / DEU: IE; EF:NA; MA:NA; COMM / DNK: 0,0020; EF:CR; MA:CR / ESP: 0,0274; EF:OTH; MA:T2 / FIN: 0,0399; EF:CS; MA:T3 / FRK: 0,1227; EF:CS; MA:CR / GBE: IE; EF:NA; MA:NA; COMM / GRC: 0,0002; EF:D; MA:T2 / IRL: 0,0028; EF:CR; MA:T1 / ITA: 0,0489; EF:D, CR; MA:T2 / LUX: NO; EF:NA; MA:NA / NLD: 0,0030; EF:D; MA:T1 / PRT: NO; EF:NA; MA:NA / SWE: 0,0038;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1</xdr:colOff>
                <xdr:row>33</xdr:row>
                <xdr:rowOff>11</xdr:rowOff>
              </xdr:to>
            </anchor>
          </commentPr>
        </mc:Choice>
        <mc:Fallback/>
      </mc:AlternateContent>
    </comment>
    <comment ref="J36" authorId="0">
      <text>
        <r>
          <rPr>
            <b val="true"/>
            <sz val="8"/>
            <color rgb="FF000000"/>
            <rFont val="Tahoma"/>
            <family val="2"/>
          </rPr>
          <t xml:space="preserve">AUT: 0,0442 / BEL: 0,0094; COMM / DEU: 0,0099; EF:CS; MA:CS / DNK: 0,0003; EF:CR; MA:CR / ESP: 0,0950; EF:D, OTH; MA:T2 / FIN: 0,1443; EF:CS; MA:T3 / FRK: 0,1740; EF:CS; MA:CR / GBE: IE; EF:NA; MA:NA; COMM / GRC: NO; EF:NA; MA:NA / IRL: NO; EF:NA; MA:NA / ITA: NE; EF:NA; MA:NA; COMM / LUX: NO; EF:NA; MA:NA / NLD: 0,0000; EF:D; MA:T1 / PRT: 0,0493; EF:CR, D; MA:T2 / SWE: 0,2273;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xdr:colOff>
                <xdr:row>35</xdr:row>
                <xdr:rowOff>2</xdr:rowOff>
              </xdr:to>
            </anchor>
          </commentPr>
        </mc:Choice>
        <mc:Fallback/>
      </mc:AlternateContent>
    </comment>
    <comment ref="J37" authorId="0">
      <text>
        <r>
          <rPr>
            <b val="true"/>
            <sz val="8"/>
            <color rgb="FF000000"/>
            <rFont val="Tahoma"/>
            <family val="2"/>
          </rPr>
          <t xml:space="preserve">AUT: 0,0004 / BEL: NO; EF:NA; MA:NA; COMM / DEU: 0,0001; EF:CS; MA:T2 / DNK: NO; EF:NA; MA:NA / ESP: NA; EF:NA; MA:NA / FIN: 0,0233; EF:CS; MA:T3 / FRK: NO; EF:NA; MA:NA / GBE: NO; EF:NA; MA:NA / GRC: NO; EF:NA; MA:NA / IRL: NO; EF:NA; MA:NA / ITA: NO; EF:NA; MA:NA / LUX: NO; EF:NA; MA:NA / NLD: NO; EF:NA; MA:NA / PRT: NO; EF:NA; MA:NA / SWE: 0,0032;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4</xdr:colOff>
                <xdr:row>36</xdr:row>
                <xdr:rowOff>8</xdr:rowOff>
              </xdr:to>
            </anchor>
          </commentPr>
        </mc:Choice>
        <mc:Fallback/>
      </mc:AlternateContent>
    </comment>
    <comment ref="J38" authorId="0">
      <text>
        <r>
          <rPr>
            <b val="true"/>
            <sz val="8"/>
            <color rgb="FF000000"/>
            <rFont val="Tahoma"/>
            <family val="2"/>
          </rPr>
          <t xml:space="preserve">AUT: 0,0047 / BEL: 0,0043; COMM / DEU: 0,0913; EF:CS; MA:CS / DNK: 0,0382; EF:CR; MA:CR / ESP: 0,1099; EF:D,OTH; MA:T2 / FIN: 0,0266; EF:CS; MA:T3 / FRK: 0,3509; EF:CS; MA:CR / GBE: IE,NO; EF:NA; MA:NA / GRC: 0,0046; EF:D; MA:T2 / IRL: 0,0965; EF:CR,D; MA:T1 / ITA: 0,0539; EF:CR,D; MA:T2 / LUX: 0,0022; EF:D; MA:T1 / NLD: 0,0112; EF:D; MA:T1 / PRT: 0,0248; EF:CR,D; MA:T2 / SWE: 0,0492;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33 / BEL: 0,0040; COMM / DEU: 0,0467; EF:CS; MA:CS / DNK: 0,0180; EF:CR; MA:CR / ESP: 0,0503; EF:OTH; MA:T2 / FIN: 0,0116; EF:CS; MA:T3 / FRK: 0,0965; EF:CS; MA:CR / GBE: IE; EF:NA; MA:NA; COMM / GRC: 0,0036; EF:D; MA:T2 / IRL: 0,0749; EF:CR; MA:T1 / ITA: 0,0308; EF:D, CR; MA:T2 / LUX: 0,0022; EF:D; MA:T1 / NLD: 0,0012; EF:D; MA:T1 / PRT: 0,0082; EF:CR, D; MA:T2 / SWE: 0,0244;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1 / BEL: IE; EF:NA; MA:NA; COMM / DEU: 0,0446; EF:CS; MA:CS / DNK: 0,0105; EF:CR; MA:CR / ESP: 0,0027; EF:OTH; MA:T2 / FIN: 0,0077; EF:CS; MA:T3 / FRK: 0,0558; EF:CS; MA:CR / GBE: IE; EF:NA; MA:NA; COMM / GRC: 0,0006; EF:D; MA:T2 / IRL: 0,0040; EF:CR; MA:T1 / ITA: 0,0015; EF:D, CR; MA:T2 / LUX: NO; EF:NA; MA:NA / NLD: 0,0026; EF:D; MA:T1 / PRT: 0,0000; EF:CR, D; MA:T2 / SWE: 0,0136;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7</xdr:col>
                <xdr:colOff>9</xdr:colOff>
                <xdr:row>39</xdr:row>
                <xdr:rowOff>6</xdr:rowOff>
              </xdr:to>
            </anchor>
          </commentPr>
        </mc:Choice>
        <mc:Fallback/>
      </mc:AlternateContent>
    </comment>
    <comment ref="J41" authorId="0">
      <text>
        <r>
          <rPr>
            <b val="true"/>
            <sz val="8"/>
            <color rgb="FF000000"/>
            <rFont val="Tahoma"/>
            <family val="2"/>
          </rPr>
          <t xml:space="preserve">AUT: 0,0009 / BEL: 0,0003; COMM / DEU: NE; EF:NA; MA:NA; COMM / DNK: 0,0096; EF:CR; MA:CR / ESP: 0,0135; EF:OTH; MA:T2 / FIN: 0,0017; EF:CS; MA:T3 / FRK: 0,1894; EF:CS; MA:CR / GBE: IE; EF:NA; MA:NA; COMM / GRC: 0,0003; EF:D; MA:T2 / IRL: 0,0172; EF:CR; MA:T1 / ITA: 0,0203; EF:D, CR; MA:T2 / LUX: 0,0000; EF:D; MA:T1 / NLD: 0,0074; EF:D; MA:T1 / PRT: NO; EF:NA; MA:NA / SWE: 0,0098;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19</xdr:colOff>
                <xdr:row>40</xdr:row>
                <xdr:rowOff>9</xdr:rowOff>
              </xdr:to>
            </anchor>
          </commentPr>
        </mc:Choice>
        <mc:Fallback/>
      </mc:AlternateContent>
    </comment>
    <comment ref="J42" authorId="0">
      <text>
        <r>
          <rPr>
            <b val="true"/>
            <sz val="8"/>
            <color rgb="FF000000"/>
            <rFont val="Tahoma"/>
            <family val="2"/>
          </rPr>
          <t xml:space="preserve">AUT: 0,0003 / BEL: NO; EF:NA; MA:NA; COMM / DEU: NO; EF:NA; MA:NA / DNK: 0,0001; EF:CR; MA:CR / ESP: 0,0435; EF:D; MA:T2 / FIN: 0,0006; EF:CS; MA:T3 / FRK: 0,0092; EF:CS; MA:CR / GBE: IE; EF:NA; MA:NA; COMM / GRC: NO; EF:NA; MA:NA / IRL: 0,0005; EF:D; MA:T1 / ITA: 0,0013; EF:D, CR; MA:T2 / LUX: NO; EF:NA; MA:NA / NLD: 0,0000; EF:D; MA:T1 / PRT: 0,0166; EF:CR, D; MA:T2 / SWE: 0,0009;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19</xdr:colOff>
                <xdr:row>40</xdr:row>
                <xdr:rowOff>11</xdr:rowOff>
              </xdr:to>
            </anchor>
          </commentPr>
        </mc:Choice>
        <mc:Fallback/>
      </mc:AlternateContent>
    </comment>
    <comment ref="J43" authorId="0">
      <text>
        <r>
          <rPr>
            <b val="true"/>
            <sz val="8"/>
            <color rgb="FF000000"/>
            <rFont val="Tahoma"/>
            <family val="2"/>
          </rPr>
          <t xml:space="preserve">AUT: NO; EF:NA; MA:NA / BEL: NO; EF:NA; MA:NA; COMM / DEU: NO; EF:NA; MA:NA / DNK: NO; EF:NA; MA:NA / ESP: NA; EF:NA; MA:NA / FIN: 0,0051; EF:CS; MA:T3 / FRK: NO; EF:NA; MA:NA / GBE: NO; EF:NA; MA:NA / GRC: NO; EF:NA; MA:NA / IRL: NO; EF:NA; MA:NA / ITA: NO; EF:NA; MA:NA / LUX: NO; EF:NA; MA:NA / NLD: NO; EF:NA; MA:NA / PRT: NO; EF:NA; MA:NA / SWE: 0,0006; EF:CS; MA:T1, T2, 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2</xdr:colOff>
                <xdr:row>42</xdr:row>
                <xdr:rowOff>6</xdr:rowOff>
              </xdr:to>
            </anchor>
          </commentPr>
        </mc:Choice>
        <mc:Fallback/>
      </mc:AlternateContent>
    </comment>
    <comment ref="J46" authorId="0">
      <text>
        <r>
          <rPr>
            <b val="true"/>
            <sz val="8"/>
            <color rgb="FF000000"/>
            <rFont val="Tahoma"/>
            <family val="2"/>
          </rPr>
          <t xml:space="preserve">AUT: 0,1214 / BEL: 0,0673; COMM / DEU: 0,5668; EF:CS; MA:CS / DNK: 0,0605; EF:CR; MA:CR / ESP: 0,3393; EF:CR,OTH; MA:T2,T3 / FIN: 0,0445; EF:CS,D; MA:M,T3 / FRK: 0,3757; EF:CS; MA:CR / GBE: 3,12; EF:D; MA:T2 / GRC: 0,0357; EF:D; MA:T2 / IRL: 0,0927; EF:CR; MA:T1 / ITA: 3,14; EF:CR,D; MA:T2 / LUX: 0,0188; EF:D; MA:T1 / NLD: 0,0139; EF:D; MA:T1 / PRT: 0,0381; EF:CR,D; MA:T2 / SWE: 0,7862;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93 / BEL: 0,0446; COMM / DEU: 1,72; EF:CS; MA:CS / DNK: 0,0286; EF:CR; MA:CR / ESP: 0,1380; EF:D,OTH; MA:T2 / FIN: 0,0124; EF:CS; MA:T3 / FRK: 0,1169; EF:CS; MA:CR / GBE: 1,52; EF:CS; MA:T2 / GRC: 0,0535; EF:D; MA:T2 / IRL: 0,0102; EF:CR; MA:T1 / ITA: 0,5177; EF:CR,D; MA:T2 / LUX: 0,0052; EF:D; MA:T1 / NLD: 0,0038; EF:D; MA:T1 / PRT: 0,0147; EF:CR,D; MA:T2 / SWE: 0,2057;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5</xdr:col>
                <xdr:colOff>58</xdr:colOff>
                <xdr:row>46</xdr:row>
                <xdr:rowOff>9</xdr:rowOff>
              </xdr:to>
            </anchor>
          </commentPr>
        </mc:Choice>
        <mc:Fallback/>
      </mc:AlternateContent>
    </comment>
    <comment ref="J48" authorId="0">
      <text>
        <r>
          <rPr>
            <b val="true"/>
            <sz val="8"/>
            <color rgb="FF000000"/>
            <rFont val="Tahoma"/>
            <family val="2"/>
          </rPr>
          <t xml:space="preserve">AUT: 0,0029 / BEL: 0,0066; COMM / DEU: 0,5537; EF:CS; MA:CS / DNK: 0,0064; EF:CR; MA:CR / ESP: 0,1316; EF:OTH; MA:T2 / FIN: 0,0055; EF:CS; MA:T3 / FRK: 0,4095; EF:CS; MA:CR / GBE: 0,0443; EF:D; MA:T2 / GRC: 0,0001; EF:D; MA:T2 / IRL: 0,0161; EF:CR; MA:T1 / ITA: 0,4209; EF:CR,D; MA:T2 / LUX: 0,0006; EF:D; MA:T1 / NLD: 0,0068; EF:D; MA:T1 / PRT: NO; EF:NA; MA:NA / SWE: 0,0074;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35</xdr:colOff>
                <xdr:row>47</xdr:row>
                <xdr:rowOff>9</xdr:rowOff>
              </xdr:to>
            </anchor>
          </commentPr>
        </mc:Choice>
        <mc:Fallback/>
      </mc:AlternateContent>
    </comment>
    <comment ref="J49" authorId="0">
      <text>
        <r>
          <rPr>
            <b val="true"/>
            <sz val="8"/>
            <color rgb="FF000000"/>
            <rFont val="Tahoma"/>
            <family val="2"/>
          </rPr>
          <t xml:space="preserve">AUT: 0,0124; EF:CS; MA:T2 / BEL: 0,0000; COMM / DEU: 0,1128; EF:CS; MA:CS / DNK: 0,0224; EF:CR; MA:CR / ESP: 0,0884; EF:D,OTH; MA:T2 / FIN: 0,0098; EF:CS; MA:T3 / FRK: 0,0758; EF:CS; MA:CR / GBE: 0,0397; EF:D; MA:T1 / GRC: 0,0329; EF:D; MA:T2 / IRL: 0,0095; EF:D; MA:T1 / ITA: 0,0340; EF:CR,D; MA:T2 / LUX: NO; EF:NA; MA:NA / NLD: 0,0062; EF:D; MA:T1 / PRT: 0,0653; EF:CR,D; MA:T2 / SWE: 0,1532;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36; EF:CS; MA:T2 / BEL: 0,0016; COMM / DEU: 0,1056; EF:CS; MA:CS / DNK: IE; EF:NA; MA:NA / ESP: NA; EF:NA; MA:NA / FIN: 0,0026; EF:CS; MA:T3 / FRK: 0,0000; EF:CS; MA:CR / GBE: NE; EF:NA; MA:NA / GRC: NO; EF:NA; MA:NA / IRL: NO; EF:NA; MA:NA / ITA: NO; EF:NA; MA:NA / LUX: NO; EF:NA; MA:NA / NLD: NA,NO; EF:NA; MA:NA / PRT: 0,0000;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3</xdr:col>
                <xdr:colOff>6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305,54 / BEL: 5047,71; COMM / DEU: 35915,37 / DNK: 2889,60 / ESP: 9290,08 / FIN: 2069,52 / FRK: 14759,10 / GBE: 77,49 / GRC: 1246,11 / IRL: 494,82 / ITA: 19351,09 / LUX: 72,81 / NLD: 11400,00 / PRT: 951,72 / SWE: 2203,17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42</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2998,18 / FIN: IE; EF:NA; MA:NA / FRK: 5739,65 / GBE: NO; EF:NA; MA:NA / GRC: 1733,21 / IRL: 475,08 / ITA: 6108,28 / LUX: NO; EF:NA; MA:NA / NLD: NO; EF:NA; MA:NA / PRT: 1821,85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29</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499,09 / FIN: NO; EF:NA; MA:NA / FRK: IE; EF:NA; MA:NA; COMM / GBE: NO; EF:NA; MA:NA / GRC: 1733,21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1499,09 / FIN: IE; EF:NA; MA:NA; COMM / FRK: 5739,65 / GBE: NO; EF:NA; MA:NA / GRC: IE; EF:NA; MA:NA / IRL: 475,08 / ITA: 6108,28 / LUX: NO; EF:NA; MA:NA / NLD: NO; EF:NA; MA:NA / PRT: 1821,85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4</xdr:col>
                <xdr:colOff>0</xdr:colOff>
                <xdr:row>13</xdr:row>
                <xdr:rowOff>9</xdr:rowOff>
              </xdr:to>
            </anchor>
          </commentPr>
        </mc:Choice>
        <mc:Fallback/>
      </mc:AlternateContent>
    </comment>
    <comment ref="B35" authorId="0">
      <text>
        <r>
          <rPr>
            <b val="true"/>
            <sz val="8"/>
            <color rgb="FF000000"/>
            <rFont val="Tahoma"/>
            <family val="2"/>
          </rPr>
          <t xml:space="preserve">AUT: 7,85 / BEL: 906,36; COMM / DEU: NO; EF:NA; MA:NA / DNK: 1977,47 / ESP: 210,15 / FIN: 74,86 / FRK: 8978,95 / GBE: 2806,56 / GRC: 0,1800 / IRL: NE,NO; EF:NA; MA:NA / ITA: 4263,44 / LUX: IE; EF:NA; MA:NA / NLD: 2600,00 / PRT: 37,04 / SWE: 35,00;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58</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1846,96 / ESP: NA; EF:NA; MA:NA / FIN: 74,86 / FRK: 6256,28 / GBE: NA; EF:NA; MA:NA / GRC: NO; EF:NA; MA:NA / IRL: NO; EF:NA; MA:NA / ITA: 293,16 / LUX: IE; EF:NA; MA:NA; COMM / NLD: 2239,26 / PRT: 27,10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24</xdr:colOff>
                <xdr:row>35</xdr:row>
                <xdr:rowOff>9</xdr:rowOff>
              </xdr:to>
            </anchor>
          </commentPr>
        </mc:Choice>
        <mc:Fallback/>
      </mc:AlternateContent>
    </comment>
    <comment ref="F35"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56</xdr:colOff>
                <xdr:row>34</xdr:row>
                <xdr:rowOff>9</xdr:rowOff>
              </xdr:to>
            </anchor>
          </commentPr>
        </mc:Choice>
        <mc:Fallback/>
      </mc:AlternateContent>
    </comment>
    <comment ref="F36" authorId="0">
      <text>
        <r>
          <rPr>
            <b val="true"/>
            <sz val="8"/>
            <color rgb="FF000000"/>
            <rFont val="Tahoma"/>
            <family val="2"/>
          </rPr>
          <t xml:space="preserve">AUT: NA; EF:NA; MA:NA / BEL: 153,56; COMM / DEU: NO; EF:NA; MA:NA / DNK: IE; EF:NA; MA:NA; COMM / ESP: NE; EF:NA; MA:NA / FIN: IE; EF:NA; MA:NA; COMM / FRK: NA; EF:NA; MA:NA / GBE: NA; EF:NA; MA:NA / GRC: NO; EF:NA; MA:NA / IRL: NO; EF:NA; MA:NA / ITA: 224,35;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8</xdr:colOff>
                <xdr:row>35</xdr:row>
                <xdr:rowOff>9</xdr:rowOff>
              </xdr:to>
            </anchor>
          </commentPr>
        </mc:Choice>
        <mc:Fallback/>
      </mc:AlternateContent>
    </comment>
    <comment ref="F38"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13</xdr:colOff>
                <xdr:row>37</xdr:row>
                <xdr:rowOff>9</xdr:rowOff>
              </xdr:to>
            </anchor>
          </commentPr>
        </mc:Choice>
        <mc:Fallback/>
      </mc:AlternateContent>
    </comment>
    <comment ref="G11" authorId="0">
      <text>
        <r>
          <rPr>
            <b val="true"/>
            <sz val="8"/>
            <color rgb="FF000000"/>
            <rFont val="Tahoma"/>
            <family val="2"/>
          </rPr>
          <t xml:space="preserve">AUT: 156,27; EF:D, CS; MA:T2 / BEL: 124,48; COMM / DEU: 1713,00; EF:D,CS; MA:T2 / DNK: 65,20; EF:CS; MA:CS / ESP: 224,78; EF:D,CR,CS; MA:T2 / FIN: 100,22; EF:D, CS; MA:T2 / FRK: 240,39; EF:CS; MA:CR, T2 / GBE: 2269,81; EF:CS; MA:T2 / GRC: 3,47; EF:D, CS; MA:T2 / IRL: 50,32; EF:D; MA:T2 / ITA: 448,95; EF:CS; MA:T2 / LUX: 2,12; EF:D; MA:T2 / NLD: 560,46; EF:CS; MA:T2 / PRT: 26,18; EF:CS, D; MA:T2 / SWE: 138,99;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11</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40,65; EF:D; MA:T2 / FIN: IE,NO; EF:NA; MA:NA / FRK: 146,22; EF:CS; MA:CR,T2 / GBE: NO; EF:NA; MA:NA / GRC: 80,91; EF:CS,D; MA:T2 / IRL: 16,64; EF:D; MA:T2 / ITA: 211,80;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27,10; EF:D; MA:T2 / FIN: NO; EF:NA; MA:NA / FRK: IE; EF:NA; MA:NA; COMM / GBE: NO; EF:NA; MA:NA / GRC: 80,91;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3,55; EF:D; MA:T2 / FIN: IE; EF:NA; MA:NA; COMM / FRK: 146,22; EF:CS; MA:CR, T2 / GBE: NO; EF:NA; MA:NA / GRC: IE; EF:NA; MA:NA; COMM / IRL: 16,64; EF:D; MA:T2 / ITA: 211,80; EF:CS; MA:T2 / LUX: NO; EF:NA; MA:NA / NLD: NO; EF:NA; MA:NA / PRT: 52,1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8</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8361; EF:CR,CS; MA:CS / FIN: 76,35; EF:CS,D; MA:T2 / FRK: NO; EF:NA; MA:NA / GBE: NA; EF:NA; MA:NA / GRC: 0,4753;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3</xdr:colOff>
                <xdr:row>15</xdr:row>
                <xdr:rowOff>9</xdr:rowOff>
              </xdr:to>
            </anchor>
          </commentPr>
        </mc:Choice>
        <mc:Fallback/>
      </mc:AlternateContent>
    </comment>
    <comment ref="G35"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22</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8,89; EF:CS, PS; MA:CR / GBE: IE; EF:NA; MA:NA; COMM / GRC: NO; EF:NA; MA:NA / IRL: NO; EF:NA; MA:NA / ITA: 0,0175; EF:CR; MA:D / LUX: IE; EF:NA; MA:NA; COMM / NLD: IE; EF:NA; MA:NA; COMM / PRT: 0,0014;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26</xdr:colOff>
                <xdr:row>35</xdr:row>
                <xdr:rowOff>9</xdr:rowOff>
              </xdr:to>
            </anchor>
          </commentPr>
        </mc:Choice>
        <mc:Fallback/>
      </mc:AlternateContent>
    </comment>
    <comment ref="G38" authorId="0">
      <text>
        <r>
          <rPr>
            <b val="true"/>
            <sz val="8"/>
            <color rgb="FF000000"/>
            <rFont val="Tahoma"/>
            <family val="2"/>
          </rPr>
          <t xml:space="preserve">AUT: 0,0006; EF:CS; MA:D / BEL: NA; EF:NA; MA:NA; COMM / DEU: NO; EF:NA; MA:NA / DNK: IE; EF:NA; MA:NA / ESP: 0,0094; EF:CR,CS; MA:CR / FIN: IE; EF:NA; MA:NA / FRK: NA; EF:NA; MA:NA / GBE: 6,09; EF:CR,CS,D; MA:T2 / GRC: NE; EF:NA; MA:NA / IRL: NE; EF:NA; MA:NA / ITA: 11,59; EF:CR,D; MA:D / LUX: IE; EF:NA; MA:NA / NLD: IE; EF:NA; MA:NA / PRT: 0,0005;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17</xdr:colOff>
                <xdr:row>37</xdr:row>
                <xdr:rowOff>9</xdr:rowOff>
              </xdr:to>
            </anchor>
          </commentPr>
        </mc:Choice>
        <mc:Fallback/>
      </mc:AlternateContent>
    </comment>
    <comment ref="H11" authorId="0">
      <text>
        <r>
          <rPr>
            <b val="true"/>
            <sz val="8"/>
            <color rgb="FF000000"/>
            <rFont val="Tahoma"/>
            <family val="2"/>
          </rPr>
          <t xml:space="preserve">AUT: 7,78; EF:D, CS; MA:T2 / BEL: NA; COMM / DEU: 343,08; EF:D,CS; MA:T2 / DNK: 1,42; EF:CS; MA:T2, CS / ESP: 4,73; EF:D,CR,CS; MA:T2 / FIN: 0,8589; EF:D, CS; MA:T2 / FRK: 39,33; EF:CS; MA:CR, T2 / GBE: 575,61 / GRC: 8,31; EF:D, CS; MA:T2 / IRL: NO; EF:NA; MA:NA / ITA: 123,89; EF:CS; MA:T2 / LUX: NO; EF:NA; MA:NA / NLD: 45,04; EF:CS; MA:T2 / PRT: NO; EF:NA; MA:NA / SWE: 16,0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2</xdr:col>
                <xdr:colOff>56</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0,2426; EF:CS,D; MA:T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38</xdr:colOff>
                <xdr:row>15</xdr:row>
                <xdr:rowOff>9</xdr:rowOff>
              </xdr:to>
            </anchor>
          </commentPr>
        </mc:Choice>
        <mc:Fallback/>
      </mc:AlternateContent>
    </comment>
    <comment ref="H35"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894; EF:CS, PS; MA:CR / GBE: IE; EF:NA; MA:NA; COMM / GRC: NO; EF:NA; MA:NA / IRL: NO; EF:NA; MA:NA / ITA: 0,0321; EF:CS; MA:D / LUX: IE; EF:NA; MA:NA; COMM / NLD: IE; EF:NA; MA:NA; COMM / PRT: 0,0027;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1; EF:CS; MA:D / BEL: 0,0001; COMM / DEU: NO; EF:NA; MA:NA / DNK: IE; EF:NA; MA:NA / ESP: 0,0281; EF:CR,CS; MA:CR / FIN: IE; EF:NA; MA:NA / FRK: 0,1966; EF:CS,PS; MA:CR / GBE: 0,1473; EF:D; MA:T2 / GRC: NE; EF:NA; MA:NA / IRL: NE; EF:NA; MA:NA / ITA: 0,3662; EF:CS; MA:D / LUX: IE; EF:NA; MA:NA / NLD: IE; EF:NA; MA:NA / PRT: 0,0010;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30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5</xdr:colOff>
                <xdr:row>15</xdr:row>
                <xdr:rowOff>9</xdr:rowOff>
              </xdr:to>
            </anchor>
          </commentPr>
        </mc:Choice>
        <mc:Fallback/>
      </mc:AlternateContent>
    </comment>
    <comment ref="L7" authorId="0">
      <text>
        <r>
          <rPr>
            <b val="true"/>
            <sz val="8"/>
            <color rgb="FF000000"/>
            <rFont val="Tahoma"/>
            <family val="2"/>
          </rPr>
          <t xml:space="preserve">AUT: 7840,71 / (Duplicate value from AUT not aggregated) / BEL: 10051,77; COMM / (Duplicate value from BEL not aggregated) / DEU: 80975,00 / (Duplicate value from DEU not aggregated) / DNK: 5162,13 / (Duplicate value from DNK not aggregated) / ESP: 39068,72 / (Duplicate value from ESP not aggregated) / FIN: 5041,99 / (Duplicate value from FIN not aggregated) / FRK: 58734,57 / (Duplicate value from FRK not aggregated) / GBE: 57563,10 / (Duplicate value from GBE not aggregated) / GRC: 10470,96 / (Duplicate value from GRC not aggregated) / IRL: 3554,50 / (Duplicate value from IRL not aggregated) / ITA: 56960,30 / (Duplicate value from ITA not aggregated) / LUX: 394,76; COMM / (Duplicate value from LUX not aggregated) / NLD: 15129,00 / (Duplicate value from NLD not aggregated) / PRT: 9916,04 / (Duplicate value from PRT not aggregated) / SWE: 8692,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6</xdr:col>
                <xdr:colOff>5</xdr:colOff>
                <xdr:row>6</xdr:row>
                <xdr:rowOff>9</xdr:rowOff>
              </xdr:to>
            </anchor>
          </commentPr>
        </mc:Choice>
        <mc:Fallback/>
      </mc:AlternateContent>
    </comment>
    <comment ref="L8" authorId="0">
      <text>
        <r>
          <rPr>
            <b val="true"/>
            <sz val="8"/>
            <color rgb="FF000000"/>
            <rFont val="Tahoma"/>
            <family val="2"/>
          </rPr>
          <t xml:space="preserve">AUT: 5064,00 / BEL: 0,0000; COMM / DEU: IE; EF:NA; MA:NA; COMM / DNK: 4391,40 / ESP: NE; EF:NA; MA:NA; COMM / FIN: 3689,80 / FRK: 43160,89 / GBE: NA; EF:NA; MA:NA / GRC: NE; EF:NA; MA:NA / IRL: 2034,97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43,00 / BEL: 0,0000; COMM / DEU: 0,2500 / DNK: NA; EF:NA; MA:NA / ESP: NO; EF:NA; MA:NA / FIN: NO; EF:NA; MA:NA / FRK: NA; EF:NA; MA:NA / GBE: NO; EF:NA; MA:NA / GRC: 30,00; COMM / IRL: 1,00 / ITA: 40,00 / LUX: 14,00 / NLD: 47,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84,72 / BEL: NE; EF:NA; MA:NA; COMM / DEU: NE; EF:NA; MA:NA; COMM / DNK: IE; EF:NA; MA:NA / ESP: 226,09 / FIN: 735,76 / FRK: NA; EF:NA; MA:NA / GBE: NE; EF:NA; MA:NA; COMM / GRC: 19,01 / IRL: NE; EF:NA; MA:NA / ITA: 245,34 / LUX: NE; EF:NA; MA:NA; COMM / NLD: NE; EF:NA; MA:NA / PRT: 1713,90 / SWE: 356,86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904,35 / FIN: IE; EF:NA; MA:NA; COMM / FRK: NA; EF:NA; MA:NA / GBE: NE; EF:NA; MA:NA / GRC: NE; EF:NA; MA:NA / IRL: 5,27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32</xdr:colOff>
                <xdr:row>11</xdr:row>
                <xdr:rowOff>9</xdr:rowOff>
              </xdr:to>
            </anchor>
          </commentPr>
        </mc:Choice>
        <mc:Fallback/>
      </mc:AlternateContent>
    </comment>
    <comment ref="B14" authorId="0">
      <text>
        <r>
          <rPr>
            <b val="true"/>
            <sz val="8"/>
            <color rgb="FF000000"/>
            <rFont val="Tahoma"/>
            <family val="2"/>
          </rPr>
          <t xml:space="preserve">AUT: 343,42 / BEL: NA; EF:NA; MA:NA; COMM / DEU: 1773,00 / DNK: 96,71 / ESP: 458,72 / FIN: 114,01 / FRK: 518,96 / GBE: IE; EF:NA; MA:NA / GRC: 188,66 / IRL: 67,98 / ITA: 57,93 / LUX: 1,82 / NLD: 947,79 / PRT: 211,45 / SWE: 12,2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37</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376,17 / FIN: IE; EF:NA; MA:NA; COMM / FRK: NA; EF:NA; MA:NA / GBE: 1507,63 / GRC: 2,43 / IRL: 44,38 / ITA: 224,28 / LUX: NE; EF:NA; MA:NA / NLD: 248,20 / PRT: 5,71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1</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7840,71 / (Duplicate value from AUT not aggregated) / BEL: 10051,77; COMM / (Duplicate value from BEL not aggregated) / DEU: 80975,00 / (Duplicate value from DEU not aggregated) / DNK: 5162,13 / (Duplicate value from DNK not aggregated) / ESP: 39068,72 / (Duplicate value from ESP not aggregated) / FIN: 5041,99 / (Duplicate value from FIN not aggregated) / FRK: 58734,57 / (Duplicate value from FRK not aggregated) / GBE: 57563,10 / (Duplicate value from GBE not aggregated) / GRC: 10470,96 / (Duplicate value from GRC not aggregated) / IRL: 3554,50 / (Duplicate value from IRL not aggregated) / ITA: 56960,30 / (Duplicate value from ITA not aggregated) / LUX: 394,76; COMM / (Duplicate value from LUX not aggregated) / NLD: 15129,00 / (Duplicate value from NLD not aggregated) / PRT: 9916,04 / (Duplicate value from PRT not aggregated) / SWE: 869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4</xdr:col>
                <xdr:colOff>3</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2,64; EF:CS,D; MA:D / FIN: 0,9197; EF:CS; MA:D / FRK: NE,NO; EF:NA; MA:NA / GBE: NE; EF:NA; MA:NA / GRC: 4,75; EF:D; MA:D / IRL: 0,0948; EF:D; MA:T1 / ITA: 61,34; EF:D; MA:D / LUX: NE,NO; EF:NA; MA:NA / NLD: 0,3011; EF:CS; MA:T2 / PRT: 75,33;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5,68; EF:D,CS; MA:D / FIN: 0,9197; EF:CS; MA:D / FRK: NO; EF:NA; MA:NA / GBE: NE; EF:NA; MA:NA; COMM / GRC: 4,75; EF:D; MA:D / IRL: NO; EF:NA; MA:NA / ITA: 61,34; EF:D; MA:D / LUX: NO; EF:NA; MA:NA / NLD: 0,3011; EF:CS; MA:T2 / PRT: 75,3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1</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16,96; EF:D,CS; MA:D / FIN: IE; EF:NA; MA:NA; COMM / FRK: NE; EF:NA; MA:NA; COMM / GBE: NE; EF:NA; MA:NA; COMM / GRC: NE; EF:NA; MA:NA; COMM / IRL: 0,0948;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4,70; EF:CS,D; MA:D / BEL: 10,56; COMM / DEU: 64,65; EF:CS,D; MA:CS,D / DNK: 5,78; EF:CS; MA:CS,D / ESP: 39,70; EF:CS,D; MA:D / FIN: 5,95; EF:CS,D; MA:D / FRK: 42,14; EF:CS; MA:CR,T2 / GBE: 34,76; EF:CS; MA:CS / GRC: 101,53; EF:D; MA:D / IRL: 0,6162; EF:D; MA:T1 / ITA: 40,14; EF:D; MA:D / LUX: 0,2773; EF:CS; MA:T1 / NLD: 14,20; EF:CS; MA:T2 / PRT: 48,54;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19</xdr:colOff>
                <xdr:row>12</xdr:row>
                <xdr:rowOff>9</xdr:rowOff>
              </xdr:to>
            </anchor>
          </commentPr>
        </mc:Choice>
        <mc:Fallback/>
      </mc:AlternateContent>
    </comment>
    <comment ref="F14" authorId="0">
      <text>
        <r>
          <rPr>
            <b val="true"/>
            <sz val="8"/>
            <color rgb="FF000000"/>
            <rFont val="Tahoma"/>
            <family val="2"/>
          </rPr>
          <t xml:space="preserve">AUT: 4,70; EF:D, CS; MA:D / BEL: 10,56; COMM / DEU: 49,37; EF:D,CS; MA:D; COMM / DNK: 5,78; EF:CS; MA:D, CS / ESP: 0,2578; EF:D,CS; MA:D / FIN: 5,95; EF:D, CS; MA:D / FRK: 42,14; EF:CS; MA:CR, T2 / GBE: IE; EF:NA; MA:NA; COMM / GRC: 101,53; EF:D; MA:D / IRL: NO; EF:NA; MA:NA / ITA: 34,76; EF:D; MA:D / LUX: 0,2773; EF:CS; MA:T1 / NLD: 14,20; EF:CS; MA:T2; COMM / PRT: 45,80;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30</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15,28; EF:CS; MA:CS; COMM / DNK: IE; EF:NA; MA:NA; COMM / ESP: 39,45; EF:D,CS; MA:D / FIN: IE; EF:NA; MA:NA; COMM / FRK: NE; EF:NA; MA:NA; COMM / GBE: 34,76; EF:CS; MA:CS / GRC: IE; EF:NA; MA:NA; COMM / IRL: 0,6162; EF:D; MA:T1 / ITA: 5,38; EF:D; MA:D / LUX: NE; EF:NA; MA:NA; COMM / NLD: IE; EF:NA; MA:NA; COMM / PRT: 2,74;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32</xdr:colOff>
                <xdr:row>14</xdr:row>
                <xdr:rowOff>9</xdr:rowOff>
              </xdr:to>
            </anchor>
          </commentPr>
        </mc:Choice>
        <mc:Fallback/>
      </mc:AlternateContent>
    </comment>
    <comment ref="F17" authorId="0">
      <text>
        <r>
          <rPr>
            <b val="true"/>
            <sz val="8"/>
            <color rgb="FF000000"/>
            <rFont val="Tahoma"/>
            <family val="2"/>
          </rPr>
          <t xml:space="preserve">AUT: NA; EF:NA; MA:NA / BEL: NO,NA; EF:NA; MA:NA; COMM / DEU: NO; EF:NA; MA:NA / DNK: NA; EF:NA; MA:NA / ESP: 0,1173; EF:D;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0</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A; EF:NA; MA:NA / ESP: 0,1173; EF:D;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16,96; EF:CR,CS,D; MA:D / FIN: 1,71; EF:CS; MA:D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33</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1,71;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16,96; EF:D,CS; MA:D / FIN: IE; EF:NA; MA:NA; COMM / FRK: NA; EF:NA; MA:NA / GBE: NE; EF:NA; MA:NA; COMM / GRC: NE; EF:NA; MA:NA; COMM / IRL: NO; EF:NA; MA:NA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8,73; EF:CS; MA:CS,D / ESP: 39,70; EF:CS,D; MA:D / FIN: 8,97; EF:CS,D; MA:D / FRK: NA,NE; EF:NA; MA:NA / GBE: 108,07 / GRC: NE; EF:NA; MA:NA / IRL: NO; EF:NA; MA:NA / ITA: 129,18; EF:D; MA:D / LUX: NE; EF:NA; MA:NA / NLD: 33,27; EF:CS; MA:T2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7</xdr:col>
                <xdr:colOff>17</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8,73; EF:CS; MA:D, CS / ESP: 0,2578; EF:D,CS; MA:D / FIN: 8,97; EF:D, CS; MA:D / FRK: NA; EF:NA; MA:NA / GBE: IE; EF:NA; MA:NA / GRC: NE; EF:NA; MA:NA; COMM / IRL: NO; EF:NA; MA:NA / ITA: NO; EF:NA; MA:NA / LUX: NE; EF:NA; MA:NA; COMM / NLD: 33,27;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4</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39,45; EF:D,CS; MA:D / FIN: IE; EF:NA; MA:NA; COMM / FRK: NE; EF:NA; MA:NA; COMM / GBE: 108,07 / GRC: NE; EF:NA; MA:NA; COMM / IRL: NO; EF:NA; MA:NA / ITA: 129,18; EF:D; MA:D / LUX: NE; EF:NA; MA:NA; COMM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9</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3153 / BEL: 0,9842; COMM / DEU: 7,36; EF:D,CS; MA:D / DNK: 0,2193; EF:CS; MA:CS / ESP: 3,34; EF:D; MA:D / FIN: 0,3194; EF:D; MA:D, CS / FRK: 3,67; EF:CS; MA:CR, T2 / GBE: 3,32; EF:D; MA:D / GRC: 1,09; EF:D; MA:D / IRL: 0,3876; EF:D; MA:T1 / ITA: 5,78; EF:D; MA:D / LUX: NA; EF:NA; MA:NA / NLD: 0,8036; EF:D; MA:T2 / PRT: 0,9601;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24</xdr:colOff>
                <xdr:row>24</xdr:row>
                <xdr:rowOff>9</xdr:rowOff>
              </xdr:to>
            </anchor>
          </commentPr>
        </mc:Choice>
        <mc:Fallback/>
      </mc:AlternateContent>
    </comment>
    <comment ref="H10" authorId="0">
      <text>
        <r>
          <rPr>
            <b val="true"/>
            <sz val="8"/>
            <color rgb="FF000000"/>
            <rFont val="Tahoma"/>
            <family val="2"/>
          </rPr>
          <t xml:space="preserve">AUT: 0,0140; EF:CS,D; MA:CS,D / BEL: NE; EF:NA; MA:NA; COMM / DEU: NA; EF:NA; MA:NA; COMM / DNK: IE; EF:NA; MA:NA / ESP: NE; EF:NA; MA:NA / FIN: NE; EF:NA; MA:NA / FRK: 0,2968; EF:CS; MA:CR,T2 / GBE: NE; EF:NA; MA:NA / GRC: NE; EF:NA; MA:NA / IRL: NA,NE; EF:NA; MA:NA / ITA: 0,2277; EF:CR; MA:D / LUX: 0,0001; EF:PS; MA:T1 / NLD: NE; EF:NA; MA:NA / PRT: 0,5542; EF:CR; MA:D / SWE: 0,065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0140; EF:D, CS; MA:D, CS / BEL: NE; EF:NA; MA:NA; COMM / DEU: NA; EF:NA; MA:NA; COMM / DNK: IE; EF:NA; MA:NA; COMM / ESP: NE; EF:NA; MA:NA; COMM / FIN: NE; EF:NA; MA:NA; COMM / FRK: 0,2968; EF:CS; MA:CR, T2 / GBE: NE; EF:NA; MA:NA; COMM / GRC: NE; EF:NA; MA:NA; COMM / IRL: NE; EF:NA; MA:NA; COMM / ITA: 0,2277; EF:CR; MA:D / LUX: 0,0001; EF:PS; MA:T1 / NLD: NE; EF:NA; MA:NA; COMM / PRT: 0,5542; EF:CR; MA:D / SWE: 0,065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3153 / BEL: 0,9842; COMM / DEU: 7,36; EF:CS,D; MA:D / DNK: 0,2367; EF:CS; MA:CS / ESP: 3,34; EF:D; MA:D / FIN: 0,3194; EF:D; MA:CS,D / FRK: 3,67; EF:CS; MA:CR,T2 / GBE: 3,32; EF:D; MA:D / GRC: 1,09; EF:D; MA:D / IRL: 0,3876; EF:D; MA:T1 / ITA: 5,78; EF:D; MA:D / LUX: 0,0311; EF:D; MA:T1 / NLD: 1,50; EF:D; MA:T2 / PRT: 0,9601; EF:D; MA:D / SWE: 0,5201;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9</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174; EF:CS; MA:CS / ESP: NE; EF:NA; MA:NA; COMM / FIN: NE; EF:NA; MA:NA; COMM / FRK: NO; EF:NA; MA:NA / GBE: NE; EF:NA; MA:NA; COMM / GRC: NA; EF:NA; MA:NA / IRL: NE; EF:NA; MA:NA; COMM / ITA: IE; EF:NA; MA:NA; COMM / LUX: 0,0311; EF:D; MA:T1 / NLD: 0,6931; EF:D; MA:T2 / PRT: IE; EF:NA; MA:NA; COMM / SWE: 0,437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111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111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827826,85 / BEL: 0,0000; COMM / DEU: NE; EF:NA; MA:NA; COMM / DNK: NE; EF:NA; MA:NA / ESP: 2298048591,00 / FIN: 697933425,20 / FRK: NA; EF:NA; MA:NA / GBE: NE; EF:NA; MA:NA / GRC: NE; EF:NA; MA:NA / IRL: NE; EF:NA; MA:NA / ITA: 4952273721,04 / LUX: NE; EF:NA; MA:NA; COMM / NLD: 1836251553,00 / PRT: 452419,51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35</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661409398,00 / FIN: 1343370214,00 / FRK: NA; EF:NA; MA:NA / GBE: NE; EF:NA; MA:NA / GRC: NE; EF:NA; MA:NA / IRL: NE; EF:NA; MA:NA / ITA: 910992285,55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219428279,10 / FRK: NA; EF:NA; MA:NA / GBE: NA; EF:NA; MA:NA / GRC: NA; EF:NA; MA:NA / IRL: NE; EF:NA; MA:NA / ITA: 8119408,5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47096663,56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563080234,00 / FIN: 5479227,97 / FRK: NA; EF:NA; MA:NA / GBE: NA; EF:NA; MA:NA / GRC: 29331149,40 / IRL: NE; EF:NA; MA:NA / ITA: 188970132,29 / LUX: NO; EF:NA; MA:NA / NLD: NE; EF:NA; MA:NA / PRT: 54017135,34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782863482,70 / FRK: NA; EF:NA; MA:NA / GBE: NA; EF:NA; MA:NA / GRC: NA; EF:NA; MA:NA / IRL: NE; EF:NA; MA:NA / ITA: 383956910,00 / LUX: NO; EF:NA; MA:NA / NLD: NE; EF:NA; MA:NA / PRT: 238762681,80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98329164,30 / FIN: 283434418,20 / FRK: NA; EF:NA; MA:NA / GBE: NA; EF:NA; MA:NA / GRC: NA; EF:NA; MA:NA / IRL: NE; EF:NA; MA:NA / ITA: 211245031,58 / LUX: 1400505,00 / NLD: NE; EF:NA; MA:NA / PRT: 212676313,60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5</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43629153,14 / FRK: NA; EF:NA; MA:NA / GBE: NA; EF:NA; MA:NA / GRC: 12601408,00; COMM / IRL: NE; EF:NA; MA:NA / ITA: IE; EF:NA; MA:NA; COMM / LUX: NO; EF:NA; MA:NA / NLD: NE; EF:NA; MA:NA / PRT: 75900536,71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661409398,00 / FIN: 1343370214,00 / FRK: NA; EF:NA; MA:NA / GBE: NE; EF:NA; MA:NA / GRC: NE; EF:NA; MA:NA / IRL: NE; EF:NA; MA:NA / ITA: 910992285,55 / LUX: NE; EF:NA; MA:NA; COMM / NLD: NE; EF:NA; MA:NA / PRT: 628453,33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7398,78; EF:CS,D,PS; MA:CR,CS,D,M,T1,T2,T3DEU: 916889,97; EF:CS,D; MA:CS,D,T1,T2,T3DNK: 56052,88; EF:CR,CS,D,OTH; MA:CR,CS,OTH,T1FIN: 24435,88; EF:CS,D,PS; MA:CS,D,M,T1,T2,T3IRL: 33607,34; EF:CR,CS,D,PS; MA:CR,CS,T1,T2,T3ITA: 335822,25; EF:CR,CS,D,PS; MA:CR,CS,D,M,T1,T2,T3LUX: 11877,23; EF:CR,CS,D,PS; MA:CR,CS,T3NLD: 164609,83; EF:CS,D,PS; MA:CS,D,T1a,T1b,T2,T3PRT: 49711,67; EF:CR,CS,D,OTH,PS; MA:CR,CS,D,OTH,T1,T2SWE: 48264,94;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4</xdr:colOff>
                <xdr:row>7</xdr:row>
                <xdr:rowOff>9</xdr:rowOff>
              </xdr:to>
            </anchor>
          </commentPr>
        </mc:Choice>
        <mc:Fallback/>
      </mc:AlternateContent>
    </comment>
    <comment ref="E8"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0</xdr:col>
                <xdr:colOff>24</xdr:colOff>
                <xdr:row>7</xdr:row>
                <xdr:rowOff>9</xdr:rowOff>
              </xdr:to>
            </anchor>
          </commentPr>
        </mc:Choice>
        <mc:Fallback/>
      </mc:AlternateContent>
    </comment>
    <comment ref="E9"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3</xdr:col>
                <xdr:colOff>39</xdr:colOff>
                <xdr:row>8</xdr:row>
                <xdr:rowOff>9</xdr:rowOff>
              </xdr:to>
            </anchor>
          </commentPr>
        </mc:Choice>
        <mc:Fallback/>
      </mc:AlternateContent>
    </comment>
    <comment ref="E11"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9</xdr:col>
                <xdr:colOff>22</xdr:colOff>
                <xdr:row>10</xdr:row>
                <xdr:rowOff>9</xdr:rowOff>
              </xdr:to>
            </anchor>
          </commentPr>
        </mc:Choice>
        <mc:Fallback/>
      </mc:AlternateContent>
    </comment>
    <comment ref="E12"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55</xdr:colOff>
                <xdr:row>11</xdr:row>
                <xdr:rowOff>9</xdr:rowOff>
              </xdr:to>
            </anchor>
          </commentPr>
        </mc:Choice>
        <mc:Fallback/>
      </mc:AlternateContent>
    </comment>
    <comment ref="E13"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32</xdr:colOff>
                <xdr:row>12</xdr:row>
                <xdr:rowOff>9</xdr:rowOff>
              </xdr:to>
            </anchor>
          </commentPr>
        </mc:Choice>
        <mc:Fallback/>
      </mc:AlternateContent>
    </comment>
    <comment ref="E14"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2</xdr:col>
                <xdr:colOff>20</xdr:colOff>
                <xdr:row>13</xdr:row>
                <xdr:rowOff>9</xdr:rowOff>
              </xdr:to>
            </anchor>
          </commentPr>
        </mc:Choice>
        <mc:Fallback/>
      </mc:AlternateContent>
    </comment>
    <comment ref="E15"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5</xdr:colOff>
                <xdr:row>14</xdr:row>
                <xdr:rowOff>9</xdr:rowOff>
              </xdr:to>
            </anchor>
          </commentPr>
        </mc:Choice>
        <mc:Fallback/>
      </mc:AlternateContent>
    </comment>
    <comment ref="E16"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22</xdr:colOff>
                <xdr:row>15</xdr:row>
                <xdr:rowOff>9</xdr:rowOff>
              </xdr:to>
            </anchor>
          </commentPr>
        </mc:Choice>
        <mc:Fallback/>
      </mc:AlternateContent>
    </comment>
    <comment ref="E17"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9</xdr:col>
                <xdr:colOff>38</xdr:colOff>
                <xdr:row>16</xdr:row>
                <xdr:rowOff>9</xdr:rowOff>
              </xdr:to>
            </anchor>
          </commentPr>
        </mc:Choice>
        <mc:Fallback/>
      </mc:AlternateContent>
    </comment>
    <comment ref="E18"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39</xdr:colOff>
                <xdr:row>17</xdr:row>
                <xdr:rowOff>9</xdr:rowOff>
              </xdr:to>
            </anchor>
          </commentPr>
        </mc:Choice>
        <mc:Fallback/>
      </mc:AlternateContent>
    </comment>
    <comment ref="E19"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19</xdr:colOff>
                <xdr:row>18</xdr:row>
                <xdr:rowOff>9</xdr:rowOff>
              </xdr:to>
            </anchor>
          </commentPr>
        </mc:Choice>
        <mc:Fallback/>
      </mc:AlternateContent>
    </comment>
    <comment ref="E20"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1</xdr:col>
                <xdr:colOff>25</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8</xdr:col>
                <xdr:colOff>13</xdr:colOff>
                <xdr:row>20</xdr:row>
                <xdr:rowOff>9</xdr:rowOff>
              </xdr:to>
            </anchor>
          </commentPr>
        </mc:Choice>
        <mc:Fallback/>
      </mc:AlternateContent>
    </comment>
    <comment ref="E22"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0</xdr:col>
                <xdr:colOff>31</xdr:colOff>
                <xdr:row>21</xdr:row>
                <xdr:rowOff>9</xdr:rowOff>
              </xdr:to>
            </anchor>
          </commentPr>
        </mc:Choice>
        <mc:Fallback/>
      </mc:AlternateContent>
    </comment>
    <comment ref="E23"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42</xdr:colOff>
                <xdr:row>22</xdr:row>
                <xdr:rowOff>9</xdr:rowOff>
              </xdr:to>
            </anchor>
          </commentPr>
        </mc:Choice>
        <mc:Fallback/>
      </mc:AlternateContent>
    </comment>
    <comment ref="F8"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0</xdr:col>
                <xdr:colOff>50</xdr:colOff>
                <xdr:row>7</xdr:row>
                <xdr:rowOff>9</xdr:rowOff>
              </xdr:to>
            </anchor>
          </commentPr>
        </mc:Choice>
        <mc:Fallback/>
      </mc:AlternateContent>
    </comment>
    <comment ref="F9"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8</xdr:col>
                <xdr:colOff>14</xdr:colOff>
                <xdr:row>8</xdr:row>
                <xdr:rowOff>9</xdr:rowOff>
              </xdr:to>
            </anchor>
          </commentPr>
        </mc:Choice>
        <mc:Fallback/>
      </mc:AlternateContent>
    </comment>
    <comment ref="F11"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35</xdr:colOff>
                <xdr:row>10</xdr:row>
                <xdr:rowOff>9</xdr:rowOff>
              </xdr:to>
            </anchor>
          </commentPr>
        </mc:Choice>
        <mc:Fallback/>
      </mc:AlternateContent>
    </comment>
    <comment ref="F12"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7</xdr:col>
                <xdr:colOff>51</xdr:colOff>
                <xdr:row>11</xdr:row>
                <xdr:rowOff>9</xdr:rowOff>
              </xdr:to>
            </anchor>
          </commentPr>
        </mc:Choice>
        <mc:Fallback/>
      </mc:AlternateContent>
    </comment>
    <comment ref="F13"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7</xdr:col>
                <xdr:colOff>51</xdr:colOff>
                <xdr:row>12</xdr:row>
                <xdr:rowOff>9</xdr:rowOff>
              </xdr:to>
            </anchor>
          </commentPr>
        </mc:Choice>
        <mc:Fallback/>
      </mc:AlternateContent>
    </comment>
    <comment ref="F14"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3</xdr:col>
                <xdr:colOff>37</xdr:colOff>
                <xdr:row>13</xdr:row>
                <xdr:rowOff>9</xdr:rowOff>
              </xdr:to>
            </anchor>
          </commentPr>
        </mc:Choice>
        <mc:Fallback/>
      </mc:AlternateContent>
    </comment>
    <comment ref="F15"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55</xdr:colOff>
                <xdr:row>14</xdr:row>
                <xdr:rowOff>9</xdr:rowOff>
              </xdr:to>
            </anchor>
          </commentPr>
        </mc:Choice>
        <mc:Fallback/>
      </mc:AlternateContent>
    </comment>
    <comment ref="F16"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3</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4</xdr:col>
                <xdr:colOff>52</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37</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2</xdr:col>
                <xdr:colOff>51</xdr:colOff>
                <xdr:row>18</xdr:row>
                <xdr:rowOff>9</xdr:rowOff>
              </xdr:to>
            </anchor>
          </commentPr>
        </mc:Choice>
        <mc:Fallback/>
      </mc:AlternateContent>
    </comment>
    <comment ref="F20"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31</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8</xdr:col>
                <xdr:colOff>31</xdr:colOff>
                <xdr:row>20</xdr:row>
                <xdr:rowOff>9</xdr:rowOff>
              </xdr:to>
            </anchor>
          </commentPr>
        </mc:Choice>
        <mc:Fallback/>
      </mc:AlternateContent>
    </comment>
    <comment ref="F22"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9</xdr:col>
                <xdr:colOff>37</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54</xdr:colOff>
                <xdr:row>22</xdr:row>
                <xdr:rowOff>9</xdr:rowOff>
              </xdr:to>
            </anchor>
          </commentPr>
        </mc:Choice>
        <mc:Fallback/>
      </mc:AlternateContent>
    </comment>
    <comment ref="G8" authorId="0">
      <text>
        <r>
          <rPr>
            <b val="true"/>
            <sz val="8"/>
            <color rgb="FF000000"/>
            <rFont val="Tahoma"/>
            <family val="2"/>
          </rPr>
          <t xml:space="preserve">AUT: 62,98; EF:CS; MA:CSDEU: 149,34; EF:CS; MA:CS,T2DNK: NA,NE,NO; EF:NA; MA:NAFIN: 0,1460; EF:D; MA:T1a,T1bIRL: 51,19; EF:CS; MA:T2,T3ITA: 106,60; EF:PS; MA:DLUX: NA,NE,NO; EF:NA; MA:NANLD: NA,NE,NO; EF:NA; MA:NAPRT: NA,NE,NO; EF:NA; MA:NASWE: 52,01;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3</xdr:col>
                <xdr:colOff>4</xdr:colOff>
                <xdr:row>7</xdr:row>
                <xdr:rowOff>9</xdr:rowOff>
              </xdr:to>
            </anchor>
          </commentPr>
        </mc:Choice>
        <mc:Fallback/>
      </mc:AlternateContent>
    </comment>
    <comment ref="G20" authorId="0">
      <text>
        <r>
          <rPr>
            <b val="true"/>
            <sz val="8"/>
            <color rgb="FF000000"/>
            <rFont val="Tahoma"/>
            <family val="2"/>
          </rPr>
          <t xml:space="preserve">AUT: 62,98; EF:CS; MA:CSDEU: 149,34; EF:CS; MA:CS,T2DNK: NA,NE,NO; EF:NA; MA:NAFIN: 0,1460; EF:D; MA:T1a,T1bIRL: 51,19; EF:CS; MA:T2,T3ITA: 106,60; EF:PS; MA:DLUX: NA,NE,NO; EF:NA; MA:NANLD: NA,NE,NO; EF:NA; MA:NAPRT: NE,NO; EF:NA; MA:NASWE: 52,01;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3</xdr:col>
                <xdr:colOff>13</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56</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53</xdr:colOff>
                <xdr:row>22</xdr:row>
                <xdr:rowOff>9</xdr:rowOff>
              </xdr:to>
            </anchor>
          </commentPr>
        </mc:Choice>
        <mc:Fallback/>
      </mc:AlternateContent>
    </comment>
    <comment ref="G26" authorId="0">
      <text>
        <r>
          <rPr>
            <b val="true"/>
            <sz val="8"/>
            <color rgb="FF000000"/>
            <rFont val="Tahoma"/>
            <family val="2"/>
          </rPr>
          <t xml:space="preserve">AUT: 62,98; EF:CS; MA:CSBEL: 823,34DEU: 236,95; EF:CS; MA:CSDNK: NE,NO; EF:NA; MA:NAESP: NE; EF:NA; MA:NAFIN: 0,1460; EF:D; MA:T1a,T1bFRK: NA; EF:NA; MA:NAGBE: 13,02GRC: NE; EF:NA; MA:NAIRL: 121,01; EF:CS; MA:T1a,T1b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0</xdr:col>
                <xdr:colOff>4</xdr:colOff>
                <xdr:row>25</xdr:row>
                <xdr:rowOff>9</xdr:rowOff>
              </xdr:to>
            </anchor>
          </commentPr>
        </mc:Choice>
        <mc:Fallback/>
      </mc:AlternateContent>
    </comment>
    <comment ref="H8" authorId="0">
      <text>
        <r>
          <rPr>
            <b val="true"/>
            <sz val="8"/>
            <color rgb="FF000000"/>
            <rFont val="Tahoma"/>
            <family val="2"/>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8</xdr:col>
                <xdr:colOff>4</xdr:colOff>
                <xdr:row>6</xdr:row>
                <xdr:rowOff>9</xdr:rowOff>
              </xdr:from>
              <xdr:to>
                <xdr:col>22</xdr:col>
                <xdr:colOff>51</xdr:colOff>
                <xdr:row>7</xdr:row>
                <xdr:rowOff>9</xdr:rowOff>
              </xdr:to>
            </anchor>
          </commentPr>
        </mc:Choice>
        <mc:Fallback/>
      </mc:AlternateContent>
    </comment>
    <comment ref="H20"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7</xdr:col>
                <xdr:colOff>78</xdr:colOff>
                <xdr:row>18</xdr:row>
                <xdr:rowOff>7</xdr:rowOff>
              </xdr:from>
              <xdr:to>
                <xdr:col>33</xdr:col>
                <xdr:colOff>40</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43</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78</xdr:colOff>
                <xdr:row>21</xdr:row>
                <xdr:rowOff>6</xdr:rowOff>
              </xdr:from>
              <xdr:to>
                <xdr:col>40</xdr:col>
                <xdr:colOff>35</xdr:colOff>
                <xdr:row>22</xdr:row>
                <xdr:rowOff>9</xdr:rowOff>
              </xdr:to>
            </anchor>
          </commentPr>
        </mc:Choice>
        <mc:Fallback/>
      </mc:AlternateContent>
    </comment>
    <comment ref="H25" authorId="0">
      <text>
        <r>
          <rPr>
            <b val="true"/>
            <sz val="8"/>
            <color rgb="FF000000"/>
            <rFont val="Tahoma"/>
            <family val="2"/>
          </rPr>
          <t xml:space="preserve">AUT: NA; EF:NA; MA:NABEL: 0,0000DEU: 3978,00; EF:PS; MA:CSDNK: NOESP: 2762,60; EF:PS; MA:T2FIN: NA,NO; EF:NA; MA:NAFRK: 3605,79; EF:PS; MA:CRGBE: 12310,08; EF:PS; MA:T2GRC: 908,39; EF:D; MA:T1IRL: NA,NO; EF:NA; MA:NAITA: 357,90; EF:PS; MA:CSLUX: NA,NO; EF:NA; MA:NANLD: 4447,33; EF:PS; MA:T1,T2PRT: NE,NOSWE: NO</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39</xdr:col>
                <xdr:colOff>22</xdr:colOff>
                <xdr:row>24</xdr:row>
                <xdr:rowOff>9</xdr:rowOff>
              </xdr:to>
            </anchor>
          </commentPr>
        </mc:Choice>
        <mc:Fallback/>
      </mc:AlternateContent>
    </comment>
    <comment ref="H26"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39</xdr:col>
                <xdr:colOff>8</xdr:colOff>
                <xdr:row>25</xdr:row>
                <xdr:rowOff>9</xdr:rowOff>
              </xdr:to>
            </anchor>
          </commentPr>
        </mc:Choice>
        <mc:Fallback/>
      </mc:AlternateContent>
    </comment>
    <comment ref="I8" authorId="0">
      <text>
        <r>
          <rPr>
            <b val="true"/>
            <sz val="8"/>
            <color rgb="FF000000"/>
            <rFont val="Tahoma"/>
            <family val="2"/>
          </rPr>
          <t xml:space="preserve">AUT: 56,70; EF:CS; MA:CSDEU: IE,NA,NE,NO; EF:NA; MA:NADNK: NA,NO; EF:NA; MA:NAFIN: 0,1400; EF:D; MA:T1a,T1bIRL: 0,1437; EF:CS; MA:T2ITA: NA,NO; EF:NA; MA:NALUX: NA,NO; EF:NA; MA:NANLD: C,NA,NE,NO; EF:NA; MA:NAPRT: NA,NE,NO; EF:NA; MA:NASWE: 1,14; EF:D; MA:T1a</t>
        </r>
      </text>
      <mc:AlternateContent>
        <mc:Choice Requires="v2">
          <commentPr autoFill="true" autoScale="false" colHidden="false" locked="false" rowHidden="false" textHAlign="justify" textVAlign="top">
            <anchor moveWithCells="false" sizeWithCells="false">
              <xdr:from>
                <xdr:col>9</xdr:col>
                <xdr:colOff>4</xdr:colOff>
                <xdr:row>6</xdr:row>
                <xdr:rowOff>9</xdr:rowOff>
              </xdr:from>
              <xdr:to>
                <xdr:col>34</xdr:col>
                <xdr:colOff>57</xdr:colOff>
                <xdr:row>7</xdr:row>
                <xdr:rowOff>9</xdr:rowOff>
              </xdr:to>
            </anchor>
          </commentPr>
        </mc:Choice>
        <mc:Fallback/>
      </mc:AlternateContent>
    </comment>
    <comment ref="I20" authorId="0">
      <text>
        <r>
          <rPr>
            <b val="true"/>
            <sz val="8"/>
            <color rgb="FF000000"/>
            <rFont val="Tahoma"/>
            <family val="2"/>
          </rPr>
          <t xml:space="preserve">AUT: 56,70; EF:CS; MA:CSDEU: IE,NA,NE,NO; EF:NA; MA:NADNK: NA,NO; EF:NA; MA:NAFIN: 0,14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8</xdr:col>
                <xdr:colOff>67</xdr:colOff>
                <xdr:row>18</xdr:row>
                <xdr:rowOff>7</xdr:rowOff>
              </xdr:from>
              <xdr:to>
                <xdr:col>34</xdr:col>
                <xdr:colOff>32</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9</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1</xdr:col>
                <xdr:colOff>34</xdr:colOff>
                <xdr:row>22</xdr:row>
                <xdr:rowOff>9</xdr:rowOff>
              </xdr:to>
            </anchor>
          </commentPr>
        </mc:Choice>
        <mc:Fallback/>
      </mc:AlternateContent>
    </comment>
    <comment ref="I26" authorId="0">
      <text>
        <r>
          <rPr>
            <b val="true"/>
            <sz val="8"/>
            <color rgb="FF000000"/>
            <rFont val="Tahoma"/>
            <family val="2"/>
          </rPr>
          <t xml:space="preserve">AUT: 56,70; EF:CS; MA:CSBEL: NODEU: IE,NO; EF:NA; MA:NADNK: NA,NO; EF:NA; MA:NAESP: NE; EF:NA; MA:NAFIN: 0,1400; EF:D; MA:T1a,T1bFRK: NA; EF:NA; MA:NAGBE: 93,79GRC: NE; EF:NA; MA:NAIRL: 23,78; EF:CS; MA:T1a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9</xdr:col>
                <xdr:colOff>4</xdr:colOff>
                <xdr:row>24</xdr:row>
                <xdr:rowOff>8</xdr:rowOff>
              </xdr:from>
              <xdr:to>
                <xdr:col>41</xdr:col>
                <xdr:colOff>12</xdr:colOff>
                <xdr:row>25</xdr:row>
                <xdr:rowOff>9</xdr:rowOff>
              </xdr:to>
            </anchor>
          </commentPr>
        </mc:Choice>
        <mc:Fallback/>
      </mc:AlternateContent>
    </comment>
    <comment ref="J8"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9</xdr:col>
                <xdr:colOff>33</xdr:colOff>
                <xdr:row>6</xdr:row>
                <xdr:rowOff>9</xdr:rowOff>
              </xdr:from>
              <xdr:to>
                <xdr:col>37</xdr:col>
                <xdr:colOff>44</xdr:colOff>
                <xdr:row>7</xdr:row>
                <xdr:rowOff>9</xdr:rowOff>
              </xdr:to>
            </anchor>
          </commentPr>
        </mc:Choice>
        <mc:Fallback/>
      </mc:AlternateContent>
    </comment>
    <comment ref="J20"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9</xdr:col>
                <xdr:colOff>73</xdr:colOff>
                <xdr:row>18</xdr:row>
                <xdr:rowOff>7</xdr:rowOff>
              </xdr:from>
              <xdr:to>
                <xdr:col>38</xdr:col>
                <xdr:colOff>6</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15</xdr:colOff>
                <xdr:row>21</xdr:row>
                <xdr:rowOff>9</xdr:rowOff>
              </xdr:to>
            </anchor>
          </commentPr>
        </mc:Choice>
        <mc:Fallback/>
      </mc:AlternateContent>
    </comment>
    <comment ref="J23" authorId="0">
      <text>
        <r>
          <rPr>
            <b val="true"/>
            <sz val="8"/>
            <color rgb="FF000000"/>
            <rFont val="Tahoma"/>
            <family val="2"/>
          </rPr>
          <t xml:space="preserve">AUT: 417,59; EF:PS; MA:T3BEL: 0,0000; COMMDEU: 1906,94; EF:CS; MA:T3DNK: NO; EF:NA; MA:NAESP: 789,91; EF:PS; MA:T2FIN: NO; EF:NA; MA:NAFRK: 2835,19GBE: 490,38; EF:CS,PS; MA:CSGRC: 252,30; EF:PS; MA:T3IRL: NO; EF:NA; MA:NAITA: 715,26; EF:D,PS; MA:T1LUX: NA,NO; EF:NA; MA:NANLD: 2018,70; EF:PS; MA:T2PRT: NE; EF:NA; MA:NASWE: 251,61; EF:CS; MA:T2</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4</xdr:col>
                <xdr:colOff>10</xdr:colOff>
                <xdr:row>22</xdr:row>
                <xdr:rowOff>9</xdr:rowOff>
              </xdr:to>
            </anchor>
          </commentPr>
        </mc:Choice>
        <mc:Fallback/>
      </mc:AlternateContent>
    </comment>
    <comment ref="J25" authorId="0">
      <text>
        <r>
          <rPr>
            <b val="true"/>
            <sz val="8"/>
            <color rgb="FF000000"/>
            <rFont val="Tahoma"/>
            <family val="2"/>
          </rPr>
          <t xml:space="preserve">AUT: NA; EF:NA; MA:NABEL: 1829,52DEU: 39,39; EF:CS; MA:CSDNK: NA,NOESP: NA,NO; EF:NA; MA:NAFIN: NA,NO; EF:NA; MA:NAFRK: 836,08; EF:PS; MA:CRGBE: 10,96;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9</xdr:col>
                <xdr:colOff>60</xdr:colOff>
                <xdr:row>23</xdr:row>
                <xdr:rowOff>8</xdr:rowOff>
              </xdr:from>
              <xdr:to>
                <xdr:col>37</xdr:col>
                <xdr:colOff>53</xdr:colOff>
                <xdr:row>24</xdr:row>
                <xdr:rowOff>9</xdr:rowOff>
              </xdr:to>
            </anchor>
          </commentPr>
        </mc:Choice>
        <mc:Fallback/>
      </mc:AlternateContent>
    </comment>
    <comment ref="J26"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39</xdr:col>
                <xdr:colOff>3</xdr:colOff>
                <xdr:row>25</xdr:row>
                <xdr:rowOff>9</xdr:rowOff>
              </xdr:to>
            </anchor>
          </commentPr>
        </mc:Choice>
        <mc:Fallback/>
      </mc:AlternateContent>
    </comment>
    <comment ref="K8" authorId="0">
      <text>
        <r>
          <rPr>
            <b val="true"/>
            <sz val="8"/>
            <color rgb="FF000000"/>
            <rFont val="Tahoma"/>
            <family val="2"/>
          </rPr>
          <t xml:space="preserve">AUT: 48,38; EF:CS; MA:CSDEU: 513,44; EF:CS; MA:CSDNK: NA,NO; EF:NA; MA:NAFIN: 3,41; EF:D; MA:T1aIRL: 0,2579; EF:CS; MA:T1ITA: 87,00; EF:PS; MA:DLUX: NA,NE,NO; EF:NA; MA:NANLD: C,NA,NE,NO; EF:NA; MA:NAPRT: NA,NE,NO; EF:NA; MA:NASWE: 6,13; EF:D; MA:T1a,T1b</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35</xdr:col>
                <xdr:colOff>52</xdr:colOff>
                <xdr:row>7</xdr:row>
                <xdr:rowOff>9</xdr:rowOff>
              </xdr:to>
            </anchor>
          </commentPr>
        </mc:Choice>
        <mc:Fallback/>
      </mc:AlternateContent>
    </comment>
    <comment ref="K20" authorId="0">
      <text>
        <r>
          <rPr>
            <b val="true"/>
            <sz val="8"/>
            <color rgb="FF000000"/>
            <rFont val="Tahoma"/>
            <family val="2"/>
          </rPr>
          <t xml:space="preserve">AUT: 48,38; EF:CS; MA:CSDEU: 513,44; EF:CS; MA:CSDNK: NA,NO; EF:NA; MA:NAFIN: 3,41; EF:D; MA:T1aIRL: 0,2579; EF:CS; MA:T1ITA: 87,00; EF:PS; MA:DLUX: NA,NE,NO; EF:NA; MA:NANLD: C,NA,NE,NO; EF:NA; MA:NAPRT: NE,NO; EF:NA; MA:NASWE: 6,13; EF:D; MA:T1a,T1b</t>
        </r>
      </text>
      <mc:AlternateContent>
        <mc:Choice Requires="v2">
          <commentPr autoFill="true" autoScale="false" colHidden="false" locked="false" rowHidden="false" textHAlign="justify" textVAlign="top">
            <anchor moveWithCells="false" sizeWithCells="false">
              <xdr:from>
                <xdr:col>10</xdr:col>
                <xdr:colOff>76</xdr:colOff>
                <xdr:row>18</xdr:row>
                <xdr:rowOff>7</xdr:rowOff>
              </xdr:from>
              <xdr:to>
                <xdr:col>36</xdr:col>
                <xdr:colOff>35</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10</xdr:col>
                <xdr:colOff>76</xdr:colOff>
                <xdr:row>21</xdr:row>
                <xdr:rowOff>6</xdr:rowOff>
              </xdr:from>
              <xdr:to>
                <xdr:col>45</xdr:col>
                <xdr:colOff>55</xdr:colOff>
                <xdr:row>22</xdr:row>
                <xdr:rowOff>9</xdr:rowOff>
              </xdr:to>
            </anchor>
          </commentPr>
        </mc:Choice>
        <mc:Fallback/>
      </mc:AlternateContent>
    </comment>
    <comment ref="K26" authorId="0">
      <text>
        <r>
          <rPr>
            <b val="true"/>
            <sz val="8"/>
            <color rgb="FF000000"/>
            <rFont val="Tahoma"/>
            <family val="2"/>
          </rPr>
          <t xml:space="preserve">AUT: 48,38; EF:CS; MA:CSBEL: 9,15DEU: 2234,19; EF:CS; MA:CSDNK: NA,NO; EF:NA; MA:NAESP: NE; EF:NA; MA:NAFIN: 3,41; EF:D; MA:T1aFRK: NA; EF:NA; MA:NAGBE: 99,33; EF:CS,OTH; MA:T1,T2GRC: NE; EF:NA; MA:NAIRL: 2,39; EF:CS; MA:T1a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10</xdr:col>
                <xdr:colOff>76</xdr:colOff>
                <xdr:row>24</xdr:row>
                <xdr:rowOff>8</xdr:rowOff>
              </xdr:from>
              <xdr:to>
                <xdr:col>45</xdr:col>
                <xdr:colOff>42</xdr:colOff>
                <xdr:row>25</xdr:row>
                <xdr:rowOff>9</xdr:rowOff>
              </xdr:to>
            </anchor>
          </commentPr>
        </mc:Choice>
        <mc:Fallback/>
      </mc:AlternateContent>
    </comment>
    <comment ref="L8"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38</xdr:col>
                <xdr:colOff>26</xdr:colOff>
                <xdr:row>7</xdr:row>
                <xdr:rowOff>9</xdr:rowOff>
              </xdr:to>
            </anchor>
          </commentPr>
        </mc:Choice>
        <mc:Fallback/>
      </mc:AlternateContent>
    </comment>
    <comment ref="L20"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1</xdr:col>
                <xdr:colOff>21</xdr:colOff>
                <xdr:row>18</xdr:row>
                <xdr:rowOff>7</xdr:rowOff>
              </xdr:from>
              <xdr:to>
                <xdr:col>38</xdr:col>
                <xdr:colOff>23</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6</xdr:colOff>
                <xdr:row>21</xdr:row>
                <xdr:rowOff>9</xdr:rowOff>
              </xdr:to>
            </anchor>
          </commentPr>
        </mc:Choice>
        <mc:Fallback/>
      </mc:AlternateContent>
    </comment>
    <comment ref="L23" authorId="0">
      <text>
        <r>
          <rPr>
            <b val="true"/>
            <sz val="8"/>
            <color rgb="FF000000"/>
            <rFont val="Tahoma"/>
            <family val="2"/>
          </rPr>
          <t xml:space="preserve">AUT: 10,60; EF:D; MA:T1BEL: 0,0000; COMMDEU: 8,00; EF:D; MA:DDNK: 1,30ESP: NA; EF:NA; MA:NAFIN: NO; EF:NA; MA:NAFRK: 35,00;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21</xdr:colOff>
                <xdr:row>21</xdr:row>
                <xdr:rowOff>6</xdr:rowOff>
              </xdr:from>
              <xdr:to>
                <xdr:col>44</xdr:col>
                <xdr:colOff>8</xdr:colOff>
                <xdr:row>22</xdr:row>
                <xdr:rowOff>9</xdr:rowOff>
              </xdr:to>
            </anchor>
          </commentPr>
        </mc:Choice>
        <mc:Fallback/>
      </mc:AlternateContent>
    </comment>
    <comment ref="L25" authorId="0">
      <text>
        <r>
          <rPr>
            <b val="true"/>
            <sz val="8"/>
            <color rgb="FF000000"/>
            <rFont val="Tahoma"/>
            <family val="2"/>
          </rPr>
          <t xml:space="preserve">AUT: NA; EF:NA; MA:NABEL: 68,6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3</xdr:row>
                <xdr:rowOff>8</xdr:rowOff>
              </xdr:from>
              <xdr:to>
                <xdr:col>44</xdr:col>
                <xdr:colOff>44</xdr:colOff>
                <xdr:row>24</xdr:row>
                <xdr:rowOff>9</xdr:rowOff>
              </xdr:to>
            </anchor>
          </commentPr>
        </mc:Choice>
        <mc:Fallback/>
      </mc:AlternateContent>
    </comment>
    <comment ref="L26"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1</xdr:col>
                <xdr:colOff>34</xdr:colOff>
                <xdr:row>24</xdr:row>
                <xdr:rowOff>8</xdr:rowOff>
              </xdr:from>
              <xdr:to>
                <xdr:col>45</xdr:col>
                <xdr:colOff>50</xdr:colOff>
                <xdr:row>25</xdr:row>
                <xdr:rowOff>9</xdr:rowOff>
              </xdr:to>
            </anchor>
          </commentPr>
        </mc:Choice>
        <mc:Fallback/>
      </mc:AlternateContent>
    </comment>
    <comment ref="M8" authorId="0">
      <text>
        <r>
          <rPr>
            <b val="true"/>
            <sz val="8"/>
            <color rgb="FF000000"/>
            <rFont val="Tahoma"/>
            <family val="2"/>
          </rPr>
          <t xml:space="preserve">AUT: 209,44DEU: 2412,00DNK: 281,25FIN: 265,60IRL: 133,49ITA: 2019,52LUX: 13,49NLD: 447,13PRT: 282,02SWE: 306,53</t>
        </r>
      </text>
      <mc:AlternateContent>
        <mc:Choice Requires="v2">
          <commentPr autoFill="true" autoScale="false" colHidden="false" locked="false" rowHidden="false" textHAlign="justify" textVAlign="top">
            <anchor moveWithCells="false" sizeWithCells="false">
              <xdr:from>
                <xdr:col>11</xdr:col>
                <xdr:colOff>56</xdr:colOff>
                <xdr:row>6</xdr:row>
                <xdr:rowOff>9</xdr:rowOff>
              </xdr:from>
              <xdr:to>
                <xdr:col>24</xdr:col>
                <xdr:colOff>6</xdr:colOff>
                <xdr:row>7</xdr:row>
                <xdr:rowOff>9</xdr:rowOff>
              </xdr:to>
            </anchor>
          </commentPr>
        </mc:Choice>
        <mc:Fallback/>
      </mc:AlternateContent>
    </comment>
    <comment ref="M9" authorId="0">
      <text>
        <r>
          <rPr>
            <b val="true"/>
            <sz val="8"/>
            <color rgb="FF000000"/>
            <rFont val="Tahoma"/>
            <family val="2"/>
          </rPr>
          <t xml:space="preserve">AUT: 198,87DEU: 2303,11DNK: 280,56FIN: 264,59IRL: 131,67ITA: 1982,68LUX: 13,36NLD: 434,06PRT: 275,75SWE: 292,04</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4</xdr:col>
                <xdr:colOff>47</xdr:colOff>
                <xdr:row>8</xdr:row>
                <xdr:rowOff>9</xdr:rowOff>
              </xdr:to>
            </anchor>
          </commentPr>
        </mc:Choice>
        <mc:Fallback/>
      </mc:AlternateContent>
    </comment>
    <comment ref="M11" authorId="0">
      <text>
        <r>
          <rPr>
            <b val="true"/>
            <sz val="8"/>
            <color rgb="FF000000"/>
            <rFont val="Tahoma"/>
            <family val="2"/>
          </rPr>
          <t xml:space="preserve">AUT: 198,87DEU: 2303,11DNK: 277,83FIN: 264,59IRL: 131,67ITA: 1977,86LUX: 13,36NLD: 432,55PRT: 275,75SWE: 291,39</t>
        </r>
      </text>
      <mc:AlternateContent>
        <mc:Choice Requires="v2">
          <commentPr autoFill="true" autoScale="false" colHidden="false" locked="false" rowHidden="false" textHAlign="justify" textVAlign="top">
            <anchor moveWithCells="false" sizeWithCells="false">
              <xdr:from>
                <xdr:col>11</xdr:col>
                <xdr:colOff>56</xdr:colOff>
                <xdr:row>9</xdr:row>
                <xdr:rowOff>8</xdr:rowOff>
              </xdr:from>
              <xdr:to>
                <xdr:col>24</xdr:col>
                <xdr:colOff>6</xdr:colOff>
                <xdr:row>10</xdr:row>
                <xdr:rowOff>9</xdr:rowOff>
              </xdr:to>
            </anchor>
          </commentPr>
        </mc:Choice>
        <mc:Fallback/>
      </mc:AlternateContent>
    </comment>
    <comment ref="M12" authorId="0">
      <text>
        <r>
          <rPr>
            <b val="true"/>
            <sz val="8"/>
            <color rgb="FF000000"/>
            <rFont val="Tahoma"/>
            <family val="2"/>
          </rPr>
          <t xml:space="preserve">AUT: 14,71 / BEL: 69,57; COMM / DEU: 461,72 / DNK: 95,94 / ESP: 279,11 / FIN: 51,07 / FRK: 183,08 / GBE: 733,20 / GRC: 88,92 / IRL: 53,55 / ITA: 408,40 / LUX: NE,NO; EF:NA; MA:NA / NLD: 96,58 / PRT: 84,82 / SWE: 18,60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48</xdr:colOff>
                <xdr:row>11</xdr:row>
                <xdr:rowOff>9</xdr:rowOff>
              </xdr:to>
            </anchor>
          </commentPr>
        </mc:Choice>
        <mc:Fallback/>
      </mc:AlternateContent>
    </comment>
    <comment ref="M13" authorId="0">
      <text>
        <r>
          <rPr>
            <b val="true"/>
            <sz val="8"/>
            <color rgb="FF000000"/>
            <rFont val="Tahoma"/>
            <family val="2"/>
          </rPr>
          <t xml:space="preserve">AUT: 30,35 / BEL: 63,07; COMM / DEU: 243,64 / DNK: 26,91 / ESP: 200,99 / FIN: 45,41 / FRK: 225,09 / GBE: 367,48 / GRC: 21,15 / IRL: 9,22 / ITA: 320,03 / LUX: NE,NO; EF:NA; MA:NA / NLD: 77,82 / PRT: 52,46 / SWE: 46,67 /</t>
        </r>
      </text>
      <mc:AlternateContent>
        <mc:Choice Requires="v2">
          <commentPr autoFill="true" autoScale="false" colHidden="false" locked="false" rowHidden="false" textHAlign="justify" textVAlign="top">
            <anchor moveWithCells="false" sizeWithCells="false">
              <xdr:from>
                <xdr:col>12</xdr:col>
                <xdr:colOff>3</xdr:colOff>
                <xdr:row>11</xdr:row>
                <xdr:rowOff>6</xdr:rowOff>
              </xdr:from>
              <xdr:to>
                <xdr:col>34</xdr:col>
                <xdr:colOff>9</xdr:colOff>
                <xdr:row>12</xdr:row>
                <xdr:rowOff>9</xdr:rowOff>
              </xdr:to>
            </anchor>
          </commentPr>
        </mc:Choice>
        <mc:Fallback/>
      </mc:AlternateContent>
    </comment>
    <comment ref="M14" authorId="0">
      <text>
        <r>
          <rPr>
            <b val="true"/>
            <sz val="8"/>
            <color rgb="FF000000"/>
            <rFont val="Tahoma"/>
            <family val="2"/>
          </rPr>
          <t xml:space="preserve">AUT: 107,47 / BEL: 198,73; COMM / DEU: 1416,36 / DNK: 123,97 / ESP: 628,05 / FIN: 139,40 / FRK: 1246,17 / GBE: 1181,62 / GRC: 162,29 / IRL: 52,62 / ITA: 1130,06 / LUX: NA,NE; EF:NA; MA:NA / NLD: 235,00 / PRT: 103,07 / SWE: 179,16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5</xdr:col>
                <xdr:colOff>12</xdr:colOff>
                <xdr:row>13</xdr:row>
                <xdr:rowOff>9</xdr:rowOff>
              </xdr:to>
            </anchor>
          </commentPr>
        </mc:Choice>
        <mc:Fallback/>
      </mc:AlternateContent>
    </comment>
    <comment ref="M15" authorId="0">
      <text>
        <r>
          <rPr>
            <b val="true"/>
            <sz val="8"/>
            <color rgb="FF000000"/>
            <rFont val="Tahoma"/>
            <family val="2"/>
          </rPr>
          <t xml:space="preserve">AUT: 27,76 / BEL: 34,93; COMM / DEU: 201,69 / DNK: 28,56 / ESP: 158,01 / FIN: 26,92 / FRK: 267,22 / GBE: 222,95 / GRC: 45,91 / IRL: 17,04 / ITA: 170,93 / LUX: NE; EF:NA; MA:NA / NLD: 69,39 / PRT: 43,81 / SWE: 27,45 /</t>
        </r>
      </text>
      <mc:AlternateContent>
        <mc:Choice Requires="v2">
          <commentPr autoFill="true" autoScale="false" colHidden="false" locked="false" rowHidden="false" textHAlign="justify" textVAlign="top">
            <anchor moveWithCells="false" sizeWithCells="false">
              <xdr:from>
                <xdr:col>12</xdr:col>
                <xdr:colOff>37</xdr:colOff>
                <xdr:row>13</xdr:row>
                <xdr:rowOff>6</xdr:rowOff>
              </xdr:from>
              <xdr:to>
                <xdr:col>34</xdr:col>
                <xdr:colOff>31</xdr:colOff>
                <xdr:row>14</xdr:row>
                <xdr:rowOff>9</xdr:rowOff>
              </xdr:to>
            </anchor>
          </commentPr>
        </mc:Choice>
        <mc:Fallback/>
      </mc:AlternateContent>
    </comment>
    <comment ref="M16" authorId="0">
      <text>
        <r>
          <rPr>
            <b val="true"/>
            <sz val="8"/>
            <color rgb="FF000000"/>
            <rFont val="Tahoma"/>
            <family val="2"/>
          </rPr>
          <t xml:space="preserve">AUT: 0,0727 / BEL: 0,9445; COMM / DEU: 24,97 / DNK: 1,01 / ESP: NA,NO; EF:NA; MA:NA / FIN: 2,18 / FRK: NO; EF:NA; MA:NA / GBE: 37,93 / GRC: NA; EF:NA; MA:NA / IRL: NA,NO; EF:NA; MA:NA / ITA: 11,57 / LUX: IE; EF:NA; MA:NA / NLD: 7,47 / PRT: 0,0137 / SWE: 5,57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7</xdr:col>
                <xdr:colOff>39</xdr:colOff>
                <xdr:row>15</xdr:row>
                <xdr:rowOff>9</xdr:rowOff>
              </xdr:to>
            </anchor>
          </commentPr>
        </mc:Choice>
        <mc:Fallback/>
      </mc:AlternateContent>
    </comment>
    <comment ref="M17" authorId="0">
      <text>
        <r>
          <rPr>
            <b val="true"/>
            <sz val="8"/>
            <color rgb="FF000000"/>
            <rFont val="Tahoma"/>
            <family val="2"/>
          </rPr>
          <t xml:space="preserve">AUT: IE,NA; EF:NA; MA:NABEL: 1,44; COMMDEU: IE,NO; EF:NA; MA:NADNK: 0,3195ESP: 5,07FIN: NO; EF:NA; MA:NAFRK: 6,39GBE: 13,51GRC: 0,4587IRL: NE,NO; EF:NA; MA:NAITA: 4,81LUX: NA,NE,NO; EF:NA; MA:NANLD: 0,2864PRT: 0,0006SWE: 0,6373</t>
        </r>
      </text>
      <mc:AlternateContent>
        <mc:Choice Requires="v2">
          <commentPr autoFill="true" autoScale="false" colHidden="false" locked="false" rowHidden="false" textHAlign="justify" textVAlign="top">
            <anchor moveWithCells="false" sizeWithCells="false">
              <xdr:from>
                <xdr:col>12</xdr:col>
                <xdr:colOff>9</xdr:colOff>
                <xdr:row>15</xdr:row>
                <xdr:rowOff>6</xdr:rowOff>
              </xdr:from>
              <xdr:to>
                <xdr:col>36</xdr:col>
                <xdr:colOff>15</xdr:colOff>
                <xdr:row>16</xdr:row>
                <xdr:rowOff>9</xdr:rowOff>
              </xdr:to>
            </anchor>
          </commentPr>
        </mc:Choice>
        <mc:Fallback/>
      </mc:AlternateContent>
    </comment>
    <comment ref="M18" authorId="0">
      <text>
        <r>
          <rPr>
            <b val="true"/>
            <sz val="8"/>
            <color rgb="FF000000"/>
            <rFont val="Tahoma"/>
            <family val="2"/>
          </rPr>
          <t xml:space="preserve">AUT: IE,NA; EF:NA; MA:NA / BEL: 1,44; COMM / DEU: NO; EF:NA; MA:NA / DNK: NA,NO; EF:NA; MA:NA / ESP: 0,0738 / FIN: NO; EF:NA; MA:NA / FRK: NA,NO; EF:NA; MA:NA / GBE: 0,3456 / GRC: NA,NO; EF:NA; MA:NA / IRL: NO; EF:NA; MA:NA / ITA: NA; EF:NA; MA:NA / LUX: NO; EF:NA; MA:NA / NLD: IE,NA,NO; EF:NA; MA:NA / PRT: NO; EF:NA; MA:NA / SWE: 0,2896 /</t>
        </r>
      </text>
      <mc:AlternateContent>
        <mc:Choice Requires="v2">
          <commentPr autoFill="true" autoScale="false" colHidden="false" locked="false" rowHidden="false" textHAlign="justify" textVAlign="top">
            <anchor moveWithCells="false" sizeWithCells="false">
              <xdr:from>
                <xdr:col>12</xdr:col>
                <xdr:colOff>3</xdr:colOff>
                <xdr:row>16</xdr:row>
                <xdr:rowOff>6</xdr:rowOff>
              </xdr:from>
              <xdr:to>
                <xdr:col>46</xdr:col>
                <xdr:colOff>27</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3195ESP: 4,99FIN: NO; EF:NA; MA:NAFRK: 6,39GBE: 13,16GRC: 0,4587IRL: NE,NO; EF:NA; MA:NAITA: 4,81LUX: NA,NE,NO; EF:NA; MA:NANLD: 0,2864PRT: 0,0006SWE: 0,3477</t>
        </r>
      </text>
      <mc:AlternateContent>
        <mc:Choice Requires="v2">
          <commentPr autoFill="true" autoScale="false" colHidden="false" locked="false" rowHidden="false" textHAlign="justify" textVAlign="top">
            <anchor moveWithCells="false" sizeWithCells="false">
              <xdr:from>
                <xdr:col>12</xdr:col>
                <xdr:colOff>3</xdr:colOff>
                <xdr:row>17</xdr:row>
                <xdr:rowOff>6</xdr:rowOff>
              </xdr:from>
              <xdr:to>
                <xdr:col>36</xdr:col>
                <xdr:colOff>23</xdr:colOff>
                <xdr:row>18</xdr:row>
                <xdr:rowOff>9</xdr:rowOff>
              </xdr:to>
            </anchor>
          </commentPr>
        </mc:Choice>
        <mc:Fallback/>
      </mc:AlternateContent>
    </comment>
    <comment ref="M20" authorId="0">
      <text>
        <r>
          <rPr>
            <b val="true"/>
            <sz val="8"/>
            <color rgb="FF000000"/>
            <rFont val="Tahoma"/>
            <family val="2"/>
          </rPr>
          <t xml:space="preserve">AUT: 4,55DEU: 18,91DNK: 0,6912FIN: 0,9170IRL: 1,82ITA: 23,14LUX: 0,1300NLD: 9,77PRT: 3,27SWE: 14,46</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23</xdr:col>
                <xdr:colOff>17</xdr:colOff>
                <xdr:row>19</xdr:row>
                <xdr:rowOff>9</xdr:rowOff>
              </xdr:to>
            </anchor>
          </commentPr>
        </mc:Choice>
        <mc:Fallback/>
      </mc:AlternateContent>
    </comment>
    <comment ref="M21" authorId="0">
      <text>
        <r>
          <rPr>
            <b val="true"/>
            <sz val="8"/>
            <color rgb="FF000000"/>
            <rFont val="Tahoma"/>
            <family val="2"/>
          </rPr>
          <t xml:space="preserve">AUT: IE,NA; EF:NA; MA:NABEL: 0,0000; COMMDEU: 26,46DNK: IE,NA; EF:NA; MA:NAESP: NA,NO; EF:NA; MA:NAFIN: 0,1211FRK: NA; EF:NA; MA:NAGBE: NE; EF:NA; MA:NAGRC: NE; EF:NA; MA:NAIRL: NE,NO; EF:NA; MA:NAITA: NA; EF:NA; MA:NALUX: NE,NO; EF:NA; MA:NANLD: 1,29PRT: NO; EF:NA; MA:NASWE: 0,6400</t>
        </r>
      </text>
      <mc:AlternateContent>
        <mc:Choice Requires="v2">
          <commentPr autoFill="true" autoScale="false" colHidden="false" locked="false" rowHidden="false" textHAlign="justify" textVAlign="top">
            <anchor moveWithCells="false" sizeWithCells="false">
              <xdr:from>
                <xdr:col>12</xdr:col>
                <xdr:colOff>37</xdr:colOff>
                <xdr:row>19</xdr:row>
                <xdr:rowOff>6</xdr:rowOff>
              </xdr:from>
              <xdr:to>
                <xdr:col>42</xdr:col>
                <xdr:colOff>18</xdr:colOff>
                <xdr:row>20</xdr:row>
                <xdr:rowOff>9</xdr:rowOff>
              </xdr:to>
            </anchor>
          </commentPr>
        </mc:Choice>
        <mc:Fallback/>
      </mc:AlternateContent>
    </comment>
    <comment ref="M22" authorId="0">
      <text>
        <r>
          <rPr>
            <b val="true"/>
            <sz val="8"/>
            <color rgb="FF000000"/>
            <rFont val="Tahoma"/>
            <family val="2"/>
          </rPr>
          <t xml:space="preserve">AUT: 3,82BEL: 0,8708; COMMDEU: 11,03DNK: 0,6912ESP: 6,44FIN: 0,5907FRK: 14,63GBE: 6,87GRC: 1,12IRL: 1,82ITA: 20,56LUX: NA,NO; EF:NA; MA:NA; COMMNLD: 7,42PRT: 0,3620SWE: 2,39</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0</xdr:col>
                <xdr:colOff>24</xdr:colOff>
                <xdr:row>21</xdr:row>
                <xdr:rowOff>9</xdr:rowOff>
              </xdr:to>
            </anchor>
          </commentPr>
        </mc:Choice>
        <mc:Fallback/>
      </mc:AlternateContent>
    </comment>
    <comment ref="M23" authorId="0">
      <text>
        <r>
          <rPr>
            <b val="true"/>
            <sz val="8"/>
            <color rgb="FF000000"/>
            <rFont val="Tahoma"/>
            <family val="2"/>
          </rPr>
          <t xml:space="preserve">AUT: 0,1656BEL: 0,3737; COMMDEU: 1,24DNK: IE,NO; EF:NA; MA:NAESP: 2,94; EF:CR; MA:CRFIN: 0,1752FRK: 1,44GBE: 4,10GRC: 0,5140IRL: NO; EF:NA; MA:NAITA: 2,51LUX: 0,1300NLD: IE,NO; EF:NA; MA:NAPRT: 0,0381SWE: 1,47</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34</xdr:col>
                <xdr:colOff>18</xdr:colOff>
                <xdr:row>22</xdr:row>
                <xdr:rowOff>9</xdr:rowOff>
              </xdr:to>
            </anchor>
          </commentPr>
        </mc:Choice>
        <mc:Fallback/>
      </mc:AlternateContent>
    </comment>
    <comment ref="M24" authorId="0">
      <text>
        <r>
          <rPr>
            <b val="true"/>
            <sz val="8"/>
            <color rgb="FF000000"/>
            <rFont val="Tahoma"/>
            <family val="2"/>
          </rPr>
          <t xml:space="preserve">AUT: 0,5668BEL: 0,0059; COMMDEU: NO; EF:NA; MA:NADNK: NE; EF:NA; MA:NAESP: 1,64; EF:CR; MA:CRFIN: 0,0300FRK: NA; EF:NA; MA:NAGBE: NE; EF:NA; MA:NAGRC: 0,0487IRL: NE; EF:NA; MA:NAITA: 0,0626LUX: NE; EF:NA; MA:NANLD: NO; EF:NA; MA:NAPRT: 2,87SWE: 9,96</t>
        </r>
      </text>
      <mc:AlternateContent>
        <mc:Choice Requires="v2">
          <commentPr autoFill="true" autoScale="false" colHidden="false" locked="false" rowHidden="false" textHAlign="justify" textVAlign="top">
            <anchor moveWithCells="false" sizeWithCells="false">
              <xdr:from>
                <xdr:col>12</xdr:col>
                <xdr:colOff>22</xdr:colOff>
                <xdr:row>22</xdr:row>
                <xdr:rowOff>6</xdr:rowOff>
              </xdr:from>
              <xdr:to>
                <xdr:col>38</xdr:col>
                <xdr:colOff>39</xdr:colOff>
                <xdr:row>23</xdr:row>
                <xdr:rowOff>9</xdr:rowOff>
              </xdr:to>
            </anchor>
          </commentPr>
        </mc:Choice>
        <mc:Fallback/>
      </mc:AlternateContent>
    </comment>
    <comment ref="N8" authorId="0">
      <text>
        <r>
          <rPr>
            <b val="true"/>
            <sz val="8"/>
            <color rgb="FF000000"/>
            <rFont val="Tahoma"/>
            <family val="2"/>
          </rPr>
          <t xml:space="preserve">AUT: 1196,97DEU: 8569,94DNK: 787,51FIN: 670,71IRL: 390,94ITA: 7677,63LUX: 128,77NLD: 981,89PRT: 963,90SWE: 961,87</t>
        </r>
      </text>
      <mc:AlternateContent>
        <mc:Choice Requires="v2">
          <commentPr autoFill="true" autoScale="false" colHidden="false" locked="false" rowHidden="false" textHAlign="justify" textVAlign="top">
            <anchor moveWithCells="false" sizeWithCells="false">
              <xdr:from>
                <xdr:col>13</xdr:col>
                <xdr:colOff>37</xdr:colOff>
                <xdr:row>6</xdr:row>
                <xdr:rowOff>9</xdr:rowOff>
              </xdr:from>
              <xdr:to>
                <xdr:col>26</xdr:col>
                <xdr:colOff>26</xdr:colOff>
                <xdr:row>7</xdr:row>
                <xdr:rowOff>9</xdr:rowOff>
              </xdr:to>
            </anchor>
          </commentPr>
        </mc:Choice>
        <mc:Fallback/>
      </mc:AlternateContent>
    </comment>
    <comment ref="N9" authorId="0">
      <text>
        <r>
          <rPr>
            <b val="true"/>
            <sz val="8"/>
            <color rgb="FF000000"/>
            <rFont val="Tahoma"/>
            <family val="2"/>
          </rPr>
          <t xml:space="preserve">AUT: 1139,85DEU: 7979,70DNK: 787,26FIN: 666,82IRL: 390,94ITA: 7206,27LUX: 113,81NLD: 879,44PRT: 877,09SWE: 947,74</t>
        </r>
      </text>
      <mc:AlternateContent>
        <mc:Choice Requires="v2">
          <commentPr autoFill="true" autoScale="false" colHidden="false" locked="false" rowHidden="false" textHAlign="justify" textVAlign="top">
            <anchor moveWithCells="false" sizeWithCells="false">
              <xdr:from>
                <xdr:col>12</xdr:col>
                <xdr:colOff>38</xdr:colOff>
                <xdr:row>7</xdr:row>
                <xdr:rowOff>8</xdr:rowOff>
              </xdr:from>
              <xdr:to>
                <xdr:col>25</xdr:col>
                <xdr:colOff>24</xdr:colOff>
                <xdr:row>8</xdr:row>
                <xdr:rowOff>9</xdr:rowOff>
              </xdr:to>
            </anchor>
          </commentPr>
        </mc:Choice>
        <mc:Fallback/>
      </mc:AlternateContent>
    </comment>
    <comment ref="N11" authorId="0">
      <text>
        <r>
          <rPr>
            <b val="true"/>
            <sz val="8"/>
            <color rgb="FF000000"/>
            <rFont val="Tahoma"/>
            <family val="2"/>
          </rPr>
          <t xml:space="preserve">AUT: 1139,85DEU: 7960,55DNK: 787,03FIN: 666,82IRL: 390,94ITA: 7198,58LUX: 113,81NLD: 872,55PRT: 877,09SWE: 947,66</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6</xdr:col>
                <xdr:colOff>5</xdr:colOff>
                <xdr:row>10</xdr:row>
                <xdr:rowOff>9</xdr:rowOff>
              </xdr:to>
            </anchor>
          </commentPr>
        </mc:Choice>
        <mc:Fallback/>
      </mc:AlternateContent>
    </comment>
    <comment ref="N12" authorId="0">
      <text>
        <r>
          <rPr>
            <b val="true"/>
            <sz val="8"/>
            <color rgb="FF000000"/>
            <rFont val="Tahoma"/>
            <family val="2"/>
          </rPr>
          <t xml:space="preserve">AUT: 1,88 / BEL: 5,09; COMM / DEU: 154,85 / DNK: 8,64 / ESP: 18,53 / FIN: 4,62 / FRK: 31,59 / GBE: 130,21 / GRC: 36,85 / IRL: 4,42 / ITA: 52,12 / LUX: NE,NO; EF:NA; MA:NA / NLD: 11,46 / PRT: 3,24 / SWE: 10,13 /</t>
        </r>
      </text>
      <mc:AlternateContent>
        <mc:Choice Requires="v2">
          <commentPr autoFill="true" autoScale="false" colHidden="false" locked="false" rowHidden="false" textHAlign="justify" textVAlign="top">
            <anchor moveWithCells="false" sizeWithCells="false">
              <xdr:from>
                <xdr:col>13</xdr:col>
                <xdr:colOff>22</xdr:colOff>
                <xdr:row>10</xdr:row>
                <xdr:rowOff>8</xdr:rowOff>
              </xdr:from>
              <xdr:to>
                <xdr:col>34</xdr:col>
                <xdr:colOff>31</xdr:colOff>
                <xdr:row>11</xdr:row>
                <xdr:rowOff>9</xdr:rowOff>
              </xdr:to>
            </anchor>
          </commentPr>
        </mc:Choice>
        <mc:Fallback/>
      </mc:AlternateContent>
    </comment>
    <comment ref="N13" authorId="0">
      <text>
        <r>
          <rPr>
            <b val="true"/>
            <sz val="8"/>
            <color rgb="FF000000"/>
            <rFont val="Tahoma"/>
            <family val="2"/>
          </rPr>
          <t xml:space="preserve">AUT: 248,20 / BEL: 264,60; COMM / DEU: 642,68 / DNK: 25,37 / ESP: 191,97 / FIN: 39,09 / FRK: 776,28 / GBE: 687,54 / GRC: 9,42 / IRL: 5,58 / ITA: 310,36 / LUX: NE,NO; EF:NA; MA:NA / NLD: 154,52 / PRT: 36,37 / SWE: 34,27 /</t>
        </r>
      </text>
      <mc:AlternateContent>
        <mc:Choice Requires="v2">
          <commentPr autoFill="true" autoScale="false" colHidden="false" locked="false" rowHidden="false" textHAlign="justify" textVAlign="top">
            <anchor moveWithCells="false" sizeWithCells="false">
              <xdr:from>
                <xdr:col>13</xdr:col>
                <xdr:colOff>37</xdr:colOff>
                <xdr:row>11</xdr:row>
                <xdr:rowOff>6</xdr:rowOff>
              </xdr:from>
              <xdr:to>
                <xdr:col>36</xdr:col>
                <xdr:colOff>1</xdr:colOff>
                <xdr:row>12</xdr:row>
                <xdr:rowOff>9</xdr:rowOff>
              </xdr:to>
            </anchor>
          </commentPr>
        </mc:Choice>
        <mc:Fallback/>
      </mc:AlternateContent>
    </comment>
    <comment ref="N14" authorId="0">
      <text>
        <r>
          <rPr>
            <b val="true"/>
            <sz val="8"/>
            <color rgb="FF000000"/>
            <rFont val="Tahoma"/>
            <family val="2"/>
          </rPr>
          <t xml:space="preserve">AUT: 683,37 / BEL: 635,25; COMM / DEU: 5299,91 / DNK: 473,31 / ESP: 2527,57 / FIN: 513,03 / FRK: 6147,05 / GBE: 5350,29 / GRC: 941,31 / IRL: 309,57 / ITA: 5940,34 / LUX: NA,NE; EF:NA; MA:NA / NLD: 572,17 / PRT: 572,95 / SWE: 654,67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478,91 / BEL: 101,30; COMM / DEU: 1727,33 / DNK: 214,80 / ESP: 573,74 / FIN: 108,46 / FRK: 3089,61 / GBE: 1154,18 / GRC: 265,39 / IRL: 83,56 / ITA: 556,04 / LUX: NE; EF:NA; MA:NA / NLD: 75,30 / PRT: 267,32 / SWE: 202,82 /</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36</xdr:col>
                <xdr:colOff>15</xdr:colOff>
                <xdr:row>14</xdr:row>
                <xdr:rowOff>9</xdr:rowOff>
              </xdr:to>
            </anchor>
          </commentPr>
        </mc:Choice>
        <mc:Fallback/>
      </mc:AlternateContent>
    </comment>
    <comment ref="N16" authorId="0">
      <text>
        <r>
          <rPr>
            <b val="true"/>
            <sz val="8"/>
            <color rgb="FF000000"/>
            <rFont val="Tahoma"/>
            <family val="2"/>
          </rPr>
          <t xml:space="preserve">AUT: 0,2124 / BEL: 6,87; COMM / DEU: 160,11 / DNK: 0,5250 / ESP: NO; EF:NA; MA:NA / FIN: 1,58 / FRK: NO; EF:NA; MA:NA / GBE: 10,26 / GRC: NA; EF:NA; MA:NA / IRL: NA,NO; EF:NA; MA:NA / ITA: 78,65 / LUX: IE; EF:NA; MA:NA / NLD: IE; EF:NA; MA:NA / PRT: 0,0115 / SWE: 6,84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0</xdr:col>
                <xdr:colOff>28</xdr:colOff>
                <xdr:row>15</xdr:row>
                <xdr:rowOff>9</xdr:rowOff>
              </xdr:to>
            </anchor>
          </commentPr>
        </mc:Choice>
        <mc:Fallback/>
      </mc:AlternateContent>
    </comment>
    <comment ref="N17" authorId="0">
      <text>
        <r>
          <rPr>
            <b val="true"/>
            <sz val="8"/>
            <color rgb="FF000000"/>
            <rFont val="Tahoma"/>
            <family val="2"/>
          </rPr>
          <t xml:space="preserve">AUT: IE,NA; EF:NA; MA:NABEL: 2,64; COMMDEU: 19,15DNK: 0,2298ESP: 3,29FIN: NO; EF:NA; MA:NAFRK: 19,41GBE: 54,65GRC: 0,2446IRL: NE,NO; EF:NA; MA:NAITA: 7,69LUX: NA,NE,NO; EF:NA; MA:NANLD: 1,98PRT: 0,0015SWE: 0,0776</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5</xdr:col>
                <xdr:colOff>8</xdr:colOff>
                <xdr:row>16</xdr:row>
                <xdr:rowOff>9</xdr:rowOff>
              </xdr:to>
            </anchor>
          </commentPr>
        </mc:Choice>
        <mc:Fallback/>
      </mc:AlternateContent>
    </comment>
    <comment ref="N18" authorId="0">
      <text>
        <r>
          <rPr>
            <b val="true"/>
            <sz val="8"/>
            <color rgb="FF000000"/>
            <rFont val="Tahoma"/>
            <family val="2"/>
          </rPr>
          <t xml:space="preserve">AUT: IE,NA; EF:NA; MA:NA / BEL: 2,76; COMM / DEU: 19,15 / DNK: NA,NO; EF:NA; MA:NA / ESP: 2,34 / FIN: NO; EF:NA; MA:NA / FRK: 4,10 / GBE: 32,44 / GRC: NA,NO; EF:NA; MA:NA / IRL: NO; EF:NA; MA:NA / ITA: NA; EF:NA; MA:NA / LUX: NO; EF:NA; MA:NA / NLD: IE,NA,NO; EF:NA; MA:NA / PRT: NO; EF:NA; MA:NA / SWE: 0,0354 /</t>
        </r>
      </text>
      <mc:AlternateContent>
        <mc:Choice Requires="v2">
          <commentPr autoFill="true" autoScale="false" colHidden="false" locked="false" rowHidden="false" textHAlign="justify" textVAlign="top">
            <anchor moveWithCells="false" sizeWithCells="false">
              <xdr:from>
                <xdr:col>13</xdr:col>
                <xdr:colOff>37</xdr:colOff>
                <xdr:row>16</xdr:row>
                <xdr:rowOff>6</xdr:rowOff>
              </xdr:from>
              <xdr:to>
                <xdr:col>45</xdr:col>
                <xdr:colOff>3</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2298ESP: 0,9447FIN: NO; EF:NA; MA:NAFRK: 15,30GBE: 22,20GRC: 0,2446IRL: NE,NO; EF:NA; MA:NAITA: 7,69LUX: NA,NE,NO; EF:NA; MA:NANLD: 1,98PRT: 0,0015SWE: 0,0422</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37</xdr:col>
                <xdr:colOff>2</xdr:colOff>
                <xdr:row>18</xdr:row>
                <xdr:rowOff>9</xdr:rowOff>
              </xdr:to>
            </anchor>
          </commentPr>
        </mc:Choice>
        <mc:Fallback/>
      </mc:AlternateContent>
    </comment>
    <comment ref="N20" authorId="0">
      <text>
        <r>
          <rPr>
            <b val="true"/>
            <sz val="8"/>
            <color rgb="FF000000"/>
            <rFont val="Tahoma"/>
            <family val="2"/>
          </rPr>
          <t xml:space="preserve">AUT: 44,97DEU: 590,24DNK: 0,2519FIN: 0,7881IRL: NA,NE,NO; EF:NA; MA:NAITA: 190,53LUX: 14,96NLD: 101,13PRT: 36,46SWE: 14,13</t>
        </r>
      </text>
      <mc:AlternateContent>
        <mc:Choice Requires="v2">
          <commentPr autoFill="true" autoScale="false" colHidden="false" locked="false" rowHidden="false" textHAlign="justify" textVAlign="top">
            <anchor moveWithCells="false" sizeWithCells="false">
              <xdr:from>
                <xdr:col>12</xdr:col>
                <xdr:colOff>38</xdr:colOff>
                <xdr:row>18</xdr:row>
                <xdr:rowOff>7</xdr:rowOff>
              </xdr:from>
              <xdr:to>
                <xdr:col>26</xdr:col>
                <xdr:colOff>7</xdr:colOff>
                <xdr:row>19</xdr:row>
                <xdr:rowOff>9</xdr:rowOff>
              </xdr:to>
            </anchor>
          </commentPr>
        </mc:Choice>
        <mc:Fallback/>
      </mc:AlternateContent>
    </comment>
    <comment ref="N21" authorId="0">
      <text>
        <r>
          <rPr>
            <b val="true"/>
            <sz val="8"/>
            <color rgb="FF000000"/>
            <rFont val="Tahoma"/>
            <family val="2"/>
          </rPr>
          <t xml:space="preserve">AUT: 10,26BEL: 0,0000; COMMDEU: IE,NO; EF:NA; MA:NADNK: 0,2519ESP: 0,0008FIN: NO; EF:NA; MA:NAFRK: NA,NE; EF:NA; MA:NAGBE: 3,86GRC: 0,0097IRL: NE,NO; EF:NA; MA:NAITA: NA; EF:NA; MA:NALUX: NE,NO; EF:NA; MA:NANLD: 3,09PRT: IE,NO; EF:NA; MA:NASWE: NA,NE; EF:NA; MA:NA</t>
        </r>
      </text>
      <mc:AlternateContent>
        <mc:Choice Requires="v2">
          <commentPr autoFill="true" autoScale="false" colHidden="false" locked="false" rowHidden="false" textHAlign="justify" textVAlign="top">
            <anchor moveWithCells="false" sizeWithCells="false">
              <xdr:from>
                <xdr:col>13</xdr:col>
                <xdr:colOff>3</xdr:colOff>
                <xdr:row>19</xdr:row>
                <xdr:rowOff>6</xdr:rowOff>
              </xdr:from>
              <xdr:to>
                <xdr:col>40</xdr:col>
                <xdr:colOff>53</xdr:colOff>
                <xdr:row>20</xdr:row>
                <xdr:rowOff>9</xdr:rowOff>
              </xdr:to>
            </anchor>
          </commentPr>
        </mc:Choice>
        <mc:Fallback/>
      </mc:AlternateContent>
    </comment>
    <comment ref="N22" authorId="0">
      <text>
        <r>
          <rPr>
            <b val="true"/>
            <sz val="8"/>
            <color rgb="FF000000"/>
            <rFont val="Tahoma"/>
            <family val="2"/>
          </rPr>
          <t xml:space="preserve">AUT: 11,68BEL: 0,0241; COMMDEU: 1,66DNK: NA,NO; EF:NA; MA:NAESP: 6,19FIN: NO; EF:NA; MA:NAFRK: 7,66GBE: 79,58GRC: 1,33IRL: NA,NO; EF:NA; MA:NAITA: 13,79LUX: NA,NO; EF:NA; MA:NA; COMMNLD: IE,NA,NO; EF:NA; MA:NAPRT: 24,12SWE: 0,0121</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37</xdr:col>
                <xdr:colOff>54</xdr:colOff>
                <xdr:row>21</xdr:row>
                <xdr:rowOff>9</xdr:rowOff>
              </xdr:to>
            </anchor>
          </commentPr>
        </mc:Choice>
        <mc:Fallback/>
      </mc:AlternateContent>
    </comment>
    <comment ref="N23" authorId="0">
      <text>
        <r>
          <rPr>
            <b val="true"/>
            <sz val="8"/>
            <color rgb="FF000000"/>
            <rFont val="Tahoma"/>
            <family val="2"/>
          </rPr>
          <t xml:space="preserve">AUT: 22,63BEL: 79,02; COMMDEU: 588,58DNK: IE,NO; EF:NA; MA:NAESP: 253,44; EF:CR; MA:CRFIN: IE,NO; EF:NA; MA:NAFRK: 694,57GBE: 178,85GRC: 20,68IRL: NO; EF:NA; MA:NAITA: 176,74LUX: 14,96NLD: 95,80PRT: 12,34SWE: 7,46</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5</xdr:col>
                <xdr:colOff>17</xdr:colOff>
                <xdr:row>22</xdr:row>
                <xdr:rowOff>9</xdr:rowOff>
              </xdr:to>
            </anchor>
          </commentPr>
        </mc:Choice>
        <mc:Fallback/>
      </mc:AlternateContent>
    </comment>
    <comment ref="N24" authorId="0">
      <text>
        <r>
          <rPr>
            <b val="true"/>
            <sz val="8"/>
            <color rgb="FF000000"/>
            <rFont val="Tahoma"/>
            <family val="2"/>
          </rPr>
          <t xml:space="preserve">AUT: 0,4113BEL: 0,0000; COMMDEU: IE; EF:NA; MA:NADNK: NE; EF:NA; MA:NAESP: 0,0009; EF:CR; MA:CRFIN: NO; EF:NA; MA:NAFRK: NA; EF:NA; MA:NAGBE: NE; EF:NA; MA:NAGRC: 0,1818IRL: NE; EF:NA; MA:NAITA: NA; EF:NA; MA:NALUX: NE; EF:NA; MA:NANLD: NO; EF:NA; MA:NAPRT: NO; EF:NA; MA:NASWE: 12,08</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42</xdr:col>
                <xdr:colOff>25</xdr:colOff>
                <xdr:row>23</xdr:row>
                <xdr:rowOff>9</xdr:rowOff>
              </xdr:to>
            </anchor>
          </commentPr>
        </mc:Choice>
        <mc:Fallback/>
      </mc:AlternateContent>
    </comment>
    <comment ref="O8" authorId="0">
      <text>
        <r>
          <rPr>
            <b val="true"/>
            <sz val="8"/>
            <color rgb="FF000000"/>
            <rFont val="Tahoma"/>
            <family val="2"/>
          </rPr>
          <t xml:space="preserve">AUT: 243,21DEU: 2798,67DNK: 168,35FIN: 209,56IRL: 105,71ITA: 2292,94LUX: 8,69NLD: 388,81PRT: 756,04SWE: 312,47</t>
        </r>
      </text>
      <mc:AlternateContent>
        <mc:Choice Requires="v2">
          <commentPr autoFill="true" autoScale="false" colHidden="false" locked="false" rowHidden="false" textHAlign="justify" textVAlign="top">
            <anchor moveWithCells="false" sizeWithCells="false">
              <xdr:from>
                <xdr:col>13</xdr:col>
                <xdr:colOff>38</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2"/>
          </rPr>
          <t xml:space="preserve">AUT: 145,16DEU: 1467,39DNK: 120,93FIN: 145,90IRL: 79,09ITA: 1462,34LUX: 3,67NLD: 194,87PRT: 179,72SWE: 200,10</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6</xdr:col>
                <xdr:colOff>38</xdr:colOff>
                <xdr:row>8</xdr:row>
                <xdr:rowOff>9</xdr:rowOff>
              </xdr:to>
            </anchor>
          </commentPr>
        </mc:Choice>
        <mc:Fallback/>
      </mc:AlternateContent>
    </comment>
    <comment ref="O11" authorId="0">
      <text>
        <r>
          <rPr>
            <b val="true"/>
            <sz val="8"/>
            <color rgb="FF000000"/>
            <rFont val="Tahoma"/>
            <family val="2"/>
          </rPr>
          <t xml:space="preserve">AUT: 132,04DEU: 1241,79DNK: 110,31FIN: 115,00IRL: 74,90ITA: 1329,40LUX: 1,91NLD: 166,26PRT: 158,19SWE: 177,75</t>
        </r>
      </text>
      <mc:AlternateContent>
        <mc:Choice Requires="v2">
          <commentPr autoFill="true" autoScale="false" colHidden="false" locked="false" rowHidden="false" textHAlign="justify" textVAlign="top">
            <anchor moveWithCells="false" sizeWithCells="false">
              <xdr:from>
                <xdr:col>13</xdr:col>
                <xdr:colOff>38</xdr:colOff>
                <xdr:row>9</xdr:row>
                <xdr:rowOff>8</xdr:rowOff>
              </xdr:from>
              <xdr:to>
                <xdr:col>25</xdr:col>
                <xdr:colOff>57</xdr:colOff>
                <xdr:row>10</xdr:row>
                <xdr:rowOff>9</xdr:rowOff>
              </xdr:to>
            </anchor>
          </commentPr>
        </mc:Choice>
        <mc:Fallback/>
      </mc:AlternateContent>
    </comment>
    <comment ref="O12" authorId="0">
      <text>
        <r>
          <rPr>
            <b val="true"/>
            <sz val="8"/>
            <color rgb="FF000000"/>
            <rFont val="Tahoma"/>
            <family val="2"/>
          </rPr>
          <t xml:space="preserve">AUT: 0,4096 / BEL: 1,83; COMM / DEU: 7,36 / DNK: 1,32 / ESP: 9,36 / FIN: 0,3944 / FRK: 8,32 / GBE: 7,56 / GRC: 5,16 / IRL: 0,3116 / ITA: 7,10 / LUX: NE,NO; EF:NA; MA:NA / NLD: 3,11 / PRT: 0,5842 / SWE: 3,09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32</xdr:colOff>
                <xdr:row>11</xdr:row>
                <xdr:rowOff>9</xdr:rowOff>
              </xdr:to>
            </anchor>
          </commentPr>
        </mc:Choice>
        <mc:Fallback/>
      </mc:AlternateContent>
    </comment>
    <comment ref="O13" authorId="0">
      <text>
        <r>
          <rPr>
            <b val="true"/>
            <sz val="8"/>
            <color rgb="FF000000"/>
            <rFont val="Tahoma"/>
            <family val="2"/>
          </rPr>
          <t xml:space="preserve">AUT: 1,78 / BEL: 4,10; COMM / DEU: 8,48 / DNK: 2,82 / ESP: 17,00 / FIN: 2,41 / FRK: 22,53 / GBE: 26,15 / GRC: 4,90 / IRL: 0,3181 / ITA: 13,85 / LUX: NE,NO; EF:NA; MA:NA / NLD: 7,58 / PRT: 8,52 / SWE: 9,66 /</t>
        </r>
      </text>
      <mc:AlternateContent>
        <mc:Choice Requires="v2">
          <commentPr autoFill="true" autoScale="false" colHidden="false" locked="false" rowHidden="false" textHAlign="justify" textVAlign="top">
            <anchor moveWithCells="false" sizeWithCells="false">
              <xdr:from>
                <xdr:col>14</xdr:col>
                <xdr:colOff>9</xdr:colOff>
                <xdr:row>11</xdr:row>
                <xdr:rowOff>6</xdr:rowOff>
              </xdr:from>
              <xdr:to>
                <xdr:col>34</xdr:col>
                <xdr:colOff>51</xdr:colOff>
                <xdr:row>12</xdr:row>
                <xdr:rowOff>9</xdr:rowOff>
              </xdr:to>
            </anchor>
          </commentPr>
        </mc:Choice>
        <mc:Fallback/>
      </mc:AlternateContent>
    </comment>
    <comment ref="O14" authorId="0">
      <text>
        <r>
          <rPr>
            <b val="true"/>
            <sz val="8"/>
            <color rgb="FF000000"/>
            <rFont val="Tahoma"/>
            <family val="2"/>
          </rPr>
          <t xml:space="preserve">AUT: 70,85 / BEL: 104,94; COMM / DEU: 1017,88 / DNK: 83,97 / ESP: 470,71 / FIN: 83,31 / FRK: 1076,49 / GBE: 850,61 / GRC: 176,47 / IRL: 38,01 / ITA: 1104,45 / LUX: NA,NE; EF:NA; MA:NA / NLD: 134,34 / PRT: 126,37 / SWE: 121,62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54</xdr:colOff>
                <xdr:row>13</xdr:row>
                <xdr:rowOff>9</xdr:rowOff>
              </xdr:to>
            </anchor>
          </commentPr>
        </mc:Choice>
        <mc:Fallback/>
      </mc:AlternateContent>
    </comment>
    <comment ref="O15" authorId="0">
      <text>
        <r>
          <rPr>
            <b val="true"/>
            <sz val="8"/>
            <color rgb="FF000000"/>
            <rFont val="Tahoma"/>
            <family val="2"/>
          </rPr>
          <t xml:space="preserve">AUT: 59,11 / BEL: 12,36; COMM / DEU: 123,10 / DNK: 21,59 / ESP: 58,50 / FIN: 28,71 / FRK: 671,88 / GBE: 103,57 / GRC: 24,18 / IRL: 9,64 / ITA: 100,54 / LUX: NE; EF:NA; MA:NA / NLD: 13,67 / PRT: 24,63 / SWE: 21,43 /</t>
        </r>
      </text>
      <mc:AlternateContent>
        <mc:Choice Requires="v2">
          <commentPr autoFill="true" autoScale="false" colHidden="false" locked="false" rowHidden="false" textHAlign="justify" textVAlign="top">
            <anchor moveWithCells="false" sizeWithCells="false">
              <xdr:from>
                <xdr:col>14</xdr:col>
                <xdr:colOff>37</xdr:colOff>
                <xdr:row>13</xdr:row>
                <xdr:rowOff>6</xdr:rowOff>
              </xdr:from>
              <xdr:to>
                <xdr:col>36</xdr:col>
                <xdr:colOff>22</xdr:colOff>
                <xdr:row>14</xdr:row>
                <xdr:rowOff>9</xdr:rowOff>
              </xdr:to>
            </anchor>
          </commentPr>
        </mc:Choice>
        <mc:Fallback/>
      </mc:AlternateContent>
    </comment>
    <comment ref="O16" authorId="0">
      <text>
        <r>
          <rPr>
            <b val="true"/>
            <sz val="8"/>
            <color rgb="FF000000"/>
            <rFont val="Tahoma"/>
            <family val="2"/>
          </rPr>
          <t xml:space="preserve">AUT: 0,0147 / BEL: 0,2277; COMM / DEU: 85,12 / DNK: 0,0938 / ESP: NA,NO; EF:NA; MA:NA / FIN: 0,1551 / FRK: NO; EF:NA; MA:NA / GBE: 2,44 / GRC: NA; EF:NA; MA:NA / IRL: NA,NO; EF:NA; MA:NA / ITA: 3,50 / LUX: IE; EF:NA; MA:NA / NLD: IE; EF:NA; MA:NA / PRT: 0,0051 / SWE: 1,03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1</xdr:col>
                <xdr:colOff>17</xdr:colOff>
                <xdr:row>15</xdr:row>
                <xdr:rowOff>9</xdr:rowOff>
              </xdr:to>
            </anchor>
          </commentPr>
        </mc:Choice>
        <mc:Fallback/>
      </mc:AlternateContent>
    </comment>
    <comment ref="O17" authorId="0">
      <text>
        <r>
          <rPr>
            <b val="true"/>
            <sz val="8"/>
            <color rgb="FF000000"/>
            <rFont val="Tahoma"/>
            <family val="2"/>
          </rPr>
          <t xml:space="preserve">AUT: 13,12BEL: 33,67; COMMDEU: 232,05DNK: 10,63ESP: 67,35FIN: 30,90FRK: 117,86GBE: 550,24GRC: 22,81IRL: 4,20ITA: 132,55LUX: NA,NE,NO; EF:NA; MA:NANLD: 41,70PRT: 35,58SWE: 21,68</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33</xdr:col>
                <xdr:colOff>30</xdr:colOff>
                <xdr:row>16</xdr:row>
                <xdr:rowOff>9</xdr:rowOff>
              </xdr:to>
            </anchor>
          </commentPr>
        </mc:Choice>
        <mc:Fallback/>
      </mc:AlternateContent>
    </comment>
    <comment ref="O18" authorId="0">
      <text>
        <r>
          <rPr>
            <b val="true"/>
            <sz val="8"/>
            <color rgb="FF000000"/>
            <rFont val="Tahoma"/>
            <family val="2"/>
          </rPr>
          <t xml:space="preserve">AUT: IE,NA; EF:NA; MA:NA / BEL: 3,32; COMM / DEU: 5,01 / DNK: NA,NO; EF:NA; MA:NA / ESP: 0,4576 / FIN: NO; EF:NA; MA:NA / FRK: 1,03 / GBE: 0,2789 / GRC: NA,NO; EF:NA; MA:NA / IRL: NO; EF:NA; MA:NA / ITA: 2,71 / LUX: NO; EF:NA; MA:NA / NLD: IE,NA,NO; EF:NA; MA:NA / PRT: NO; EF:NA; MA:NA / SWE: 0,0071 /</t>
        </r>
      </text>
      <mc:AlternateContent>
        <mc:Choice Requires="v2">
          <commentPr autoFill="true" autoScale="false" colHidden="false" locked="false" rowHidden="false" textHAlign="justify" textVAlign="top">
            <anchor moveWithCells="false" sizeWithCells="false">
              <xdr:from>
                <xdr:col>14</xdr:col>
                <xdr:colOff>3</xdr:colOff>
                <xdr:row>16</xdr:row>
                <xdr:rowOff>6</xdr:rowOff>
              </xdr:from>
              <xdr:to>
                <xdr:col>44</xdr:col>
                <xdr:colOff>33</xdr:colOff>
                <xdr:row>17</xdr:row>
                <xdr:rowOff>9</xdr:rowOff>
              </xdr:to>
            </anchor>
          </commentPr>
        </mc:Choice>
        <mc:Fallback/>
      </mc:AlternateContent>
    </comment>
    <comment ref="O19" authorId="0">
      <text>
        <r>
          <rPr>
            <b val="true"/>
            <sz val="8"/>
            <color rgb="FF000000"/>
            <rFont val="Tahoma"/>
            <family val="2"/>
          </rPr>
          <t xml:space="preserve">AUT: 13,12BEL: 30,35; COMMDEU: 227,05DNK: 10,63ESP: 66,89FIN: 30,90FRK: 116,83GBE: 549,96GRC: 22,81IRL: 4,20ITA: 129,85LUX: NA,NE,NO; EF:NA; MA:NANLD: 41,70PRT: 35,58SWE: 21,67</t>
        </r>
      </text>
      <mc:AlternateContent>
        <mc:Choice Requires="v2">
          <commentPr autoFill="true" autoScale="false" colHidden="false" locked="false" rowHidden="false" textHAlign="justify" textVAlign="top">
            <anchor moveWithCells="false" sizeWithCells="false">
              <xdr:from>
                <xdr:col>14</xdr:col>
                <xdr:colOff>9</xdr:colOff>
                <xdr:row>17</xdr:row>
                <xdr:rowOff>6</xdr:rowOff>
              </xdr:from>
              <xdr:to>
                <xdr:col>33</xdr:col>
                <xdr:colOff>23</xdr:colOff>
                <xdr:row>18</xdr:row>
                <xdr:rowOff>9</xdr:rowOff>
              </xdr:to>
            </anchor>
          </commentPr>
        </mc:Choice>
        <mc:Fallback/>
      </mc:AlternateContent>
    </comment>
    <comment ref="O20" authorId="0">
      <text>
        <r>
          <rPr>
            <b val="true"/>
            <sz val="8"/>
            <color rgb="FF000000"/>
            <rFont val="Tahoma"/>
            <family val="2"/>
          </rPr>
          <t xml:space="preserve">AUT: 13,78DEU: 103,46DNK: 1,33FIN: 19,74IRL: NA,NE,NO; EF:NA; MA:NAITA: 66,72LUX: 1,09NLD: 73,71PRT: 27,00SWE: 20,26</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7</xdr:col>
                <xdr:colOff>6</xdr:colOff>
                <xdr:row>19</xdr:row>
                <xdr:rowOff>9</xdr:rowOff>
              </xdr:to>
            </anchor>
          </commentPr>
        </mc:Choice>
        <mc:Fallback/>
      </mc:AlternateContent>
    </comment>
    <comment ref="O21" authorId="0">
      <text>
        <r>
          <rPr>
            <b val="true"/>
            <sz val="8"/>
            <color rgb="FF000000"/>
            <rFont val="Tahoma"/>
            <family val="2"/>
          </rPr>
          <t xml:space="preserve">AUT: IE,NA; EF:NA; MA:NABEL: 3,72; COMMDEU: 14,54DNK: 0,6558ESP: 3,90FIN: 6,42FRK: 18,86GBE: 12,54GRC: 27,15IRL: NE,NO; EF:NA; MA:NAITA: 9,09LUX: NE,NO; EF:NA; MA:NANLD: 0,7857PRT: 1,28SWE: 5,77</t>
        </r>
      </text>
      <mc:AlternateContent>
        <mc:Choice Requires="v2">
          <commentPr autoFill="true" autoScale="false" colHidden="false" locked="false" rowHidden="false" textHAlign="justify" textVAlign="top">
            <anchor moveWithCells="false" sizeWithCells="false">
              <xdr:from>
                <xdr:col>14</xdr:col>
                <xdr:colOff>37</xdr:colOff>
                <xdr:row>19</xdr:row>
                <xdr:rowOff>6</xdr:rowOff>
              </xdr:from>
              <xdr:to>
                <xdr:col>35</xdr:col>
                <xdr:colOff>24</xdr:colOff>
                <xdr:row>20</xdr:row>
                <xdr:rowOff>9</xdr:rowOff>
              </xdr:to>
            </anchor>
          </commentPr>
        </mc:Choice>
        <mc:Fallback/>
      </mc:AlternateContent>
    </comment>
    <comment ref="O22" authorId="0">
      <text>
        <r>
          <rPr>
            <b val="true"/>
            <sz val="8"/>
            <color rgb="FF000000"/>
            <rFont val="Tahoma"/>
            <family val="2"/>
          </rPr>
          <t xml:space="preserve">AUT: 10,99BEL: 3,21; COMMDEU: 40,41DNK: 0,0620ESP: 12,67FIN: 7,08FRK: 48,81GBE: 154,05GRC: 1,73IRL: NA,NO; EF:NA; MA:NAITA: 18,36LUX: NA,NO; EF:NA; MA:NA; COMMNLD: 27,01PRT: 10,31SWE: 5,06</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4</xdr:col>
                <xdr:colOff>4</xdr:colOff>
                <xdr:row>21</xdr:row>
                <xdr:rowOff>9</xdr:rowOff>
              </xdr:to>
            </anchor>
          </commentPr>
        </mc:Choice>
        <mc:Fallback/>
      </mc:AlternateContent>
    </comment>
    <comment ref="O23" authorId="0">
      <text>
        <r>
          <rPr>
            <b val="true"/>
            <sz val="8"/>
            <color rgb="FF000000"/>
            <rFont val="Tahoma"/>
            <family val="2"/>
          </rPr>
          <t xml:space="preserve">AUT: 0,4960BEL: 1,67; COMMDEU: 2,45DNK: IE,NO; EF:NA; MA:NAESP: 1,54; EF:CR; MA:CRFIN: 1,15FRK: 1,81GBE: 1,89GRC: 0,0832IRL: NO; EF:NA; MA:NAITA: 3,20LUX: 0,9700NLD: 3,17PRT: 0,6152SWE: 0,1102</t>
        </r>
      </text>
      <mc:AlternateContent>
        <mc:Choice Requires="v2">
          <commentPr autoFill="true" autoScale="false" colHidden="false" locked="false" rowHidden="false" textHAlign="justify" textVAlign="top">
            <anchor moveWithCells="false" sizeWithCells="false">
              <xdr:from>
                <xdr:col>14</xdr:col>
                <xdr:colOff>9</xdr:colOff>
                <xdr:row>21</xdr:row>
                <xdr:rowOff>6</xdr:rowOff>
              </xdr:from>
              <xdr:to>
                <xdr:col>34</xdr:col>
                <xdr:colOff>47</xdr:colOff>
                <xdr:row>22</xdr:row>
                <xdr:rowOff>9</xdr:rowOff>
              </xdr:to>
            </anchor>
          </commentPr>
        </mc:Choice>
        <mc:Fallback/>
      </mc:AlternateContent>
    </comment>
    <comment ref="O24" authorId="0">
      <text>
        <r>
          <rPr>
            <b val="true"/>
            <sz val="8"/>
            <color rgb="FF000000"/>
            <rFont val="Tahoma"/>
            <family val="2"/>
          </rPr>
          <t xml:space="preserve">AUT: 2,30BEL: 3,15; COMMDEU: 21,11DNK: 0,6110ESP: 31,42; EF:CR; MA:CRFIN: 5,09FRK: 34,12GBE: 77,64GRC: 0,6540IRL: NE; EF:NA; MA:NAITA: 36,63LUX: 0,1200NLD: 9,39PRT: 14,79SWE: 9,31</t>
        </r>
      </text>
      <mc:AlternateContent>
        <mc:Choice Requires="v2">
          <commentPr autoFill="true" autoScale="false" colHidden="false" locked="false" rowHidden="false" textHAlign="justify" textVAlign="top">
            <anchor moveWithCells="false" sizeWithCells="false">
              <xdr:from>
                <xdr:col>14</xdr:col>
                <xdr:colOff>37</xdr:colOff>
                <xdr:row>22</xdr:row>
                <xdr:rowOff>6</xdr:rowOff>
              </xdr:from>
              <xdr:to>
                <xdr:col>33</xdr:col>
                <xdr:colOff>58</xdr:colOff>
                <xdr:row>23</xdr:row>
                <xdr:rowOff>9</xdr:rowOff>
              </xdr:to>
            </anchor>
          </commentPr>
        </mc:Choice>
        <mc:Fallback/>
      </mc:AlternateContent>
    </comment>
    <comment ref="P8" authorId="0">
      <text>
        <r>
          <rPr>
            <b val="true"/>
            <sz val="8"/>
            <color rgb="FF000000"/>
            <rFont val="Tahoma"/>
            <family val="2"/>
          </rPr>
          <t xml:space="preserve">AUT: 54,91DEU: 3209,31DNK: 182,96FIN: 158,10IRL: 168,85ITA: 1578,47LUX: 13,58NLD: 133,50PRT: 369,55SWE: 97,09</t>
        </r>
      </text>
      <mc:AlternateContent>
        <mc:Choice Requires="v2">
          <commentPr autoFill="true" autoScale="false" colHidden="false" locked="false" rowHidden="false" textHAlign="justify" textVAlign="top">
            <anchor moveWithCells="false" sizeWithCells="false">
              <xdr:from>
                <xdr:col>15</xdr:col>
                <xdr:colOff>37</xdr:colOff>
                <xdr:row>6</xdr:row>
                <xdr:rowOff>9</xdr:rowOff>
              </xdr:from>
              <xdr:to>
                <xdr:col>28</xdr:col>
                <xdr:colOff>3</xdr:colOff>
                <xdr:row>7</xdr:row>
                <xdr:rowOff>9</xdr:rowOff>
              </xdr:to>
            </anchor>
          </commentPr>
        </mc:Choice>
        <mc:Fallback/>
      </mc:AlternateContent>
    </comment>
    <comment ref="P9" authorId="0">
      <text>
        <r>
          <rPr>
            <b val="true"/>
            <sz val="8"/>
            <color rgb="FF000000"/>
            <rFont val="Tahoma"/>
            <family val="2"/>
          </rPr>
          <t xml:space="preserve">AUT: 53,20DEU: 3129,80DNK: 182,36FIN: 130,29IRL: 168,85ITA: 1492,96LUX: 13,44NLD: 125,44PRT: 361,29SWE: 67,49</t>
        </r>
      </text>
      <mc:AlternateContent>
        <mc:Choice Requires="v2">
          <commentPr autoFill="true" autoScale="false" colHidden="false" locked="false" rowHidden="false" textHAlign="justify" textVAlign="top">
            <anchor moveWithCells="false" sizeWithCells="false">
              <xdr:from>
                <xdr:col>14</xdr:col>
                <xdr:colOff>38</xdr:colOff>
                <xdr:row>7</xdr:row>
                <xdr:rowOff>8</xdr:rowOff>
              </xdr:from>
              <xdr:to>
                <xdr:col>27</xdr:col>
                <xdr:colOff>1</xdr:colOff>
                <xdr:row>8</xdr:row>
                <xdr:rowOff>9</xdr:rowOff>
              </xdr:to>
            </anchor>
          </commentPr>
        </mc:Choice>
        <mc:Fallback/>
      </mc:AlternateContent>
    </comment>
    <comment ref="P11" authorId="0">
      <text>
        <r>
          <rPr>
            <b val="true"/>
            <sz val="8"/>
            <color rgb="FF000000"/>
            <rFont val="Tahoma"/>
            <family val="2"/>
          </rPr>
          <t xml:space="preserve">AUT: 51,20DEU: 3101,23DNK: 178,27FIN: 130,29IRL: 168,85ITA: 1419,82LUX: 13,44NLD: 116,85PRT: 360,03SWE: 62,32</t>
        </r>
      </text>
      <mc:AlternateContent>
        <mc:Choice Requires="v2">
          <commentPr autoFill="true" autoScale="false" colHidden="false" locked="false" rowHidden="false" textHAlign="justify" textVAlign="top">
            <anchor moveWithCells="false" sizeWithCells="false">
              <xdr:from>
                <xdr:col>15</xdr:col>
                <xdr:colOff>22</xdr:colOff>
                <xdr:row>9</xdr:row>
                <xdr:rowOff>8</xdr:rowOff>
              </xdr:from>
              <xdr:to>
                <xdr:col>27</xdr:col>
                <xdr:colOff>48</xdr:colOff>
                <xdr:row>10</xdr:row>
                <xdr:rowOff>9</xdr:rowOff>
              </xdr:to>
            </anchor>
          </commentPr>
        </mc:Choice>
        <mc:Fallback/>
      </mc:AlternateContent>
    </comment>
    <comment ref="P12" authorId="0">
      <text>
        <r>
          <rPr>
            <b val="true"/>
            <sz val="8"/>
            <color rgb="FF000000"/>
            <rFont val="Tahoma"/>
            <family val="2"/>
          </rPr>
          <t xml:space="preserve">AUT: 8,58 / BEL: 137,50; COMM / DEU: 2266,43 / DNK: 139,91 / ESP: 1575,79 / FIN: 54,89 / FRK: 494,12 / GBE: 2560,94 / GRC: 361,57 / IRL: 97,43 / ITA: 838,28 / LUX: NE,NO; EF:NA; MA:NA / NLD: 91,06 / PRT: 260,59 / SWE: 21,55 /</t>
        </r>
      </text>
      <mc:AlternateContent>
        <mc:Choice Requires="v2">
          <commentPr autoFill="true" autoScale="false" colHidden="false" locked="false" rowHidden="false" textHAlign="justify" textVAlign="top">
            <anchor moveWithCells="false" sizeWithCells="false">
              <xdr:from>
                <xdr:col>15</xdr:col>
                <xdr:colOff>37</xdr:colOff>
                <xdr:row>10</xdr:row>
                <xdr:rowOff>8</xdr:rowOff>
              </xdr:from>
              <xdr:to>
                <xdr:col>38</xdr:col>
                <xdr:colOff>44</xdr:colOff>
                <xdr:row>11</xdr:row>
                <xdr:rowOff>9</xdr:rowOff>
              </xdr:to>
            </anchor>
          </commentPr>
        </mc:Choice>
        <mc:Fallback/>
      </mc:AlternateContent>
    </comment>
    <comment ref="P13" authorId="0">
      <text>
        <r>
          <rPr>
            <b val="true"/>
            <sz val="8"/>
            <color rgb="FF000000"/>
            <rFont val="Tahoma"/>
            <family val="2"/>
          </rPr>
          <t xml:space="preserve">AUT: 10,59 / BEL: 103,17; COMM / DEU: 413,40 / DNK: 17,83 / ESP: 304,39 / FIN: 42,15 / FRK: 386,68 / GBE: 462,66 / GRC: 89,66 / IRL: 32,63 / ITA: 278,22 / LUX: NE,NO; EF:NA; MA:NA / NLD: 38,63 / PRT: 77,59 / SWE: 17,79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58</xdr:colOff>
                <xdr:row>12</xdr:row>
                <xdr:rowOff>9</xdr:rowOff>
              </xdr:to>
            </anchor>
          </commentPr>
        </mc:Choice>
        <mc:Fallback/>
      </mc:AlternateContent>
    </comment>
    <comment ref="P14" authorId="0">
      <text>
        <r>
          <rPr>
            <b val="true"/>
            <sz val="8"/>
            <color rgb="FF000000"/>
            <rFont val="Tahoma"/>
            <family val="2"/>
          </rPr>
          <t xml:space="preserve">AUT: 6,00 / BEL: 16,48; COMM / DEU: 73,86 / DNK: 6,97 / ESP: 91,50 / FIN: 6,87 / FRK: 161,55 / GBE: 94,50 / GRC: 34,85 / IRL: 6,31 / ITA: 219,76 / LUX: NA,NE; EF:NA; MA:NA / NLD: 14,15 / PRT: 17,41 / SWE: 7,31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36</xdr:col>
                <xdr:colOff>38</xdr:colOff>
                <xdr:row>13</xdr:row>
                <xdr:rowOff>9</xdr:rowOff>
              </xdr:to>
            </anchor>
          </commentPr>
        </mc:Choice>
        <mc:Fallback/>
      </mc:AlternateContent>
    </comment>
    <comment ref="P15" authorId="0">
      <text>
        <r>
          <rPr>
            <b val="true"/>
            <sz val="8"/>
            <color rgb="FF000000"/>
            <rFont val="Tahoma"/>
            <family val="2"/>
          </rPr>
          <t xml:space="preserve">AUT: 26,13 / BEL: 63,49; COMM / DEU: 313,82 / DNK: 13,04 / ESP: 69,32 / FIN: 19,34 / FRK: 151,17 / GBE: 227,32 / GRC: 26,26 / IRL: 33,06 / ITA: 83,88 / LUX: NE; EF:NA; MA:NA / NLD: 4,93 / PRT: 7,36 / SWE: 12,08 /</t>
        </r>
      </text>
      <mc:AlternateContent>
        <mc:Choice Requires="v2">
          <commentPr autoFill="true" autoScale="false" colHidden="false" locked="false" rowHidden="false" textHAlign="justify" textVAlign="top">
            <anchor moveWithCells="false" sizeWithCells="false">
              <xdr:from>
                <xdr:col>15</xdr:col>
                <xdr:colOff>3</xdr:colOff>
                <xdr:row>13</xdr:row>
                <xdr:rowOff>6</xdr:rowOff>
              </xdr:from>
              <xdr:to>
                <xdr:col>36</xdr:col>
                <xdr:colOff>36</xdr:colOff>
                <xdr:row>14</xdr:row>
                <xdr:rowOff>9</xdr:rowOff>
              </xdr:to>
            </anchor>
          </commentPr>
        </mc:Choice>
        <mc:Fallback/>
      </mc:AlternateContent>
    </comment>
    <comment ref="P16" authorId="0">
      <text>
        <r>
          <rPr>
            <b val="true"/>
            <sz val="8"/>
            <color rgb="FF000000"/>
            <rFont val="Tahoma"/>
            <family val="2"/>
          </rPr>
          <t xml:space="preserve">AUT: 0,0118 / BEL: 0,0204; COMM / DEU: 22,59 / DNK: 0,0820 / ESP: NA; EF:NA; MA:NA / FIN: 1,78 / FRK: NO; EF:NA; MA:NA / GBE: 9,15 / GRC: NA; EF:NA; MA:NA / IRL: NA,NO; EF:NA; MA:NA / ITA: 1,25 / LUX: IE; EF:NA; MA:NA / NLD: IE; EF:NA; MA:NA / PRT: 0,0405 / SWE: 0,6763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42</xdr:col>
                <xdr:colOff>41</xdr:colOff>
                <xdr:row>15</xdr:row>
                <xdr:rowOff>9</xdr:rowOff>
              </xdr:to>
            </anchor>
          </commentPr>
        </mc:Choice>
        <mc:Fallback/>
      </mc:AlternateContent>
    </comment>
    <comment ref="P17" authorId="0">
      <text>
        <r>
          <rPr>
            <b val="true"/>
            <sz val="8"/>
            <color rgb="FF000000"/>
            <rFont val="Tahoma"/>
            <family val="2"/>
          </rPr>
          <t xml:space="preserve">AUT: 2,00BEL: 0,3913; COMMDEU: 11,25DNK: 4,08ESP: 58,36FIN: NO; EF:NA; MA:NAFRK: 81,85GBE: 23,95GRC: 8,25IRL: NE,NO; EF:NA; MA:NAITA: 73,14LUX: NA,NE,NO; EF:NA; MA:NANLD: 8,59PRT: 1,34SWE: 5,10</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5</xdr:col>
                <xdr:colOff>16</xdr:colOff>
                <xdr:row>16</xdr:row>
                <xdr:rowOff>9</xdr:rowOff>
              </xdr:to>
            </anchor>
          </commentPr>
        </mc:Choice>
        <mc:Fallback/>
      </mc:AlternateContent>
    </comment>
    <comment ref="P18" authorId="0">
      <text>
        <r>
          <rPr>
            <b val="true"/>
            <sz val="8"/>
            <color rgb="FF000000"/>
            <rFont val="Tahoma"/>
            <family val="2"/>
          </rPr>
          <t xml:space="preserve">AUT: IE,NA; EF:NA; MA:NA / BEL: 5,12; COMM / DEU: 1,07 / DNK: NA,NO; EF:NA; MA:NA / ESP: 0,0369 / FIN: NO; EF:NA; MA:NA / FRK: NA,NO; EF:NA; MA:NA / GBE: 16,04 / GRC: NO; EF:NA; MA:NA / IRL: NO; EF:NA; MA:NA / ITA: NA; EF:NA; MA:NA / LUX: NO; EF:NA; MA:NA / NLD: IE,NO; EF:NA; MA:NA / PRT: NO; EF:NA; MA:NA / SWE: 0,1795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7</xdr:col>
                <xdr:colOff>3</xdr:colOff>
                <xdr:row>17</xdr:row>
                <xdr:rowOff>9</xdr:rowOff>
              </xdr:to>
            </anchor>
          </commentPr>
        </mc:Choice>
        <mc:Fallback/>
      </mc:AlternateContent>
    </comment>
    <comment ref="P19" authorId="0">
      <text>
        <r>
          <rPr>
            <b val="true"/>
            <sz val="8"/>
            <color rgb="FF000000"/>
            <rFont val="Tahoma"/>
            <family val="2"/>
          </rPr>
          <t xml:space="preserve">AUT: 2,00BEL: 0,0000; COMMDEU: 10,18DNK: 4,08ESP: 58,32FIN: NO; EF:NA; MA:NAFRK: 81,85GBE: 7,91GRC: 8,25IRL: NE,NO; EF:NA; MA:NAITA: 73,14LUX: NA,NE,NO; EF:NA; MA:NANLD: 8,59PRT: 1,34SWE: 4,92</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5</xdr:col>
                <xdr:colOff>8</xdr:colOff>
                <xdr:row>18</xdr:row>
                <xdr:rowOff>9</xdr:rowOff>
              </xdr:to>
            </anchor>
          </commentPr>
        </mc:Choice>
        <mc:Fallback/>
      </mc:AlternateContent>
    </comment>
    <comment ref="P20" authorId="0">
      <text>
        <r>
          <rPr>
            <b val="true"/>
            <sz val="8"/>
            <color rgb="FF000000"/>
            <rFont val="Tahoma"/>
            <family val="2"/>
          </rPr>
          <t xml:space="preserve">AUT: 1,67DEU: 79,50DNK: 0,6002FIN: 27,80IRL: NA,NE,NO; EF:NA; MA:NAITA: 84,70LUX: 0,1400NLD: 5,46PRT: 8,24SWE: 29,55</t>
        </r>
      </text>
      <mc:AlternateContent>
        <mc:Choice Requires="v2">
          <commentPr autoFill="true" autoScale="false" colHidden="false" locked="false" rowHidden="false" textHAlign="justify" textVAlign="top">
            <anchor moveWithCells="false" sizeWithCells="false">
              <xdr:from>
                <xdr:col>14</xdr:col>
                <xdr:colOff>38</xdr:colOff>
                <xdr:row>18</xdr:row>
                <xdr:rowOff>7</xdr:rowOff>
              </xdr:from>
              <xdr:to>
                <xdr:col>27</xdr:col>
                <xdr:colOff>29</xdr:colOff>
                <xdr:row>19</xdr:row>
                <xdr:rowOff>9</xdr:rowOff>
              </xdr:to>
            </anchor>
          </commentPr>
        </mc:Choice>
        <mc:Fallback/>
      </mc:AlternateContent>
    </comment>
    <comment ref="P21" authorId="0">
      <text>
        <r>
          <rPr>
            <b val="true"/>
            <sz val="8"/>
            <color rgb="FF000000"/>
            <rFont val="Tahoma"/>
            <family val="2"/>
          </rPr>
          <t xml:space="preserve">AUT: IE,NA; EF:NA; MA:NABEL: 4,47; COMMDEU: 13,94DNK: IE,NA; EF:NA; MA:NAESP: NA,NO; EF:NA; MA:NAFIN: 0,7096FRK: NA; EF:NA; MA:NAGBE: 3,10GRC: 3,41IRL: NE,NO; EF:NA; MA:NAITA: 21,51LUX: NE,NO; EF:NA; MA:NANLD: 4,87PRT: NO; EF:NA; MA:NASWE: 4,73</t>
        </r>
      </text>
      <mc:AlternateContent>
        <mc:Choice Requires="v2">
          <commentPr autoFill="true" autoScale="false" colHidden="false" locked="false" rowHidden="false" textHAlign="justify" textVAlign="top">
            <anchor moveWithCells="false" sizeWithCells="false">
              <xdr:from>
                <xdr:col>15</xdr:col>
                <xdr:colOff>3</xdr:colOff>
                <xdr:row>19</xdr:row>
                <xdr:rowOff>6</xdr:rowOff>
              </xdr:from>
              <xdr:to>
                <xdr:col>40</xdr:col>
                <xdr:colOff>53</xdr:colOff>
                <xdr:row>20</xdr:row>
                <xdr:rowOff>9</xdr:rowOff>
              </xdr:to>
            </anchor>
          </commentPr>
        </mc:Choice>
        <mc:Fallback/>
      </mc:AlternateContent>
    </comment>
    <comment ref="P22" authorId="0">
      <text>
        <r>
          <rPr>
            <b val="true"/>
            <sz val="8"/>
            <color rgb="FF000000"/>
            <rFont val="Tahoma"/>
            <family val="2"/>
          </rPr>
          <t xml:space="preserve">AUT: 1,02BEL: 0,9329; COMMDEU: 23,80DNK: 0,6002ESP: 9,27FIN: 15,42FRK: 17,18GBE: 38,41GRC: 2,35IRL: NA,NO; EF:NA; MA:NAITA: 58,44LUX: NA,NO; EF:NA; MA:NA; COMMNLD: IE,NA,NO; EF:NA; MA:NAPRT: 3,10SWE: 3,94</t>
        </r>
      </text>
      <mc:AlternateContent>
        <mc:Choice Requires="v2">
          <commentPr autoFill="true" autoScale="false" colHidden="false" locked="false" rowHidden="false" textHAlign="justify" textVAlign="top">
            <anchor moveWithCells="false" sizeWithCells="false">
              <xdr:from>
                <xdr:col>15</xdr:col>
                <xdr:colOff>22</xdr:colOff>
                <xdr:row>20</xdr:row>
                <xdr:rowOff>6</xdr:rowOff>
              </xdr:from>
              <xdr:to>
                <xdr:col>37</xdr:col>
                <xdr:colOff>27</xdr:colOff>
                <xdr:row>21</xdr:row>
                <xdr:rowOff>9</xdr:rowOff>
              </xdr:to>
            </anchor>
          </commentPr>
        </mc:Choice>
        <mc:Fallback/>
      </mc:AlternateContent>
    </comment>
    <comment ref="P23" authorId="0">
      <text>
        <r>
          <rPr>
            <b val="true"/>
            <sz val="8"/>
            <color rgb="FF000000"/>
            <rFont val="Tahoma"/>
            <family val="2"/>
          </rPr>
          <t xml:space="preserve">AUT: 0,6484BEL: 1,09; COMMDEU: 19,23DNK: IE,NO; EF:NA; MA:NAESP: 4,76; EF:CR; MA:CRFIN: 5,08FRK: 6,35GBE: 8,15GRC: 2,29IRL: NO; EF:NA; MA:NAITA: 4,16LUX: 0,1400NLD: IE,NO; EF:NA; MA:NAPRT: 0,8763SWE: 8,13</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6</xdr:col>
                <xdr:colOff>16</xdr:colOff>
                <xdr:row>22</xdr:row>
                <xdr:rowOff>9</xdr:rowOff>
              </xdr:to>
            </anchor>
          </commentPr>
        </mc:Choice>
        <mc:Fallback/>
      </mc:AlternateContent>
    </comment>
    <comment ref="P24" authorId="0">
      <text>
        <r>
          <rPr>
            <b val="true"/>
            <sz val="8"/>
            <color rgb="FF000000"/>
            <rFont val="Tahoma"/>
            <family val="2"/>
          </rPr>
          <t xml:space="preserve">AUT: NA; EF:NA; MA:NABEL: 0,6844; COMMDEU: 21,28DNK: NE; EF:NA; MA:NAESP: 0,2799; EF:CR; MA:CRFIN: 11,59FRK: NA; EF:NA; MA:NAGBE: NE; EF:NA; MA:NAGRC: 0,2273IRL: NE; EF:NA; MA:NAITA: 0,5917LUX: NE; EF:NA; MA:NANLD: NO; EF:NA; MA:NAPRT: 4,26SWE: 12,76</t>
        </r>
      </text>
      <mc:AlternateContent>
        <mc:Choice Requires="v2">
          <commentPr autoFill="true" autoScale="false" colHidden="false" locked="false" rowHidden="false" textHAlign="justify" textVAlign="top">
            <anchor moveWithCells="false" sizeWithCells="false">
              <xdr:from>
                <xdr:col>14</xdr:col>
                <xdr:colOff>44</xdr:colOff>
                <xdr:row>22</xdr:row>
                <xdr:rowOff>6</xdr:rowOff>
              </xdr:from>
              <xdr:to>
                <xdr:col>41</xdr:col>
                <xdr:colOff>1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53</xdr:colOff>
                <xdr:row>16</xdr:row>
                <xdr:rowOff>9</xdr:rowOff>
              </xdr:to>
            </anchor>
          </commentPr>
        </mc:Choice>
        <mc:Fallback/>
      </mc:AlternateContent>
    </comment>
    <comment ref="C18"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54</xdr:colOff>
                <xdr:row>17</xdr:row>
                <xdr:rowOff>9</xdr:rowOff>
              </xdr:to>
            </anchor>
          </commentPr>
        </mc:Choice>
        <mc:Fallback/>
      </mc:AlternateContent>
    </comment>
    <comment ref="C19"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5</xdr:colOff>
                <xdr:row>19</xdr:row>
                <xdr:rowOff>9</xdr:rowOff>
              </xdr:to>
            </anchor>
          </commentPr>
        </mc:Choice>
        <mc:Fallback/>
      </mc:AlternateContent>
    </comment>
    <comment ref="C21"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18</xdr:colOff>
                <xdr:row>20</xdr:row>
                <xdr:rowOff>9</xdr:rowOff>
              </xdr:to>
            </anchor>
          </commentPr>
        </mc:Choice>
        <mc:Fallback/>
      </mc:AlternateContent>
    </comment>
    <comment ref="C22"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33</xdr:colOff>
                <xdr:row>21</xdr:row>
                <xdr:rowOff>9</xdr:rowOff>
              </xdr:to>
            </anchor>
          </commentPr>
        </mc:Choice>
        <mc:Fallback/>
      </mc:AlternateContent>
    </comment>
    <comment ref="C23"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35</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32</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7</xdr:colOff>
                <xdr:row>9</xdr:row>
                <xdr:rowOff>9</xdr:rowOff>
              </xdr:to>
            </anchor>
          </commentPr>
        </mc:Choice>
        <mc:Fallback/>
      </mc:AlternateContent>
    </comment>
    <comment ref="F11"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3</xdr:colOff>
                <xdr:row>11</xdr:row>
                <xdr:rowOff>9</xdr:rowOff>
              </xdr:to>
            </anchor>
          </commentPr>
        </mc:Choice>
        <mc:Fallback/>
      </mc:AlternateContent>
    </comment>
    <comment ref="F13"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6</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5</xdr:colOff>
                <xdr:row>13</xdr:row>
                <xdr:rowOff>9</xdr:rowOff>
              </xdr:to>
            </anchor>
          </commentPr>
        </mc:Choice>
        <mc:Fallback/>
      </mc:AlternateContent>
    </comment>
    <comment ref="F15"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7</xdr:colOff>
                <xdr:row>14</xdr:row>
                <xdr:rowOff>9</xdr:rowOff>
              </xdr:to>
            </anchor>
          </commentPr>
        </mc:Choice>
        <mc:Fallback/>
      </mc:AlternateContent>
    </comment>
    <comment ref="F17"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0</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0</xdr:colOff>
                <xdr:row>23</xdr:row>
                <xdr:rowOff>9</xdr:rowOff>
              </xdr:to>
            </anchor>
          </commentPr>
        </mc:Choice>
        <mc:Fallback/>
      </mc:AlternateContent>
    </comment>
    <comment ref="F25"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3</xdr:col>
                <xdr:colOff>48</xdr:colOff>
                <xdr:row>24</xdr:row>
                <xdr:rowOff>9</xdr:rowOff>
              </xdr:to>
            </anchor>
          </commentPr>
        </mc:Choice>
        <mc:Fallback/>
      </mc:AlternateContent>
    </comment>
    <comment ref="F26"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4</xdr:colOff>
                <xdr:row>25</xdr:row>
                <xdr:rowOff>9</xdr:rowOff>
              </xdr:to>
            </anchor>
          </commentPr>
        </mc:Choice>
        <mc:Fallback/>
      </mc:AlternateContent>
    </comment>
    <comment ref="F27"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43</xdr:colOff>
                <xdr:row>26</xdr:row>
                <xdr:rowOff>9</xdr:rowOff>
              </xdr:to>
            </anchor>
          </commentPr>
        </mc:Choice>
        <mc:Fallback/>
      </mc:AlternateContent>
    </comment>
    <comment ref="F28"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2</xdr:col>
                <xdr:colOff>10</xdr:colOff>
                <xdr:row>7</xdr:row>
                <xdr:rowOff>9</xdr:rowOff>
              </xdr:to>
            </anchor>
          </commentPr>
        </mc:Choice>
        <mc:Fallback/>
      </mc:AlternateContent>
    </comment>
    <comment ref="G9"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3</xdr:col>
                <xdr:colOff>2</xdr:colOff>
                <xdr:row>13</xdr:row>
                <xdr:rowOff>9</xdr:rowOff>
              </xdr:to>
            </anchor>
          </commentPr>
        </mc:Choice>
        <mc:Fallback/>
      </mc:AlternateContent>
    </comment>
    <comment ref="G15"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5</xdr:col>
                <xdr:colOff>6</xdr:colOff>
                <xdr:row>14</xdr:row>
                <xdr:rowOff>9</xdr:rowOff>
              </xdr:to>
            </anchor>
          </commentPr>
        </mc:Choice>
        <mc:Fallback/>
      </mc:AlternateContent>
    </comment>
    <comment ref="G17"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35</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9</xdr:col>
                <xdr:colOff>24</xdr:colOff>
                <xdr:row>24</xdr:row>
                <xdr:rowOff>9</xdr:rowOff>
              </xdr:to>
            </anchor>
          </commentPr>
        </mc:Choice>
        <mc:Fallback/>
      </mc:AlternateContent>
    </comment>
    <comment ref="G27"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5,96DEU: 89,92DNK: NA,NO; EF:NA; MA:NAFIN: NA,NE,NO; EF:NA; MA:NAIRL: NA,NE,NO; EF:NA; MA:NAITA: 0,4937LUX: NA,NO; EF:NA; MA:NANLD: NA,NO; EF:NA; MA:NAPRT: 2,00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29 / BEL: NA,NE,NO; EF:NA; MA:NA; COMM / DEU: NO; EF:NA; MA:NA / DNK: NA,NO; EF:NA; MA:NA / ESP: 13,44 / FIN: 0,0041 / FRK: NO; EF:NA; MA:NA / GBE: 5,63 / GRC: 1,32 / IRL: NE,NO; EF:NA; MA:NA / ITA: 0,4937 / LUX: NO; EF:NA; MA:NA / NLD: NO; EF:NA; MA:NA / PRT: 2,35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18</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883IRL: NE; EF:NA; MA:NAITA: 0,7147LUX: NA,NE; EF:NA; MA:NANLD: IE,NE; EF:NA; MA:NAPRT: 0,9099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52</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1,08 / FIN: 0,0347 / FRK: 8,90 / GBE: 0,0217 / GRC: 0,8500 / IRL: NE; EF:NA; MA:NA / ITA: 0,7147 / LUX: NE; EF:NA; MA:NA / NLD: IE,NE; EF:NA; MA:NA / PRT: 0,9236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11</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3,1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2,92 / GBE: 0,0425 / GRC: 0,042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070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1 / GBE: 0,089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70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0599 / BEL: 1,33; COMM / DEU: 0,0592 / DNK: IE,NA,NO; EF:NA; MA:NA / ESP: 1,66 / FIN: IE,NO; EF:NA; MA:NA / FRK: 8,48 / GBE: 5,88 / GRC: NA,NE,NO; EF:NA; MA:NA / IRL: NE,NO; EF:NA; MA:NA / ITA: 12,50 / LUX: NA,NE,NO; EF:NA; MA:NA / NLD: 3,29 / PRT: 0,0215 / SWE: 0,031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1</xdr:col>
                <xdr:colOff>40</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1,2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19</xdr:colOff>
                <xdr:row>25</xdr:row>
                <xdr:rowOff>9</xdr:rowOff>
              </xdr:to>
            </anchor>
          </commentPr>
        </mc:Choice>
        <mc:Fallback/>
      </mc:AlternateContent>
    </comment>
    <comment ref="N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6</xdr:colOff>
                <xdr:row>26</xdr:row>
                <xdr:rowOff>9</xdr:rowOff>
              </xdr:to>
            </anchor>
          </commentPr>
        </mc:Choice>
        <mc:Fallback/>
      </mc:AlternateContent>
    </comment>
    <comment ref="N28" authorId="0">
      <text>
        <r>
          <rPr>
            <b val="true"/>
            <sz val="8"/>
            <color rgb="FF000000"/>
            <rFont val="Tahoma"/>
            <family val="2"/>
          </rPr>
          <t xml:space="preserve">AUT: 0,0599 / BEL: 1,33; COMM / DEU: 0,0592 / DNK: IE; EF:NA; MA:NA / ESP: 0,4041 / FIN: IE; EF:NA; MA:NA; COMM / FRK: 8,48 / GBE: 5,88 / GRC: NE; EF:NA; MA:NA / IRL: NO; EF:NA; MA:NA / ITA: 12,50 / LUX: NE; EF:NA; MA:NA; COMM / NLD: IE; EF:NA; MA:NA / PRT: 0,0215 / SWE: 0,031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13DEU: NA,NO; EF:NA; MA:NADNK: NA,NO; EF:NA; MA:NAFIN: NA,NE,NO; EF:NA; MA:NAIRL: NA,NE,NO; EF:NA; MA:NAITA: 13,66LUX: NA,NO; EF:NA; MA:NANLD: NA,NO; EF:NA; MA:NAPRT: 17,25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18 / BEL: NA,NE,NO; EF:NA; MA:NA; COMM / DEU: NO; EF:NA; MA:NA / DNK: NA,NO; EF:NA; MA:NA / ESP: 412,38 / FIN: 0,1214 / FRK: NO; EF:NA; MA:NA / GBE: 165,25 / GRC: 30,86 / IRL: NE,NO; EF:NA; MA:NA / ITA: 13,66 / LUX: NO; EF:NA; MA:NA / NLD: NO; EF:NA; MA:NA / PRT: 26,10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42</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3,11IRL: NE; EF:NA; MA:NAITA: 25,17LUX: NA,NE; EF:NA; MA:NANLD: IE,NE; EF:NA; MA:NAPRT: 32,04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37,86 / FIN: 1,22 / FRK: 308,38 / GBE: 0,7653 / GRC: 29,93 / IRL: NE; EF:NA; MA:NA / ITA: 25,17 / LUX: NE; EF:NA; MA:NA / NLD: IE,NE; EF:NA; MA:NA / PRT: 32,52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5</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109,4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52</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102,94 / GBE: 1,50 / GRC: 1,4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54</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2,4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2,60 / GBE: 3,1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2,4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11,01 / BEL: 1,01; COMM / DEU: NE,NO; EF:NA; MA:NA / DNK: IE,NA,NO; EF:NA; MA:NA / ESP: 23,98 / FIN: IE,NO; EF:NA; MA:NA / FRK: 260,50 / GBE: 23,31 / GRC: NA,NE,NO; EF:NA; MA:NA / IRL: NE,NO; EF:NA; MA:NA / ITA: 242,01 / LUX: NA,NE,NO; EF:NA; MA:NA / NLD: 1,32 / PRT: 0,017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6</xdr:col>
                <xdr:colOff>12</xdr:colOff>
                <xdr:row>24</xdr:row>
                <xdr:rowOff>9</xdr:rowOff>
              </xdr:to>
            </anchor>
          </commentPr>
        </mc:Choice>
        <mc:Fallback/>
      </mc:AlternateContent>
    </comment>
    <comment ref="O26" authorId="0">
      <text>
        <r>
          <rPr>
            <b val="true"/>
            <sz val="8"/>
            <color rgb="FF000000"/>
            <rFont val="Tahoma"/>
            <family val="2"/>
          </rPr>
          <t xml:space="preserve">AUT: 11,00 / BEL: NA,NO; EF:NA; MA:NA; COMM / DEU: NO; EF:NA; MA:NA / DNK: NA,NO; EF:NA; MA:NA / ESP: 23,4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51</xdr:colOff>
                <xdr:row>25</xdr:row>
                <xdr:rowOff>9</xdr:rowOff>
              </xdr:to>
            </anchor>
          </commentPr>
        </mc:Choice>
        <mc:Fallback/>
      </mc:AlternateContent>
    </comment>
    <comment ref="O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5</xdr:colOff>
                <xdr:row>26</xdr:row>
                <xdr:rowOff>9</xdr:rowOff>
              </xdr:to>
            </anchor>
          </commentPr>
        </mc:Choice>
        <mc:Fallback/>
      </mc:AlternateContent>
    </comment>
    <comment ref="O28" authorId="0">
      <text>
        <r>
          <rPr>
            <b val="true"/>
            <sz val="8"/>
            <color rgb="FF000000"/>
            <rFont val="Tahoma"/>
            <family val="2"/>
          </rPr>
          <t xml:space="preserve">AUT: 0,0105 / BEL: 1,01; COMM / DEU: NE; EF:NA; MA:NA; COMM / DNK: IE; EF:NA; MA:NA / ESP: 0,4964 / FIN: IE; EF:NA; MA:NA; COMM / FRK: 260,50 / GBE: 23,31 / GRC: NE; EF:NA; MA:NA / IRL: NO; EF:NA; MA:NA / ITA: 242,01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6</xdr:col>
                <xdr:colOff>18</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78,54BEL: 96,87; COMMDEU: 1090,00DNK: 54,24ESP: 379,97FIN: 43,43FRK: 594,87GBE: 598,37GRC: 57,45IRL: 26,19ITA: 607,28LUX: 4,76NLD: 117,22PRT: 80,46SWE: 92,12</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3</xdr:col>
                <xdr:colOff>47</xdr:colOff>
                <xdr:row>7</xdr:row>
                <xdr:rowOff>9</xdr:rowOff>
              </xdr:to>
            </anchor>
          </commentPr>
        </mc:Choice>
        <mc:Fallback/>
      </mc:AlternateContent>
    </comment>
    <comment ref="P9" authorId="0">
      <text>
        <r>
          <rPr>
            <b val="true"/>
            <sz val="8"/>
            <color rgb="FF000000"/>
            <rFont val="Tahoma"/>
            <family val="2"/>
          </rPr>
          <t xml:space="preserve">AUT: 1,78DEU: 137,81DNK: 1,88FIN: NA,NE,NO; EF:NA; MA:NAIRL: NE,NO; EF:NA; MA:NAITA: 1,33LUX: 0,1600NLD: 0,1634PRT: 29,40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281,16 / DNK: NE,NO; EF:NA; MA:NA / ESP: NE; EF:NA; MA:NA / FIN: NA,NE,NO; EF:NA; MA:NA / FRK: NA; EF:NA; MA:NA / GBE: NO; EF:NA; MA:NA / GRC: NA,NE; EF:NA; MA:NA / IRL: NE,NO; EF:NA; MA:NA / ITA: 0,6635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841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65 / BEL: NE; EF:NA; MA:NA / DEU: 0,1915 / DNK: 1,88 / ESP: NA; EF:NA; MA:NA / FIN: NE,NO; EF:NA; MA:NA / FRK: 141,04 / GBE: NE; EF:NA; MA:NA / GRC: NE,NO; EF:NA; MA:NA / IRL: NE,NO; EF:NA; MA:NA / ITA: NA; EF:NA; MA:NA / LUX: NA,NE; EF:NA; MA:NA / NLD: 0,1634 / PRT: 25,70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37</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372 / BEL: NA,NE,NO; EF:NA; MA:NA; COMM / DEU: NO; EF:NA; MA:NA / DNK: NA,NO; EF:NA; MA:NA / ESP: 57,84 / FIN: NE,NO; EF:NA; MA:NA / FRK: NO; EF:NA; MA:NA / GBE: 16,72 / GRC: NE,NO; EF:NA; MA:NA / IRL: NE,NO; EF:NA; MA:NA / ITA: 0,6618 / LUX: NO; EF:NA; MA:NA / NLD: NO; EF:NA; MA:NA / PRT: 3,90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9</xdr:col>
                <xdr:colOff>27</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8,21LUX: NA,NE; EF:NA; MA:NANLD: 0,0000PRT: 433,13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49,05; COMM / DEU: NE; EF:NA; MA:NA / DNK: NO; EF:NA; MA:NA / ESP: NE; EF:NA; MA:NA / FIN: NE; EF:NA; MA:NA / FRK: 0,0000 / GBE: NO; EF:NA; MA:NA / GRC: 0,0000 / IRL: NE; EF:NA; MA:NA / ITA: 3,77 / LUX: NE; EF:NA; MA:NA / NLD: NE; EF:NA; MA:NA / PRT: 2,50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8</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132,50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487 / BEL: 1,73; COMM / DEU: IE,NE,NO; EF:NA; MA:NA / DNK: IE,NA,NO; EF:NA; MA:NA / ESP: 18,66 / FIN: 0,5127 / FRK: 16,38 / GBE: 29,33 / GRC: NA,NE,NO; EF:NA; MA:NA / IRL: NE,NO; EF:NA; MA:NA / ITA: 23,20 / LUX: NA,NE,NO; EF:NA; MA:NA / NLD: 1,69 / PRT: 4,74 / SWE: 0,0004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4</xdr:col>
                <xdr:colOff>20</xdr:colOff>
                <xdr:row>24</xdr:row>
                <xdr:rowOff>9</xdr:rowOff>
              </xdr:to>
            </anchor>
          </commentPr>
        </mc:Choice>
        <mc:Fallback/>
      </mc:AlternateContent>
    </comment>
    <comment ref="P26" authorId="0">
      <text>
        <r>
          <rPr>
            <b val="true"/>
            <sz val="8"/>
            <color rgb="FF000000"/>
            <rFont val="Tahoma"/>
            <family val="2"/>
          </rPr>
          <t xml:space="preserve">AUT: 0,1457 / BEL: 1,66; COMM / DEU: IE,NO; EF:NA; MA:NA; COMM / DNK: NA,NO; EF:NA; MA:NA / ESP: 7,53 / FIN: 0,2385 / FRK: 3,87 / GBE: 22,70 / GRC: NA,NE,NO; EF:NA; MA:NA / IRL: NE; EF:NA; MA:NA / ITA: 8,70 / LUX: NA,NE,NO; EF:NA; MA:NA / NLD: 1,42 / PRT: 4,26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1</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526 / FRK: 3,10 / GBE: NA,NE; EF:NA; MA:NA / GRC: NA,NE; EF:NA; MA:NA / IRL: NE; EF:NA; MA:NA / ITA: NA; EF:NA; MA:NA / LUX: NA,NE; EF:NA; MA:NA / NLD: NO; EF:NA; MA:NA / PRT: 0,3891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030 / BEL: 0,0688; COMM / DEU: NE; EF:NA; MA:NA; COMM / DNK: IE; EF:NA; MA:NA / ESP: 0,1171 / FIN: IE; EF:NA; MA:NA; COMM / FRK: 9,41 / GBE: 6,63 / GRC: NE; EF:NA; MA:NA / IRL: NO; EF:NA; MA:NA / ITA: 14,47 / LUX: NE; EF:NA; MA:NA; COMM / NLD: IE; EF:NA; MA:NA / PRT: 0,0892 / SWE: 0,0004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2</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5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287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1685 / GBE: NA; EF:NA; MA:NA / GRC: 0,0000 / IRL: NE; EF:NA; MA:NA / ITA: 0,2876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369 / BEL: 2,76; COMM / DEU: 0,0104 / DNK: IE,NO; EF:NA; MA:NA / ESP: 1,45 / FIN: IE,NO; EF:NA; MA:NA / FRK: 4,57 / GBE: 7,07 / GRC: NA,NE; EF:NA; MA:NA / IRL: NO; EF:NA; MA:NA / ITA: 0,5227 / LUX: NE,NO; EF:NA; MA:NA / NLD: 2,61 / PRT: 0,0131 / SWE: 0,048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4</xdr:col>
                <xdr:colOff>0</xdr:colOff>
                <xdr:row>24</xdr:row>
                <xdr:rowOff>9</xdr:rowOff>
              </xdr:to>
            </anchor>
          </commentPr>
        </mc:Choice>
        <mc:Fallback/>
      </mc:AlternateContent>
    </comment>
    <comment ref="Q28" authorId="0">
      <text>
        <r>
          <rPr>
            <b val="true"/>
            <sz val="8"/>
            <color rgb="FF000000"/>
            <rFont val="Tahoma"/>
            <family val="2"/>
          </rPr>
          <t xml:space="preserve">AUT: 0,0369 / BEL: 2,76; COMM / DEU: 0,0104 / DNK: IE; EF:NA; MA:NA / ESP: 0,3373 / FIN: IE; EF:NA; MA:NA; COMM / FRK: 4,57 / GBE: 7,07 / GRC: NE; EF:NA; MA:NA / IRL: NO; EF:NA; MA:NA / ITA: 0,5227 / LUX: NE; EF:NA; MA:NA; COMM / NLD: IE; EF:NA; MA:NA / PRT: 0,0131 / SWE: 0,048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2</xdr:colOff>
                <xdr:row>8</xdr:row>
                <xdr:rowOff>9</xdr:rowOff>
              </xdr:to>
            </anchor>
          </commentPr>
        </mc:Choice>
        <mc:Fallback/>
      </mc:AlternateContent>
    </comment>
    <comment ref="D10"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32</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5</xdr:colOff>
                <xdr:row>8</xdr:row>
                <xdr:rowOff>9</xdr:rowOff>
              </xdr:to>
            </anchor>
          </commentPr>
        </mc:Choice>
        <mc:Fallback/>
      </mc:AlternateContent>
    </comment>
    <comment ref="E10"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3,40 / BEL: 22,27; COMM / DEU: 189,22 / DNK: 64,48 / ESP: 293,27 / FIN: 61,62 / FRK: 175,41 / GBE: 233,56 / GRC: 208,03 / IRL: 3,82 / ITA: 89,39 / LUX: NE; EF:NA; MA:NA / NLD: NE; EF:NA; MA:NA / PRT: 38,84 / SWE: 67,1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2</xdr:colOff>
                <xdr:row>8</xdr:row>
                <xdr:rowOff>9</xdr:rowOff>
              </xdr:to>
            </anchor>
          </commentPr>
        </mc:Choice>
        <mc:Fallback/>
      </mc:AlternateContent>
    </comment>
    <comment ref="L10" authorId="0">
      <text>
        <r>
          <rPr>
            <b val="true"/>
            <sz val="8"/>
            <color rgb="FF000000"/>
            <rFont val="Tahoma"/>
            <family val="2"/>
          </rPr>
          <t xml:space="preserve">AUT: 3,40 / BEL: 1,07; COMM / DEU: 57,82; COMM / DNK: 6,85 / ESP: 25,57; EF:CR; MA:CR / FIN: 1,87 / FRK: 23,39 / GBE: 80,01 / GRC: 12,98 / IRL: 2,85 / ITA: 22,87 / LUX: NE; EF:NA; MA:NA; COMM / NLD: NE; EF:NA; MA:NA / PRT: 7,03 / SWE: 3,64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8</xdr:colOff>
                <xdr:row>9</xdr:row>
                <xdr:rowOff>9</xdr:rowOff>
              </xdr:to>
            </anchor>
          </commentPr>
        </mc:Choice>
        <mc:Fallback/>
      </mc:AlternateContent>
    </comment>
    <comment ref="L11" authorId="0">
      <text>
        <r>
          <rPr>
            <b val="true"/>
            <sz val="8"/>
            <color rgb="FF000000"/>
            <rFont val="Tahoma"/>
            <family val="2"/>
          </rPr>
          <t xml:space="preserve">AUT: NO; EF:NA; MA:NA / BEL: 21,20; COMM / DEU: 131,40; EF:D / DNK: 57,64 / ESP: 267,70; EF:CR; MA:CR / FIN: 59,74 / FRK: 152,02; EF:CS; MA:CR / GBE: 153,55 / GRC: 195,05 / IRL: 0,9676 / ITA: 66,52 / LUX: NE; EF:NA; MA:NA; COMM / NLD: NE; EF:NA; MA:NA / PRT: 31,81 / SWE: 63,5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32</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6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1,01 / BEL: 8,18; COMM / DEU: 75,55 / DNK: 7,97 / ESP: 16,46 / FIN: 5,03 / FRK: 27,96 / GBE: 28,66 / GRC: 23,24 / IRL: 2,90 / ITA: 11,64 / LUX: NE; EF:NA; MA:NA / NLD: NE; EF:NA; MA:NA / PRT: 7,10 / SWE: 7,78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50</xdr:colOff>
                <xdr:row>8</xdr:row>
                <xdr:rowOff>9</xdr:rowOff>
              </xdr:to>
            </anchor>
          </commentPr>
        </mc:Choice>
        <mc:Fallback/>
      </mc:AlternateContent>
    </comment>
    <comment ref="M10" authorId="0">
      <text>
        <r>
          <rPr>
            <b val="true"/>
            <sz val="8"/>
            <color rgb="FF000000"/>
            <rFont val="Tahoma"/>
            <family val="2"/>
          </rPr>
          <t xml:space="preserve">AUT: 1,01 / BEL: 1,79; COMM / DEU: 62,41; COMM / DNK: 1,40 / ESP: 8,73; EF:CR; MA:CR / FIN: 1,07 / FRK: 7,34 / GBE: 12,94 / GRC: 3,19 / IRL: 2,78 / ITA: 3,57 / LUX: NE; EF:NA; MA:NA; COMM / NLD: NE; EF:NA; MA:NA / PRT: 3,83 / SWE: 4,3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12</xdr:colOff>
                <xdr:row>9</xdr:row>
                <xdr:rowOff>9</xdr:rowOff>
              </xdr:to>
            </anchor>
          </commentPr>
        </mc:Choice>
        <mc:Fallback/>
      </mc:AlternateContent>
    </comment>
    <comment ref="M11" authorId="0">
      <text>
        <r>
          <rPr>
            <b val="true"/>
            <sz val="8"/>
            <color rgb="FF000000"/>
            <rFont val="Tahoma"/>
            <family val="2"/>
          </rPr>
          <t xml:space="preserve">AUT: NO; EF:NA; MA:NA / BEL: 6,39; COMM / DEU: 13,14; EF:D / DNK: 6,57 / ESP: 7,72; EF:CR; MA:CR / FIN: 3,96 / FRK: 20,61 / GBE: 15,72 / GRC: 20,05 / IRL: 0,1258 / ITA: 8,08 / LUX: NE; EF:NA; MA:NA; COMM / NLD: NE; EF:NA; MA:NA / PRT: 3,27 / SWE: 3,3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42</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3826 / BEL: 1,81; COMM / DEU: 13,77 / DNK: 2,31 / ESP: 16,32 / FIN: 1,77 / FRK: 9,53 / GBE: 12,05 / GRC: 6,85 / IRL: 0,2324 / ITA: 3,86 / LUX: NE; EF:NA; MA:NA / NLD: NE; EF:NA; MA:NA / PRT: 2,20 / SWE: 1,6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xdr:colOff>
                <xdr:row>8</xdr:row>
                <xdr:rowOff>9</xdr:rowOff>
              </xdr:to>
            </anchor>
          </commentPr>
        </mc:Choice>
        <mc:Fallback/>
      </mc:AlternateContent>
    </comment>
    <comment ref="N10" authorId="0">
      <text>
        <r>
          <rPr>
            <b val="true"/>
            <sz val="8"/>
            <color rgb="FF000000"/>
            <rFont val="Tahoma"/>
            <family val="2"/>
          </rPr>
          <t xml:space="preserve">AUT: 0,3826 / BEL: 0,5604; COMM / DEU: 9,98; COMM / DNK: 0,3161 / ESP: 4,26; EF:CR; MA:CR / FIN: 0,1859 / FRK: 2,57 / GBE: 4,62 / GRC: 0,3505 / IRL: 0,1916 / ITA: 1,24 / LUX: NE; EF:NA; MA:NA; COMM / NLD: NE; EF:NA; MA:NA / PRT: 1,14 / SWE: 0,6421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44</xdr:colOff>
                <xdr:row>9</xdr:row>
                <xdr:rowOff>9</xdr:rowOff>
              </xdr:to>
            </anchor>
          </commentPr>
        </mc:Choice>
        <mc:Fallback/>
      </mc:AlternateContent>
    </comment>
    <comment ref="N11" authorId="0">
      <text>
        <r>
          <rPr>
            <b val="true"/>
            <sz val="8"/>
            <color rgb="FF000000"/>
            <rFont val="Tahoma"/>
            <family val="2"/>
          </rPr>
          <t xml:space="preserve">AUT: NO; EF:NA; MA:NA / BEL: 1,25; COMM / DEU: 3,80; EF:D / DNK: 1,99 / ESP: 12,06; EF:CR; MA:CR / FIN: 1,58 / FRK: 6,96 / GBE: 7,43 / GRC: 6,50 / IRL: 0,0408 / ITA: 2,62 / LUX: NE; EF:NA; MA:NA; COMM / NLD: NE; EF:NA; MA:NA / PRT: 1,06 / SWE: 1,0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3</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3420 / BEL: 12,92; COMM / DEU: 91,09 / DNK: 31,69 / ESP: 197,78 / FIN: 25,37 / FRK: 144,85 / GBE: 90,59 / GRC: 148,42 / IRL: 0,9785 / ITA: 67,33 / LUX: NE; EF:NA; MA:NA / NLD: NE; EF:NA; MA:NA / PRT: 19,09 / SWE: 45,27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26</xdr:colOff>
                <xdr:row>8</xdr:row>
                <xdr:rowOff>9</xdr:rowOff>
              </xdr:to>
            </anchor>
          </commentPr>
        </mc:Choice>
        <mc:Fallback/>
      </mc:AlternateContent>
    </comment>
    <comment ref="O10" authorId="0">
      <text>
        <r>
          <rPr>
            <b val="true"/>
            <sz val="8"/>
            <color rgb="FF000000"/>
            <rFont val="Tahoma"/>
            <family val="2"/>
          </rPr>
          <t xml:space="preserve">AUT: 0,3420 / BEL: 0,0834; COMM / DEU: 4,06; COMM / DNK: 0,5406 / ESP: 1,54; EF:CR; MA:CR / FIN: 0,1587 / FRK: 3,06 / GBE: 5,44 / GRC: 0,8427 / IRL: 0,2806 / ITA: 1,55 / LUX: NE; EF:NA; MA:NA; COMM / NLD: NE; EF:NA; MA:NA / PRT: 0,4106 / SWE: 0,2861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3</xdr:colOff>
                <xdr:row>9</xdr:row>
                <xdr:rowOff>9</xdr:rowOff>
              </xdr:to>
            </anchor>
          </commentPr>
        </mc:Choice>
        <mc:Fallback/>
      </mc:AlternateContent>
    </comment>
    <comment ref="O11" authorId="0">
      <text>
        <r>
          <rPr>
            <b val="true"/>
            <sz val="8"/>
            <color rgb="FF000000"/>
            <rFont val="Tahoma"/>
            <family val="2"/>
          </rPr>
          <t xml:space="preserve">AUT: NO; EF:NA; MA:NA / BEL: 12,83; COMM / DEU: 87,03; EF:D / DNK: 31,15 / ESP: 196,24; EF:CR; MA:CR / FIN: 25,21 / FRK: 141,79; EF:CS; MA:CR / GBE: 85,15 / GRC: 147,58 / IRL: 0,6980 / ITA: 65,79 / LUX: NE; EF:NA; MA:NA; COMM / NLD: NE; EF:NA; MA:NA / PRT: 18,68 / SWE: 44,98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26</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7398,78; EF:CS,D,PS; MA:CR,CS,D,M,T1,T2,T3DEU: 916889,97; EF:CS,D; MA:CS,D,T1,T2,T3DNK: 56052,88; EF:CR,CS,D,OTH; MA:CR,CS,OTH,T1FIN: 24435,88; EF:CS,D,PS; MA:CS,D,M,T1,T2,T3IRL: 33607,34; EF:CR,CS,D,PS; MA:CR,CS,T1,T2,T3ITA: 335822,25; EF:CR,CS,D,PS; MA:CR,CS,D,M,T1,T2,T3LUX: 11877,23; EF:CR,CS,D,PS; MA:CR,CS,T3NLD: 164609,83; EF:CS,D,PS; MA:CS,D,T1a,T1b,T2,T3PRT: 49711,67; EF:CR,CS,D,OTH,PS; MA:CR,CS,D,OTH,T1,T2SWE: 48264,94;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5</xdr:colOff>
                <xdr:row>7</xdr:row>
                <xdr:rowOff>9</xdr:rowOff>
              </xdr:to>
            </anchor>
          </commentPr>
        </mc:Choice>
        <mc:Fallback/>
      </mc:AlternateContent>
    </comment>
    <comment ref="D16"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8</xdr:col>
                <xdr:colOff>52</xdr:colOff>
                <xdr:row>15</xdr:row>
                <xdr:rowOff>9</xdr:rowOff>
              </xdr:to>
            </anchor>
          </commentPr>
        </mc:Choice>
        <mc:Fallback/>
      </mc:AlternateContent>
    </comment>
    <comment ref="G8"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31</xdr:colOff>
                <xdr:row>10</xdr:row>
                <xdr:rowOff>9</xdr:rowOff>
              </xdr:to>
            </anchor>
          </commentPr>
        </mc:Choice>
        <mc:Fallback/>
      </mc:AlternateContent>
    </comment>
    <comment ref="G12"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2</xdr:col>
                <xdr:colOff>39</xdr:colOff>
                <xdr:row>11</xdr:row>
                <xdr:rowOff>9</xdr:rowOff>
              </xdr:to>
            </anchor>
          </commentPr>
        </mc:Choice>
        <mc:Fallback/>
      </mc:AlternateContent>
    </comment>
    <comment ref="G13"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5</xdr:col>
                <xdr:colOff>36</xdr:colOff>
                <xdr:row>16</xdr:row>
                <xdr:rowOff>9</xdr:rowOff>
              </xdr:to>
            </anchor>
          </commentPr>
        </mc:Choice>
        <mc:Fallback/>
      </mc:AlternateContent>
    </comment>
    <comment ref="G20"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3</xdr:colOff>
                <xdr:row>19</xdr:row>
                <xdr:rowOff>9</xdr:rowOff>
              </xdr:to>
            </anchor>
          </commentPr>
        </mc:Choice>
        <mc:Fallback/>
      </mc:AlternateContent>
    </comment>
    <comment ref="G21"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9</xdr:colOff>
                <xdr:row>20</xdr:row>
                <xdr:rowOff>9</xdr:rowOff>
              </xdr:to>
            </anchor>
          </commentPr>
        </mc:Choice>
        <mc:Fallback/>
      </mc:AlternateContent>
    </comment>
    <comment ref="G22"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2</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41</xdr:colOff>
                <xdr:row>22</xdr:row>
                <xdr:rowOff>9</xdr:rowOff>
              </xdr:to>
            </anchor>
          </commentPr>
        </mc:Choice>
        <mc:Fallback/>
      </mc:AlternateContent>
    </comment>
    <comment ref="H8"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30</xdr:colOff>
                <xdr:row>7</xdr:row>
                <xdr:rowOff>9</xdr:rowOff>
              </xdr:to>
            </anchor>
          </commentPr>
        </mc:Choice>
        <mc:Fallback/>
      </mc:AlternateContent>
    </comment>
    <comment ref="H9"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8</xdr:col>
                <xdr:colOff>1</xdr:colOff>
                <xdr:row>11</xdr:row>
                <xdr:rowOff>9</xdr:rowOff>
              </xdr:to>
            </anchor>
          </commentPr>
        </mc:Choice>
        <mc:Fallback/>
      </mc:AlternateContent>
    </comment>
    <comment ref="H13"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39</xdr:colOff>
                <xdr:row>12</xdr:row>
                <xdr:rowOff>9</xdr:rowOff>
              </xdr:to>
            </anchor>
          </commentPr>
        </mc:Choice>
        <mc:Fallback/>
      </mc:AlternateContent>
    </comment>
    <comment ref="H14"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0</xdr:colOff>
                <xdr:row>16</xdr:row>
                <xdr:rowOff>9</xdr:rowOff>
              </xdr:to>
            </anchor>
          </commentPr>
        </mc:Choice>
        <mc:Fallback/>
      </mc:AlternateContent>
    </comment>
    <comment ref="H20"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31</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7</xdr:colOff>
                <xdr:row>22</xdr:row>
                <xdr:rowOff>9</xdr:rowOff>
              </xdr:to>
            </anchor>
          </commentPr>
        </mc:Choice>
        <mc:Fallback/>
      </mc:AlternateContent>
    </comment>
    <comment ref="I8" authorId="0">
      <text>
        <r>
          <rPr>
            <b val="true"/>
            <sz val="8"/>
            <color rgb="FF000000"/>
            <rFont val="Tahoma"/>
            <family val="2"/>
          </rPr>
          <t xml:space="preserve">AUT: 62,98; EF:CS; MA:CSDEU: 149,34; EF:CS; MA:CS,T2DNK: NA,NE,NO; EF:NA; MA:NAFIN: 0,1460; EF:D; MA:T1a,T1bIRL: 51,19; EF:CS; MA:T2,T3ITA: 106,60; EF:PS; MA:DLUX: NA,NE,NO; EF:NA; MA:NANLD: NA,NE,NO; EF:NA; MA:NAPRT: NA,NE,NO; EF:NA; MA:NASWE: 52,01;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6</xdr:col>
                <xdr:colOff>13</xdr:colOff>
                <xdr:row>7</xdr:row>
                <xdr:rowOff>9</xdr:rowOff>
              </xdr:to>
            </anchor>
          </commentPr>
        </mc:Choice>
        <mc:Fallback/>
      </mc:AlternateContent>
    </comment>
    <comment ref="I13" authorId="0">
      <text>
        <r>
          <rPr>
            <b val="true"/>
            <sz val="8"/>
            <color rgb="FF000000"/>
            <rFont val="Tahoma"/>
            <family val="2"/>
          </rPr>
          <t xml:space="preserve">AUT: 62,98; EF:CS; MA:CSDEU: 149,34; EF:CS; MA:CS,T2DNK: NA,NE,NO; EF:NA; MA:NAFIN: 0,1460; EF:D; MA:T1a,T1bIRL: 51,19; EF:CS; MA:T2,T3ITA: 106,60; EF:PS; MA:DLUX: NA,NE,NO; EF:NA; MA:NANLD: NA,NE,NO; EF:NA; MA:NAPRT: NE,NO; EF:NA; MA:NASWE: 52,01;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5</xdr:col>
                <xdr:colOff>45</xdr:colOff>
                <xdr:row>12</xdr:row>
                <xdr:rowOff>9</xdr:rowOff>
              </xdr:to>
            </anchor>
          </commentPr>
        </mc:Choice>
        <mc:Fallback/>
      </mc:AlternateContent>
    </comment>
    <comment ref="J8" authorId="0">
      <text>
        <r>
          <rPr>
            <b val="true"/>
            <sz val="8"/>
            <color rgb="FF000000"/>
            <rFont val="Tahoma"/>
            <family val="2"/>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5</xdr:col>
                <xdr:colOff>18</xdr:colOff>
                <xdr:row>7</xdr:row>
                <xdr:rowOff>9</xdr:rowOff>
              </xdr:to>
            </anchor>
          </commentPr>
        </mc:Choice>
        <mc:Fallback/>
      </mc:AlternateContent>
    </comment>
    <comment ref="J13"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14</xdr:colOff>
                <xdr:row>12</xdr:row>
                <xdr:rowOff>9</xdr:rowOff>
              </xdr:to>
            </anchor>
          </commentPr>
        </mc:Choice>
        <mc:Fallback/>
      </mc:AlternateContent>
    </comment>
    <comment ref="K8" authorId="0">
      <text>
        <r>
          <rPr>
            <b val="true"/>
            <sz val="8"/>
            <color rgb="FF000000"/>
            <rFont val="Tahoma"/>
            <family val="2"/>
          </rPr>
          <t xml:space="preserve">AUT: 56,70; EF:CS; MA:CSDEU: IE,NA,NE,NO; EF:NA; MA:NADNK: NA,NO; EF:NA; MA:NAFIN: 0,1400; EF:D; MA:T1a,T1bIRL: 0,1437; EF:CS; MA:T2ITA: NA,NO; EF:NA; MA:NALUX: NA,NO; EF:NA; MA:NANLD: C,NA,NE,NO; EF:NA; MA:NAPRT: NA,NE,NO; EF:NA; MA:NASWE: 1,14; EF:D; MA:T1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18</xdr:colOff>
                <xdr:row>7</xdr:row>
                <xdr:rowOff>9</xdr:rowOff>
              </xdr:to>
            </anchor>
          </commentPr>
        </mc:Choice>
        <mc:Fallback/>
      </mc:AlternateContent>
    </comment>
    <comment ref="K13" authorId="0">
      <text>
        <r>
          <rPr>
            <b val="true"/>
            <sz val="8"/>
            <color rgb="FF000000"/>
            <rFont val="Tahoma"/>
            <family val="2"/>
          </rPr>
          <t xml:space="preserve">AUT: 56,70; EF:CS; MA:CSDEU: IE,NA,NE,NO; EF:NA; MA:NADNK: NA,NO; EF:NA; MA:NAFIN: 0,14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6</xdr:col>
                <xdr:colOff>58</xdr:colOff>
                <xdr:row>12</xdr:row>
                <xdr:rowOff>9</xdr:rowOff>
              </xdr:to>
            </anchor>
          </commentPr>
        </mc:Choice>
        <mc:Fallback/>
      </mc:AlternateContent>
    </comment>
    <comment ref="L8"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40</xdr:col>
                <xdr:colOff>47</xdr:colOff>
                <xdr:row>7</xdr:row>
                <xdr:rowOff>9</xdr:rowOff>
              </xdr:to>
            </anchor>
          </commentPr>
        </mc:Choice>
        <mc:Fallback/>
      </mc:AlternateContent>
    </comment>
    <comment ref="L13"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0</xdr:col>
                <xdr:colOff>20</xdr:colOff>
                <xdr:row>12</xdr:row>
                <xdr:rowOff>9</xdr:rowOff>
              </xdr:to>
            </anchor>
          </commentPr>
        </mc:Choice>
        <mc:Fallback/>
      </mc:AlternateContent>
    </comment>
    <comment ref="M8" authorId="0">
      <text>
        <r>
          <rPr>
            <b val="true"/>
            <sz val="8"/>
            <color rgb="FF000000"/>
            <rFont val="Tahoma"/>
            <family val="2"/>
          </rPr>
          <t xml:space="preserve">AUT: 48,38; EF:CS; MA:CSDEU: 513,44; EF:CS; MA:CSDNK: NA,NO; EF:NA; MA:NAFIN: 3,41; EF:D; MA:T1aIRL: 0,2579; EF:CS; MA:T1ITA: 87,00; EF:PS; MA:DLUX: NA,NE,NO; EF:NA; MA:NANLD: C,NA,NE,NO; EF:NA; MA:NAPRT: NA,NE,NO; EF:NA; MA:NASWE: 6,13; EF:D; MA: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8</xdr:col>
                <xdr:colOff>54</xdr:colOff>
                <xdr:row>7</xdr:row>
                <xdr:rowOff>9</xdr:rowOff>
              </xdr:to>
            </anchor>
          </commentPr>
        </mc:Choice>
        <mc:Fallback/>
      </mc:AlternateContent>
    </comment>
    <comment ref="M13" authorId="0">
      <text>
        <r>
          <rPr>
            <b val="true"/>
            <sz val="8"/>
            <color rgb="FF000000"/>
            <rFont val="Tahoma"/>
            <family val="2"/>
          </rPr>
          <t xml:space="preserve">AUT: 48,38; EF:CS; MA:CSDEU: 513,44; EF:CS; MA:CSDNK: NA,NO; EF:NA; MA:NAFIN: 3,41; EF:D; MA:T1aIRL: 0,2579; EF:CS; MA:T1ITA: 87,00; EF:PS; MA:DLUX: NA,NE,NO; EF:NA; MA:NANLD: C,NA,NE,NO; EF:NA; MA:NAPRT: NE,NO; EF:NA; MA:NASWE: 6,13;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8</xdr:col>
                <xdr:colOff>27</xdr:colOff>
                <xdr:row>12</xdr:row>
                <xdr:rowOff>9</xdr:rowOff>
              </xdr:to>
            </anchor>
          </commentPr>
        </mc:Choice>
        <mc:Fallback/>
      </mc:AlternateContent>
    </comment>
    <comment ref="N8"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40</xdr:colOff>
                <xdr:row>7</xdr:row>
                <xdr:rowOff>9</xdr:rowOff>
              </xdr:to>
            </anchor>
          </commentPr>
        </mc:Choice>
        <mc:Fallback/>
      </mc:AlternateContent>
    </comment>
    <comment ref="N13"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50</xdr:colOff>
                <xdr:row>12</xdr:row>
                <xdr:rowOff>9</xdr:rowOff>
              </xdr:to>
            </anchor>
          </commentPr>
        </mc:Choice>
        <mc:Fallback/>
      </mc:AlternateContent>
    </comment>
    <comment ref="O8" authorId="0">
      <text>
        <r>
          <rPr>
            <b val="true"/>
            <sz val="8"/>
            <color rgb="FF000000"/>
            <rFont val="Tahoma"/>
            <family val="2"/>
          </rPr>
          <t xml:space="preserve">AUT: 209,44DEU: 2412,00DNK: 281,25FIN: 265,60IRL: 133,49ITA: 2019,52LUX: 13,49NLD: 447,13PRT: 282,02SWE: 306,53</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198,87DEU: 2303,11DNK: 280,56FIN: 264,59IRL: 131,67ITA: 1982,68LUX: 13,36NLD: 434,06PRT: 275,75SWE: 292,04</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198,87DEU: 2303,11DNK: 277,83FIN: 264,59IRL: 131,67ITA: 1977,86LUX: 13,36NLD: 432,55PRT: 275,75SWE: 291,39</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BEL: 1,44; COMMDEU: IE,NO; EF:NA; MA:NADNK: 0,3195ESP: 5,07FIN: NO; EF:NA; MA:NAFRK: 6,39GBE: 13,51GRC: 0,4587IRL: NE,NO; EF:NA; MA:NAITA: 4,81LUX: NA,NE,NO; EF:NA; MA:NANLD: 0,2864PRT: 0,0006SWE: 0,6373</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1</xdr:colOff>
                <xdr:row>11</xdr:row>
                <xdr:rowOff>9</xdr:rowOff>
              </xdr:to>
            </anchor>
          </commentPr>
        </mc:Choice>
        <mc:Fallback/>
      </mc:AlternateContent>
    </comment>
    <comment ref="O13" authorId="0">
      <text>
        <r>
          <rPr>
            <b val="true"/>
            <sz val="8"/>
            <color rgb="FF000000"/>
            <rFont val="Tahoma"/>
            <family val="2"/>
          </rPr>
          <t xml:space="preserve">AUT: 4,55DEU: 18,91DNK: 0,6912FIN: 0,9170IRL: 1,82ITA: 23,14LUX: 0,1300NLD: 9,77PRT: 3,27SWE: 14,46</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47</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5,96DEU: 89,92DNK: NA,NO; EF:NA; MA:NAFIN: NA,NE,NO; EF:NA; MA:NAIRL: NA,NE,NO; EF:NA; MA:NAITA: 0,4937LUX: NA,NO; EF:NA; MA:NANLD: NA,NO; EF:NA; MA:NAPRT: 2,00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883IRL: NE; EF:NA; MA:NAITA: 0,7147LUX: NA,NE; EF:NA; MA:NANLD: IE,NE; EF:NA; MA:NAPRT: 0,9099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53</xdr:colOff>
                <xdr:row>15</xdr:row>
                <xdr:rowOff>9</xdr:rowOff>
              </xdr:to>
            </anchor>
          </commentPr>
        </mc:Choice>
        <mc:Fallback/>
      </mc:AlternateContent>
    </comment>
    <comment ref="O17" authorId="0">
      <text>
        <r>
          <rPr>
            <b val="true"/>
            <sz val="8"/>
            <color rgb="FF000000"/>
            <rFont val="Tahoma"/>
            <family val="2"/>
          </rPr>
          <t xml:space="preserve">AUT: 0,0599 / BEL: 1,33; COMM / DEU: 0,0592 / DNK: IE,NA,NO; EF:NA; MA:NA / ESP: 1,66 / FIN: IE,NO; EF:NA; MA:NA / FRK: 8,48 / GBE: 5,88 / GRC: NA,NE,NO; EF:NA; MA:NA / IRL: NE,NO; EF:NA; MA:NA / ITA: 12,50 / LUX: NA,NE,NO; EF:NA; MA:NA / NLD: 3,29 / PRT: 0,0215 / SWE: 0,03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2</xdr:col>
                <xdr:colOff>41</xdr:colOff>
                <xdr:row>16</xdr:row>
                <xdr:rowOff>9</xdr:rowOff>
              </xdr:to>
            </anchor>
          </commentPr>
        </mc:Choice>
        <mc:Fallback/>
      </mc:AlternateContent>
    </comment>
    <comment ref="O20" authorId="0">
      <text>
        <r>
          <rPr>
            <b val="true"/>
            <sz val="8"/>
            <color rgb="FF000000"/>
            <rFont val="Tahoma"/>
            <family val="2"/>
          </rPr>
          <t xml:space="preserve">AUT: 3,40 / BEL: 22,27; COMM / DEU: 189,22 / DNK: 64,48 / ESP: 293,27 / FIN: 61,62 / FRK: 175,41 / GBE: 233,56 / GRC: 208,03 / IRL: 3,82 / ITA: 89,39 / LUX: NE; EF:NA; MA:NA / NLD: NE; EF:NA; MA:NA / PRT: 38,84 / SWE: 67,14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36</xdr:colOff>
                <xdr:row>19</xdr:row>
                <xdr:rowOff>9</xdr:rowOff>
              </xdr:to>
            </anchor>
          </commentPr>
        </mc:Choice>
        <mc:Fallback/>
      </mc:AlternateContent>
    </comment>
    <comment ref="O21" authorId="0">
      <text>
        <r>
          <rPr>
            <b val="true"/>
            <sz val="8"/>
            <color rgb="FF000000"/>
            <rFont val="Tahoma"/>
            <family val="2"/>
          </rPr>
          <t xml:space="preserve">AUT: 3,40 / BEL: 1,07; COMM / DEU: 57,82; COMM / DNK: 6,85 / ESP: 25,57; EF:CR; MA:CR / FIN: 1,87 / FRK: 23,39 / GBE: 80,01 / GRC: 12,98 / IRL: 2,85 / ITA: 22,87 / LUX: NE; EF:NA; MA:NA; COMM / NLD: NE; EF:NA; MA:NA / PRT: 7,03 / SWE: 3,6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xdr:colOff>
                <xdr:row>20</xdr:row>
                <xdr:rowOff>9</xdr:rowOff>
              </xdr:to>
            </anchor>
          </commentPr>
        </mc:Choice>
        <mc:Fallback/>
      </mc:AlternateContent>
    </comment>
    <comment ref="O22" authorId="0">
      <text>
        <r>
          <rPr>
            <b val="true"/>
            <sz val="8"/>
            <color rgb="FF000000"/>
            <rFont val="Tahoma"/>
            <family val="2"/>
          </rPr>
          <t xml:space="preserve">AUT: NO; EF:NA; MA:NA / BEL: 21,20; COMM / DEU: 131,40; EF:D / DNK: 57,64 / ESP: 267,70; EF:CR; MA:CR / FIN: 59,74 / FRK: 152,02; EF:CS; MA:CR / GBE: 153,55 / GRC: 195,05 / IRL: 0,9676 / ITA: 66,52 / LUX: NE; EF:NA; MA:NA; COMM / NLD: NE; EF:NA; MA:NA / PRT: 31,81 / SWE: 63,5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58</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6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1196,97DEU: 8569,94DNK: 787,51FIN: 670,71IRL: 390,94ITA: 7677,63LUX: 128,77NLD: 981,89PRT: 963,90SWE: 961,87</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49</xdr:colOff>
                <xdr:row>7</xdr:row>
                <xdr:rowOff>9</xdr:rowOff>
              </xdr:to>
            </anchor>
          </commentPr>
        </mc:Choice>
        <mc:Fallback/>
      </mc:AlternateContent>
    </comment>
    <comment ref="P9" authorId="0">
      <text>
        <r>
          <rPr>
            <b val="true"/>
            <sz val="8"/>
            <color rgb="FF000000"/>
            <rFont val="Tahoma"/>
            <family val="2"/>
          </rPr>
          <t xml:space="preserve">AUT: 1139,85DEU: 7979,70DNK: 787,26FIN: 666,82IRL: 390,94ITA: 7206,27LUX: 113,81NLD: 879,44PRT: 877,09SWE: 947,74</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56</xdr:colOff>
                <xdr:row>8</xdr:row>
                <xdr:rowOff>9</xdr:rowOff>
              </xdr:to>
            </anchor>
          </commentPr>
        </mc:Choice>
        <mc:Fallback/>
      </mc:AlternateContent>
    </comment>
    <comment ref="P11" authorId="0">
      <text>
        <r>
          <rPr>
            <b val="true"/>
            <sz val="8"/>
            <color rgb="FF000000"/>
            <rFont val="Tahoma"/>
            <family val="2"/>
          </rPr>
          <t xml:space="preserve">AUT: 1139,85DEU: 7960,55DNK: 787,03FIN: 666,82IRL: 390,94ITA: 7198,58LUX: 113,81NLD: 872,55PRT: 877,09SWE: 947,66</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49</xdr:colOff>
                <xdr:row>10</xdr:row>
                <xdr:rowOff>9</xdr:rowOff>
              </xdr:to>
            </anchor>
          </commentPr>
        </mc:Choice>
        <mc:Fallback/>
      </mc:AlternateContent>
    </comment>
    <comment ref="P12" authorId="0">
      <text>
        <r>
          <rPr>
            <b val="true"/>
            <sz val="8"/>
            <color rgb="FF000000"/>
            <rFont val="Tahoma"/>
            <family val="2"/>
          </rPr>
          <t xml:space="preserve">AUT: IE,NA; EF:NA; MA:NABEL: 2,64; COMMDEU: 19,15DNK: 0,2298ESP: 3,29FIN: NO; EF:NA; MA:NAFRK: 19,41GBE: 54,65GRC: 0,2446IRL: NE,NO; EF:NA; MA:NAITA: 7,69LUX: NA,NE,NO; EF:NA; MA:NANLD: 1,98PRT: 0,0015SWE: 0,0776</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47</xdr:colOff>
                <xdr:row>11</xdr:row>
                <xdr:rowOff>9</xdr:rowOff>
              </xdr:to>
            </anchor>
          </commentPr>
        </mc:Choice>
        <mc:Fallback/>
      </mc:AlternateContent>
    </comment>
    <comment ref="P13" authorId="0">
      <text>
        <r>
          <rPr>
            <b val="true"/>
            <sz val="8"/>
            <color rgb="FF000000"/>
            <rFont val="Tahoma"/>
            <family val="2"/>
          </rPr>
          <t xml:space="preserve">AUT: 44,97DEU: 590,24DNK: 0,2519FIN: 0,7881IRL: NA,NE,NO; EF:NA; MA:NAITA: 190,53LUX: 14,96NLD: 101,13PRT: 36,46SWE: 14,13</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9</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13DEU: NA,NO; EF:NA; MA:NADNK: NA,NO; EF:NA; MA:NAFIN: NA,NE,NO; EF:NA; MA:NAIRL: NA,NE,NO; EF:NA; MA:NAITA: 13,66LUX: NA,NO; EF:NA; MA:NANLD: NA,NO; EF:NA; MA:NAPRT: 17,25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3,11IRL: NE; EF:NA; MA:NAITA: 25,17LUX: NA,NE; EF:NA; MA:NANLD: IE,NE; EF:NA; MA:NAPRT: 32,04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11,01 / BEL: 1,01; COMM / DEU: NE,NO; EF:NA; MA:NA / DNK: IE,NA,NO; EF:NA; MA:NA / ESP: 23,98 / FIN: IE,NO; EF:NA; MA:NA / FRK: 260,50 / GBE: 23,31 / GRC: NA,NE,NO; EF:NA; MA:NA / IRL: NE,NO; EF:NA; MA:NA / ITA: 242,01 / LUX: NA,NE,NO; EF:NA; MA:NA / NLD: 1,32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20</xdr:colOff>
                <xdr:row>16</xdr:row>
                <xdr:rowOff>9</xdr:rowOff>
              </xdr:to>
            </anchor>
          </commentPr>
        </mc:Choice>
        <mc:Fallback/>
      </mc:AlternateContent>
    </comment>
    <comment ref="P20" authorId="0">
      <text>
        <r>
          <rPr>
            <b val="true"/>
            <sz val="8"/>
            <color rgb="FF000000"/>
            <rFont val="Tahoma"/>
            <family val="2"/>
          </rPr>
          <t xml:space="preserve">AUT: 1,01 / BEL: 8,18; COMM / DEU: 75,55 / DNK: 7,97 / ESP: 16,46 / FIN: 5,03 / FRK: 27,96 / GBE: 28,66 / GRC: 23,24 / IRL: 2,90 / ITA: 11,64 / LUX: NE; EF:NA; MA:NA / NLD: NE; EF:NA; MA:NA / PRT: 7,10 / SWE: 7,78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31</xdr:colOff>
                <xdr:row>19</xdr:row>
                <xdr:rowOff>9</xdr:rowOff>
              </xdr:to>
            </anchor>
          </commentPr>
        </mc:Choice>
        <mc:Fallback/>
      </mc:AlternateContent>
    </comment>
    <comment ref="P21" authorId="0">
      <text>
        <r>
          <rPr>
            <b val="true"/>
            <sz val="8"/>
            <color rgb="FF000000"/>
            <rFont val="Tahoma"/>
            <family val="2"/>
          </rPr>
          <t xml:space="preserve">AUT: 1,01 / BEL: 1,79; COMM / DEU: 62,41; COMM / DNK: 1,40 / ESP: 8,73; EF:CR; MA:CR / FIN: 1,07 / FRK: 7,34 / GBE: 12,94 / GRC: 3,19 / IRL: 2,78 / ITA: 3,57 / LUX: NE; EF:NA; MA:NA; COMM / NLD: NE; EF:NA; MA:NA / PRT: 3,83 / SWE: 4,3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52</xdr:colOff>
                <xdr:row>20</xdr:row>
                <xdr:rowOff>9</xdr:rowOff>
              </xdr:to>
            </anchor>
          </commentPr>
        </mc:Choice>
        <mc:Fallback/>
      </mc:AlternateContent>
    </comment>
    <comment ref="P22" authorId="0">
      <text>
        <r>
          <rPr>
            <b val="true"/>
            <sz val="8"/>
            <color rgb="FF000000"/>
            <rFont val="Tahoma"/>
            <family val="2"/>
          </rPr>
          <t xml:space="preserve">AUT: NO; EF:NA; MA:NA / BEL: 6,39; COMM / DEU: 13,14; EF:D / DNK: 6,57 / ESP: 7,72; EF:CR; MA:CR / FIN: 3,96 / FRK: 20,61 / GBE: 15,72 / GRC: 20,05 / IRL: 0,1258 / ITA: 8,08 / LUX: NE; EF:NA; MA:NA; COMM / NLD: NE; EF:NA; MA:NA / PRT: 3,27 / SWE: 3,3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23</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243,21DEU: 2798,67DNK: 168,35FIN: 209,56IRL: 105,71ITA: 2292,94LUX: 8,69NLD: 388,81PRT: 756,04SWE: 312,47</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45,16DEU: 1467,39DNK: 120,93FIN: 145,90IRL: 79,09ITA: 1462,34LUX: 3,67NLD: 194,87PRT: 179,72SWE: 200,10</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34</xdr:colOff>
                <xdr:row>8</xdr:row>
                <xdr:rowOff>9</xdr:rowOff>
              </xdr:to>
            </anchor>
          </commentPr>
        </mc:Choice>
        <mc:Fallback/>
      </mc:AlternateContent>
    </comment>
    <comment ref="Q11" authorId="0">
      <text>
        <r>
          <rPr>
            <b val="true"/>
            <sz val="8"/>
            <color rgb="FF000000"/>
            <rFont val="Tahoma"/>
            <family val="2"/>
          </rPr>
          <t xml:space="preserve">AUT: 132,04DEU: 1241,79DNK: 110,31FIN: 115,00IRL: 74,90ITA: 1329,40LUX: 1,91NLD: 166,26PRT: 158,19SWE: 177,75</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41</xdr:colOff>
                <xdr:row>10</xdr:row>
                <xdr:rowOff>9</xdr:rowOff>
              </xdr:to>
            </anchor>
          </commentPr>
        </mc:Choice>
        <mc:Fallback/>
      </mc:AlternateContent>
    </comment>
    <comment ref="Q12" authorId="0">
      <text>
        <r>
          <rPr>
            <b val="true"/>
            <sz val="8"/>
            <color rgb="FF000000"/>
            <rFont val="Tahoma"/>
            <family val="2"/>
          </rPr>
          <t xml:space="preserve">AUT: 13,12BEL: 33,67; COMMDEU: 232,05DNK: 10,63ESP: 67,35FIN: 30,90FRK: 117,86GBE: 550,24GRC: 22,81IRL: 4,20ITA: 132,55LUX: NA,NE,NO; EF:NA; MA:NANLD: 41,70PRT: 35,58SWE: 21,68</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6</xdr:col>
                <xdr:colOff>25</xdr:colOff>
                <xdr:row>11</xdr:row>
                <xdr:rowOff>9</xdr:rowOff>
              </xdr:to>
            </anchor>
          </commentPr>
        </mc:Choice>
        <mc:Fallback/>
      </mc:AlternateContent>
    </comment>
    <comment ref="Q13" authorId="0">
      <text>
        <r>
          <rPr>
            <b val="true"/>
            <sz val="8"/>
            <color rgb="FF000000"/>
            <rFont val="Tahoma"/>
            <family val="2"/>
          </rPr>
          <t xml:space="preserve">AUT: 13,78DEU: 103,46DNK: 1,33FIN: 19,74IRL: NA,NE,NO; EF:NA; MA:NAITA: 66,72LUX: 1,09NLD: 73,71PRT: 27,00SWE: 20,26</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78,54BEL: 96,87; COMMDEU: 1090,00DNK: 54,24ESP: 379,97FIN: 43,43FRK: 594,87GBE: 598,37GRC: 57,45IRL: 26,19ITA: 607,28LUX: 4,76NLD: 117,22PRT: 80,46SWE: 92,12</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5</xdr:col>
                <xdr:colOff>13</xdr:colOff>
                <xdr:row>13</xdr:row>
                <xdr:rowOff>9</xdr:rowOff>
              </xdr:to>
            </anchor>
          </commentPr>
        </mc:Choice>
        <mc:Fallback/>
      </mc:AlternateContent>
    </comment>
    <comment ref="Q15" authorId="0">
      <text>
        <r>
          <rPr>
            <b val="true"/>
            <sz val="8"/>
            <color rgb="FF000000"/>
            <rFont val="Tahoma"/>
            <family val="2"/>
          </rPr>
          <t xml:space="preserve">AUT: 1,78DEU: 137,81DNK: 1,88FIN: NA,NE,NO; EF:NA; MA:NAIRL: NE,NO; EF:NA; MA:NAITA: 1,33LUX: 0,1600NLD: 0,1634PRT: 29,40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8,21LUX: NA,NE; EF:NA; MA:NANLD: 0,0000PRT: 433,13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487 / BEL: 1,73; COMM / DEU: IE,NE,NO; EF:NA; MA:NA / DNK: IE,NA,NO; EF:NA; MA:NA / ESP: 18,66 / FIN: 0,5127 / FRK: 16,38 / GBE: 29,33 / GRC: NA,NE,NO; EF:NA; MA:NA / IRL: NE,NO; EF:NA; MA:NA / ITA: 23,20 / LUX: NA,NE,NO; EF:NA; MA:NA / NLD: 1,69 / PRT: 4,74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8</xdr:colOff>
                <xdr:row>16</xdr:row>
                <xdr:rowOff>9</xdr:rowOff>
              </xdr:to>
            </anchor>
          </commentPr>
        </mc:Choice>
        <mc:Fallback/>
      </mc:AlternateContent>
    </comment>
    <comment ref="Q20" authorId="0">
      <text>
        <r>
          <rPr>
            <b val="true"/>
            <sz val="8"/>
            <color rgb="FF000000"/>
            <rFont val="Tahoma"/>
            <family val="2"/>
          </rPr>
          <t xml:space="preserve">AUT: 0,3826 / BEL: 1,81; COMM / DEU: 13,77 / DNK: 2,31 / ESP: 16,32 / FIN: 1,77 / FRK: 9,53 / GBE: 12,05 / GRC: 6,85 / IRL: 0,2324 / ITA: 3,86 / LUX: NE; EF:NA; MA:NA / NLD: NE; EF:NA; MA:NA / PRT: 2,20 / SWE: 1,6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xdr:colOff>
                <xdr:row>19</xdr:row>
                <xdr:rowOff>9</xdr:rowOff>
              </xdr:to>
            </anchor>
          </commentPr>
        </mc:Choice>
        <mc:Fallback/>
      </mc:AlternateContent>
    </comment>
    <comment ref="Q21" authorId="0">
      <text>
        <r>
          <rPr>
            <b val="true"/>
            <sz val="8"/>
            <color rgb="FF000000"/>
            <rFont val="Tahoma"/>
            <family val="2"/>
          </rPr>
          <t xml:space="preserve">AUT: 0,3826 / BEL: 0,5604; COMM / DEU: 9,98; COMM / DNK: 0,3161 / ESP: 4,26; EF:CR; MA:CR / FIN: 0,1859 / FRK: 2,57 / GBE: 4,62 / GRC: 0,3505 / IRL: 0,1916 / ITA: 1,24 / LUX: NE; EF:NA; MA:NA; COMM / NLD: NE; EF:NA; MA:NA / PRT: 1,14 / SWE: 0,6421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37</xdr:colOff>
                <xdr:row>20</xdr:row>
                <xdr:rowOff>9</xdr:rowOff>
              </xdr:to>
            </anchor>
          </commentPr>
        </mc:Choice>
        <mc:Fallback/>
      </mc:AlternateContent>
    </comment>
    <comment ref="Q22" authorId="0">
      <text>
        <r>
          <rPr>
            <b val="true"/>
            <sz val="8"/>
            <color rgb="FF000000"/>
            <rFont val="Tahoma"/>
            <family val="2"/>
          </rPr>
          <t xml:space="preserve">AUT: NO; EF:NA; MA:NA / BEL: 1,25; COMM / DEU: 3,80; EF:D / DNK: 1,99 / ESP: 12,06; EF:CR; MA:CR / FIN: 1,58 / FRK: 6,96 / GBE: 7,43 / GRC: 6,50 / IRL: 0,0408 / ITA: 2,62 / LUX: NE; EF:NA; MA:NA; COMM / NLD: NE; EF:NA; MA:NA / PRT: 1,06 / SWE: 1,0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2</xdr:col>
                <xdr:colOff>16</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54,91DEU: 3209,31DNK: 182,96FIN: 158,10IRL: 168,85ITA: 1578,47LUX: 13,58NLD: 133,50PRT: 369,55SWE: 97,09</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44</xdr:colOff>
                <xdr:row>7</xdr:row>
                <xdr:rowOff>9</xdr:rowOff>
              </xdr:to>
            </anchor>
          </commentPr>
        </mc:Choice>
        <mc:Fallback/>
      </mc:AlternateContent>
    </comment>
    <comment ref="R9" authorId="0">
      <text>
        <r>
          <rPr>
            <b val="true"/>
            <sz val="8"/>
            <color rgb="FF000000"/>
            <rFont val="Tahoma"/>
            <family val="2"/>
          </rPr>
          <t xml:space="preserve">AUT: 53,20DEU: 3129,80DNK: 182,36FIN: 130,29IRL: 168,85ITA: 1492,96LUX: 13,44NLD: 125,44PRT: 361,29SWE: 67,49</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52</xdr:colOff>
                <xdr:row>8</xdr:row>
                <xdr:rowOff>9</xdr:rowOff>
              </xdr:to>
            </anchor>
          </commentPr>
        </mc:Choice>
        <mc:Fallback/>
      </mc:AlternateContent>
    </comment>
    <comment ref="R11" authorId="0">
      <text>
        <r>
          <rPr>
            <b val="true"/>
            <sz val="8"/>
            <color rgb="FF000000"/>
            <rFont val="Tahoma"/>
            <family val="2"/>
          </rPr>
          <t xml:space="preserve">AUT: 51,20DEU: 3101,23DNK: 178,27FIN: 130,29IRL: 168,85ITA: 1419,82LUX: 13,44NLD: 116,85PRT: 360,03SWE: 62,32</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44</xdr:colOff>
                <xdr:row>10</xdr:row>
                <xdr:rowOff>9</xdr:rowOff>
              </xdr:to>
            </anchor>
          </commentPr>
        </mc:Choice>
        <mc:Fallback/>
      </mc:AlternateContent>
    </comment>
    <comment ref="R12" authorId="0">
      <text>
        <r>
          <rPr>
            <b val="true"/>
            <sz val="8"/>
            <color rgb="FF000000"/>
            <rFont val="Tahoma"/>
            <family val="2"/>
          </rPr>
          <t xml:space="preserve">AUT: 2,00BEL: 0,3913; COMMDEU: 11,25DNK: 4,08ESP: 58,36FIN: NO; EF:NA; MA:NAFRK: 81,85GBE: 23,95GRC: 8,25IRL: NE,NO; EF:NA; MA:NAITA: 73,14LUX: NA,NE,NO; EF:NA; MA:NANLD: 8,59PRT: 1,34SWE: 5,10</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9</xdr:col>
                <xdr:colOff>14</xdr:colOff>
                <xdr:row>11</xdr:row>
                <xdr:rowOff>9</xdr:rowOff>
              </xdr:to>
            </anchor>
          </commentPr>
        </mc:Choice>
        <mc:Fallback/>
      </mc:AlternateContent>
    </comment>
    <comment ref="R13" authorId="0">
      <text>
        <r>
          <rPr>
            <b val="true"/>
            <sz val="8"/>
            <color rgb="FF000000"/>
            <rFont val="Tahoma"/>
            <family val="2"/>
          </rPr>
          <t xml:space="preserve">AUT: 1,67DEU: 79,50DNK: 0,6002FIN: 27,80IRL: NA,NE,NO; EF:NA; MA:NAITA: 84,70LUX: 0,1400NLD: 5,46PRT: 8,24SWE: 29,55</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0</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287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369 / BEL: 2,76; COMM / DEU: 0,0104 / DNK: IE,NO; EF:NA; MA:NA / ESP: 1,45 / FIN: IE,NO; EF:NA; MA:NA / FRK: 4,57 / GBE: 7,07 / GRC: NA,NE; EF:NA; MA:NA / IRL: NO; EF:NA; MA:NA / ITA: 0,5227 / LUX: NE,NO; EF:NA; MA:NA / NLD: 2,61 / PRT: 0,0131 / SWE: 0,048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5</xdr:col>
                <xdr:colOff>17</xdr:colOff>
                <xdr:row>16</xdr:row>
                <xdr:rowOff>9</xdr:rowOff>
              </xdr:to>
            </anchor>
          </commentPr>
        </mc:Choice>
        <mc:Fallback/>
      </mc:AlternateContent>
    </comment>
    <comment ref="R20" authorId="0">
      <text>
        <r>
          <rPr>
            <b val="true"/>
            <sz val="8"/>
            <color rgb="FF000000"/>
            <rFont val="Tahoma"/>
            <family val="2"/>
          </rPr>
          <t xml:space="preserve">AUT: 0,3420 / BEL: 12,92; COMM / DEU: 91,09 / DNK: 31,69 / ESP: 197,78 / FIN: 25,37 / FRK: 144,85 / GBE: 90,59 / GRC: 148,42 / IRL: 0,9785 / ITA: 67,33 / LUX: NE; EF:NA; MA:NA / NLD: NE; EF:NA; MA:NA / PRT: 19,09 / SWE: 45,27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26</xdr:colOff>
                <xdr:row>19</xdr:row>
                <xdr:rowOff>9</xdr:rowOff>
              </xdr:to>
            </anchor>
          </commentPr>
        </mc:Choice>
        <mc:Fallback/>
      </mc:AlternateContent>
    </comment>
    <comment ref="R21" authorId="0">
      <text>
        <r>
          <rPr>
            <b val="true"/>
            <sz val="8"/>
            <color rgb="FF000000"/>
            <rFont val="Tahoma"/>
            <family val="2"/>
          </rPr>
          <t xml:space="preserve">AUT: 0,3420 / BEL: 0,0834; COMM / DEU: 4,06; COMM / DNK: 0,5406 / ESP: 1,54; EF:CR; MA:CR / FIN: 0,1587 / FRK: 3,06 / GBE: 5,44 / GRC: 0,8427 / IRL: 0,2806 / ITA: 1,55 / LUX: NE; EF:NA; MA:NA; COMM / NLD: NE; EF:NA; MA:NA / PRT: 0,4106 / SWE: 0,2861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1</xdr:colOff>
                <xdr:row>20</xdr:row>
                <xdr:rowOff>9</xdr:rowOff>
              </xdr:to>
            </anchor>
          </commentPr>
        </mc:Choice>
        <mc:Fallback/>
      </mc:AlternateContent>
    </comment>
    <comment ref="R22" authorId="0">
      <text>
        <r>
          <rPr>
            <b val="true"/>
            <sz val="8"/>
            <color rgb="FF000000"/>
            <rFont val="Tahoma"/>
            <family val="2"/>
          </rPr>
          <t xml:space="preserve">AUT: NO; EF:NA; MA:NA / BEL: 12,83; COMM / DEU: 87,03; EF:D / DNK: 31,15 / ESP: 196,24; EF:CR; MA:CR / FIN: 25,21 / FRK: 141,79; EF:CS; MA:CR / GBE: 85,15 / GRC: 147,58 / IRL: 0,6980 / ITA: 65,79 / LUX: NE; EF:NA; MA:NA; COMM / NLD: NE; EF:NA; MA:NA / PRT: 18,68 / SWE: 44,98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26</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4</xdr:col>
                <xdr:colOff>48</xdr:colOff>
                <xdr:row>7</xdr:row>
                <xdr:rowOff>9</xdr:rowOff>
              </xdr:to>
            </anchor>
          </commentPr>
        </mc:Choice>
        <mc:Fallback/>
      </mc:AlternateContent>
    </comment>
    <comment ref="B9"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48</xdr:colOff>
                <xdr:row>9</xdr:row>
                <xdr:rowOff>9</xdr:rowOff>
              </xdr:to>
            </anchor>
          </commentPr>
        </mc:Choice>
        <mc:Fallback/>
      </mc:AlternateContent>
    </comment>
    <comment ref="B11"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24</xdr:colOff>
                <xdr:row>10</xdr:row>
                <xdr:rowOff>9</xdr:rowOff>
              </xdr:to>
            </anchor>
          </commentPr>
        </mc:Choice>
        <mc:Fallback/>
      </mc:AlternateContent>
    </comment>
    <comment ref="B12"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54</xdr:colOff>
                <xdr:row>11</xdr:row>
                <xdr:rowOff>9</xdr:rowOff>
              </xdr:to>
            </anchor>
          </commentPr>
        </mc:Choice>
        <mc:Fallback/>
      </mc:AlternateContent>
    </comment>
    <comment ref="B13"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17</xdr:colOff>
                <xdr:row>12</xdr:row>
                <xdr:rowOff>9</xdr:rowOff>
              </xdr:to>
            </anchor>
          </commentPr>
        </mc:Choice>
        <mc:Fallback/>
      </mc:AlternateContent>
    </comment>
    <comment ref="B14"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58</xdr:colOff>
                <xdr:row>13</xdr:row>
                <xdr:rowOff>9</xdr:rowOff>
              </xdr:to>
            </anchor>
          </commentPr>
        </mc:Choice>
        <mc:Fallback/>
      </mc:AlternateContent>
    </comment>
    <comment ref="B15"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7</xdr:col>
                <xdr:colOff>13</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30</xdr:colOff>
                <xdr:row>15</xdr:row>
                <xdr:rowOff>9</xdr:rowOff>
              </xdr:to>
            </anchor>
          </commentPr>
        </mc:Choice>
        <mc:Fallback/>
      </mc:AlternateContent>
    </comment>
    <comment ref="B17"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53</xdr:colOff>
                <xdr:row>16</xdr:row>
                <xdr:rowOff>9</xdr:rowOff>
              </xdr:to>
            </anchor>
          </commentPr>
        </mc:Choice>
        <mc:Fallback/>
      </mc:AlternateContent>
    </comment>
    <comment ref="B18"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3</xdr:col>
                <xdr:colOff>5</xdr:colOff>
                <xdr:row>18</xdr:row>
                <xdr:rowOff>9</xdr:rowOff>
              </xdr:to>
            </anchor>
          </commentPr>
        </mc:Choice>
        <mc:Fallback/>
      </mc:AlternateContent>
    </comment>
    <comment ref="B20"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57</xdr:colOff>
                <xdr:row>19</xdr:row>
                <xdr:rowOff>9</xdr:rowOff>
              </xdr:to>
            </anchor>
          </commentPr>
        </mc:Choice>
        <mc:Fallback/>
      </mc:AlternateContent>
    </comment>
    <comment ref="B21"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7</xdr:col>
                <xdr:colOff>34</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8</xdr:col>
                <xdr:colOff>34</xdr:colOff>
                <xdr:row>21</xdr:row>
                <xdr:rowOff>9</xdr:rowOff>
              </xdr:to>
            </anchor>
          </commentPr>
        </mc:Choice>
        <mc:Fallback/>
      </mc:AlternateContent>
    </comment>
    <comment ref="B26"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11</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20</xdr:colOff>
                <xdr:row>41</xdr:row>
                <xdr:rowOff>9</xdr:rowOff>
              </xdr:to>
            </anchor>
          </commentPr>
        </mc:Choice>
        <mc:Fallback/>
      </mc:AlternateContent>
    </comment>
    <comment ref="B43"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8</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4</xdr:colOff>
                <xdr:row>43</xdr:row>
                <xdr:rowOff>9</xdr:rowOff>
              </xdr:to>
            </anchor>
          </commentPr>
        </mc:Choice>
        <mc:Fallback/>
      </mc:AlternateContent>
    </comment>
    <comment ref="B46"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16</xdr:colOff>
                <xdr:row>45</xdr:row>
                <xdr:rowOff>9</xdr:rowOff>
              </xdr:to>
            </anchor>
          </commentPr>
        </mc:Choice>
        <mc:Fallback/>
      </mc:AlternateContent>
    </comment>
    <comment ref="B51"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8</xdr:col>
                <xdr:colOff>24</xdr:colOff>
                <xdr:row>50</xdr:row>
                <xdr:rowOff>9</xdr:rowOff>
              </xdr:to>
            </anchor>
          </commentPr>
        </mc:Choice>
        <mc:Fallback/>
      </mc:AlternateContent>
    </comment>
    <comment ref="B52"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7</xdr:col>
                <xdr:colOff>32</xdr:colOff>
                <xdr:row>51</xdr:row>
                <xdr:rowOff>9</xdr:rowOff>
              </xdr:to>
            </anchor>
          </commentPr>
        </mc:Choice>
        <mc:Fallback/>
      </mc:AlternateContent>
    </comment>
    <comment ref="B53"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8</xdr:col>
                <xdr:colOff>57</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2</xdr:col>
                <xdr:colOff>20</xdr:colOff>
                <xdr:row>53</xdr:row>
                <xdr:rowOff>9</xdr:rowOff>
              </xdr:to>
            </anchor>
          </commentPr>
        </mc:Choice>
        <mc:Fallback/>
      </mc:AlternateContent>
    </comment>
    <comment ref="C7"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2</xdr:col>
                <xdr:colOff>34</xdr:colOff>
                <xdr:row>6</xdr:row>
                <xdr:rowOff>9</xdr:rowOff>
              </xdr:to>
            </anchor>
          </commentPr>
        </mc:Choice>
        <mc:Fallback/>
      </mc:AlternateContent>
    </comment>
    <comment ref="C8"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5</xdr:col>
                <xdr:colOff>49</xdr:colOff>
                <xdr:row>7</xdr:row>
                <xdr:rowOff>9</xdr:rowOff>
              </xdr:to>
            </anchor>
          </commentPr>
        </mc:Choice>
        <mc:Fallback/>
      </mc:AlternateContent>
    </comment>
    <comment ref="C9"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32</xdr:colOff>
                <xdr:row>8</xdr:row>
                <xdr:rowOff>9</xdr:rowOff>
              </xdr:to>
            </anchor>
          </commentPr>
        </mc:Choice>
        <mc:Fallback/>
      </mc:AlternateContent>
    </comment>
    <comment ref="C10"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5</xdr:colOff>
                <xdr:row>9</xdr:row>
                <xdr:rowOff>9</xdr:rowOff>
              </xdr:to>
            </anchor>
          </commentPr>
        </mc:Choice>
        <mc:Fallback/>
      </mc:AlternateContent>
    </comment>
    <comment ref="C11"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7</xdr:col>
                <xdr:colOff>41</xdr:colOff>
                <xdr:row>10</xdr:row>
                <xdr:rowOff>9</xdr:rowOff>
              </xdr:to>
            </anchor>
          </commentPr>
        </mc:Choice>
        <mc:Fallback/>
      </mc:AlternateContent>
    </comment>
    <comment ref="C12"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4</xdr:col>
                <xdr:colOff>30</xdr:colOff>
                <xdr:row>11</xdr:row>
                <xdr:rowOff>9</xdr:rowOff>
              </xdr:to>
            </anchor>
          </commentPr>
        </mc:Choice>
        <mc:Fallback/>
      </mc:AlternateContent>
    </comment>
    <comment ref="C13"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24</xdr:colOff>
                <xdr:row>12</xdr:row>
                <xdr:rowOff>9</xdr:rowOff>
              </xdr:to>
            </anchor>
          </commentPr>
        </mc:Choice>
        <mc:Fallback/>
      </mc:AlternateContent>
    </comment>
    <comment ref="C14"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2</xdr:colOff>
                <xdr:row>13</xdr:row>
                <xdr:rowOff>9</xdr:rowOff>
              </xdr:to>
            </anchor>
          </commentPr>
        </mc:Choice>
        <mc:Fallback/>
      </mc:AlternateContent>
    </comment>
    <comment ref="C15"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48</xdr:colOff>
                <xdr:row>14</xdr:row>
                <xdr:rowOff>9</xdr:rowOff>
              </xdr:to>
            </anchor>
          </commentPr>
        </mc:Choice>
        <mc:Fallback/>
      </mc:AlternateContent>
    </comment>
    <comment ref="C16"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9</xdr:colOff>
                <xdr:row>15</xdr:row>
                <xdr:rowOff>9</xdr:rowOff>
              </xdr:to>
            </anchor>
          </commentPr>
        </mc:Choice>
        <mc:Fallback/>
      </mc:AlternateContent>
    </comment>
    <comment ref="C17"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8</xdr:col>
                <xdr:colOff>29</xdr:colOff>
                <xdr:row>16</xdr:row>
                <xdr:rowOff>9</xdr:rowOff>
              </xdr:to>
            </anchor>
          </commentPr>
        </mc:Choice>
        <mc:Fallback/>
      </mc:AlternateContent>
    </comment>
    <comment ref="C18"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35</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22</xdr:colOff>
                <xdr:row>18</xdr:row>
                <xdr:rowOff>9</xdr:rowOff>
              </xdr:to>
            </anchor>
          </commentPr>
        </mc:Choice>
        <mc:Fallback/>
      </mc:AlternateContent>
    </comment>
    <comment ref="C20"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40</xdr:colOff>
                <xdr:row>19</xdr:row>
                <xdr:rowOff>9</xdr:rowOff>
              </xdr:to>
            </anchor>
          </commentPr>
        </mc:Choice>
        <mc:Fallback/>
      </mc:AlternateContent>
    </comment>
    <comment ref="C21"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2</xdr:col>
                <xdr:colOff>52</xdr:colOff>
                <xdr:row>20</xdr:row>
                <xdr:rowOff>9</xdr:rowOff>
              </xdr:to>
            </anchor>
          </commentPr>
        </mc:Choice>
        <mc:Fallback/>
      </mc:AlternateContent>
    </comment>
    <comment ref="C27"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12</xdr:colOff>
                <xdr:row>26</xdr:row>
                <xdr:rowOff>9</xdr:rowOff>
              </xdr:to>
            </anchor>
          </commentPr>
        </mc:Choice>
        <mc:Fallback/>
      </mc:AlternateContent>
    </comment>
    <comment ref="C28"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4</xdr:col>
                <xdr:colOff>24</xdr:colOff>
                <xdr:row>27</xdr:row>
                <xdr:rowOff>9</xdr:rowOff>
              </xdr:to>
            </anchor>
          </commentPr>
        </mc:Choice>
        <mc:Fallback/>
      </mc:AlternateContent>
    </comment>
    <comment ref="C29"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20</xdr:colOff>
                <xdr:row>29</xdr:row>
                <xdr:rowOff>9</xdr:rowOff>
              </xdr:to>
            </anchor>
          </commentPr>
        </mc:Choice>
        <mc:Fallback/>
      </mc:AlternateContent>
    </comment>
    <comment ref="C31"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3</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2</xdr:col>
                <xdr:colOff>42</xdr:colOff>
                <xdr:row>31</xdr:row>
                <xdr:rowOff>9</xdr:rowOff>
              </xdr:to>
            </anchor>
          </commentPr>
        </mc:Choice>
        <mc:Fallback/>
      </mc:AlternateContent>
    </comment>
    <comment ref="C33"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54</xdr:colOff>
                <xdr:row>32</xdr:row>
                <xdr:rowOff>9</xdr:rowOff>
              </xdr:to>
            </anchor>
          </commentPr>
        </mc:Choice>
        <mc:Fallback/>
      </mc:AlternateContent>
    </comment>
    <comment ref="C35"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1</xdr:col>
                <xdr:colOff>5</xdr:colOff>
                <xdr:row>34</xdr:row>
                <xdr:rowOff>9</xdr:rowOff>
              </xdr:to>
            </anchor>
          </commentPr>
        </mc:Choice>
        <mc:Fallback/>
      </mc:AlternateContent>
    </comment>
    <comment ref="C36"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37</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58</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2</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57</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1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3</xdr:col>
                <xdr:colOff>6</xdr:colOff>
                <xdr:row>41</xdr:row>
                <xdr:rowOff>9</xdr:rowOff>
              </xdr:to>
            </anchor>
          </commentPr>
        </mc:Choice>
        <mc:Fallback/>
      </mc:AlternateContent>
    </comment>
    <comment ref="C43"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4</xdr:col>
                <xdr:colOff>44</xdr:colOff>
                <xdr:row>42</xdr:row>
                <xdr:rowOff>9</xdr:rowOff>
              </xdr:to>
            </anchor>
          </commentPr>
        </mc:Choice>
        <mc:Fallback/>
      </mc:AlternateContent>
    </comment>
    <comment ref="C44"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1</xdr:colOff>
                <xdr:row>43</xdr:row>
                <xdr:rowOff>9</xdr:rowOff>
              </xdr:to>
            </anchor>
          </commentPr>
        </mc:Choice>
        <mc:Fallback/>
      </mc:AlternateContent>
    </comment>
    <comment ref="C45"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40</xdr:colOff>
                <xdr:row>44</xdr:row>
                <xdr:rowOff>9</xdr:rowOff>
              </xdr:to>
            </anchor>
          </commentPr>
        </mc:Choice>
        <mc:Fallback/>
      </mc:AlternateContent>
    </comment>
    <comment ref="C46"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4</xdr:col>
                <xdr:colOff>58</xdr:colOff>
                <xdr:row>45</xdr:row>
                <xdr:rowOff>9</xdr:rowOff>
              </xdr:to>
            </anchor>
          </commentPr>
        </mc:Choice>
        <mc:Fallback/>
      </mc:AlternateContent>
    </comment>
    <comment ref="C51"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7</xdr:col>
                <xdr:colOff>2</xdr:colOff>
                <xdr:row>50</xdr:row>
                <xdr:rowOff>9</xdr:rowOff>
              </xdr:to>
            </anchor>
          </commentPr>
        </mc:Choice>
        <mc:Fallback/>
      </mc:AlternateContent>
    </comment>
    <comment ref="C52"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7</xdr:col>
                <xdr:colOff>17</xdr:colOff>
                <xdr:row>51</xdr:row>
                <xdr:rowOff>9</xdr:rowOff>
              </xdr:to>
            </anchor>
          </commentPr>
        </mc:Choice>
        <mc:Fallback/>
      </mc:AlternateContent>
    </comment>
    <comment ref="C53"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9</xdr:col>
                <xdr:colOff>51</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3</xdr:col>
                <xdr:colOff>42</xdr:colOff>
                <xdr:row>53</xdr:row>
                <xdr:rowOff>9</xdr:rowOff>
              </xdr:to>
            </anchor>
          </commentPr>
        </mc:Choice>
        <mc:Fallback/>
      </mc:AlternateContent>
    </comment>
    <comment ref="D7"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3</xdr:col>
                <xdr:colOff>0</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0</xdr:col>
                <xdr:colOff>41</xdr:colOff>
                <xdr:row>7</xdr:row>
                <xdr:rowOff>9</xdr:rowOff>
              </xdr:to>
            </anchor>
          </commentPr>
        </mc:Choice>
        <mc:Fallback/>
      </mc:AlternateContent>
    </comment>
    <comment ref="D9"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44</xdr:colOff>
                <xdr:row>8</xdr:row>
                <xdr:rowOff>9</xdr:rowOff>
              </xdr:to>
            </anchor>
          </commentPr>
        </mc:Choice>
        <mc:Fallback/>
      </mc:AlternateContent>
    </comment>
    <comment ref="D10"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1</xdr:colOff>
                <xdr:row>9</xdr:row>
                <xdr:rowOff>9</xdr:rowOff>
              </xdr:to>
            </anchor>
          </commentPr>
        </mc:Choice>
        <mc:Fallback/>
      </mc:AlternateContent>
    </comment>
    <comment ref="D11"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1</xdr:colOff>
                <xdr:row>10</xdr:row>
                <xdr:rowOff>9</xdr:rowOff>
              </xdr:to>
            </anchor>
          </commentPr>
        </mc:Choice>
        <mc:Fallback/>
      </mc:AlternateContent>
    </comment>
    <comment ref="D12"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5</xdr:col>
                <xdr:colOff>47</xdr:colOff>
                <xdr:row>11</xdr:row>
                <xdr:rowOff>9</xdr:rowOff>
              </xdr:to>
            </anchor>
          </commentPr>
        </mc:Choice>
        <mc:Fallback/>
      </mc:AlternateContent>
    </comment>
    <comment ref="D13"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23</xdr:colOff>
                <xdr:row>12</xdr:row>
                <xdr:rowOff>9</xdr:rowOff>
              </xdr:to>
            </anchor>
          </commentPr>
        </mc:Choice>
        <mc:Fallback/>
      </mc:AlternateContent>
    </comment>
    <comment ref="D14"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1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7</xdr:col>
                <xdr:colOff>20</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4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5</xdr:col>
                <xdr:colOff>1</xdr:colOff>
                <xdr:row>16</xdr:row>
                <xdr:rowOff>9</xdr:rowOff>
              </xdr:to>
            </anchor>
          </commentPr>
        </mc:Choice>
        <mc:Fallback/>
      </mc:AlternateContent>
    </comment>
    <comment ref="D18"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1</xdr:col>
                <xdr:colOff>58</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0</xdr:colOff>
                <xdr:row>18</xdr:row>
                <xdr:rowOff>9</xdr:rowOff>
              </xdr:to>
            </anchor>
          </commentPr>
        </mc:Choice>
        <mc:Fallback/>
      </mc:AlternateContent>
    </comment>
    <comment ref="D20"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1</xdr:col>
                <xdr:colOff>47</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1</xdr:col>
                <xdr:colOff>4</xdr:colOff>
                <xdr:row>20</xdr:row>
                <xdr:rowOff>9</xdr:rowOff>
              </xdr:to>
            </anchor>
          </commentPr>
        </mc:Choice>
        <mc:Fallback/>
      </mc:AlternateContent>
    </comment>
    <comment ref="D26"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3</xdr:col>
                <xdr:colOff>15</xdr:colOff>
                <xdr:row>25</xdr:row>
                <xdr:rowOff>9</xdr:rowOff>
              </xdr:to>
            </anchor>
          </commentPr>
        </mc:Choice>
        <mc:Fallback/>
      </mc:AlternateContent>
    </comment>
    <comment ref="D27"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8</xdr:col>
                <xdr:colOff>12</xdr:colOff>
                <xdr:row>26</xdr:row>
                <xdr:rowOff>9</xdr:rowOff>
              </xdr:to>
            </anchor>
          </commentPr>
        </mc:Choice>
        <mc:Fallback/>
      </mc:AlternateContent>
    </comment>
    <comment ref="D29"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12</xdr:colOff>
                <xdr:row>28</xdr:row>
                <xdr:rowOff>9</xdr:rowOff>
              </xdr:to>
            </anchor>
          </commentPr>
        </mc:Choice>
        <mc:Fallback/>
      </mc:AlternateContent>
    </comment>
    <comment ref="D31"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5</xdr:col>
                <xdr:colOff>2</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4</xdr:col>
                <xdr:colOff>7</xdr:colOff>
                <xdr:row>31</xdr:row>
                <xdr:rowOff>9</xdr:rowOff>
              </xdr:to>
            </anchor>
          </commentPr>
        </mc:Choice>
        <mc:Fallback/>
      </mc:AlternateContent>
    </comment>
    <comment ref="D33"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6</xdr:col>
                <xdr:colOff>12</xdr:colOff>
                <xdr:row>32</xdr:row>
                <xdr:rowOff>9</xdr:rowOff>
              </xdr:to>
            </anchor>
          </commentPr>
        </mc:Choice>
        <mc:Fallback/>
      </mc:AlternateContent>
    </comment>
    <comment ref="D35"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2</xdr:col>
                <xdr:colOff>27</xdr:colOff>
                <xdr:row>34</xdr:row>
                <xdr:rowOff>9</xdr:rowOff>
              </xdr:to>
            </anchor>
          </commentPr>
        </mc:Choice>
        <mc:Fallback/>
      </mc:AlternateContent>
    </comment>
    <comment ref="D36"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6</xdr:col>
                <xdr:colOff>27</xdr:colOff>
                <xdr:row>35</xdr:row>
                <xdr:rowOff>9</xdr:rowOff>
              </xdr:to>
            </anchor>
          </commentPr>
        </mc:Choice>
        <mc:Fallback/>
      </mc:AlternateContent>
    </comment>
    <comment ref="D37"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40</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3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4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38</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37</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11</xdr:colOff>
                <xdr:row>41</xdr:row>
                <xdr:rowOff>9</xdr:rowOff>
              </xdr:to>
            </anchor>
          </commentPr>
        </mc:Choice>
        <mc:Fallback/>
      </mc:AlternateContent>
    </comment>
    <comment ref="D43"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0</xdr:col>
                <xdr:colOff>30</xdr:colOff>
                <xdr:row>42</xdr:row>
                <xdr:rowOff>9</xdr:rowOff>
              </xdr:to>
            </anchor>
          </commentPr>
        </mc:Choice>
        <mc:Fallback/>
      </mc:AlternateContent>
    </comment>
    <comment ref="D45"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2</xdr:colOff>
                <xdr:row>44</xdr:row>
                <xdr:rowOff>9</xdr:rowOff>
              </xdr:to>
            </anchor>
          </commentPr>
        </mc:Choice>
        <mc:Fallback/>
      </mc:AlternateContent>
    </comment>
    <comment ref="D46"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5</xdr:col>
                <xdr:colOff>55</xdr:colOff>
                <xdr:row>45</xdr:row>
                <xdr:rowOff>9</xdr:rowOff>
              </xdr:to>
            </anchor>
          </commentPr>
        </mc:Choice>
        <mc:Fallback/>
      </mc:AlternateContent>
    </comment>
    <comment ref="D51"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26</xdr:colOff>
                <xdr:row>50</xdr:row>
                <xdr:rowOff>9</xdr:rowOff>
              </xdr:to>
            </anchor>
          </commentPr>
        </mc:Choice>
        <mc:Fallback/>
      </mc:AlternateContent>
    </comment>
    <comment ref="D52"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8</xdr:col>
                <xdr:colOff>41</xdr:colOff>
                <xdr:row>51</xdr:row>
                <xdr:rowOff>9</xdr:rowOff>
              </xdr:to>
            </anchor>
          </commentPr>
        </mc:Choice>
        <mc:Fallback/>
      </mc:AlternateContent>
    </comment>
    <comment ref="D53"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1</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5</xdr:col>
                <xdr:colOff>7</xdr:colOff>
                <xdr:row>53</xdr:row>
                <xdr:rowOff>9</xdr:rowOff>
              </xdr:to>
            </anchor>
          </commentPr>
        </mc:Choice>
        <mc:Fallback/>
      </mc:AlternateContent>
    </comment>
    <comment ref="H7"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9</xdr:col>
                <xdr:colOff>23</xdr:colOff>
                <xdr:row>6</xdr:row>
                <xdr:rowOff>9</xdr:rowOff>
              </xdr:to>
            </anchor>
          </commentPr>
        </mc:Choice>
        <mc:Fallback/>
      </mc:AlternateContent>
    </comment>
    <comment ref="H8"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8</xdr:col>
                <xdr:colOff>34</xdr:colOff>
                <xdr:row>7</xdr:row>
                <xdr:rowOff>9</xdr:rowOff>
              </xdr:to>
            </anchor>
          </commentPr>
        </mc:Choice>
        <mc:Fallback/>
      </mc:AlternateContent>
    </comment>
    <comment ref="H9" authorId="0">
      <text>
        <r>
          <rPr>
            <b val="true"/>
            <sz val="8"/>
            <color rgb="FF000000"/>
            <rFont val="Tahoma"/>
            <family val="2"/>
          </rPr>
          <t xml:space="preserve">AUT: 54083,50; EF:CS; MA:CS,M,T2DEU: 880609,68; EF:CR,CS; MA:CS,T1,T2,T3DNK: 56233,52; EF:CR,CS,OTH; MA:CR,OTHFIN: 52432,90; EF:CS,D,OTH,PS; MA:CS,D,M,T1,T3IRL: 32275,17; EF:CR,CS,D,M,PS; MA:T1,T2,T3ITA: 411202,65; EF:CR,CS,D; MA:D,M,T1,T2,T3LUX: 10884,02; EF:CR,CS,D,PS; MA:CR,T3NLD: 154917,23; EF:CS,D; MA:CS,T1,T2,T3PRT: 46074,39; EF:CR,D,OTH,PS; MA:CR,T1,T2,T3SWE: 53410,89;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5</xdr:col>
                <xdr:colOff>10</xdr:colOff>
                <xdr:row>8</xdr:row>
                <xdr:rowOff>9</xdr:rowOff>
              </xdr:to>
            </anchor>
          </commentPr>
        </mc:Choice>
        <mc:Fallback/>
      </mc:AlternateContent>
    </comment>
    <comment ref="H10" authorId="0">
      <text>
        <r>
          <rPr>
            <b val="true"/>
            <sz val="8"/>
            <color rgb="FF000000"/>
            <rFont val="Tahoma"/>
            <family val="2"/>
          </rPr>
          <t xml:space="preserve">AUT: 11528,37; EF:CS; MA:T2 / BEL: 28764,54; COMM / DEU: 383933,07; EF:CS; MA:CS,T2 / DNK: 30255,03; EF:CR,CS,D; MA:CR / ESP: 85914,49; EF:CR,CS,D,OTH,PS; MA:T2 / FIN: 18733,40; EF:CS,D,PS; MA:T3 / FRK: 72104,11; EF:CS; MA:CR / GBE: 227077,99; EF:CR,CS,D,PS; MA:OTH,T1,T2 / GRC: 44457,56; EF:CS,D; MA:CR,T2 / IRL: 12769,06; EF:CR,CS,PS; MA:T1,T3 / ITA: 128958,42; EF:CR,CS,D; MA:T3 / LUX: 1142,94; EF:CS,D; MA:T1,T2 / NLD: 53287,91; EF:CS,D; MA:T1,T2 / PRT: 19738,66; EF:CR,D,PS; MA:T2 / SWE: 12001,08; EF:CS; MA:T1,T2,T3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5</xdr:col>
                <xdr:colOff>38</xdr:colOff>
                <xdr:row>9</xdr:row>
                <xdr:rowOff>9</xdr:rowOff>
              </xdr:to>
            </anchor>
          </commentPr>
        </mc:Choice>
        <mc:Fallback/>
      </mc:AlternateContent>
    </comment>
    <comment ref="H11" authorId="0">
      <text>
        <r>
          <rPr>
            <b val="true"/>
            <sz val="8"/>
            <color rgb="FF000000"/>
            <rFont val="Tahoma"/>
            <family val="2"/>
          </rPr>
          <t xml:space="preserve">AUT: 11875,93; EF:CS,PS; MA:T2,T3 / BEL: 31775,30; COMM / DEU: 124546,23; EF:CR,CS; MA:CS,T2 / DNK: 5841,05; EF:CR,CS; MA:CR / ESP: 45887,91; EF:CR,CS,D,OTH,PS; MA:T2,T3 / FIN: 12380,76; EF:CS,D,PS; MA:M,T3 / FRK: 86341,40; EF:CS; MA:CR / GBE: 97682,12; EF:CR,CS,D; MA:T1,T2 / GRC: 9582,62; EF:D; MA:CR,T2 / IRL: 3902,43; EF:CR,CS,D; MA:T1 / ITA: 85958,66; EF:CR,CS,D; MA:T2 / LUX: 4707,26; EF:CS,D,PS; MA:T1,T2 / NLD: 33188,98; EF:CS,D; MA:T1,T2 / PRT: 9726,46; EF:CR,D,OTH,PS; MA:T2 / SWE: 10781,55; EF:C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5</xdr:col>
                <xdr:colOff>26</xdr:colOff>
                <xdr:row>10</xdr:row>
                <xdr:rowOff>9</xdr:rowOff>
              </xdr:to>
            </anchor>
          </commentPr>
        </mc:Choice>
        <mc:Fallback/>
      </mc:AlternateContent>
    </comment>
    <comment ref="H12" authorId="0">
      <text>
        <r>
          <rPr>
            <b val="true"/>
            <sz val="8"/>
            <color rgb="FF000000"/>
            <rFont val="Tahoma"/>
            <family val="2"/>
          </rPr>
          <t xml:space="preserve">AUT: 15512,28; EF:CS; MA:CS,M / BEL: 21509,88; COMM / DEU: 173504,29; EF:CS,M; MA:CS,T1,T3 / DNK: 11286,20; EF:CS,OTH; MA:OTH / ESP: 63635,52; EF:CR,CS,D,OTH; MA:CR,T1,T2 / FIN: 12390,98; EF:CS,D,OTH; MA:M,T3 / FRK: 126026,73; EF:CS; MA:CR,T3 / GBE: 119252,29; EF:CR,CS,D; MA:CS,T2,T3 / GRC: 15953,88; EF:CR,D,M; MA:CR,M,T1,T2 / IRL: 5828,52; EF:CR,CS,M; MA:T1,T2,T3 / ITA: 110285,68; EF:CR,CS; MA:D,M,T1,T2 / LUX: 3586,71; EF:D; MA:T1,T3 / NLD: 28065,22; EF:CS,D; MA:CS,T2,T3 / PRT: 11646,46; EF:CR,D,OTH; MA:CR,T1,T2,T3 / SWE: 19249,09;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0</xdr:col>
                <xdr:colOff>40</xdr:colOff>
                <xdr:row>11</xdr:row>
                <xdr:rowOff>9</xdr:rowOff>
              </xdr:to>
            </anchor>
          </commentPr>
        </mc:Choice>
        <mc:Fallback/>
      </mc:AlternateContent>
    </comment>
    <comment ref="H13" authorId="0">
      <text>
        <r>
          <rPr>
            <b val="true"/>
            <sz val="8"/>
            <color rgb="FF000000"/>
            <rFont val="Tahoma"/>
            <family val="2"/>
          </rPr>
          <t xml:space="preserve">AUT: 15091,71; EF:CS; MA:T2,T3 / BEL: 30079,28; COMM / DEU: 191133,07; EF:CS; MA:CS,T2 / DNK: 8644,73; EF:CR,CS; MA:CR / ESP: 29221,52; EF:CR,CS,D,OTH; MA:T2,T3 / FIN: 7258,91; EF:CS,D; MA:M,T1,T3 / FRK: 108582,09; EF:CS; MA:CR / GBE: 119691,61; EF:CR,CS,D; MA:T1,T2 / GRC: 8536,31; EF:D; MA:CR,T2 / IRL: 9732,10; EF:CR,CS,D; MA:T1 / ITA: 80568,37; EF:CR,CS; MA:T2 / LUX: 1527,28; EF:CS,D; MA:T1,T2 / NLD: 39959,04; EF:CS,D; MA:T1,T2 / PRT: 4979,48; EF:CR,D; MA:T2 / SWE: 9890,47; EF:CS; MA:T1,T2,T3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3</xdr:col>
                <xdr:colOff>18</xdr:colOff>
                <xdr:row>12</xdr:row>
                <xdr:rowOff>9</xdr:rowOff>
              </xdr:to>
            </anchor>
          </commentPr>
        </mc:Choice>
        <mc:Fallback/>
      </mc:AlternateContent>
    </comment>
    <comment ref="H14" authorId="0">
      <text>
        <r>
          <rPr>
            <b val="true"/>
            <sz val="8"/>
            <color rgb="FF000000"/>
            <rFont val="Tahoma"/>
            <family val="2"/>
          </rPr>
          <t xml:space="preserve">AUT: 34,57; EF:CS; MA:CS,M / BEL: 199,88; COMM / DEU: 6556,39; EF:CS; MA:CS / DNK: 142,22; EF:CS,OTH; MA:OTH / ESP: NA,NO; EF:NA; MA:NA / FIN: 1435,21; EF:CS,D; MA:CS,D,T1 / FRK: NO; EF:NA; MA:NA / GBE: 4126,58; EF:CS,D; MA:T2,T3 / GRC: NO; EF:NA; MA:NA / IRL: NO; EF:NA; MA:NA / ITA: 1360,00; EF:CR,CS; MA:T2 / LUX: 56,53; EF:D; MA:T1 / NLD: 563,82; EF:CS,D; MA:T2 / PRT: 86,14; EF:CR,D; MA:T1 / SWE: 1155,31;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5</xdr:col>
                <xdr:colOff>7</xdr:colOff>
                <xdr:row>13</xdr:row>
                <xdr:rowOff>9</xdr:rowOff>
              </xdr:to>
            </anchor>
          </commentPr>
        </mc:Choice>
        <mc:Fallback/>
      </mc:AlternateContent>
    </comment>
    <comment ref="H15" authorId="0">
      <text>
        <r>
          <rPr>
            <b val="true"/>
            <sz val="8"/>
            <color rgb="FF000000"/>
            <rFont val="Tahoma"/>
            <family val="2"/>
          </rPr>
          <t xml:space="preserve">AUT: 536,56; EF:CR,CS,D,PS; MA:CS,T1BEL: 675,93; COMMDEU: 24882,68; EF:CS,D; MA:CS,T1,T2DNK: 582,74; EF:CR,CS; MA:CR,CSESP: 4237,56; EF:CR,CS,PS; MA:CR,CS,T1,T2FIN: 276,35; EF:CS,D,PS; MA:CS,T1,T2FRK: 11385,55; EF:CS,PS; MA:CRGBE: 35245,36; EF:CS,OTH,PS; MA:T2,T3GRC: 1298,77; EF:D; MA:T1IRL: 122,81; EF:CS; MA:CSITA: 10642,45; EF:CR,CS,D; MA:T1,T2LUX: 19,95; EF:D; MA:T1NLD: 2739,77; EF:CS,D,PS; MA:T1b,T2,T3PRT: 303,73; EF:CR,D,OTH; MA:CR,D,OTH,T1SWE: 1067,12; EF:CS,D,PS; MA:CS,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52</xdr:col>
                <xdr:colOff>49</xdr:colOff>
                <xdr:row>14</xdr:row>
                <xdr:rowOff>9</xdr:rowOff>
              </xdr:to>
            </anchor>
          </commentPr>
        </mc:Choice>
        <mc:Fallback/>
      </mc:AlternateContent>
    </comment>
    <comment ref="H16" authorId="0">
      <text>
        <r>
          <rPr>
            <b val="true"/>
            <sz val="8"/>
            <color rgb="FF000000"/>
            <rFont val="Tahoma"/>
            <family val="2"/>
          </rPr>
          <t xml:space="preserve">AUT: 7,85; EF:CR; MA:T1 / BEL: 86,16; COMM / DEU: 16324,14; EF:CS; MA:CS,T2 / DNK: NA,NO; EF:NA; MA:NA / ESP: 1636,71; EF:CR,CS; MA:CR,CS,T2 / FIN: NO; EF:NA; MA:NA / FRK: 4197,40; EF:CS,PS; MA:CR / GBE: 19081,25; EF:CS,OTH; MA:T3 / GRC: 1161,85; EF:D; MA:T1 / IRL: NE,NO; EF:NA; MA:NA / ITA: 111,61; EF:CR,CS,D; MA:T1 / LUX: NO; EF:NA; MA:NA / NLD: 461,74; EF:CS,D; MA:T1b,T2 / PRT: 67,37; EF:D; MA:D,T1 / SWE: 752,15; EF:CS; MA:T2,T3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6</xdr:col>
                <xdr:colOff>17</xdr:colOff>
                <xdr:row>15</xdr:row>
                <xdr:rowOff>9</xdr:rowOff>
              </xdr:to>
            </anchor>
          </commentPr>
        </mc:Choice>
        <mc:Fallback/>
      </mc:AlternateContent>
    </comment>
    <comment ref="H17" authorId="0">
      <text>
        <r>
          <rPr>
            <b val="true"/>
            <sz val="8"/>
            <color rgb="FF000000"/>
            <rFont val="Tahoma"/>
            <family val="2"/>
          </rPr>
          <t xml:space="preserve">AUT: 528,71; EF:CS,D,PS; MA:CS,T1BEL: 589,77; COMMDEU: 8558,55; EF:CS,D; MA:CS,T1DNK: 582,74; EF:CR,CS; MA:CR,CSESP: 2600,85; EF:CR,CS,PS; MA:CR,CS,T1,T2FIN: 276,35; EF:CS,D,PS; MA:CS,T1,T2FRK: 7188,15; EF:CS; MA:CRGBE: 16164,11; EF:CS,PS; MA:T2,T3GRC: 136,92; EF:D; MA:T1IRL: 122,81; EF:CS; MA:CSITA: 10530,84; EF:CS,D; MA:T1,T2LUX: 19,95; EF:D; MA:T1NLD: 2278,03; EF:CS,D,PS; MA:T1b,T2,T3PRT: 236,37; EF:CR,D,OTH; MA:CR,D,OTHSWE: 314,96; EF:CS,D,PS; MA:CS,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9</xdr:col>
                <xdr:colOff>56</xdr:colOff>
                <xdr:row>16</xdr:row>
                <xdr:rowOff>9</xdr:rowOff>
              </xdr:to>
            </anchor>
          </commentPr>
        </mc:Choice>
        <mc:Fallback/>
      </mc:AlternateContent>
    </comment>
    <comment ref="H18"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6</xdr:col>
                <xdr:colOff>36</xdr:colOff>
                <xdr:row>17</xdr:row>
                <xdr:rowOff>9</xdr:rowOff>
              </xdr:to>
            </anchor>
          </commentPr>
        </mc:Choice>
        <mc:Fallback/>
      </mc:AlternateContent>
    </comment>
    <comment ref="H19" authorId="0">
      <text>
        <r>
          <rPr>
            <b val="true"/>
            <sz val="8"/>
            <color rgb="FF000000"/>
            <rFont val="Tahoma"/>
            <family val="2"/>
          </rPr>
          <t xml:space="preserve">AUT: 3147,24; EF:CS,D; MA:CS,T1BEL: 5323,78; COMMDEU: 21131,67; EF:CS,D; MA:CS,D,T1,T2DNK: 1365,58; EF:CS; MA:CSESP: 13598,93; EF:CS,D,PS; MA:CS,D,T2FIN: 974,04; EF:CS,D; MA:T1,T2FRK: 13154,12; EF:D,PS; MA:CRGBE: 8040,33; EF:CS,D; MA:T2GRC: 6465,98; EF:CS,D,OTH; MA:CS,T1IRL: 920,72; EF:D,PS; MA:T2ITA: 21863,21; EF:CS,D,PS; MA:D,T2LUX: 595,20; EF:CS,PS; MA:CS,T2NLD: 1261,11; EF:CS,D,PS; MA:CSPRT: 3421,66; EF:CR,CS,D,OTH; MA:CR,D,OTH,T2SWE: 1649,76;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1</xdr:col>
                <xdr:colOff>33</xdr:colOff>
                <xdr:row>18</xdr:row>
                <xdr:rowOff>9</xdr:rowOff>
              </xdr:to>
            </anchor>
          </commentPr>
        </mc:Choice>
        <mc:Fallback/>
      </mc:AlternateContent>
    </comment>
    <comment ref="H20" authorId="0">
      <text>
        <r>
          <rPr>
            <b val="true"/>
            <sz val="8"/>
            <color rgb="FF000000"/>
            <rFont val="Tahoma"/>
            <family val="2"/>
          </rPr>
          <t xml:space="preserve">AUT: 1483,97; EF:CS,PS; MA:CS,T2BEL: 3943,16; COMMDEU: 37591,18; EF:CS,D,PS; MA:CS,DDNK: 844,39ESP: 3058,13; EF:CR,CS,D,PS; MA:DFIN: 1405,68; EF:CS,D,PS; MA:T1,T2FRK: 27879,48; EF:D,PS; MA:CRGBE: 23322,26; EF:CS,OTH; MA:CS,T1GRC: 956,72; EF:D; MA:D,T1IRL: 1816,01; EF:CS,PS; MA:T1ITA: 8658,37; EF:CR,CS,D,PS; MA:DLUX: NA,NO; EF:NA; MA:NA; COMMNLD: 11172,50; EF:CS,D,PS; MA:CS,T1,T1b,T2PRT: 908,71; EF:CR,CS,OTH,PS; MA:D,T2SWE: 895,86; EF:CS,OTH,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0</xdr:col>
                <xdr:colOff>14</xdr:colOff>
                <xdr:row>19</xdr:row>
                <xdr:rowOff>9</xdr:rowOff>
              </xdr:to>
            </anchor>
          </commentPr>
        </mc:Choice>
        <mc:Fallback/>
      </mc:AlternateContent>
    </comment>
    <comment ref="H21" authorId="0">
      <text>
        <r>
          <rPr>
            <b val="true"/>
            <sz val="8"/>
            <color rgb="FF000000"/>
            <rFont val="Tahoma"/>
            <family val="2"/>
          </rPr>
          <t xml:space="preserve">AUT: 3829,72; EF:CS,D,PS; MA:CR,CS,T1,T2,T3BEL: 1655,34; COMMDEU: 45979,81; EF:CS,D; MA:CS,D,T2,T3DNK: 59,52ESP: 3880,50; EF:CR,CS,OTH,PS; MA:CR,D,T2FIN: 1891,90; EF:CS,D; MA:CS,T1,T2,T3FRK: 6896,46; EF:CS,PS; MA:CRGBE: 2385,11; EF:CR,CS,D,PS; MA:CS,T2,T3GRC: 626,28; EF:CR,CS,PS; MA:CR,CS,T1,T3IRL: NO; EF:NA; MA:NAITA: 4159,31; EF:CR,CS,D,PS; MA:D,T1LUX: 853,29; EF:CS; MA:CSNLD: 3971,83; EF:CS,PS; MA:T1a,T2PRT: 21,05; EF:D,PS; MA:D,T2SWE: 2666,52;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1</xdr:col>
                <xdr:colOff>44</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53,98; EF:CS; MA:T1bPRT: 0,4366; EF:CR; MA:CRSWE: 75,93;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5</xdr:col>
                <xdr:colOff>51</xdr:colOff>
                <xdr:row>21</xdr:row>
                <xdr:rowOff>9</xdr:rowOff>
              </xdr:to>
            </anchor>
          </commentPr>
        </mc:Choice>
        <mc:Fallback/>
      </mc:AlternateContent>
    </comment>
    <comment ref="H23" authorId="0">
      <text>
        <r>
          <rPr>
            <b val="true"/>
            <sz val="8"/>
            <color rgb="FF000000"/>
            <rFont val="Tahoma"/>
            <family val="2"/>
          </rPr>
          <t xml:space="preserve">AUT: NA; EF:NA; MA:NABEL: 3470,21DEU: 4017,39; EF:CS,PS; MA:CSDNK: NA,NO; EF:NA; MA:NAESP: 2762,60; EF:PS; MA:T2FIN: NA,NO; EF:NA; MA:NAFRK: 4578,10; EF:PS; MA:CRGBE: 12321,05; EF:PS; MA:T2GRC: 908,39; EF:D; MA:T1IRL: NA,NO; EF:NA; MA:NAITA: 611,70; EF:PS; MA:CSLUX: NA,NO; EF:NA; MA:NANLD: 4447,33; EF:PS; MA:T1,T2PRT: NE,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9</xdr:col>
                <xdr:colOff>49</xdr:colOff>
                <xdr:row>22</xdr:row>
                <xdr:rowOff>9</xdr:rowOff>
              </xdr:to>
            </anchor>
          </commentPr>
        </mc:Choice>
        <mc:Fallback/>
      </mc:AlternateContent>
    </comment>
    <comment ref="H24" authorId="0">
      <text>
        <r>
          <rPr>
            <b val="true"/>
            <sz val="8"/>
            <color rgb="FF000000"/>
            <rFont val="Tahoma"/>
            <family val="2"/>
          </rPr>
          <t xml:space="preserve">AUT: 538,26; EF:CS; MA:CSBEL: 542,16DEU: 5525,29; EF:CS,D; MA:CS,T2,T3DNK: 61,52ESP: 75,88; EF:D; MA:T2FIN: 36,83; EF:D; MA:T1,T1a,T1b,T2FRK: 1533,78GBE: 783,33; EF:CS,OTH; MA:OTH,T1,T2,T3GRC: 3,26; EF:CS; MA:CSIRL: 67,18; EF:CR,CS; MA:T1,T1a,T1b,T2,T3ITA: 239,64; EF:CS,PS; MA:D,T2LUX: 17,12; EF:CS; MA:CSNLD: 167,24; EF:D,PS; MA:CS,T2PRT: NE,NO; EF:NA; MA:NASWE: 95,42;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4</xdr:col>
                <xdr:colOff>6</xdr:colOff>
                <xdr:row>23</xdr:row>
                <xdr:rowOff>9</xdr:rowOff>
              </xdr:to>
            </anchor>
          </commentPr>
        </mc:Choice>
        <mc:Fallback/>
      </mc:AlternateContent>
    </comment>
    <comment ref="H25" authorId="0">
      <text>
        <r>
          <rPr>
            <b val="true"/>
            <sz val="8"/>
            <color rgb="FF000000"/>
            <rFont val="Tahoma"/>
            <family val="2"/>
          </rPr>
          <t xml:space="preserve">AUT: NA; EF:NA; MA:NA / BEL: 0,0000; COMM / DEU: 284,41; EF:CS; MA:CS / DNK: 48,12; EF:D; MA:T1 / ESP: NA; EF:NA; MA:NA / FIN: NA; EF:NA; MA:NA / FRK: NO; EF:NA; MA:NA / GBE: NA; EF:NA; MA:NA / GRC: NO; EF:NA; MA:NA / IRL: NE,NO; EF:NA; MA:NA / ITA: NA; EF:NA; MA:NA / LUX: NA; EF:NA; MA:NA / NLD: 398,66; EF:CS,D; MA:CS,T1b / PRT: NE,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40</xdr:col>
                <xdr:colOff>13</xdr:colOff>
                <xdr:row>24</xdr:row>
                <xdr:rowOff>9</xdr:rowOff>
              </xdr:to>
            </anchor>
          </commentPr>
        </mc:Choice>
        <mc:Fallback/>
      </mc:AlternateContent>
    </comment>
    <comment ref="H26" authorId="0">
      <text>
        <r>
          <rPr>
            <b val="true"/>
            <sz val="8"/>
            <color rgb="FF000000"/>
            <rFont val="Tahoma"/>
            <family val="2"/>
          </rPr>
          <t xml:space="preserve">AUT: 417,65; EF:CS,D; MA:CR,CSBEL: 248,52; COMMDEU: 5192,27; EF:CS; MA:CSDNK: 169,05; EF:CS; MA:CSESP: 1371,44; EF:CR,CS; MA:CS,DFIN: 157,56; EF:CS,D; MA:CS,T2FRK: 1930,76; EF:CS,PS; MA:CRGBE: NE,NO; EF:NA; MA:NAGRC: 172,84; EF:CR; MA:CRIRL: 81,62; EF:CR; MA:CR,CSITA: 2334,44; EF:CR,CS; MA:CR,CSLUX: 21,88; EF:CS,M; MA:CS,M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4</xdr:col>
                <xdr:colOff>23</xdr:colOff>
                <xdr:row>25</xdr:row>
                <xdr:rowOff>9</xdr:rowOff>
              </xdr:to>
            </anchor>
          </commentPr>
        </mc:Choice>
        <mc:Fallback/>
      </mc:AlternateContent>
    </comment>
    <comment ref="H27"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41</xdr:col>
                <xdr:colOff>7</xdr:colOff>
                <xdr:row>26</xdr:row>
                <xdr:rowOff>9</xdr:rowOff>
              </xdr:to>
            </anchor>
          </commentPr>
        </mc:Choice>
        <mc:Fallback/>
      </mc:AlternateContent>
    </comment>
    <comment ref="H28" authorId="0">
      <text>
        <r>
          <rPr>
            <b val="true"/>
            <sz val="8"/>
            <color rgb="FF000000"/>
            <rFont val="Tahoma"/>
            <family val="2"/>
          </rPr>
          <t xml:space="preserve">AUT: 3549,50; EF:CS,D; MA:T1,T2 / BEL: 4054,60; COMM / DEU: 18959,47; EF:CS,D; MA:CS,D,T1,T2 / DNK: 3215,57; EF:CS; MA:T1 / ESP: 11872,77; EF:CS,D; MA:CS,T1,T2 / FIN: 1792,58; EF:CS,D,OTH; MA:CS,D,T1,T2 / FRK: 30060,68; EF:CS,D; MA:CR / GBE: 18027,24; EF:CS,D; MA:T1,T2 / GRC: 2844,93; EF:CS,D; MA:T1,T2 / IRL: 9641,45; EF:CS,D; MA:T1,T2 / ITA: 12070,95; EF:CS,D; MA:T1,T2 / LUX: 258,56; EF:CS,D,OTH; MA:T1,T2 / NLD: 7585,82; EF:CS,D; MA:T1,T2 / PRT: 2623,88; EF:CS; MA:T2 / SWE: 3065,55;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4</xdr:col>
                <xdr:colOff>0</xdr:colOff>
                <xdr:row>27</xdr:row>
                <xdr:rowOff>9</xdr:rowOff>
              </xdr:to>
            </anchor>
          </commentPr>
        </mc:Choice>
        <mc:Fallback/>
      </mc:AlternateContent>
    </comment>
    <comment ref="H29" authorId="0">
      <text>
        <r>
          <rPr>
            <b val="true"/>
            <sz val="8"/>
            <color rgb="FF000000"/>
            <rFont val="Tahoma"/>
            <family val="2"/>
          </rPr>
          <t xml:space="preserve">AUT: 1985,45; EF:CS,D; MA:T1,T2 / BEL: 2672,78; EF:CS; MA:T2; COMM / DEU: 7876,49; EF:CS,D; MA:CS,D,T1,T2 / DNK: 1529,73; EF:CS,D; MA:CS,T2 / ESP: 9156,94; EF:CS,D; MA:CS,D,T1,T2 / FIN: 794,85; EF:CS,D; MA:D,T2 / FRK: 20086,09; EF:CS,D; MA:CR,T1 / GBE: 5539,38; EF:CS,D; MA:T1,T2 / GRC: 774,07; EF:D; MA:D,T1 / IRL: 2785,21; EF:CS,D; MA:T1,T2 / ITA: 7080,81; EF:CS,D; MA:T1,T2 / LUX: 125,20; EF:CS,D; MA:T1,T2 / NLD: 3881,48; EF:CS,D; MA:T2 / PRT: 1809,58; EF:CS,D; MA:D,T2 / SWE: 1077,12;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26</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215,96; EF:CS; MA:D / FIN: NO; EF:NA; MA:NA / FRK: 117,83; EF:D; MA:CR / GBE: NA,NO; EF:NA; MA:NA / GRC: 61,72; EF:D; MA:D / IRL: NO; EF:NA; MA:NA / ITA: 1551,00; EF:CS; MA:T2 / LUX: NA,NO; EF:NA; MA:NA / NLD: NO; EF:NA; MA:NA / PRT: 141,58; EF:CS; MA:D / SWE: NO; EF:NA; MA:NA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41</xdr:col>
                <xdr:colOff>25</xdr:colOff>
                <xdr:row>29</xdr:row>
                <xdr:rowOff>9</xdr:rowOff>
              </xdr:to>
            </anchor>
          </commentPr>
        </mc:Choice>
        <mc:Fallback/>
      </mc:AlternateContent>
    </comment>
    <comment ref="H31" authorId="0">
      <text>
        <r>
          <rPr>
            <b val="true"/>
            <sz val="8"/>
            <color rgb="FF000000"/>
            <rFont val="Tahoma"/>
            <family val="2"/>
          </rPr>
          <t xml:space="preserve">AUT: 3331,64; EF:CS,D; MA:CS,T1 / BEL: 4443,56; MA:T1a / DEU: 27776,40; EF:CR,D; MA:CR,D,T1,T2 / DNK: 7859,02; EF:CS; MA:CS / ESP: 17939,97; EF:D; MA:CS,T1a,T1b / FIN: 3619,02; EF:CS,D; MA:D / FRK: 54516,49; EF:CS,D; MA:CR,T1 / GBE: 28614,55; EF:CS,D; MA:T1,T1a,T2 / GRC: 9379,17; EF:D; MA:D,T1a,T1b / IRL: 6985,60; EF:CS,D; MA:T1a,T1b / ITA: 20141,56; EF:CS,D; MA:D / LUX: 401,44; EF:D; MA:T1,T1a,T1b / NLD: 12164,82; EF:CS,D; MA:T1,T1b,T2,T3 / PRT: 3430,71; EF:D; MA:T1a / SWE: 5007,16;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4</xdr:col>
                <xdr:colOff>54</xdr:colOff>
                <xdr:row>30</xdr:row>
                <xdr:rowOff>9</xdr:rowOff>
              </xdr:to>
            </anchor>
          </commentPr>
        </mc:Choice>
        <mc:Fallback/>
      </mc:AlternateContent>
    </comment>
    <comment ref="H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9</xdr:col>
                <xdr:colOff>4</xdr:colOff>
                <xdr:row>31</xdr:row>
                <xdr:rowOff>9</xdr:rowOff>
              </xdr:to>
            </anchor>
          </commentPr>
        </mc:Choice>
        <mc:Fallback/>
      </mc:AlternateContent>
    </comment>
    <comment ref="H33" authorId="0">
      <text>
        <r>
          <rPr>
            <b val="true"/>
            <sz val="8"/>
            <color rgb="FF000000"/>
            <rFont val="Tahoma"/>
            <family val="2"/>
          </rPr>
          <t xml:space="preserve">AUT: 1,71; EF:D; MA:D / BEL: NA,NE,NO; EF:NA; MA:NA; COMM / DEU: NO; EF:NA; MA:NA / DNK: NA,NO; EF:NA; MA:NA / ESP: 527,67; EF:D; MA:CS,D / FIN: 0,1568; EF:D; MA:D / FRK: NO; EF:NA; MA:NA / GBE: 213,55; EF:D; MA:T1 / GRC: 42,17; EF:D; MA:D / IRL: NO; EF:NA; MA:NA / ITA: 18,13; EF:CS,D; MA:D / LUX: NO; EF:NA; MA:NA / NLD: NO; EF:NA; MA:NA / PRT: 46,22; EF:D; MA:D / SWE: NO; EF:NA; MA:NA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41</xdr:col>
                <xdr:colOff>12</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40</xdr:col>
                <xdr:colOff>2</xdr:colOff>
                <xdr:row>33</xdr:row>
                <xdr:rowOff>9</xdr:rowOff>
              </xdr:to>
            </anchor>
          </commentPr>
        </mc:Choice>
        <mc:Fallback/>
      </mc:AlternateContent>
    </comment>
    <comment ref="H35"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2</xdr:col>
                <xdr:colOff>38</xdr:colOff>
                <xdr:row>34</xdr:row>
                <xdr:rowOff>9</xdr:rowOff>
              </xdr:to>
            </anchor>
          </commentPr>
        </mc:Choice>
        <mc:Fallback/>
      </mc:AlternateContent>
    </comment>
    <comment ref="H36" authorId="0">
      <text>
        <r>
          <rPr>
            <b val="true"/>
            <sz val="8"/>
            <color rgb="FF000000"/>
            <rFont val="Tahoma"/>
            <family val="2"/>
          </rPr>
          <t xml:space="preserve">AUT: -16890,60; EF:CS,D; MA:T1,T3 / BEL: -3233,06; COMM / DEU: -74623,52; EF:CS,D; MA:D,T2 / DNK: -3000,80; EF:CS; MA:CS / ESP: -21373,72; EF:CS,D; MA:CS,D,T1 / FIN: -31500,98; EF:CS,D; MA:D,T1,T2,T3 / FRK: -53929,79; EF:CS; MA:CR,CS,T2 / GBE: -13311,53; EF:CS; MA:CS,D,T1,T3 / GRC: -1849,82; EF:CS,D; MA:CS,D,T1,T2 / IRL: -82,58; EF:CS,D; MA:D,T1,T3 / ITA: -70974,08; EF:CS,D; MA:T1,T2,T3 / LUX: -342,81; EF:CS,D; MA:T1,T2 / NLD: -2664,59; EF:CS; MA:CS,T2 / PRT: -3192,74; EF:CS,D; MA:CS,D,T2 / SWE: -34111,15;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42</xdr:colOff>
                <xdr:row>35</xdr:row>
                <xdr:rowOff>9</xdr:rowOff>
              </xdr:to>
            </anchor>
          </commentPr>
        </mc:Choice>
        <mc:Fallback/>
      </mc:AlternateContent>
    </comment>
    <comment ref="H37" authorId="0">
      <text>
        <r>
          <rPr>
            <b val="true"/>
            <sz val="8"/>
            <color rgb="FF000000"/>
            <rFont val="Tahoma"/>
            <family val="2"/>
          </rPr>
          <t xml:space="preserve">AUT: 1825,31; EF:CS,D; MA:T1,T3BEL: 473,55DEU: 25834,74; EF:CS,D; MA:CS,D,T2DNK: 1361,37; EF:CS,D; MA:CS,T1ESP: NA,NE,NO; EF:NA; MA:NAFIN: 5437,50; EF:D; MA:DFRK: 21971,09; EF:CS; MA:CR,CS,T2GBR: 15983,46; EF:CS; MA:CS,T3GRC: -1166,69; EF:CS,D; MA:T1,T2IRL: 17,02; EF:D; MA:D,T1ITA: -21676,60LUX: NE; EF:NA; MA:NANLD: -35,57PRT: 214,62; EF:CS,D; MA:D,T2SWE: 3100,47;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8</xdr:col>
                <xdr:colOff>26</xdr:colOff>
                <xdr:row>36</xdr:row>
                <xdr:rowOff>9</xdr:rowOff>
              </xdr:to>
            </anchor>
          </commentPr>
        </mc:Choice>
        <mc:Fallback/>
      </mc:AlternateContent>
    </comment>
    <comment ref="H38" authorId="0">
      <text>
        <r>
          <rPr>
            <b val="true"/>
            <sz val="8"/>
            <color rgb="FF000000"/>
            <rFont val="Tahoma"/>
            <family val="2"/>
          </rPr>
          <t xml:space="preserve">AUT: -1001,89; EF:CS,D; MA:T1,T3 / BEL: 1196,52; COMM / DEU: 13039,05; EF:CS; MA:D,T2 / DNK: 88,92; EF:CS; MA:CS / ESP: -16,01 / FIN: -1074,32; EF:D; MA:T1 / FRK: -23049,51; EF:CS; MA:CR,CS,T2 / GBE: -6173,54; EF:CS; MA:CS,D,T3 / GRC: 3,93; EF:D; MA:T1 / IRL: 431,63; EF:D; MA:T1 / ITA: -1888,60; EF:CS,D; MA:T1 / LUX: -0,7633; EF:D; MA:T1 / NLD: 4658,71 / PRT: -24,74; EF:CS,D; MA:D,T2 / SWE: -441,42;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0</xdr:col>
                <xdr:colOff>33</xdr:colOff>
                <xdr:row>37</xdr:row>
                <xdr:rowOff>9</xdr:rowOff>
              </xdr:to>
            </anchor>
          </commentPr>
        </mc:Choice>
        <mc:Fallback/>
      </mc:AlternateContent>
    </comment>
    <comment ref="H39" authorId="0">
      <text>
        <r>
          <rPr>
            <b val="true"/>
            <sz val="8"/>
            <color rgb="FF000000"/>
            <rFont val="Tahoma"/>
            <family val="2"/>
          </rPr>
          <t xml:space="preserve">AUT: 232,04; EF:CS; MA:T1,T3 / BEL: NE; EF:NA; MA:NA; COMM / DEU: 2218,18 / DNK: 1,45; EF:CS,D; MA:CS,T1 / ESP: NE,NO; EF:NA; MA:NA / FIN: 1141,62; EF:CS; MA:D / FRK: 170,68; EF:CS; MA:CR,CS,T2 / GBE: IE,NE,NO; EF:NA; MA:NA / GRC: NE,NO; EF:NA; MA:NA / IRL: 48,61; EF:CS,D; MA:D,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40</xdr:colOff>
                <xdr:row>38</xdr:row>
                <xdr:rowOff>9</xdr:rowOff>
              </xdr:to>
            </anchor>
          </commentPr>
        </mc:Choice>
        <mc:Fallback/>
      </mc:AlternateContent>
    </comment>
    <comment ref="H40" authorId="0">
      <text>
        <r>
          <rPr>
            <b val="true"/>
            <sz val="8"/>
            <color rgb="FF000000"/>
            <rFont val="Tahoma"/>
            <family val="2"/>
          </rPr>
          <t xml:space="preserve">AUT: 762,19; EF:CS; MA:T1,T3 / BEL: NE; EF:NA; MA:NA; COMM / DEU: 1840,16 / DNK: NA,NE; EF:NA; MA:NA / ESP: NE,NO; EF:NA; MA:NA / FIN: IE,NA,NE; EF:NA; MA:NA / FRK: 3580,67; EF:CS; MA:CR,CS,T2 / GBE: 6915,76;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0</xdr:colOff>
                <xdr:row>39</xdr:row>
                <xdr:rowOff>9</xdr:rowOff>
              </xdr:to>
            </anchor>
          </commentPr>
        </mc:Choice>
        <mc:Fallback/>
      </mc:AlternateContent>
    </comment>
    <comment ref="H41" authorId="0">
      <text>
        <r>
          <rPr>
            <b val="true"/>
            <sz val="8"/>
            <color rgb="FF000000"/>
            <rFont val="Tahoma"/>
            <family val="2"/>
          </rPr>
          <t xml:space="preserve">AUT: 848,52; EF:CS; MA:T1,T3 / BEL: NE; EF:NA; MA:NA; COMM / DEU: 20,25; EF:CS; MA:D,T2 / DNK: NA,NE; EF:NA; MA:NA / ESP: NO; EF:NA; MA:NA / FIN: IE,NA,NE; EF:NA; MA:NA / FRK: 614,09;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2</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611,55; EF:CS; MA:CS / DNK: NE; EF:NA; MA:NA / ESP: IE,NA; EF:NA; MA:NA / FIN: -224,67; EF:CS; MA:T3 / FRK: NA,NO; EF:NA; MA:NA / GBE: -1108,57; EF:CS; MA:CS,T3 / GRC: NO; EF:NA; MA:NA / IRL: NE; EF:NA; MA:NA / ITA: NA; EF:NA; MA:NA / LUX: NE; EF:NA; MA:NA / NLD: 140,82;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8</xdr:col>
                <xdr:colOff>56</xdr:colOff>
                <xdr:row>41</xdr:row>
                <xdr:rowOff>9</xdr:rowOff>
              </xdr:to>
            </anchor>
          </commentPr>
        </mc:Choice>
        <mc:Fallback/>
      </mc:AlternateContent>
    </comment>
    <comment ref="H43" authorId="0">
      <text>
        <r>
          <rPr>
            <b val="true"/>
            <sz val="8"/>
            <color rgb="FF000000"/>
            <rFont val="Tahoma"/>
            <family val="2"/>
          </rPr>
          <t xml:space="preserve">AUT: 3536,38; EF:CS,D; MA:CS,D,T2 / BEL: 3295,58; COMM / DEU: 39781,61; EF:CS,D; MA:CS,D,T2 / DNK: 1563,87; EF:CS; MA:CS,D / ESP: 8674,66; EF:CR,CS,D,OTH; MA:CR,CS,D,T2 / FIN: 4038,74; EF:CS,D,OTH; MA:CS,D,OTH,T2 / FRK: 12929,63; EF:CS,PS; MA:CR,T2 / GBE: 50757,22; EF:CR,CS,D; MA:CS,D,T2 / GRC: 4352,09; EF:CS,D; MA:D,T2 / IRL: 1541,30; EF:D; MA:T1,T2 / ITA: 18800,28; EF:CR,CS,D; MA:CS,D,T2 / LUX: 60,07; EF:CS,D,PS; MA:T1,T2 / NLD: 12668,11; EF:CS,D; MA:T2 / PRT: 6397,34; EF:CR,CS,D; MA:D,T2 / SWE: 3158,73; EF:CS,D,PS; MA:CS,M,T3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56</xdr:col>
                <xdr:colOff>35</xdr:colOff>
                <xdr:row>42</xdr:row>
                <xdr:rowOff>9</xdr:rowOff>
              </xdr:to>
            </anchor>
          </commentPr>
        </mc:Choice>
        <mc:Fallback/>
      </mc:AlternateContent>
    </comment>
    <comment ref="H44" authorId="0">
      <text>
        <r>
          <rPr>
            <b val="true"/>
            <sz val="8"/>
            <color rgb="FF000000"/>
            <rFont val="Tahoma"/>
            <family val="2"/>
          </rPr>
          <t xml:space="preserve">AUT: 3281,66; EF:CS,D; MA:T2 / BEL: 2614,01; COMM / DEU: 35973,00; EF:CS,D; MA:T2 / DNK: 1369,21; EF:CS; MA:CS / ESP: 5919,84; EF:CR,CS,D,OTH; MA:CS,T2 / FIN: 3708,03; EF:CS,D; MA:T2 / FRK: 8118,83; EF:CS; MA:CR,T2 / GBE: 47666,08; EF:CS; MA:T2 / GRC: 1781,90; EF:CS,D; MA:T2 / IRL: 1406,21; EF:D; MA:T2 / ITA: 13875,73; EF:CS; MA:T2 / LUX: 44,56; EF:D; MA:T2 / NLD: 11769,66; EF:CS; MA:T2 / PRT: 3315,35; EF:CS,D; MA:T2 / SWE: 2918,88; EF:CS,D; MA:T3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8</xdr:col>
                <xdr:colOff>4</xdr:colOff>
                <xdr:row>43</xdr:row>
                <xdr:rowOff>9</xdr:rowOff>
              </xdr:to>
            </anchor>
          </commentPr>
        </mc:Choice>
        <mc:Fallback/>
      </mc:AlternateContent>
    </comment>
    <comment ref="H45" authorId="0">
      <text>
        <r>
          <rPr>
            <b val="true"/>
            <sz val="8"/>
            <color rgb="FF000000"/>
            <rFont val="Tahoma"/>
            <family val="2"/>
          </rPr>
          <t xml:space="preserve">AUT: 200,88; EF:CS,D; MA:CS,D / BEL: 526,92; COMM / DEU: 3638,30; EF:CS,D; MA:CS,D / DNK: 194,66; EF:CS; MA:CS,D / ESP: 2347,25; EF:CS,D; MA:D / FIN: 277,89; EF:CS,D; MA:CS,D / FRK: 2114,91; EF:CS; MA:CR,T2 / GBE: 1758,36; EF:CS,D; MA:CS,D / GRC: 2570,04; EF:D; MA:D / IRL: 135,09; EF:D; MA:T1 / ITA: 3994,54; EF:CR,D; MA:D / LUX: 15,51; EF:CS,D,PS; MA:T1 / NLD: 848,91; EF:CS,D; MA:T2 / PRT: 3070,69; EF:CR,CS,D; MA:D / SWE: 181,52; EF:D; MA:CS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47</xdr:col>
                <xdr:colOff>5</xdr:colOff>
                <xdr:row>44</xdr:row>
                <xdr:rowOff>9</xdr:rowOff>
              </xdr:to>
            </anchor>
          </commentPr>
        </mc:Choice>
        <mc:Fallback/>
      </mc:AlternateContent>
    </comment>
    <comment ref="H46" authorId="0">
      <text>
        <r>
          <rPr>
            <b val="true"/>
            <sz val="8"/>
            <color rgb="FF000000"/>
            <rFont val="Tahoma"/>
            <family val="2"/>
          </rPr>
          <t xml:space="preserve">AUT: 10,91; EF:CS,D; MA:D / BEL: 146,02; COMM / DEU: NO; EF:NA; MA:NA / DNK: IE; EF:NA; MA:NA / ESP: 72,22; EF:CR,CS; MA:CR / FIN: IE; EF:NA; MA:NA / FRK: 2583,68; EF:CS,PS; MA:CR / GBE: 1332,78; EF:CR,CS,D; MA:T2 / GRC: 0,1505; EF:D; MA:D / IRL: NE,NO; EF:NA; MA:NA / ITA: 929,70; EF:CR,CS,D; MA:D / LUX: IE; EF:NA; MA:NA / NLD: IE; EF:NA; MA:NA / PRT: 11,29; EF:CR,CS,D; MA:D / SWE: 58,33; EF:PS; MA:M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42</xdr:col>
                <xdr:colOff>37</xdr:colOff>
                <xdr:row>45</xdr:row>
                <xdr:rowOff>9</xdr:rowOff>
              </xdr:to>
            </anchor>
          </commentPr>
        </mc:Choice>
        <mc:Fallback/>
      </mc:AlternateContent>
    </comment>
    <comment ref="H47" authorId="0">
      <text>
        <r>
          <rPr>
            <b val="true"/>
            <sz val="8"/>
            <color rgb="FF000000"/>
            <rFont val="Tahoma"/>
            <family val="2"/>
          </rPr>
          <t xml:space="preserve">AUT: 42,94; EF:CS; MA:CS / BEL: 8,63; COMM / DEU: 170,31; EF:CS; MA:CS / DNK: NO; EF:NA; MA:NA / ESP: 335,35; EF:CR,CS; MA:CR / FIN: 52,83; EF:OTH; MA:OTH / FRK: 112,21; EF:CS; MA:CR / GBE: NA; EF:NA; MA:NA / GRC: NO; EF:NA; MA:NA / IRL: NO; EF:NA; MA:NA / ITA: 0,3107; EF:CS; MA:CS / LUX: NO; EF:NA; MA:NA / NLD: 49,54; EF:CS; MA:T2 / PRT: NA; EF:NA; MA:NA / SWE: NA; EF:NA; MA: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40</xdr:col>
                <xdr:colOff>48</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5</xdr:col>
                <xdr:colOff>56</xdr:colOff>
                <xdr:row>47</xdr:row>
                <xdr:rowOff>9</xdr:rowOff>
              </xdr:to>
            </anchor>
          </commentPr>
        </mc:Choice>
        <mc:Fallback/>
      </mc:AlternateContent>
    </comment>
    <comment ref="H51" authorId="0">
      <text>
        <r>
          <rPr>
            <b val="true"/>
            <sz val="8"/>
            <color rgb="FF000000"/>
            <rFont val="Tahoma"/>
            <family val="2"/>
          </rPr>
          <t xml:space="preserve">AUT: 1089,56 / BEL: 16566,57; COMM / DEU: 18146,77 / DNK: 4656,35 / ESP: 17404,56 / FIN: 3091,88 / FRK: 17802,86 / GBE: 24086,50 / GRC: 10774,91 / IRL: 952,98 / ITA: 8469,38 / LUX: 408,79 / NLD: 41365,12 / PRT: 3012,97 / SWE: 3971,37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3</xdr:colOff>
                <xdr:row>50</xdr:row>
                <xdr:rowOff>9</xdr:rowOff>
              </xdr:to>
            </anchor>
          </commentPr>
        </mc:Choice>
        <mc:Fallback/>
      </mc:AlternateContent>
    </comment>
    <comment ref="H52" authorId="0">
      <text>
        <r>
          <rPr>
            <b val="true"/>
            <sz val="8"/>
            <color rgb="FF000000"/>
            <rFont val="Tahoma"/>
            <family val="2"/>
          </rPr>
          <t xml:space="preserve">AUT: 1089,56 / BEL: 2585,17; COMM / DEU: 12472,70 / DNK: 1711,75 / ESP: 4908,85 / FIN: 852,83 / FRK: 9751,41 / GBE: 17280,68 / GRC: 2226,79 / IRL: 899,50 / ITA: 4983,59 / LUX: 408,72 / NLD: 5669,07 / PRT: 1632,55 / SWE: 912,7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11</xdr:colOff>
                <xdr:row>51</xdr:row>
                <xdr:rowOff>9</xdr:rowOff>
              </xdr:to>
            </anchor>
          </commentPr>
        </mc:Choice>
        <mc:Fallback/>
      </mc:AlternateContent>
    </comment>
    <comment ref="H53" authorId="0">
      <text>
        <r>
          <rPr>
            <b val="true"/>
            <sz val="8"/>
            <color rgb="FF000000"/>
            <rFont val="Tahoma"/>
            <family val="2"/>
          </rPr>
          <t xml:space="preserve">AUT: NA,NO; EF:NA; MA:NA / BEL: 13981,40; COMM / DEU: 5674,07 / DNK: 2944,60 / ESP: 12495,71 / FIN: 2239,05 / FRK: 8051,45 / GBE: 6805,82 / GRC: 8548,11 / IRL: 53,48 / ITA: 3485,79 / LUX: 0,0692 / NLD: 35696,06 / PRT: 1380,41 / SWE: 3058,62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36</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0524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 ref="H58"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5</xdr:col>
                <xdr:colOff>34</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15</xdr:colOff>
                <xdr:row>6</xdr:row>
                <xdr:rowOff>9</xdr:rowOff>
              </xdr:to>
            </anchor>
          </commentPr>
        </mc:Choice>
        <mc:Fallback/>
      </mc:AlternateContent>
    </comment>
    <comment ref="B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5</xdr:col>
                <xdr:colOff>49</xdr:colOff>
                <xdr:row>7</xdr:row>
                <xdr:rowOff>9</xdr:rowOff>
              </xdr:to>
            </anchor>
          </commentPr>
        </mc:Choice>
        <mc:Fallback/>
      </mc:AlternateContent>
    </comment>
    <comment ref="B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15</xdr:colOff>
                <xdr:row>8</xdr:row>
                <xdr:rowOff>9</xdr:rowOff>
              </xdr:to>
            </anchor>
          </commentPr>
        </mc:Choice>
        <mc:Fallback/>
      </mc:AlternateContent>
    </comment>
    <comment ref="B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5</xdr:col>
                <xdr:colOff>51</xdr:colOff>
                <xdr:row>9</xdr:row>
                <xdr:rowOff>9</xdr:rowOff>
              </xdr:to>
            </anchor>
          </commentPr>
        </mc:Choice>
        <mc:Fallback/>
      </mc:AlternateContent>
    </comment>
    <comment ref="B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9</xdr:col>
                <xdr:colOff>21</xdr:colOff>
                <xdr:row>9</xdr:row>
                <xdr:rowOff>11</xdr:rowOff>
              </xdr:to>
            </anchor>
          </commentPr>
        </mc:Choice>
        <mc:Fallback/>
      </mc:AlternateContent>
    </comment>
    <comment ref="B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43</xdr:colOff>
                <xdr:row>11</xdr:row>
                <xdr:rowOff>-7</xdr:rowOff>
              </xdr:to>
            </anchor>
          </commentPr>
        </mc:Choice>
        <mc:Fallback/>
      </mc:AlternateContent>
    </comment>
    <comment ref="B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25</xdr:colOff>
                <xdr:row>11</xdr:row>
                <xdr:rowOff>11</xdr:rowOff>
              </xdr:to>
            </anchor>
          </commentPr>
        </mc:Choice>
        <mc:Fallback/>
      </mc:AlternateContent>
    </comment>
    <comment ref="B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9</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7</xdr:col>
                <xdr:colOff>56</xdr:colOff>
                <xdr:row>15</xdr:row>
                <xdr:rowOff>7</xdr:rowOff>
              </xdr:to>
            </anchor>
          </commentPr>
        </mc:Choice>
        <mc:Fallback/>
      </mc:AlternateContent>
    </comment>
    <comment ref="B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9</xdr:col>
                <xdr:colOff>20</xdr:colOff>
                <xdr:row>17</xdr:row>
                <xdr:rowOff>-10</xdr:rowOff>
              </xdr:to>
            </anchor>
          </commentPr>
        </mc:Choice>
        <mc:Fallback/>
      </mc:AlternateContent>
    </comment>
    <comment ref="B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0</xdr:colOff>
                <xdr:row>16</xdr:row>
                <xdr:rowOff>9</xdr:rowOff>
              </xdr:to>
            </anchor>
          </commentPr>
        </mc:Choice>
        <mc:Fallback/>
      </mc:AlternateContent>
    </comment>
    <comment ref="B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19</xdr:rowOff>
              </xdr:from>
              <xdr:to>
                <xdr:col>46</xdr:col>
                <xdr:colOff>32</xdr:colOff>
                <xdr:row>17</xdr:row>
                <xdr:rowOff>6</xdr:rowOff>
              </xdr:to>
            </anchor>
          </commentPr>
        </mc:Choice>
        <mc:Fallback/>
      </mc:AlternateContent>
    </comment>
    <comment ref="B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39</xdr:col>
                <xdr:colOff>24</xdr:colOff>
                <xdr:row>20</xdr:row>
                <xdr:rowOff>5</xdr:rowOff>
              </xdr:to>
            </anchor>
          </commentPr>
        </mc:Choice>
        <mc:Fallback/>
      </mc:AlternateContent>
    </comment>
    <comment ref="B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1</xdr:col>
                <xdr:colOff>1</xdr:colOff>
                <xdr:row>21</xdr:row>
                <xdr:rowOff>5</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2</xdr:col>
                <xdr:colOff>1</xdr:colOff>
                <xdr:row>20</xdr:row>
                <xdr:rowOff>4</xdr:rowOff>
              </xdr:to>
            </anchor>
          </commentPr>
        </mc:Choice>
        <mc:Fallback/>
      </mc:AlternateContent>
    </comment>
    <comment ref="C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42</xdr:colOff>
                <xdr:row>6</xdr:row>
                <xdr:rowOff>9</xdr:rowOff>
              </xdr:to>
            </anchor>
          </commentPr>
        </mc:Choice>
        <mc:Fallback/>
      </mc:AlternateContent>
    </comment>
    <comment ref="C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17</xdr:colOff>
                <xdr:row>7</xdr:row>
                <xdr:rowOff>9</xdr:rowOff>
              </xdr:to>
            </anchor>
          </commentPr>
        </mc:Choice>
        <mc:Fallback/>
      </mc:AlternateContent>
    </comment>
    <comment ref="C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8</xdr:col>
                <xdr:colOff>42</xdr:colOff>
                <xdr:row>8</xdr:row>
                <xdr:rowOff>9</xdr:rowOff>
              </xdr:to>
            </anchor>
          </commentPr>
        </mc:Choice>
        <mc:Fallback/>
      </mc:AlternateContent>
    </comment>
    <comment ref="C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19</xdr:colOff>
                <xdr:row>9</xdr:row>
                <xdr:rowOff>9</xdr:rowOff>
              </xdr:to>
            </anchor>
          </commentPr>
        </mc:Choice>
        <mc:Fallback/>
      </mc:AlternateContent>
    </comment>
    <comment ref="C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0</xdr:col>
                <xdr:colOff>49</xdr:colOff>
                <xdr:row>9</xdr:row>
                <xdr:rowOff>11</xdr:rowOff>
              </xdr:to>
            </anchor>
          </commentPr>
        </mc:Choice>
        <mc:Fallback/>
      </mc:AlternateContent>
    </comment>
    <comment ref="C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2</xdr:colOff>
                <xdr:row>11</xdr:row>
                <xdr:rowOff>-7</xdr:rowOff>
              </xdr:to>
            </anchor>
          </commentPr>
        </mc:Choice>
        <mc:Fallback/>
      </mc:AlternateContent>
    </comment>
    <comment ref="C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9</xdr:col>
                <xdr:colOff>53</xdr:colOff>
                <xdr:row>11</xdr:row>
                <xdr:rowOff>11</xdr:rowOff>
              </xdr:to>
            </anchor>
          </commentPr>
        </mc:Choice>
        <mc:Fallback/>
      </mc:AlternateContent>
    </comment>
    <comment ref="C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7</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39</xdr:col>
                <xdr:colOff>24</xdr:colOff>
                <xdr:row>15</xdr:row>
                <xdr:rowOff>7</xdr:rowOff>
              </xdr:to>
            </anchor>
          </commentPr>
        </mc:Choice>
        <mc:Fallback/>
      </mc:AlternateContent>
    </comment>
    <comment ref="C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0</xdr:col>
                <xdr:colOff>48</xdr:colOff>
                <xdr:row>17</xdr:row>
                <xdr:rowOff>-10</xdr:rowOff>
              </xdr:to>
            </anchor>
          </commentPr>
        </mc:Choice>
        <mc:Fallback/>
      </mc:AlternateContent>
    </comment>
    <comment ref="C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7</xdr:colOff>
                <xdr:row>16</xdr:row>
                <xdr:rowOff>9</xdr:rowOff>
              </xdr:to>
            </anchor>
          </commentPr>
        </mc:Choice>
        <mc:Fallback/>
      </mc:AlternateContent>
    </comment>
    <comment ref="C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8</xdr:col>
                <xdr:colOff>0</xdr:colOff>
                <xdr:row>17</xdr:row>
                <xdr:rowOff>6</xdr:rowOff>
              </xdr:to>
            </anchor>
          </commentPr>
        </mc:Choice>
        <mc:Fallback/>
      </mc:AlternateContent>
    </comment>
    <comment ref="C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40</xdr:col>
                <xdr:colOff>52</xdr:colOff>
                <xdr:row>20</xdr:row>
                <xdr:rowOff>5</xdr:rowOff>
              </xdr:to>
            </anchor>
          </commentPr>
        </mc:Choice>
        <mc:Fallback/>
      </mc:AlternateContent>
    </comment>
    <comment ref="C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2</xdr:col>
                <xdr:colOff>29</xdr:colOff>
                <xdr:row>21</xdr:row>
                <xdr:rowOff>5</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3</xdr:col>
                <xdr:colOff>29</xdr:colOff>
                <xdr:row>20</xdr:row>
                <xdr:rowOff>4</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32</xdr:colOff>
                <xdr:row>7</xdr:row>
                <xdr:rowOff>9</xdr:rowOff>
              </xdr:to>
            </anchor>
          </commentPr>
        </mc:Choice>
        <mc:Fallback/>
      </mc:AlternateContent>
    </comment>
    <comment ref="D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5</xdr:colOff>
                <xdr:row>8</xdr:row>
                <xdr:rowOff>9</xdr:rowOff>
              </xdr:to>
            </anchor>
          </commentPr>
        </mc:Choice>
        <mc:Fallback/>
      </mc:AlternateContent>
    </comment>
    <comment ref="D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41</xdr:colOff>
                <xdr:row>9</xdr:row>
                <xdr:rowOff>-6</xdr:rowOff>
              </xdr:to>
            </anchor>
          </commentPr>
        </mc:Choice>
        <mc:Fallback/>
      </mc:AlternateContent>
    </comment>
    <comment ref="D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9</xdr:col>
                <xdr:colOff>30</xdr:colOff>
                <xdr:row>8</xdr:row>
                <xdr:rowOff>10</xdr:rowOff>
              </xdr:to>
            </anchor>
          </commentPr>
        </mc:Choice>
        <mc:Fallback/>
      </mc:AlternateContent>
    </comment>
    <comment ref="D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24</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32</xdr:colOff>
                <xdr:row>9</xdr:row>
                <xdr:rowOff>10</xdr:rowOff>
              </xdr:to>
            </anchor>
          </commentPr>
        </mc:Choice>
        <mc:Fallback/>
      </mc:AlternateContent>
    </comment>
    <comment ref="D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6</xdr:col>
                <xdr:colOff>48</xdr:colOff>
                <xdr:row>12</xdr:row>
                <xdr:rowOff>11</xdr:rowOff>
              </xdr:to>
            </anchor>
          </commentPr>
        </mc:Choice>
        <mc:Fallback/>
      </mc:AlternateContent>
    </comment>
    <comment ref="D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9</xdr:colOff>
                <xdr:row>14</xdr:row>
                <xdr:rowOff>8</xdr:rowOff>
              </xdr:to>
            </anchor>
          </commentPr>
        </mc:Choice>
        <mc:Fallback/>
      </mc:AlternateContent>
    </comment>
    <comment ref="D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3</xdr:col>
                <xdr:colOff>29</xdr:colOff>
                <xdr:row>15</xdr:row>
                <xdr:rowOff>7</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0</xdr:rowOff>
              </xdr:from>
              <xdr:to>
                <xdr:col>28</xdr:col>
                <xdr:colOff>35</xdr:colOff>
                <xdr:row>17</xdr:row>
                <xdr:rowOff>7</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8</xdr:rowOff>
              </xdr:from>
              <xdr:to>
                <xdr:col>35</xdr:col>
                <xdr:colOff>22</xdr:colOff>
                <xdr:row>19</xdr:row>
                <xdr:rowOff>5</xdr:rowOff>
              </xdr:to>
            </anchor>
          </commentPr>
        </mc:Choice>
        <mc:Fallback/>
      </mc:AlternateContent>
    </comment>
    <comment ref="D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37</xdr:col>
                <xdr:colOff>40</xdr:colOff>
                <xdr:row>17</xdr:row>
                <xdr:rowOff>4</xdr:rowOff>
              </xdr:to>
            </anchor>
          </commentPr>
        </mc:Choice>
        <mc:Fallback/>
      </mc:AlternateContent>
    </comment>
    <comment ref="D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7</xdr:col>
                <xdr:colOff>52</xdr:colOff>
                <xdr:row>20</xdr:row>
                <xdr:rowOff>5</xdr:rowOff>
              </xdr:to>
            </anchor>
          </commentPr>
        </mc:Choice>
        <mc:Fallback/>
      </mc:AlternateContent>
    </comment>
    <comment ref="E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8</xdr:col>
                <xdr:colOff>1</xdr:colOff>
                <xdr:row>7</xdr:row>
                <xdr:rowOff>9</xdr:rowOff>
              </xdr:to>
            </anchor>
          </commentPr>
        </mc:Choice>
        <mc:Fallback/>
      </mc:AlternateContent>
    </comment>
    <comment ref="E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3</xdr:col>
                <xdr:colOff>34</xdr:colOff>
                <xdr:row>8</xdr:row>
                <xdr:rowOff>9</xdr:rowOff>
              </xdr:to>
            </anchor>
          </commentPr>
        </mc:Choice>
        <mc:Fallback/>
      </mc:AlternateContent>
    </comment>
    <comment ref="E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1</xdr:colOff>
                <xdr:row>9</xdr:row>
                <xdr:rowOff>-6</xdr:rowOff>
              </xdr:to>
            </anchor>
          </commentPr>
        </mc:Choice>
        <mc:Fallback/>
      </mc:AlternateContent>
    </comment>
    <comment ref="E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0</xdr:col>
                <xdr:colOff>58</xdr:colOff>
                <xdr:row>8</xdr:row>
                <xdr:rowOff>10</xdr:rowOff>
              </xdr:to>
            </anchor>
          </commentPr>
        </mc:Choice>
        <mc:Fallback/>
      </mc:AlternateContent>
    </comment>
    <comment ref="E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3</xdr:col>
                <xdr:colOff>53</xdr:colOff>
                <xdr:row>11</xdr:row>
                <xdr:rowOff>9</xdr:rowOff>
              </xdr:to>
            </anchor>
          </commentPr>
        </mc:Choice>
        <mc:Fallback/>
      </mc:AlternateContent>
    </comment>
    <comment ref="E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1</xdr:colOff>
                <xdr:row>9</xdr:row>
                <xdr:rowOff>10</xdr:rowOff>
              </xdr:to>
            </anchor>
          </commentPr>
        </mc:Choice>
        <mc:Fallback/>
      </mc:AlternateContent>
    </comment>
    <comment ref="E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8</xdr:col>
                <xdr:colOff>17</xdr:colOff>
                <xdr:row>12</xdr:row>
                <xdr:rowOff>11</xdr:rowOff>
              </xdr:to>
            </anchor>
          </commentPr>
        </mc:Choice>
        <mc:Fallback/>
      </mc:AlternateContent>
    </comment>
    <comment ref="E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8</xdr:colOff>
                <xdr:row>14</xdr:row>
                <xdr:rowOff>8</xdr:rowOff>
              </xdr:to>
            </anchor>
          </commentPr>
        </mc:Choice>
        <mc:Fallback/>
      </mc:AlternateContent>
    </comment>
    <comment ref="E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4</xdr:col>
                <xdr:colOff>57</xdr:colOff>
                <xdr:row>15</xdr:row>
                <xdr:rowOff>7</xdr:rowOff>
              </xdr:to>
            </anchor>
          </commentPr>
        </mc:Choice>
        <mc:Fallback/>
      </mc:AlternateContent>
    </comment>
    <comment ref="E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30</xdr:col>
                <xdr:colOff>4</xdr:colOff>
                <xdr:row>17</xdr:row>
                <xdr:rowOff>7</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8</xdr:rowOff>
              </xdr:from>
              <xdr:to>
                <xdr:col>36</xdr:col>
                <xdr:colOff>51</xdr:colOff>
                <xdr:row>19</xdr:row>
                <xdr:rowOff>5</xdr:rowOff>
              </xdr:to>
            </anchor>
          </commentPr>
        </mc:Choice>
        <mc:Fallback/>
      </mc:AlternateContent>
    </comment>
    <comment ref="E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39</xdr:col>
                <xdr:colOff>10</xdr:colOff>
                <xdr:row>17</xdr:row>
                <xdr:rowOff>4</xdr:rowOff>
              </xdr:to>
            </anchor>
          </commentPr>
        </mc:Choice>
        <mc:Fallback/>
      </mc:AlternateContent>
    </comment>
    <comment ref="E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21</xdr:colOff>
                <xdr:row>20</xdr:row>
                <xdr:rowOff>5</xdr:rowOff>
              </xdr:to>
            </anchor>
          </commentPr>
        </mc:Choice>
        <mc:Fallback/>
      </mc:AlternateContent>
    </comment>
    <comment ref="F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6</xdr:col>
                <xdr:colOff>34</xdr:colOff>
                <xdr:row>8</xdr:row>
                <xdr:rowOff>9</xdr:rowOff>
              </xdr:to>
            </anchor>
          </commentPr>
        </mc:Choice>
        <mc:Fallback/>
      </mc:AlternateContent>
    </comment>
    <comment ref="F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2</xdr:col>
                <xdr:colOff>20</xdr:colOff>
                <xdr:row>9</xdr:row>
                <xdr:rowOff>11</xdr:rowOff>
              </xdr:to>
            </anchor>
          </commentPr>
        </mc:Choice>
        <mc:Fallback/>
      </mc:AlternateContent>
    </comment>
    <comment ref="F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0</xdr:colOff>
                <xdr:row>11</xdr:row>
                <xdr:rowOff>-7</xdr:rowOff>
              </xdr:to>
            </anchor>
          </commentPr>
        </mc:Choice>
        <mc:Fallback/>
      </mc:AlternateContent>
    </comment>
    <comment ref="F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56</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1</xdr:col>
                <xdr:colOff>34</xdr:colOff>
                <xdr:row>16</xdr:row>
                <xdr:rowOff>7</xdr:rowOff>
              </xdr:to>
            </anchor>
          </commentPr>
        </mc:Choice>
        <mc:Fallback/>
      </mc:AlternateContent>
    </comment>
    <comment ref="F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35</xdr:colOff>
                <xdr:row>14</xdr:row>
                <xdr:rowOff>7</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9</xdr:rowOff>
              </xdr:from>
              <xdr:to>
                <xdr:col>37</xdr:col>
                <xdr:colOff>14</xdr:colOff>
                <xdr:row>17</xdr:row>
                <xdr:rowOff>6</xdr:rowOff>
              </xdr:to>
            </anchor>
          </commentPr>
        </mc:Choice>
        <mc:Fallback/>
      </mc:AlternateContent>
    </comment>
    <comment ref="F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8</xdr:col>
                <xdr:colOff>20</xdr:colOff>
                <xdr:row>20</xdr:row>
                <xdr:rowOff>5</xdr:rowOff>
              </xdr:to>
            </anchor>
          </commentPr>
        </mc:Choice>
        <mc:Fallback/>
      </mc:AlternateContent>
    </comment>
    <comment ref="F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2</xdr:rowOff>
              </xdr:from>
              <xdr:to>
                <xdr:col>37</xdr:col>
                <xdr:colOff>37</xdr:colOff>
                <xdr:row>19</xdr:row>
                <xdr:rowOff>9</xdr:rowOff>
              </xdr:to>
            </anchor>
          </commentPr>
        </mc:Choice>
        <mc:Fallback/>
      </mc:AlternateContent>
    </comment>
    <comment ref="G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3</xdr:colOff>
                <xdr:row>8</xdr:row>
                <xdr:rowOff>9</xdr:rowOff>
              </xdr:to>
            </anchor>
          </commentPr>
        </mc:Choice>
        <mc:Fallback/>
      </mc:AlternateContent>
    </comment>
    <comment ref="G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3</xdr:col>
                <xdr:colOff>49</xdr:colOff>
                <xdr:row>9</xdr:row>
                <xdr:rowOff>11</xdr:rowOff>
              </xdr:to>
            </anchor>
          </commentPr>
        </mc:Choice>
        <mc:Fallback/>
      </mc:AlternateContent>
    </comment>
    <comment ref="G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9</xdr:colOff>
                <xdr:row>11</xdr:row>
                <xdr:rowOff>-7</xdr:rowOff>
              </xdr:to>
            </anchor>
          </commentPr>
        </mc:Choice>
        <mc:Fallback/>
      </mc:AlternateContent>
    </comment>
    <comment ref="G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25</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3</xdr:col>
                <xdr:colOff>3</xdr:colOff>
                <xdr:row>16</xdr:row>
                <xdr:rowOff>7</xdr:rowOff>
              </xdr:to>
            </anchor>
          </commentPr>
        </mc:Choice>
        <mc:Fallback/>
      </mc:AlternateContent>
    </comment>
    <comment ref="G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30</xdr:col>
                <xdr:colOff>4</xdr:colOff>
                <xdr:row>14</xdr:row>
                <xdr:rowOff>7</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38</xdr:col>
                <xdr:colOff>42</xdr:colOff>
                <xdr:row>17</xdr:row>
                <xdr:rowOff>6</xdr:rowOff>
              </xdr:to>
            </anchor>
          </commentPr>
        </mc:Choice>
        <mc:Fallback/>
      </mc:AlternateContent>
    </comment>
    <comment ref="G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9</xdr:col>
                <xdr:colOff>49</xdr:colOff>
                <xdr:row>20</xdr:row>
                <xdr:rowOff>5</xdr:rowOff>
              </xdr:to>
            </anchor>
          </commentPr>
        </mc:Choice>
        <mc:Fallback/>
      </mc:AlternateContent>
    </comment>
    <comment ref="G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9</xdr:col>
                <xdr:colOff>6</xdr:colOff>
                <xdr:row>19</xdr:row>
                <xdr:rowOff>9</xdr:rowOff>
              </xdr:to>
            </anchor>
          </commentPr>
        </mc:Choice>
        <mc:Fallback/>
      </mc:AlternateContent>
    </comment>
    <comment ref="H17"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3</xdr:col>
                <xdr:colOff>7</xdr:colOff>
                <xdr:row>16</xdr:row>
                <xdr:rowOff>6</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2</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1</xdr:rowOff>
              </xdr:from>
              <xdr:to>
                <xdr:col>40</xdr:col>
                <xdr:colOff>2</xdr:colOff>
                <xdr:row>22</xdr:row>
                <xdr:rowOff>3</xdr:rowOff>
              </xdr:to>
            </anchor>
          </commentPr>
        </mc:Choice>
        <mc:Fallback/>
      </mc:AlternateContent>
    </comment>
    <comment ref="H22" authorId="0">
      <text>
        <r>
          <rPr>
            <b val="true"/>
            <sz val="8"/>
            <color rgb="FF000000"/>
            <rFont val="Tahoma"/>
            <family val="2"/>
          </rPr>
          <t xml:space="preserve">AUT: NA; EF:NA; MA:NABEL: 0,0000DEU: 3978,00; EF:PS; MA:CSDNK: NOESP: 2762,60; EF:PS; MA:T2FIN: NA,NO; EF:NA; MA:NAFRK: 3605,79; EF:PS; MA:CRGBE: 12310,08; EF:PS; MA:T2GRC: 908,39; EF:D; MA:T1IRL: NA,NO; EF:NA; MA:NAITA: 357,90; EF:PS; MA:CSLUX: NA,NO; EF:NA; MA:NANLD: 4447,33; EF:PS; MA:T1,T2PRT: NE,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38</xdr:col>
                <xdr:colOff>42</xdr:colOff>
                <xdr:row>23</xdr:row>
                <xdr:rowOff>5</xdr:rowOff>
              </xdr:to>
            </anchor>
          </commentPr>
        </mc:Choice>
        <mc:Fallback/>
      </mc:AlternateContent>
    </comment>
    <comment ref="H23"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38</xdr:col>
                <xdr:colOff>29</xdr:colOff>
                <xdr:row>25</xdr:row>
                <xdr:rowOff>4</xdr:rowOff>
              </xdr:to>
            </anchor>
          </commentPr>
        </mc:Choice>
        <mc:Fallback/>
      </mc:AlternateContent>
    </comment>
    <comment ref="I17"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4</xdr:col>
                <xdr:colOff>35</xdr:colOff>
                <xdr:row>16</xdr:row>
                <xdr:rowOff>6</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0</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1</xdr:col>
                <xdr:colOff>30</xdr:colOff>
                <xdr:row>22</xdr:row>
                <xdr:rowOff>3</xdr:rowOff>
              </xdr:to>
            </anchor>
          </commentPr>
        </mc:Choice>
        <mc:Fallback/>
      </mc:AlternateContent>
    </comment>
    <comment ref="I22" authorId="0">
      <text>
        <r>
          <rPr>
            <b val="true"/>
            <sz val="8"/>
            <color rgb="FF000000"/>
            <rFont val="Tahoma"/>
            <family val="2"/>
          </rPr>
          <t xml:space="preserve">AUT: NA; EF:NA; MA:NABEL: 0,0000DEU: 3978,00; EF:PS; MA:CSDNK: NOESP: 2762,60; EF:PS; MA:T2FIN: NA,NO; EF:NA; MA:NAFRK: 3605,79; EF:PS; MA:CRGBE: 12310,08; EF:PS; MA:T2GRC: 908,39; EF:D; MA:T1IRL: NA,NO; EF:NA; MA:NAITA: 357,90; EF:PS; MA:CSLUX: NA,NO; EF:NA; MA:NANLD: 4447,33; EF:PS; MA:T1,T2PRT: NE,NOSWE: NO</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0</xdr:col>
                <xdr:colOff>11</xdr:colOff>
                <xdr:row>23</xdr:row>
                <xdr:rowOff>5</xdr:rowOff>
              </xdr:to>
            </anchor>
          </commentPr>
        </mc:Choice>
        <mc:Fallback/>
      </mc:AlternateContent>
    </comment>
    <comment ref="I23"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39</xdr:col>
                <xdr:colOff>56</xdr:colOff>
                <xdr:row>25</xdr:row>
                <xdr:rowOff>4</xdr:rowOff>
              </xdr:to>
            </anchor>
          </commentPr>
        </mc:Choice>
        <mc:Fallback/>
      </mc:AlternateContent>
    </comment>
    <comment ref="J17"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8</xdr:col>
                <xdr:colOff>4</xdr:colOff>
                <xdr:row>17</xdr:row>
                <xdr:rowOff>-8</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49</xdr:colOff>
                <xdr:row>18</xdr:row>
                <xdr:rowOff>9</xdr:rowOff>
              </xdr:to>
            </anchor>
          </commentPr>
        </mc:Choice>
        <mc:Fallback/>
      </mc:AlternateContent>
    </comment>
    <comment ref="J20" authorId="0">
      <text>
        <r>
          <rPr>
            <b val="true"/>
            <sz val="8"/>
            <color rgb="FF000000"/>
            <rFont val="Tahoma"/>
            <family val="2"/>
          </rPr>
          <t xml:space="preserve">AUT: 417,59; EF:PS; MA:T3BEL: 0,0000; COMMDEU: 1906,94; EF:CS; MA:T3DNK: NO; EF:NA; MA:NAESP: 789,91; EF:PS; MA:T2FIN: NO; EF:NA; MA:NAFRK: 2835,19GBE: 490,38; EF:CS,PS; MA:CSGRC: 252,30; EF:PS; MA:T3IRL: NO; EF:NA; MA:NAITA: 715,26; EF:D,PS; MA:T1LUX: NA,NO; EF:NA; MA:NANLD: 2018,70; EF:PS; MA:T2PRT: NE; EF:NA; MA:NASWE: 251,61;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44</xdr:col>
                <xdr:colOff>54</xdr:colOff>
                <xdr:row>17</xdr:row>
                <xdr:rowOff>-11</xdr:rowOff>
              </xdr:to>
            </anchor>
          </commentPr>
        </mc:Choice>
        <mc:Fallback/>
      </mc:AlternateContent>
    </comment>
    <comment ref="J22" authorId="0">
      <text>
        <r>
          <rPr>
            <b val="true"/>
            <sz val="8"/>
            <color rgb="FF000000"/>
            <rFont val="Tahoma"/>
            <family val="2"/>
          </rPr>
          <t xml:space="preserve">AUT: NA; EF:NA; MA:NABEL: 1829,52DEU: 39,39; EF:CS; MA:CSDNK: NA,NOESP: NA,NO; EF:NA; MA:NAFIN: NA,NO; EF:NA; MA:NAFRK: 836,08; EF:PS; MA:CRGBE: 10,96;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8</xdr:col>
                <xdr:colOff>4</xdr:colOff>
                <xdr:row>22</xdr:row>
                <xdr:rowOff>5</xdr:rowOff>
              </xdr:to>
            </anchor>
          </commentPr>
        </mc:Choice>
        <mc:Fallback/>
      </mc:AlternateContent>
    </comment>
    <comment ref="J23"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39</xdr:col>
                <xdr:colOff>48</xdr:colOff>
                <xdr:row>20</xdr:row>
                <xdr:rowOff>5</xdr:rowOff>
              </xdr:to>
            </anchor>
          </commentPr>
        </mc:Choice>
        <mc:Fallback/>
      </mc:AlternateContent>
    </comment>
    <comment ref="K17"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9</xdr:col>
                <xdr:colOff>33</xdr:colOff>
                <xdr:row>17</xdr:row>
                <xdr:rowOff>-8</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18</xdr:colOff>
                <xdr:row>18</xdr:row>
                <xdr:rowOff>9</xdr:rowOff>
              </xdr:to>
            </anchor>
          </commentPr>
        </mc:Choice>
        <mc:Fallback/>
      </mc:AlternateContent>
    </comment>
    <comment ref="K20" authorId="0">
      <text>
        <r>
          <rPr>
            <b val="true"/>
            <sz val="8"/>
            <color rgb="FF000000"/>
            <rFont val="Tahoma"/>
            <family val="2"/>
          </rPr>
          <t xml:space="preserve">AUT: 417,59; EF:PS; MA:T3BEL: 0,0000; COMMDEU: 1906,94; EF:CS; MA:T3DNK: NO; EF:NA; MA:NAESP: 789,91; EF:PS; MA:T2FIN: NO; EF:NA; MA:NAFRK: 2835,19GBE: 490,38; EF:CS,PS; MA:CSGRC: 252,30; EF:PS; MA:T3IRL: NO; EF:NA; MA:NAITA: 715,26; EF:D,PS; MA:T1LUX: NA,NO; EF:NA; MA:NANLD: 2018,70; EF:PS; MA:T2PRT: NE; EF:NA; MA:NASWE: 251,61;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xdr:rowOff>
              </xdr:from>
              <xdr:to>
                <xdr:col>46</xdr:col>
                <xdr:colOff>23</xdr:colOff>
                <xdr:row>17</xdr:row>
                <xdr:rowOff>-11</xdr:rowOff>
              </xdr:to>
            </anchor>
          </commentPr>
        </mc:Choice>
        <mc:Fallback/>
      </mc:AlternateContent>
    </comment>
    <comment ref="K22" authorId="0">
      <text>
        <r>
          <rPr>
            <b val="true"/>
            <sz val="8"/>
            <color rgb="FF000000"/>
            <rFont val="Tahoma"/>
            <family val="2"/>
          </rPr>
          <t xml:space="preserve">AUT: NA; EF:NA; MA:NABEL: 1829,52DEU: 39,39; EF:CS; MA:CSDNK: NA,NOESP: NA,NO; EF:NA; MA:NAFIN: NA,NO; EF:NA; MA:NAFRK: 836,08; EF:PS; MA:CRGBE: 10,96;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9</xdr:col>
                <xdr:colOff>33</xdr:colOff>
                <xdr:row>22</xdr:row>
                <xdr:rowOff>5</xdr:rowOff>
              </xdr:to>
            </anchor>
          </commentPr>
        </mc:Choice>
        <mc:Fallback/>
      </mc:AlternateContent>
    </comment>
    <comment ref="K23"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11</xdr:col>
                <xdr:colOff>16</xdr:colOff>
                <xdr:row>19</xdr:row>
                <xdr:rowOff>3</xdr:rowOff>
              </xdr:from>
              <xdr:to>
                <xdr:col>41</xdr:col>
                <xdr:colOff>17</xdr:colOff>
                <xdr:row>20</xdr:row>
                <xdr:rowOff>5</xdr:rowOff>
              </xdr:to>
            </anchor>
          </commentPr>
        </mc:Choice>
        <mc:Fallback/>
      </mc:AlternateContent>
    </comment>
    <comment ref="L17"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2</xdr:col>
                <xdr:colOff>16</xdr:colOff>
                <xdr:row>16</xdr:row>
                <xdr:rowOff>3</xdr:rowOff>
              </xdr:from>
              <xdr:to>
                <xdr:col>39</xdr:col>
                <xdr:colOff>24</xdr:colOff>
                <xdr:row>17</xdr:row>
                <xdr:rowOff>-10</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2</xdr:colOff>
                <xdr:row>18</xdr:row>
                <xdr:rowOff>9</xdr:rowOff>
              </xdr:to>
            </anchor>
          </commentPr>
        </mc:Choice>
        <mc:Fallback/>
      </mc:AlternateContent>
    </comment>
    <comment ref="L20" authorId="0">
      <text>
        <r>
          <rPr>
            <b val="true"/>
            <sz val="8"/>
            <color rgb="FF000000"/>
            <rFont val="Tahoma"/>
            <family val="2"/>
          </rPr>
          <t xml:space="preserve">AUT: 10,60; EF:D; MA:T1BEL: 0,0000; COMMDEU: 8,00; EF:D; MA:DDNK: 1,30ESP: NA; EF:NA; MA:NAFIN: NO; EF:NA; MA:NAFRK: 35,00;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2</xdr:col>
                <xdr:colOff>16</xdr:colOff>
                <xdr:row>20</xdr:row>
                <xdr:rowOff>3</xdr:rowOff>
              </xdr:from>
              <xdr:to>
                <xdr:col>45</xdr:col>
                <xdr:colOff>10</xdr:colOff>
                <xdr:row>21</xdr:row>
                <xdr:rowOff>5</xdr:rowOff>
              </xdr:to>
            </anchor>
          </commentPr>
        </mc:Choice>
        <mc:Fallback/>
      </mc:AlternateContent>
    </comment>
    <comment ref="L22" authorId="0">
      <text>
        <r>
          <rPr>
            <b val="true"/>
            <sz val="8"/>
            <color rgb="FF000000"/>
            <rFont val="Tahoma"/>
            <family val="2"/>
          </rPr>
          <t xml:space="preserve">AUT: NA; EF:NA; MA:NABEL: 68,6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45</xdr:col>
                <xdr:colOff>12</xdr:colOff>
                <xdr:row>25</xdr:row>
                <xdr:rowOff>2</xdr:rowOff>
              </xdr:to>
            </anchor>
          </commentPr>
        </mc:Choice>
        <mc:Fallback/>
      </mc:AlternateContent>
    </comment>
    <comment ref="L23"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2</xdr:col>
                <xdr:colOff>16</xdr:colOff>
                <xdr:row>24</xdr:row>
                <xdr:rowOff>1</xdr:rowOff>
              </xdr:from>
              <xdr:to>
                <xdr:col>46</xdr:col>
                <xdr:colOff>38</xdr:colOff>
                <xdr:row>25</xdr:row>
                <xdr:rowOff>4</xdr:rowOff>
              </xdr:to>
            </anchor>
          </commentPr>
        </mc:Choice>
        <mc:Fallback/>
      </mc:AlternateContent>
    </comment>
    <comment ref="M17"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4</xdr:col>
                <xdr:colOff>6</xdr:colOff>
                <xdr:row>16</xdr:row>
                <xdr:rowOff>3</xdr:rowOff>
              </xdr:from>
              <xdr:to>
                <xdr:col>40</xdr:col>
                <xdr:colOff>52</xdr:colOff>
                <xdr:row>17</xdr:row>
                <xdr:rowOff>-10</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39</xdr:colOff>
                <xdr:row>18</xdr:row>
                <xdr:rowOff>9</xdr:rowOff>
              </xdr:to>
            </anchor>
          </commentPr>
        </mc:Choice>
        <mc:Fallback/>
      </mc:AlternateContent>
    </comment>
    <comment ref="M20" authorId="0">
      <text>
        <r>
          <rPr>
            <b val="true"/>
            <sz val="8"/>
            <color rgb="FF000000"/>
            <rFont val="Tahoma"/>
            <family val="2"/>
          </rPr>
          <t xml:space="preserve">AUT: 10,60; EF:D; MA:T1BEL: 0,0000; COMMDEU: 8,00; EF:D; MA:DDNK: 1,30ESP: NA; EF:NA; MA:NAFIN: NO; EF:NA; MA:NAFRK: 35,00;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4</xdr:col>
                <xdr:colOff>6</xdr:colOff>
                <xdr:row>20</xdr:row>
                <xdr:rowOff>3</xdr:rowOff>
              </xdr:from>
              <xdr:to>
                <xdr:col>46</xdr:col>
                <xdr:colOff>37</xdr:colOff>
                <xdr:row>21</xdr:row>
                <xdr:rowOff>5</xdr:rowOff>
              </xdr:to>
            </anchor>
          </commentPr>
        </mc:Choice>
        <mc:Fallback/>
      </mc:AlternateContent>
    </comment>
    <comment ref="M22" authorId="0">
      <text>
        <r>
          <rPr>
            <b val="true"/>
            <sz val="8"/>
            <color rgb="FF000000"/>
            <rFont val="Tahoma"/>
            <family val="2"/>
          </rPr>
          <t xml:space="preserve">AUT: NA; EF:NA; MA:NABEL: 68,6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6</xdr:rowOff>
              </xdr:from>
              <xdr:to>
                <xdr:col>46</xdr:col>
                <xdr:colOff>39</xdr:colOff>
                <xdr:row>25</xdr:row>
                <xdr:rowOff>2</xdr:rowOff>
              </xdr:to>
            </anchor>
          </commentPr>
        </mc:Choice>
        <mc:Fallback/>
      </mc:AlternateContent>
    </comment>
    <comment ref="M23"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4</xdr:col>
                <xdr:colOff>6</xdr:colOff>
                <xdr:row>24</xdr:row>
                <xdr:rowOff>1</xdr:rowOff>
              </xdr:from>
              <xdr:to>
                <xdr:col>48</xdr:col>
                <xdr:colOff>6</xdr:colOff>
                <xdr:row>25</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37</xdr:colOff>
                <xdr:row>6</xdr:row>
                <xdr:rowOff>9</xdr:rowOff>
              </xdr:to>
            </anchor>
          </commentPr>
        </mc:Choice>
        <mc:Fallback/>
      </mc:AlternateContent>
    </comment>
    <comment ref="B16"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8</xdr:colOff>
                <xdr:row>15</xdr:row>
                <xdr:rowOff>9</xdr:rowOff>
              </xdr:to>
            </anchor>
          </commentPr>
        </mc:Choice>
        <mc:Fallback/>
      </mc:AlternateContent>
    </comment>
    <comment ref="B17"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10</xdr:colOff>
                <xdr:row>16</xdr:row>
                <xdr:rowOff>9</xdr:rowOff>
              </xdr:to>
            </anchor>
          </commentPr>
        </mc:Choice>
        <mc:Fallback/>
      </mc:AlternateContent>
    </comment>
    <comment ref="B18"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44</xdr:colOff>
                <xdr:row>17</xdr:row>
                <xdr:rowOff>9</xdr:rowOff>
              </xdr:to>
            </anchor>
          </commentPr>
        </mc:Choice>
        <mc:Fallback/>
      </mc:AlternateContent>
    </comment>
    <comment ref="B19"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20</xdr:colOff>
                <xdr:row>18</xdr:row>
                <xdr:rowOff>9</xdr:rowOff>
              </xdr:to>
            </anchor>
          </commentPr>
        </mc:Choice>
        <mc:Fallback/>
      </mc:AlternateContent>
    </comment>
    <comment ref="B20"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33</xdr:colOff>
                <xdr:row>19</xdr:row>
                <xdr:rowOff>9</xdr:rowOff>
              </xdr:to>
            </anchor>
          </commentPr>
        </mc:Choice>
        <mc:Fallback/>
      </mc:AlternateContent>
    </comment>
    <comment ref="B21"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48</xdr:colOff>
                <xdr:row>20</xdr:row>
                <xdr:rowOff>9</xdr:rowOff>
              </xdr:to>
            </anchor>
          </commentPr>
        </mc:Choice>
        <mc:Fallback/>
      </mc:AlternateContent>
    </comment>
    <comment ref="B22"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50</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47</xdr:colOff>
                <xdr:row>22</xdr:row>
                <xdr:rowOff>9</xdr:rowOff>
              </xdr:to>
            </anchor>
          </commentPr>
        </mc:Choice>
        <mc:Fallback/>
      </mc:AlternateContent>
    </comment>
    <comment ref="B24"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35</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31</xdr:colOff>
                <xdr:row>23</xdr:row>
                <xdr:rowOff>13</xdr:rowOff>
              </xdr:to>
            </anchor>
          </commentPr>
        </mc:Choice>
        <mc:Fallback/>
      </mc:AlternateContent>
    </comment>
    <comment ref="B27"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42</xdr:colOff>
                <xdr:row>26</xdr:row>
                <xdr:rowOff>3</xdr:rowOff>
              </xdr:to>
            </anchor>
          </commentPr>
        </mc:Choice>
        <mc:Fallback/>
      </mc:AlternateContent>
    </comment>
    <comment ref="C7"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5</xdr:colOff>
                <xdr:row>6</xdr:row>
                <xdr:rowOff>9</xdr:rowOff>
              </xdr:to>
            </anchor>
          </commentPr>
        </mc:Choice>
        <mc:Fallback/>
      </mc:AlternateContent>
    </comment>
    <comment ref="C16"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36</xdr:colOff>
                <xdr:row>15</xdr:row>
                <xdr:rowOff>9</xdr:rowOff>
              </xdr:to>
            </anchor>
          </commentPr>
        </mc:Choice>
        <mc:Fallback/>
      </mc:AlternateContent>
    </comment>
    <comment ref="C17"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37</xdr:colOff>
                <xdr:row>16</xdr:row>
                <xdr:rowOff>9</xdr:rowOff>
              </xdr:to>
            </anchor>
          </commentPr>
        </mc:Choice>
        <mc:Fallback/>
      </mc:AlternateContent>
    </comment>
    <comment ref="C18"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13</xdr:colOff>
                <xdr:row>17</xdr:row>
                <xdr:rowOff>9</xdr:rowOff>
              </xdr:to>
            </anchor>
          </commentPr>
        </mc:Choice>
        <mc:Fallback/>
      </mc:AlternateContent>
    </comment>
    <comment ref="C19"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48</xdr:colOff>
                <xdr:row>18</xdr:row>
                <xdr:rowOff>9</xdr:rowOff>
              </xdr:to>
            </anchor>
          </commentPr>
        </mc:Choice>
        <mc:Fallback/>
      </mc:AlternateContent>
    </comment>
    <comment ref="C20"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xdr:colOff>
                <xdr:row>19</xdr:row>
                <xdr:rowOff>9</xdr:rowOff>
              </xdr:to>
            </anchor>
          </commentPr>
        </mc:Choice>
        <mc:Fallback/>
      </mc:AlternateContent>
    </comment>
    <comment ref="C21"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6</xdr:colOff>
                <xdr:row>20</xdr:row>
                <xdr:rowOff>9</xdr:rowOff>
              </xdr:to>
            </anchor>
          </commentPr>
        </mc:Choice>
        <mc:Fallback/>
      </mc:AlternateContent>
    </comment>
    <comment ref="C22"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18</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8</xdr:col>
                <xdr:colOff>15</xdr:colOff>
                <xdr:row>22</xdr:row>
                <xdr:rowOff>9</xdr:rowOff>
              </xdr:to>
            </anchor>
          </commentPr>
        </mc:Choice>
        <mc:Fallback/>
      </mc:AlternateContent>
    </comment>
    <comment ref="C24"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3</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8</xdr:colOff>
                <xdr:row>23</xdr:row>
                <xdr:rowOff>13</xdr:rowOff>
              </xdr:to>
            </anchor>
          </commentPr>
        </mc:Choice>
        <mc:Fallback/>
      </mc:AlternateContent>
    </comment>
    <comment ref="C27"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1</xdr:colOff>
                <xdr:row>26</xdr:row>
                <xdr:rowOff>3</xdr:rowOff>
              </xdr:to>
            </anchor>
          </commentPr>
        </mc:Choice>
        <mc:Fallback/>
      </mc:AlternateContent>
    </comment>
    <comment ref="D8"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9</xdr:rowOff>
              </xdr:to>
            </anchor>
          </commentPr>
        </mc:Choice>
        <mc:Fallback/>
      </mc:AlternateContent>
    </comment>
    <comment ref="D10"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20</xdr:colOff>
                <xdr:row>10</xdr:row>
                <xdr:rowOff>9</xdr:rowOff>
              </xdr:to>
            </anchor>
          </commentPr>
        </mc:Choice>
        <mc:Fallback/>
      </mc:AlternateContent>
    </comment>
    <comment ref="D12"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3</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42</xdr:colOff>
                <xdr:row>13</xdr:row>
                <xdr:rowOff>6</xdr:rowOff>
              </xdr:to>
            </anchor>
          </commentPr>
        </mc:Choice>
        <mc:Fallback/>
      </mc:AlternateContent>
    </comment>
    <comment ref="D14"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4</xdr:colOff>
                <xdr:row>13</xdr:row>
                <xdr:rowOff>6</xdr:rowOff>
              </xdr:to>
            </anchor>
          </commentPr>
        </mc:Choice>
        <mc:Fallback/>
      </mc:AlternateContent>
    </comment>
    <comment ref="D16"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7</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8</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8</xdr:col>
                <xdr:colOff>6</xdr:colOff>
                <xdr:row>22</xdr:row>
                <xdr:rowOff>5</xdr:rowOff>
              </xdr:to>
            </anchor>
          </commentPr>
        </mc:Choice>
        <mc:Fallback/>
      </mc:AlternateContent>
    </comment>
    <comment ref="D24"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9</xdr:col>
                <xdr:colOff>44</xdr:colOff>
                <xdr:row>23</xdr:row>
                <xdr:rowOff>1</xdr:rowOff>
              </xdr:to>
            </anchor>
          </commentPr>
        </mc:Choice>
        <mc:Fallback/>
      </mc:AlternateContent>
    </comment>
    <comment ref="D25"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3</xdr:col>
                <xdr:colOff>1</xdr:colOff>
                <xdr:row>24</xdr:row>
                <xdr:rowOff>2</xdr:rowOff>
              </xdr:to>
            </anchor>
          </commentPr>
        </mc:Choice>
        <mc:Fallback/>
      </mc:AlternateContent>
    </comment>
    <comment ref="D26"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40</xdr:colOff>
                <xdr:row>25</xdr:row>
                <xdr:rowOff>3</xdr:rowOff>
              </xdr:to>
            </anchor>
          </commentPr>
        </mc:Choice>
        <mc:Fallback/>
      </mc:AlternateContent>
    </comment>
    <comment ref="D27"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9</xdr:col>
                <xdr:colOff>58</xdr:colOff>
                <xdr:row>24</xdr:row>
                <xdr:rowOff>16</xdr:rowOff>
              </xdr:to>
            </anchor>
          </commentPr>
        </mc:Choice>
        <mc:Fallback/>
      </mc:AlternateContent>
    </comment>
    <comment ref="E8"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3</xdr:colOff>
                <xdr:row>8</xdr:row>
                <xdr:rowOff>9</xdr:rowOff>
              </xdr:to>
            </anchor>
          </commentPr>
        </mc:Choice>
        <mc:Fallback/>
      </mc:AlternateContent>
    </comment>
    <comment ref="E10"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49</xdr:colOff>
                <xdr:row>10</xdr:row>
                <xdr:rowOff>9</xdr:rowOff>
              </xdr:to>
            </anchor>
          </commentPr>
        </mc:Choice>
        <mc:Fallback/>
      </mc:AlternateContent>
    </comment>
    <comment ref="E12"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32</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12</xdr:colOff>
                <xdr:row>13</xdr:row>
                <xdr:rowOff>6</xdr:rowOff>
              </xdr:to>
            </anchor>
          </commentPr>
        </mc:Choice>
        <mc:Fallback/>
      </mc:AlternateContent>
    </comment>
    <comment ref="E14"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3</xdr:colOff>
                <xdr:row>13</xdr:row>
                <xdr:rowOff>6</xdr:rowOff>
              </xdr:to>
            </anchor>
          </commentPr>
        </mc:Choice>
        <mc:Fallback/>
      </mc:AlternateContent>
    </comment>
    <comment ref="E16"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6</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7</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35</xdr:colOff>
                <xdr:row>22</xdr:row>
                <xdr:rowOff>5</xdr:rowOff>
              </xdr:to>
            </anchor>
          </commentPr>
        </mc:Choice>
        <mc:Fallback/>
      </mc:AlternateContent>
    </comment>
    <comment ref="E24"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14</xdr:colOff>
                <xdr:row>23</xdr:row>
                <xdr:rowOff>1</xdr:rowOff>
              </xdr:to>
            </anchor>
          </commentPr>
        </mc:Choice>
        <mc:Fallback/>
      </mc:AlternateContent>
    </comment>
    <comment ref="E25"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30</xdr:colOff>
                <xdr:row>24</xdr:row>
                <xdr:rowOff>2</xdr:rowOff>
              </xdr:to>
            </anchor>
          </commentPr>
        </mc:Choice>
        <mc:Fallback/>
      </mc:AlternateContent>
    </comment>
    <comment ref="E26"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2</xdr:col>
                <xdr:colOff>10</xdr:colOff>
                <xdr:row>25</xdr:row>
                <xdr:rowOff>3</xdr:rowOff>
              </xdr:to>
            </anchor>
          </commentPr>
        </mc:Choice>
        <mc:Fallback/>
      </mc:AlternateContent>
    </comment>
    <comment ref="E27"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27</xdr:colOff>
                <xdr:row>24</xdr:row>
                <xdr:rowOff>16</xdr:rowOff>
              </xdr:to>
            </anchor>
          </commentPr>
        </mc:Choice>
        <mc:Fallback/>
      </mc:AlternateContent>
    </comment>
    <comment ref="F7"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47</xdr:colOff>
                <xdr:row>6</xdr:row>
                <xdr:rowOff>9</xdr:rowOff>
              </xdr:to>
            </anchor>
          </commentPr>
        </mc:Choice>
        <mc:Fallback/>
      </mc:AlternateContent>
    </comment>
    <comment ref="F8"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39</xdr:colOff>
                <xdr:row>12</xdr:row>
                <xdr:rowOff>9</xdr:rowOff>
              </xdr:to>
            </anchor>
          </commentPr>
        </mc:Choice>
        <mc:Fallback/>
      </mc:AlternateContent>
    </comment>
    <comment ref="F14"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43</xdr:colOff>
                <xdr:row>13</xdr:row>
                <xdr:rowOff>9</xdr:rowOff>
              </xdr:to>
            </anchor>
          </commentPr>
        </mc:Choice>
        <mc:Fallback/>
      </mc:AlternateContent>
    </comment>
    <comment ref="F16"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13</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2</xdr:colOff>
                <xdr:row>23</xdr:row>
                <xdr:rowOff>3</xdr:rowOff>
              </xdr:to>
            </anchor>
          </commentPr>
        </mc:Choice>
        <mc:Fallback/>
      </mc:AlternateContent>
    </comment>
    <comment ref="F26"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1</xdr:col>
                <xdr:colOff>15</xdr:colOff>
                <xdr:row>6</xdr:row>
                <xdr:rowOff>9</xdr:rowOff>
              </xdr:to>
            </anchor>
          </commentPr>
        </mc:Choice>
        <mc:Fallback/>
      </mc:AlternateContent>
    </comment>
    <comment ref="G8"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7</xdr:colOff>
                <xdr:row>12</xdr:row>
                <xdr:rowOff>9</xdr:rowOff>
              </xdr:to>
            </anchor>
          </commentPr>
        </mc:Choice>
        <mc:Fallback/>
      </mc:AlternateContent>
    </comment>
    <comment ref="G14"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12</xdr:colOff>
                <xdr:row>13</xdr:row>
                <xdr:rowOff>9</xdr:rowOff>
              </xdr:to>
            </anchor>
          </commentPr>
        </mc:Choice>
        <mc:Fallback/>
      </mc:AlternateContent>
    </comment>
    <comment ref="G16"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40</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8</xdr:col>
                <xdr:colOff>30</xdr:colOff>
                <xdr:row>23</xdr:row>
                <xdr:rowOff>3</xdr:rowOff>
              </xdr:to>
            </anchor>
          </commentPr>
        </mc:Choice>
        <mc:Fallback/>
      </mc:AlternateContent>
    </comment>
    <comment ref="G26"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3532,56 / BEL: 295512,73; COMM / DEU: 2356717,91 / DNK: 150973,69 / ESP: 865165,15 / FIN: 164920,09 / FRK: 1704509,56 / GBE: 1640800,64 / GRC: 220619,71 / IRL: 79865,45 / ITA: 1506129,96 / LUX: 48523,61 / NLD: 379983,89 / PRT: 158461,89 / SWE: 260707,2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2</xdr:colOff>
                <xdr:row>7</xdr:row>
                <xdr:rowOff>9</xdr:rowOff>
              </xdr:to>
            </anchor>
          </commentPr>
        </mc:Choice>
        <mc:Fallback/>
      </mc:AlternateContent>
    </comment>
    <comment ref="B9" authorId="0">
      <text>
        <r>
          <rPr>
            <b val="true"/>
            <sz val="8"/>
            <color rgb="FF000000"/>
            <rFont val="Tahoma"/>
            <family val="2"/>
          </rPr>
          <t xml:space="preserve">AUT: 199498,37 / BEL: 291991,96; COMM / DEU: 2344304,91 / DNK: 150973,69 / ESP: 865165,15; EF:CR; MA:CR / FIN: 164920,09 / FRK: 1699553,45 / GBE: 1640800,64 / GRC: 220592,50 / IRL: 78696,97 / ITA: 1485452,45 / LUX: 48523,61 / NLD: 379983,89 / PRT: 158461,05 / SWE: 260576,0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9</xdr:rowOff>
              </xdr:to>
            </anchor>
          </commentPr>
        </mc:Choice>
        <mc:Fallback/>
      </mc:AlternateContent>
    </comment>
    <comment ref="B10" authorId="0">
      <text>
        <r>
          <rPr>
            <b val="true"/>
            <sz val="8"/>
            <color rgb="FF000000"/>
            <rFont val="Tahoma"/>
            <family val="2"/>
          </rPr>
          <t xml:space="preserve">AUT: 66,19 / BEL: NO; EF:NA; MA:NA; COMM / DEU: 540,00 / DNK: NO; EF:NA; MA:NA / ESP: NO; EF:NA; MA:NA / FIN: NO; EF:NA; MA:NA / FRK: NO; EF:NA; MA:NA / GBE: NO; EF:NA; MA:NA / GRC: 27,21 / IRL: NE,NO; EF:NA; MA:NA / ITA: NO; EF:NA; MA:NA / LUX: NA,NO; EF:NA; MA:NA / NLD: NO; EF:NA; MA:NA / PRT: 0,8368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6</xdr:colOff>
                <xdr:row>9</xdr:row>
                <xdr:rowOff>8</xdr:rowOff>
              </xdr:to>
            </anchor>
          </commentPr>
        </mc:Choice>
        <mc:Fallback/>
      </mc:AlternateContent>
    </comment>
    <comment ref="B11" authorId="0">
      <text>
        <r>
          <rPr>
            <b val="true"/>
            <sz val="8"/>
            <color rgb="FF000000"/>
            <rFont val="Tahoma"/>
            <family val="2"/>
          </rPr>
          <t xml:space="preserve">AUT: 3968,00 / BEL: 3520,77; COMM / DEU: 11873,00 / DNK: NO; EF:NA; MA:NA / ESP: NE,NO; EF:NA; MA:NA / FIN: NO; EF:NA; MA:NA / FRK: 4811,40 / GBE: NE,NO; EF:NA; MA:NA / GRC: NO; EF:NA; MA:NA / IRL: 1168,48 / ITA: 20677,51 / LUX: NA,NO; EF:NA; MA:NA / NLD: NO; EF:NA; MA:NA / PRT: NO; EF:NA; MA:NA / SWE: 86,7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1</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NE,NO; EF:NA; MA:NA / DNK: NO; EF:NA; MA:NA / ESP: NO; EF:NA; MA:NA / FIN: NO; EF:NA; MA:NA / FRK: 144,71 / GBE: NO; EF:NA; MA:NA / GRC: NO; EF:NA; MA:NA / IRL: NO; EF:NA; MA:NA / ITA: NO; EF:NA; MA:NA / LUX: NA,NO; EF:NA; MA:NA / NLD: NO; EF:NA; MA:NA / PRT: NO; EF:NA; MA:NA / SWE: 44,35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12</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595,71 / BEL: 174,40; COMM / DEU: 38406,67 / DNK: 2683,57 / ESP: 50167,52 / FIN: 4259,60 / FRK: 61913,23 / GBE: 15529,46 / GRC: 9623,00 / IRL: 807,83 / ITA: 23280,09 / LUX: 6,58 / NLD: 572,19 / PRT: 2852,83 / SWE: 8704,01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1</xdr:colOff>
                <xdr:row>13</xdr:row>
                <xdr:rowOff>6</xdr:rowOff>
              </xdr:to>
            </anchor>
          </commentPr>
        </mc:Choice>
        <mc:Fallback/>
      </mc:AlternateContent>
    </comment>
    <comment ref="B15" authorId="0">
      <text>
        <r>
          <rPr>
            <b val="true"/>
            <sz val="8"/>
            <color rgb="FF000000"/>
            <rFont val="Tahoma"/>
            <family val="2"/>
          </rPr>
          <t xml:space="preserve">AUT: 115,17 / BEL: 106,49; COMM / DEU: 1727,70; COMM / DNK: 102,03 / ESP: NO; EF:NA; MA:NA / FIN: 88,00 / FRK: IE; EF:NA; MA:NA; COMM / GBE: 536,55 / GRC: 192,46 / IRL: IE; EF:NA; MA:NA; COMM / ITA: 351,45 / LUX: 6,58 / NLD: 341,99 / PRT: 21,09 / SWE: 73,0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18</xdr:colOff>
                <xdr:row>14</xdr:row>
                <xdr:rowOff>6</xdr:rowOff>
              </xdr:to>
            </anchor>
          </commentPr>
        </mc:Choice>
        <mc:Fallback/>
      </mc:AlternateContent>
    </comment>
    <comment ref="B16" authorId="0">
      <text>
        <r>
          <rPr>
            <b val="true"/>
            <sz val="8"/>
            <color rgb="FF000000"/>
            <rFont val="Tahoma"/>
            <family val="2"/>
          </rPr>
          <t xml:space="preserve">AUT: 480,54 / BEL: 67,91; COMM / DEU: 36678,97; COMM / DNK: 2581,54 / ESP: 50167,52; EF:CR; MA:CR / FIN: 4171,60 / FRK: 61913,23 / GBE: 14992,91 / GRC: 9430,54 / IRL: 807,83 / ITA: 22928,64 / LUX: NO; EF:NA; MA:NA / NLD: 230,20 / PRT: 2831,74 / SWE: 8630,9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39</xdr:colOff>
                <xdr:row>15</xdr:row>
                <xdr:rowOff>4</xdr:rowOff>
              </xdr:to>
            </anchor>
          </commentPr>
        </mc:Choice>
        <mc:Fallback/>
      </mc:AlternateContent>
    </comment>
    <comment ref="B17" authorId="0">
      <text>
        <r>
          <rPr>
            <b val="true"/>
            <sz val="8"/>
            <color rgb="FF000000"/>
            <rFont val="Tahoma"/>
            <family val="2"/>
          </rPr>
          <t xml:space="preserve">AUT: 195926,35 / BEL: 283706,95; COMM / DEU: 2199176,40 / DNK: 134282,99 / ESP: 789849,70 / FIN: 143266,02 / FRK: 1604372,97 / GBE: 1543152,03 / GRC: 183364,56 / IRL: 75105,63 / ITA: 1390026,12 / LUX: 48175,02 / NLD: 372337,28 / PRT: 149751,17 / SWE: 243567,0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2</xdr:colOff>
                <xdr:row>16</xdr:row>
                <xdr:rowOff>3</xdr:rowOff>
              </xdr:to>
            </anchor>
          </commentPr>
        </mc:Choice>
        <mc:Fallback/>
      </mc:AlternateContent>
    </comment>
    <comment ref="B18" authorId="0">
      <text>
        <r>
          <rPr>
            <b val="true"/>
            <sz val="8"/>
            <color rgb="FF000000"/>
            <rFont val="Tahoma"/>
            <family val="2"/>
          </rPr>
          <t xml:space="preserve">AUT: 109621,47 / BEL: 127593,76; COMM / DEU: 1344129,00 / DNK: 74320,00 / ESP: 408086,20; EF:CR; MA:CR / FIN: 80804,98 / FRK: 795452,87 / GBE: 1060683,96 / GRC: 113433,60 / IRL: 43340,92 / ITA: 676665,77 / LUX: 23389,62 / NLD: 158002,59 / PRT: 74388,10 / SWE: 179220,46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0</xdr:colOff>
                <xdr:row>17</xdr:row>
                <xdr:rowOff>5</xdr:rowOff>
              </xdr:to>
            </anchor>
          </commentPr>
        </mc:Choice>
        <mc:Fallback/>
      </mc:AlternateContent>
    </comment>
    <comment ref="B19" authorId="0">
      <text>
        <r>
          <rPr>
            <b val="true"/>
            <sz val="8"/>
            <color rgb="FF000000"/>
            <rFont val="Tahoma"/>
            <family val="2"/>
          </rPr>
          <t xml:space="preserve">AUT: 86304,88 / BEL: 154132,33; COMM / DEU: 853502,00 / DNK: 59950,00 / ESP: 379512,00; EF:CR; MA:CR / FIN: 62461,04 / FRK: 806935,40 / GBE: 479138,40 / GRC: 67464,81 / IRL: 31432,69 / ITA: 648898,50 / LUX: 24630,92 / NLD: 175367,35 / PRT: 75358,68 / SWE: 64215,4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0</xdr:colOff>
                <xdr:row>18</xdr:row>
                <xdr:rowOff>1</xdr:rowOff>
              </xdr:to>
            </anchor>
          </commentPr>
        </mc:Choice>
        <mc:Fallback/>
      </mc:AlternateContent>
    </comment>
    <comment ref="B20" authorId="0">
      <text>
        <r>
          <rPr>
            <b val="true"/>
            <sz val="8"/>
            <color rgb="FF000000"/>
            <rFont val="Tahoma"/>
            <family val="2"/>
          </rPr>
          <t xml:space="preserve">AUT: NO; EF:NA; MA:NA / BEL: 1980,86; COMM / DEU: 229,00 / DNK: 12,99 / ESP: 2251,50; EF:CR; MA:CR / FIN: NO; EF:NA; MA:NA / FRK: 1840,00 / GBE: NO; EF:NA; MA:NA / GRC: 1987,02 / IRL: 332,02 / ITA: 55337,94 / LUX: 154,48 / NLD: 38967,35 / PRT: 4,39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36</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316,40 / DNK: NA; EF:NA; MA:NA / ESP: NO; EF:NA; MA:NA / FIN: NA; EF:NA; MA:NA / FRK: NO; EF:NA; MA:NA / GBE: 3329,67 / GRC: 479,13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NE; EF:NA; MA:NA; COMM / DNK: NO; EF:NA; MA:NA / ESP: NO; EF:NA; MA:NA / FIN: NO; EF:NA; MA:NA / FRK: 144,71 / GBE: NO; EF:NA; MA:NA / GRC: NO; EF:NA; MA:NA / IRL: NO; EF:NA; MA:NA / ITA: NO; EF:NA; MA:NA / LUX: NO; EF:NA; MA:NA / NLD: NO; EF:NA; MA:NA / PRT: NO; EF:NA; MA:NA / SWE: 44,3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0</xdr:col>
                <xdr:colOff>0</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2410,95 / BEL: 3004,78; COMM / DEU: 34362,00 / DNK: 4314,17 / ESP: 5559,17 / FIN: 2530,70 / FRK: 13159,69 / GBE: 22538,53 / GRC: 2063,72 / IRL: 1582,61 / ITA: 5889,37 / LUX: 338,74 / NLD: 1231,90 / PRT: 2506,69 / SWE: 1166,00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3</xdr:colOff>
                <xdr:row>25</xdr:row>
                <xdr:rowOff>17</xdr:rowOff>
              </xdr:to>
            </anchor>
          </commentPr>
        </mc:Choice>
        <mc:Fallback/>
      </mc:AlternateContent>
    </comment>
    <comment ref="B28" authorId="0">
      <text>
        <r>
          <rPr>
            <b val="true"/>
            <sz val="8"/>
            <color rgb="FF000000"/>
            <rFont val="Tahoma"/>
            <family val="2"/>
          </rPr>
          <t xml:space="preserve">AUT: 2344,76 / BEL: 3004,78; COMM / DEU: 33822,00 / DNK: 4314,17 / ESP: 5559,17; EF:CR; MA:CR / FIN: 2530,70 / FRK: 13159,69 / GBE: 22538,53 / GRC: 2036,51 / IRL: 1582,61 / ITA: 5889,37 / LUX: 338,74 / NLD: 1231,90 / PRT: 2505,86 / SWE: 1166,0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8</xdr:colOff>
                <xdr:row>27</xdr:row>
                <xdr:rowOff>2</xdr:rowOff>
              </xdr:to>
            </anchor>
          </commentPr>
        </mc:Choice>
        <mc:Fallback/>
      </mc:AlternateContent>
    </comment>
    <comment ref="B29" authorId="0">
      <text>
        <r>
          <rPr>
            <b val="true"/>
            <sz val="8"/>
            <color rgb="FF000000"/>
            <rFont val="Tahoma"/>
            <family val="2"/>
          </rPr>
          <t xml:space="preserve">AUT: 66,19 / BEL: NO; EF:NA; MA:NA; COMM / DEU: 540,00 / DNK: NO; EF:NA; MA:NA / ESP: NO; EF:NA; MA:NA / FIN: NO; EF:NA; MA:NA / FRK: NO; EF:NA; MA:NA / GBE: NO; EF:NA; MA:NA / GRC: 27,21 / IRL: NO; EF:NA; MA:NA / ITA: NO; EF:NA; MA:NA / LUX: NO; EF:NA; MA:NA / NLD: NO; EF:NA; MA:NA / PRT: 0,8368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7</xdr:col>
                <xdr:colOff>38</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631,55 / BEL: 5105,85; COMM / DEU: 29849,00 / DNK: 9692,97 / ESP: 19277,44 / FIN: 5633,17 / FRK: 20252,27 / GBE: 55863,38 / GRC: 25568,43 / IRL: 1200,90 / ITA: 75380,78 / LUX: 3,28 / NLD: 5842,52 / PRT: 3351,20 / SWE: 5202,6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13</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2472,74 / ESP: 16072,00; EF:CR; MA:CR / FIN: 1348,02 / FRK: 1179,48 / GBE: 5047,92 / GRC: 10248,45 / IRL: 865,95 / ITA: 34693,19 / LUX: NO; EF:NA; MA:NA / NLD: NO; EF:NA; MA:NA / PRT: 2381,44 / SWE: 1775,02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54</xdr:colOff>
                <xdr:row>31</xdr:row>
                <xdr:rowOff>11</xdr:rowOff>
              </xdr:to>
            </anchor>
          </commentPr>
        </mc:Choice>
        <mc:Fallback/>
      </mc:AlternateContent>
    </comment>
    <comment ref="B34" authorId="0">
      <text>
        <r>
          <rPr>
            <b val="true"/>
            <sz val="8"/>
            <color rgb="FF000000"/>
            <rFont val="Tahoma"/>
            <family val="2"/>
          </rPr>
          <t xml:space="preserve">AUT: 499,34 / BEL: 5105,85; COMM / DEU: 29849,00 / DNK: 6888,45 / ESP: 3205,44; EF:CR; MA:CR / FIN: 2400,03 / FRK: 15216,81 / GBE: 49383,85 / GRC: 15078,84 / IRL: 334,94 / ITA: 32648,08 / LUX: 3,28 / NLD: 5842,52 / PRT: 969,77 / SWE: 2407,1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xdr:colOff>
                <xdr:row>32</xdr:row>
                <xdr:rowOff>16</xdr:rowOff>
              </xdr:to>
            </anchor>
          </commentPr>
        </mc:Choice>
        <mc:Fallback/>
      </mc:AlternateContent>
    </comment>
    <comment ref="B35" authorId="0">
      <text>
        <r>
          <rPr>
            <b val="true"/>
            <sz val="8"/>
            <color rgb="FF000000"/>
            <rFont val="Tahoma"/>
            <family val="2"/>
          </rPr>
          <t xml:space="preserve">AUT: 132,21 / BEL: NO; EF:NA; MA:NA; COMM / DEU: NO; EF:NA; MA:NA; COMM / DNK: 328,65 / ESP: NO; EF:NA; MA:NA / FIN: 1885,12 / FRK: 3855,98 / GBE: NO; EF:NA; MA:NA / GRC: NO; EF:NA; MA:NA / IRL: NO; EF:NA; MA:NA / ITA: 8039,52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3,13 / ESP: NO; EF:NA; MA:NA / FIN: NA; EF:NA; MA:NA / FRK: NO; EF:NA; MA:NA / GBE: 1431,61 / GRC: 241,1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6</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3968,00 / BEL: 3520,77; COMM / DEU: 54923,84 / DNK: NO; EF:NA; MA:NA / ESP: 311,32 / FIN: 9230,60 / FRK: 4811,40 / GBE: 3717,24 / GRC: NO; EF:NA; MA:NA / IRL: 1168,48 / ITA: 11553,59 / LUX: NA; EF:NA; MA:NA / NLD: NO; EF:NA; MA:NA / PRT: NO; EF:NA; MA:NA / SWE: 2067,52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6</xdr:colOff>
                <xdr:row>42</xdr:row>
                <xdr:rowOff>6</xdr:rowOff>
              </xdr:to>
            </anchor>
          </commentPr>
        </mc:Choice>
        <mc:Fallback/>
      </mc:AlternateContent>
    </comment>
    <comment ref="B44" authorId="0">
      <text>
        <r>
          <rPr>
            <b val="true"/>
            <sz val="8"/>
            <color rgb="FF000000"/>
            <rFont val="Tahoma"/>
            <family val="2"/>
          </rPr>
          <t xml:space="preserve">AUT: NO; EF:NA; MA:NA / BEL: 0,0000; COMM / DEU: 43050,84 / DNK: NO; EF:NA; MA:NA / ESP: 311,32; EF:CR; MA:CR / FIN: 9230,60 / FRK: NO; EF:NA; MA:NA / GBE: 3717,24 / GRC: NO; EF:NA; MA:NA / IRL: NO; EF:NA; MA:NA / ITA: NO; EF:NA; MA:NA / LUX: NA; EF:NA; MA:NA / NLD: NO; EF:NA; MA:NA / PRT: NO; EF:NA; MA:NA / SWE: 2067,52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56</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3968,00 / BEL: 3520,77; COMM / DEU: 11873,00 / DNK: NO; EF:NA; MA:NA / ESP: NO; EF:NA; MA:NA / FIN: NO; EF:NA; MA:NA / FRK: 4811,40 / GBE: NO; EF:NA; MA:NA / GRC: NO; EF:NA; MA:NA / IRL: 1168,48 / ITA: 11553,5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3</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203532,56 / BEL: 295512,73; COMM / DEU: 2356717,91 / DNK: 150973,69 / ESP: 865165,15 / FIN: 164920,09 / FRK: 1704509,56 / GBE: 1640800,64 / GRC: 220619,71 / IRL: 79865,45 / ITA: 1506129,96 / LUX: 48523,61 / NLD: 379983,89 / PRT: 158461,89 / SWE: 260707,21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6</xdr:colOff>
                <xdr:row>7</xdr:row>
                <xdr:rowOff>9</xdr:rowOff>
              </xdr:to>
            </anchor>
          </commentPr>
        </mc:Choice>
        <mc:Fallback/>
      </mc:AlternateContent>
    </comment>
    <comment ref="C9" authorId="0">
      <text>
        <r>
          <rPr>
            <b val="true"/>
            <sz val="8"/>
            <color rgb="FF000000"/>
            <rFont val="Tahoma"/>
            <family val="2"/>
          </rPr>
          <t xml:space="preserve">AUT: 199498,37 / BEL: 291991,96; COMM / DEU: 2344304,91 / DNK: 150973,69 / ESP: 865165,15; EF:CR; MA:CR / FIN: 164920,09 / FRK: 1699553,45 / GBE: 1640800,64 / GRC: 220592,50 / IRL: 78696,97 / ITA: 1485452,45 / LUX: 48523,61 / NLD: 379983,89 / PRT: 158461,05 / SWE: 260576,09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3</xdr:colOff>
                <xdr:row>8</xdr:row>
                <xdr:rowOff>9</xdr:rowOff>
              </xdr:to>
            </anchor>
          </commentPr>
        </mc:Choice>
        <mc:Fallback/>
      </mc:AlternateContent>
    </comment>
    <comment ref="C10" authorId="0">
      <text>
        <r>
          <rPr>
            <b val="true"/>
            <sz val="8"/>
            <color rgb="FF000000"/>
            <rFont val="Tahoma"/>
            <family val="2"/>
          </rPr>
          <t xml:space="preserve">AUT: 66,19 / BEL: NO; EF:NA; MA:NA; COMM / DEU: 540,00 / DNK: NO; EF:NA; MA:NA / ESP: NO; EF:NA; MA:NA / FIN: NO; EF:NA; MA:NA / FRK: NO; EF:NA; MA:NA / GBE: NO; EF:NA; MA:NA / GRC: 27,21 / IRL: NE,NO; EF:NA; MA:NA / ITA: NO; EF:NA; MA:NA / LUX: NA,NO; EF:NA; MA:NA / NLD: NO; EF:NA; MA:NA / PRT: 0,8368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8</xdr:rowOff>
              </xdr:to>
            </anchor>
          </commentPr>
        </mc:Choice>
        <mc:Fallback/>
      </mc:AlternateContent>
    </comment>
    <comment ref="C11" authorId="0">
      <text>
        <r>
          <rPr>
            <b val="true"/>
            <sz val="8"/>
            <color rgb="FF000000"/>
            <rFont val="Tahoma"/>
            <family val="2"/>
          </rPr>
          <t xml:space="preserve">AUT: 3968,00 / BEL: 3520,77; COMM / DEU: 11873,00 / DNK: NO; EF:NA; MA:NA / ESP: NE,NO; EF:NA; MA:NA / FIN: NO; EF:NA; MA:NA / FRK: 4811,40 / GBE: NE,NO; EF:NA; MA:NA / GRC: NO; EF:NA; MA:NA / IRL: 1168,48 / ITA: 20677,51 / LUX: NA,NO; EF:NA; MA:NA / NLD: NO; EF:NA; MA:NA / PRT: NO; EF:NA; MA:NA / SWE: 86,78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8</xdr:col>
                <xdr:colOff>7</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NE,NO; EF:NA; MA:NA / DNK: NO; EF:NA; MA:NA / ESP: NO; EF:NA; MA:NA / FIN: NO; EF:NA; MA:NA / FRK: 144,71 / GBE: NO; EF:NA; MA:NA / GRC: NO; EF:NA; MA:NA / IRL: NO; EF:NA; MA:NA / ITA: NO; EF:NA; MA:NA / LUX: NA,NO; EF:NA; MA:NA / NLD: NO; EF:NA; MA:NA / PRT: NO; EF:NA; MA:NA / SWE: 44,35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1</xdr:col>
                <xdr:colOff>36</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595,71 / BEL: 174,40; COMM / DEU: 38406,67 / DNK: 2683,57 / ESP: 50167,52 / FIN: 4259,60 / FRK: 61913,23 / GBE: 15529,46 / GRC: 9623,00 / IRL: 807,83 / ITA: 23280,09 / LUX: 6,58 / NLD: 572,19 / PRT: 2852,83 / SWE: 8704,01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7</xdr:colOff>
                <xdr:row>13</xdr:row>
                <xdr:rowOff>6</xdr:rowOff>
              </xdr:to>
            </anchor>
          </commentPr>
        </mc:Choice>
        <mc:Fallback/>
      </mc:AlternateContent>
    </comment>
    <comment ref="C15" authorId="0">
      <text>
        <r>
          <rPr>
            <b val="true"/>
            <sz val="8"/>
            <color rgb="FF000000"/>
            <rFont val="Tahoma"/>
            <family val="2"/>
          </rPr>
          <t xml:space="preserve">AUT: 115,17 / BEL: 106,49; COMM / DEU: 1727,70; COMM / DNK: 102,03 / ESP: NO; EF:NA; MA:NA / FIN: 88,00 / FRK: IE; EF:NA; MA:NA; COMM / GBE: 536,55 / GRC: 192,46 / IRL: IE; EF:NA; MA:NA; COMM / ITA: 351,45 / LUX: 6,58 / NLD: 341,99 / PRT: 21,09 / SWE: 73,04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42</xdr:colOff>
                <xdr:row>14</xdr:row>
                <xdr:rowOff>6</xdr:rowOff>
              </xdr:to>
            </anchor>
          </commentPr>
        </mc:Choice>
        <mc:Fallback/>
      </mc:AlternateContent>
    </comment>
    <comment ref="C16" authorId="0">
      <text>
        <r>
          <rPr>
            <b val="true"/>
            <sz val="8"/>
            <color rgb="FF000000"/>
            <rFont val="Tahoma"/>
            <family val="2"/>
          </rPr>
          <t xml:space="preserve">AUT: 480,54 / BEL: 67,91; COMM / DEU: 36678,97; COMM / DNK: 2581,54 / ESP: 50167,52; EF:CR; MA:CR / FIN: 4171,60 / FRK: 61913,23 / GBE: 14992,91 / GRC: 9430,54 / IRL: 807,83 / ITA: 22928,64 / LUX: NO; EF:NA; MA:NA / NLD: 230,20 / PRT: 2831,74 / SWE: 8630,97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3</xdr:col>
                <xdr:colOff>63</xdr:colOff>
                <xdr:row>15</xdr:row>
                <xdr:rowOff>4</xdr:rowOff>
              </xdr:to>
            </anchor>
          </commentPr>
        </mc:Choice>
        <mc:Fallback/>
      </mc:AlternateContent>
    </comment>
    <comment ref="C17" authorId="0">
      <text>
        <r>
          <rPr>
            <b val="true"/>
            <sz val="8"/>
            <color rgb="FF000000"/>
            <rFont val="Tahoma"/>
            <family val="2"/>
          </rPr>
          <t xml:space="preserve">AUT: 195926,35 / BEL: 283706,95; COMM / DEU: 2199176,40 / DNK: 134282,99 / ESP: 789849,70 / FIN: 143266,02 / FRK: 1604372,97 / GBE: 1543152,03 / GRC: 183364,56 / IRL: 75105,63 / ITA: 1390026,12 / LUX: 48175,02 / NLD: 372337,28 / PRT: 149751,17 / SWE: 243567,05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4</xdr:col>
                <xdr:colOff>56</xdr:colOff>
                <xdr:row>16</xdr:row>
                <xdr:rowOff>3</xdr:rowOff>
              </xdr:to>
            </anchor>
          </commentPr>
        </mc:Choice>
        <mc:Fallback/>
      </mc:AlternateContent>
    </comment>
    <comment ref="C18" authorId="0">
      <text>
        <r>
          <rPr>
            <b val="true"/>
            <sz val="8"/>
            <color rgb="FF000000"/>
            <rFont val="Tahoma"/>
            <family val="2"/>
          </rPr>
          <t xml:space="preserve">AUT: 109621,47 / BEL: 127593,76; COMM / DEU: 1344129,00 / DNK: 74320,00 / ESP: 408086,20; EF:CR; MA:CR / FIN: 80804,98 / FRK: 795452,87 / GBE: 1060683,96 / GRC: 113433,60 / IRL: 43340,92 / ITA: 676665,77 / LUX: 23389,62 / NLD: 158002,59 / PRT: 74388,10 / SWE: 179220,46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34</xdr:colOff>
                <xdr:row>17</xdr:row>
                <xdr:rowOff>5</xdr:rowOff>
              </xdr:to>
            </anchor>
          </commentPr>
        </mc:Choice>
        <mc:Fallback/>
      </mc:AlternateContent>
    </comment>
    <comment ref="C19" authorId="0">
      <text>
        <r>
          <rPr>
            <b val="true"/>
            <sz val="8"/>
            <color rgb="FF000000"/>
            <rFont val="Tahoma"/>
            <family val="2"/>
          </rPr>
          <t xml:space="preserve">AUT: 86304,88 / BEL: 154132,33; COMM / DEU: 853502,00 / DNK: 59950,00 / ESP: 379512,00; EF:CR; MA:CR / FIN: 62461,04 / FRK: 806935,40 / GBE: 479138,40 / GRC: 67464,81 / IRL: 31432,69 / ITA: 648898,50 / LUX: 24630,92 / NLD: 175367,35 / PRT: 75358,68 / SWE: 64215,47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4</xdr:col>
                <xdr:colOff>65</xdr:colOff>
                <xdr:row>18</xdr:row>
                <xdr:rowOff>1</xdr:rowOff>
              </xdr:to>
            </anchor>
          </commentPr>
        </mc:Choice>
        <mc:Fallback/>
      </mc:AlternateContent>
    </comment>
    <comment ref="C20" authorId="0">
      <text>
        <r>
          <rPr>
            <b val="true"/>
            <sz val="8"/>
            <color rgb="FF000000"/>
            <rFont val="Tahoma"/>
            <family val="2"/>
          </rPr>
          <t xml:space="preserve">AUT: NO; EF:NA; MA:NA / BEL: 1980,86; COMM / DEU: 229,00 / DNK: 12,99 / ESP: 2251,50; EF:CR; MA:CR / FIN: NO; EF:NA; MA:NA / FRK: 1840,00 / GBE: NO; EF:NA; MA:NA / GRC: 1987,02 / IRL: 332,02 / ITA: 55337,94 / LUX: 154,48 / NLD: 38967,35 / PRT: 4,39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4</xdr:col>
                <xdr:colOff>60</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1316,40 / DNK: NA; EF:NA; MA:NA / ESP: NO; EF:NA; MA:NA / FIN: NA; EF:NA; MA:NA / FRK: NO; EF:NA; MA:NA / GBE: 3329,67 / GRC: 479,13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NE; EF:NA; MA:NA; COMM / DNK: NO; EF:NA; MA:NA / ESP: NO; EF:NA; MA:NA / FIN: NO; EF:NA; MA:NA / FRK: 144,71 / GBE: NO; EF:NA; MA:NA / GRC: NO; EF:NA; MA:NA / IRL: NO; EF:NA; MA:NA / ITA: NO; EF:NA; MA:NA / LUX: NO; EF:NA; MA:NA / NLD: NO; EF:NA; MA:NA / PRT: NO; EF:NA; MA:NA / SWE: 44,35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31</xdr:col>
                <xdr:colOff>24</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2410,95 / BEL: 3004,78; COMM / DEU: 34362,00 / DNK: 4314,17 / ESP: 5559,17 / FIN: 2530,70 / FRK: 13159,69 / GBE: 22538,53 / GRC: 2063,72 / IRL: 1582,61 / ITA: 5889,37 / LUX: 338,74 / NLD: 1231,90 / PRT: 2506,69 / SWE: 1166,00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37</xdr:colOff>
                <xdr:row>25</xdr:row>
                <xdr:rowOff>17</xdr:rowOff>
              </xdr:to>
            </anchor>
          </commentPr>
        </mc:Choice>
        <mc:Fallback/>
      </mc:AlternateContent>
    </comment>
    <comment ref="C28" authorId="0">
      <text>
        <r>
          <rPr>
            <b val="true"/>
            <sz val="8"/>
            <color rgb="FF000000"/>
            <rFont val="Tahoma"/>
            <family val="2"/>
          </rPr>
          <t xml:space="preserve">AUT: 2344,76 / BEL: 3004,78; COMM / DEU: 33822,00 / DNK: 4314,17 / ESP: 5559,17; EF:CR; MA:CR / FIN: 2530,70 / FRK: 13159,69 / GBE: 22538,53 / GRC: 2036,51 / IRL: 1582,61 / ITA: 5889,37 / LUX: 338,74 / NLD: 1231,90 / PRT: 2505,86 / SWE: 1166,00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52</xdr:colOff>
                <xdr:row>27</xdr:row>
                <xdr:rowOff>2</xdr:rowOff>
              </xdr:to>
            </anchor>
          </commentPr>
        </mc:Choice>
        <mc:Fallback/>
      </mc:AlternateContent>
    </comment>
    <comment ref="C29" authorId="0">
      <text>
        <r>
          <rPr>
            <b val="true"/>
            <sz val="8"/>
            <color rgb="FF000000"/>
            <rFont val="Tahoma"/>
            <family val="2"/>
          </rPr>
          <t xml:space="preserve">AUT: 66,19 / BEL: NO; EF:NA; MA:NA; COMM / DEU: 540,00 / DNK: NO; EF:NA; MA:NA / ESP: NO; EF:NA; MA:NA / FIN: NO; EF:NA; MA:NA / FRK: NO; EF:NA; MA:NA / GBE: NO; EF:NA; MA:NA / GRC: 27,21 / IRL: NO; EF:NA; MA:NA / ITA: NO; EF:NA; MA:NA / LUX: NO; EF:NA; MA:NA / NLD: NO; EF:NA; MA:NA / PRT: 0,8368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8</xdr:col>
                <xdr:colOff>62</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631,55 / BEL: 5105,85; COMM / DEU: 29849,00 / DNK: 9692,97 / ESP: 19277,44 / FIN: 5633,17 / FRK: 20252,27 / GBE: 55863,38 / GRC: 25568,43 / IRL: 1200,90 / ITA: 75380,78 / LUX: 3,28 / NLD: 5842,52 / PRT: 3351,20 / SWE: 5202,6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37</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2472,74 / ESP: 16072,00; EF:CR; MA:CR / FIN: 1348,02 / FRK: 1179,48 / GBE: 5047,92 / GRC: 10248,45 / IRL: 865,95 / ITA: 34693,19 / LUX: NO; EF:NA; MA:NA / NLD: NO; EF:NA; MA:NA / PRT: 2381,44 / SWE: 1775,02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7</xdr:col>
                <xdr:colOff>11</xdr:colOff>
                <xdr:row>31</xdr:row>
                <xdr:rowOff>11</xdr:rowOff>
              </xdr:to>
            </anchor>
          </commentPr>
        </mc:Choice>
        <mc:Fallback/>
      </mc:AlternateContent>
    </comment>
    <comment ref="C34" authorId="0">
      <text>
        <r>
          <rPr>
            <b val="true"/>
            <sz val="8"/>
            <color rgb="FF000000"/>
            <rFont val="Tahoma"/>
            <family val="2"/>
          </rPr>
          <t xml:space="preserve">AUT: 499,34 / BEL: 5105,85; COMM / DEU: 29849,00 / DNK: 6888,45 / ESP: 3205,44; EF:CR; MA:CR / FIN: 2400,03 / FRK: 15216,81 / GBE: 49383,85 / GRC: 15078,84 / IRL: 334,94 / ITA: 32648,08 / LUX: 3,28 / NLD: 5842,52 / PRT: 969,77 / SWE: 2407,11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30</xdr:colOff>
                <xdr:row>32</xdr:row>
                <xdr:rowOff>16</xdr:rowOff>
              </xdr:to>
            </anchor>
          </commentPr>
        </mc:Choice>
        <mc:Fallback/>
      </mc:AlternateContent>
    </comment>
    <comment ref="C35" authorId="0">
      <text>
        <r>
          <rPr>
            <b val="true"/>
            <sz val="8"/>
            <color rgb="FF000000"/>
            <rFont val="Tahoma"/>
            <family val="2"/>
          </rPr>
          <t xml:space="preserve">AUT: 132,21 / BEL: NO; EF:NA; MA:NA; COMM / DEU: NO; EF:NA; MA:NA; COMM / DNK: 328,65 / ESP: NO; EF:NA; MA:NA / FIN: 1885,12 / FRK: 3855,98 / GBE: NO; EF:NA; MA:NA / GRC: NO; EF:NA; MA:NA / IRL: NO; EF:NA; MA:NA / ITA: 8039,52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3,13 / ESP: NO; EF:NA; MA:NA / FIN: NA; EF:NA; MA:NA / FRK: NO; EF:NA; MA:NA / GBE: 1431,61 / GRC: 241,1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60</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3968,00 / BEL: 3520,77; COMM / DEU: 54923,84 / DNK: NO; EF:NA; MA:NA / ESP: 311,32 / FIN: 9230,60 / FRK: 4811,40 / GBE: 3717,24 / GRC: NO; EF:NA; MA:NA / IRL: 1168,48 / ITA: 11553,59 / LUX: NA; EF:NA; MA:NA / NLD: NO; EF:NA; MA:NA / PRT: NO; EF:NA; MA:NA / SWE: 2067,52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5</xdr:col>
                <xdr:colOff>13</xdr:colOff>
                <xdr:row>42</xdr:row>
                <xdr:rowOff>6</xdr:rowOff>
              </xdr:to>
            </anchor>
          </commentPr>
        </mc:Choice>
        <mc:Fallback/>
      </mc:AlternateContent>
    </comment>
    <comment ref="C44" authorId="0">
      <text>
        <r>
          <rPr>
            <b val="true"/>
            <sz val="8"/>
            <color rgb="FF000000"/>
            <rFont val="Tahoma"/>
            <family val="2"/>
          </rPr>
          <t xml:space="preserve">AUT: NO; EF:NA; MA:NA / BEL: 0,0000; COMM / DEU: 43050,84 / DNK: NO; EF:NA; MA:NA / ESP: 311,32; EF:CR; MA:CR / FIN: 9230,60 / FRK: NO; EF:NA; MA:NA / GBE: 3717,24 / GRC: NO; EF:NA; MA:NA / IRL: NO; EF:NA; MA:NA / ITA: NO; EF:NA; MA:NA / LUX: NA; EF:NA; MA:NA / NLD: NO; EF:NA; MA:NA / PRT: NO; EF:NA; MA:NA / SWE: 2067,52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13</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3968,00 / BEL: 3520,77; COMM / DEU: 11873,00 / DNK: NO; EF:NA; MA:NA / ESP: NO; EF:NA; MA:NA / FIN: NO; EF:NA; MA:NA / FRK: 4811,40 / GBE: NO; EF:NA; MA:NA / GRC: NO; EF:NA; MA:NA / IRL: 1168,48 / ITA: 11553,5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8</xdr:col>
                <xdr:colOff>20</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52</xdr:colOff>
                <xdr:row>7</xdr:row>
                <xdr:rowOff>9</xdr:rowOff>
              </xdr:to>
            </anchor>
          </commentPr>
        </mc:Choice>
        <mc:Fallback/>
      </mc:AlternateContent>
    </comment>
    <comment ref="H9" authorId="0">
      <text>
        <r>
          <rPr>
            <b val="true"/>
            <sz val="8"/>
            <color rgb="FF000000"/>
            <rFont val="Tahoma"/>
            <family val="2"/>
          </rPr>
          <t xml:space="preserve">AUT: 14979,31; EF:CS; MA:CS,M / BEL: 20780,42; COMM / DEU: 170755,03; EF:CS; MA:CS,T1,T3 / DNK: 11101,68; EF:CS; MA:OTH / ESP: 62518,24; EF:CR,D; MA:CR,T2 / FIN: 12083,63; EF:CS,D; MA:M,T3 / FRK: 124885,13; EF:CS; MA:CR,T3 / GBE: 117105,10; EF:CS; MA:CS,T2,T3 / GRC: 15644,65; EF:D,M; MA:M,T1,T2 / IRL: 5621,31; EF:CS; MA:T1,T2 / ITA: 106889,85; EF:CS; MA:D,M,T1,T2 / LUX: 3501,26; EF:D; MA:T1,T3 / NLD: 27571,59; EF:CS; MA:CS,T2 / PRT: 11379,29; EF:CR,D,OTH; MA:CR,T1,T2 / SWE: 18986,70;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52</xdr:colOff>
                <xdr:row>8</xdr:row>
                <xdr:rowOff>9</xdr:rowOff>
              </xdr:to>
            </anchor>
          </commentPr>
        </mc:Choice>
        <mc:Fallback/>
      </mc:AlternateContent>
    </comment>
    <comment ref="H10" authorId="0">
      <text>
        <r>
          <rPr>
            <b val="true"/>
            <sz val="8"/>
            <color rgb="FF000000"/>
            <rFont val="Tahoma"/>
            <family val="2"/>
          </rPr>
          <t xml:space="preserve">AUT: 6,29 / BEL: NO; EF:NA; MA:NA; COMM / DEU: 50,44; EF:CS; MA:T1 / DNK: NO; EF:NA; MA:NA / ESP: NA; EF:NA; MA:NA / FIN: NO; EF:NA; MA:NA / FRK: NO; EF:NA; MA:NA / GBE: NO; EF:NA; MA:NA / GRC: 2,52; EF:D; MA:T1 / IRL: NE,NO; EF:NA; MA:NA / ITA: NO; EF:NA; MA:NA / LUX: NA,NO; EF:NA; MA:NA / NLD: NO; EF:NA; MA:NA / PRT: 0,0888;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38</xdr:colOff>
                <xdr:row>9</xdr:row>
                <xdr:rowOff>8</xdr:rowOff>
              </xdr:to>
            </anchor>
          </commentPr>
        </mc:Choice>
        <mc:Fallback/>
      </mc:AlternateContent>
    </comment>
    <comment ref="H11" authorId="0">
      <text>
        <r>
          <rPr>
            <b val="true"/>
            <sz val="8"/>
            <color rgb="FF000000"/>
            <rFont val="Tahoma"/>
            <family val="2"/>
          </rPr>
          <t xml:space="preserve">AUT: 219,83 / BEL: 196,51; COMM / DEU: 663,62; EF:CS; MA:T1 / DNK: NO; EF:NA; MA:NA / ESP: NA,NE; EF:NA; MA:NA / FIN: NO; EF:NA; MA:NA / FRK: 274,25; EF:CS; MA:CR,T3 / GBE: NE,NO; EF:NA; MA:NA / GRC: NO; EF:NA; MA:NA / IRL: 64,20; EF:CS; MA:T1 / ITA: 1144,04; EF:CS; MA:M,T2 / LUX: NA,NO; EF:NA; MA:NA / NLD: NO; EF:NA; MA:NA / PRT: NO; EF:NA; MA:NA / SWE: 4,9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25</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NE,NO; EF:NA; MA:NA / DNK: NO; EF:NA; MA:NA / ESP: NA,NO; EF:NA; MA:NA / FIN: NO; EF:NA; MA:NA / FRK: 10,24; EF:CS; MA:CR,T3 / GBE: NO; EF:NA; MA:NA / GRC: NO; EF:NA; MA:NA / IRL: NO; EF:NA; MA:NA / ITA: NO; EF:NA; MA:NA / LUX: NA,NO; EF:NA; MA:NA / NLD: NO; EF:NA; MA:NA / PRT: NO; EF:NA; MA:NA / SWE: 2,51;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5</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43,04 / BEL: 6,43; COMM / DEU: 2807,01; EF:CS; MA:T1 / DNK: 193,32; EF:CS; MA:OTH / ESP: 3644,55; EF:D; MA:T2 / FIN: 311,64; EF:CS; MA:M / FRK: 4432,42; EF:CS; MA:T3 / GBE: 1113,28; EF:CS; MA:T3 / GRC: 679,41; EF:D; MA:T1,T2 / IRL: 57,65; EF:CS; MA:T2 / ITA: 1664,00; EF:CS; MA:T1,T2 / LUX: 0,4559; EF:D; MA:T1 / NLD: 41,08; EF:CS; MA:T2 / PRT: 201,40; EF:D; MA:T2 / SWE: 636,20;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13</xdr:colOff>
                <xdr:row>13</xdr:row>
                <xdr:rowOff>7</xdr:rowOff>
              </xdr:to>
            </anchor>
          </commentPr>
        </mc:Choice>
        <mc:Fallback/>
      </mc:AlternateContent>
    </comment>
    <comment ref="H15" authorId="0">
      <text>
        <r>
          <rPr>
            <b val="true"/>
            <sz val="8"/>
            <color rgb="FF000000"/>
            <rFont val="Tahoma"/>
            <family val="2"/>
          </rPr>
          <t xml:space="preserve">AUT: 8,32 / BEL: 1,62; COMM / DEU: 119,73; MA:T1; COMM / DNK: 7,45; EF:CS; MA:OTH / ESP: NA; EF:NA; MA:NA / FIN: 6,27; EF:CS; MA:M / FRK: IE; EF:NA; MA:NA; COMM / GBE: 35,11; EF:CS; MA:T3 / GRC: 13,20; EF:D; MA:T1 / IRL: IE; EF:NA; MA:NA; COMM / ITA: 24,60; EF:CS; MA:T1, T2 / LUX: 0,4559; EF:D; MA:T1 / NLD: 24,62; EF:CS; MA:T2 / PRT: 1,47; EF:D; MA:T2 / SWE: 5,2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39</xdr:colOff>
                <xdr:row>14</xdr:row>
                <xdr:rowOff>7</xdr:rowOff>
              </xdr:to>
            </anchor>
          </commentPr>
        </mc:Choice>
        <mc:Fallback/>
      </mc:AlternateContent>
    </comment>
    <comment ref="H16" authorId="0">
      <text>
        <r>
          <rPr>
            <b val="true"/>
            <sz val="8"/>
            <color rgb="FF000000"/>
            <rFont val="Tahoma"/>
            <family val="2"/>
          </rPr>
          <t xml:space="preserve">AUT: 34,72 / BEL: 4,81; COMM / DEU: 2687,28; EF:CS; MA:T1; COMM / DNK: 185,87; EF:CS; MA:OTH / ESP: 3644,55; EF:D; MA:T2 / FIN: 305,36; EF:CS; MA:M / FRK: 4432,42; EF:CS; MA:T3 / GBE: 1078,17; EF:CS; MA:T3 / GRC: 666,20; EF:D; MA:T2 / IRL: 57,65; EF:CS; MA:T2 / ITA: 1639,40; EF:CS; MA:T1, T2 / LUX: NO; EF:NA; MA:NA / NLD: 16,46; EF:CS; MA:T2 / PRT: 199,93; EF:D; MA:T2 / SWE: 630,92;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25</xdr:colOff>
                <xdr:row>15</xdr:row>
                <xdr:rowOff>5</xdr:rowOff>
              </xdr:to>
            </anchor>
          </commentPr>
        </mc:Choice>
        <mc:Fallback/>
      </mc:AlternateContent>
    </comment>
    <comment ref="H17" authorId="0">
      <text>
        <r>
          <rPr>
            <b val="true"/>
            <sz val="8"/>
            <color rgb="FF000000"/>
            <rFont val="Tahoma"/>
            <family val="2"/>
          </rPr>
          <t xml:space="preserve">AUT: 14715,72; EF:CS; MA:CS,M / BEL: 20179,41; COMM / DEU: 160056,63; EF:CS; MA:CS,T3 / DNK: 9862,50; EF:CS; MA:OTH / ESP: 56982,56; EF:CR; MA:CR / FIN: 10484,68; EF:CS; MA:M / FRK: 117950,98; EF:CS; MA:T3 / GBE: 109909,54; EF:CS; MA:T3 / GRC: 12916,53; EF:D,M; MA:M,T1 / IRL: 5357,30; EF:CS; MA:T1 / ITA: 99680,40; EF:CS; MA:M / LUX: 3475,46; EF:D; MA:T3 / NLD: 27004,88; EF:CS; MA:T2 / PRT: 10742,89; EF:CR; MA:T2 / SWE: 17728,9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12</xdr:colOff>
                <xdr:row>16</xdr:row>
                <xdr:rowOff>6</xdr:rowOff>
              </xdr:to>
            </anchor>
          </commentPr>
        </mc:Choice>
        <mc:Fallback/>
      </mc:AlternateContent>
    </comment>
    <comment ref="H18" authorId="0">
      <text>
        <r>
          <rPr>
            <b val="true"/>
            <sz val="8"/>
            <color rgb="FF000000"/>
            <rFont val="Tahoma"/>
            <family val="2"/>
          </rPr>
          <t xml:space="preserve">AUT: 8327,95; EF:CS; MA:CS, M / BEL: 8753,82; COMM / DEU: 96777,29; EF:CS; MA:T3 / DNK: 5425,36; EF:CS; MA:OTH / ESP: 29267,66; EF:CR; MA:CR / FIN: 5890,68; EF:CS; MA:M / FRK: 57549,58; EF:CS; MA:T3 / GBE: 74473,55; EF:CS; MA:T3 / GRC: 7782,20; EF:M; MA:M / IRL: 3032,13; EF:CS; MA:T1 / ITA: 48066,51; EF:CS; MA:M / LUX: 1650,07; EF:D; MA:T3 / NLD: 11375,13; EF:CS; MA:T2 / PRT: 5285,78; EF:CR; MA:T2 / SWE: 13011,4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43</xdr:colOff>
                <xdr:row>17</xdr:row>
                <xdr:rowOff>7</xdr:rowOff>
              </xdr:to>
            </anchor>
          </commentPr>
        </mc:Choice>
        <mc:Fallback/>
      </mc:AlternateContent>
    </comment>
    <comment ref="H19" authorId="0">
      <text>
        <r>
          <rPr>
            <b val="true"/>
            <sz val="8"/>
            <color rgb="FF000000"/>
            <rFont val="Tahoma"/>
            <family val="2"/>
          </rPr>
          <t xml:space="preserve">AUT: 6387,78 / BEL: 11301,91 / DEU: 63159,15; EF:CS; MA:T3 / DNK: 4436,30; EF:CS; MA:OTH / ESP: 27563,74; EF:CR; MA:CR / FIN: 4593,99; EF:CS; MA:M / FRK: 60281,33; EF:CS; MA:T3 / GBE: 35193,84 / GRC: 4945,65; EF:M; MA:M / IRL: 2304,02; EF:CS; MA:T1 / ITA: 47547,91; EF:CS; MA:M / LUX: 1815,52; EF:D; MA:T3 / NLD: 13030,60; EF:CS; MA:T2 / PRT: 5456,84; EF:CR; MA:T2 / SWE: 4712,68;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2</xdr:col>
                <xdr:colOff>25</xdr:colOff>
                <xdr:row>18</xdr:row>
                <xdr:rowOff>3</xdr:rowOff>
              </xdr:to>
            </anchor>
          </commentPr>
        </mc:Choice>
        <mc:Fallback/>
      </mc:AlternateContent>
    </comment>
    <comment ref="H20" authorId="0">
      <text>
        <r>
          <rPr>
            <b val="true"/>
            <sz val="8"/>
            <color rgb="FF000000"/>
            <rFont val="Tahoma"/>
            <family val="2"/>
          </rPr>
          <t xml:space="preserve">AUT: NO; EF:NA; MA:NA / BEL: 123,68; COMM / DEU: 14,89; EF:CS; MA:T3 / DNK: 0,8441; EF:CS; MA:OTH / ESP: 151,15; EF:CR; MA:CR / FIN: NO; EF:NA; MA:NA / FRK: 120,07; EF:CS; MA:T3 / GBE: NO; EF:NA; MA:NA / GRC: 153,90; EF:M; MA:M / IRL: 21,15; EF:CS; MA:T1 / ITA: 3561,16; EF:CS; MA:M / LUX: 9,87; EF:D; MA:T3 / NLD: 2599,14; EF:CS; MA:T2 / PRT: 0,2717;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35</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05,31; EF:CS; MA:CS / DNK: NA; EF:NA; MA:NA / ESP: NA; EF:NA; MA:NA / FIN: NA; EF:NA; MA:NA / FRK: NO; EF:NA; MA:NA / GBE: 242,14; EF:CS; MA:T3 / GRC: 34,78;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13</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NE; EF:NA; MA:NA; COMM / DNK: NO; EF:NA; MA:NA / ESP: NO; EF:NA; MA:NA / FIN: NO; EF:NA; MA:NA / FRK: 10,24; EF:CS; MA:T3 / GBE: NO; EF:NA; MA:NA / GRC: NO; EF:NA; MA:NA / IRL: NO; EF:NA; MA:NA / ITA: NO; EF:NA; MA:NA / LUX: NO; EF:NA; MA:NA / NLD: NO; EF:NA; MA:NA / PRT: NO; EF:NA; MA:NA / SWE: 2,51;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23</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79,83 / BEL: 220,29; COMM / DEU: 2553,26; EF:CS; MA:T1 / DNK: 319,25; EF:CS; MA:OTH / ESP: 403,76; EF:CR; MA:T2 / FIN: 187,52; EF:CS; MA:M / FRK: 986,98; EF:CS; MA:CR / GBE: 1665,09; EF:CS; MA:T2 / GRC: 151,85; EF:D; MA:T1 / IRL: 116,01; EF:CS; MA:T1 / ITA: 431,54; EF:CS; MA:D / LUX: 25,10; EF:D; MA:T1 / NLD: 91,53; EF:CS; MA:CS / PRT: 181,58; EF:OTH; MA:T1 / SWE: 87,25;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1</xdr:col>
                <xdr:colOff>55</xdr:colOff>
                <xdr:row>26</xdr:row>
                <xdr:rowOff>2</xdr:rowOff>
              </xdr:to>
            </anchor>
          </commentPr>
        </mc:Choice>
        <mc:Fallback/>
      </mc:AlternateContent>
    </comment>
    <comment ref="H28" authorId="0">
      <text>
        <r>
          <rPr>
            <b val="true"/>
            <sz val="8"/>
            <color rgb="FF000000"/>
            <rFont val="Tahoma"/>
            <family val="2"/>
          </rPr>
          <t xml:space="preserve">AUT: 173,55 / BEL: 220,29; COMM / DEU: 2502,83; EF:CS; MA:T1 / DNK: 319,25; EF:CS; MA:OTH / ESP: 403,76; EF:CR; MA:T2 / FIN: 187,52; EF:CS; MA:M / FRK: 986,98; EF:CS; MA:CR / GBE: 1665,09; EF:CS; MA:T2 / GRC: 149,33; EF:D; MA:T1 / IRL: 116,01; EF:CS; MA:T1 / ITA: 431,54; EF:CS; MA:D / LUX: 25,10; EF:D; MA:T1 / NLD: 91,53; EF:CS; MA:CS / PRT: 181,49; EF:OTH; MA:T1 / SWE: 87,25;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1</xdr:col>
                <xdr:colOff>55</xdr:colOff>
                <xdr:row>27</xdr:row>
                <xdr:rowOff>4</xdr:rowOff>
              </xdr:to>
            </anchor>
          </commentPr>
        </mc:Choice>
        <mc:Fallback/>
      </mc:AlternateContent>
    </comment>
    <comment ref="H29" authorId="0">
      <text>
        <r>
          <rPr>
            <b val="true"/>
            <sz val="8"/>
            <color rgb="FF000000"/>
            <rFont val="Tahoma"/>
            <family val="2"/>
          </rPr>
          <t xml:space="preserve">AUT: 6,29 / BEL: NO; EF:NA; MA:NA; COMM / DEU: 50,44; EF:CS; MA:T1 / DNK: NO; EF:NA; MA:NA / ESP: NA; EF:NA; MA:NA / FIN: NO; EF:NA; MA:NA / FRK: NO; EF:NA; MA:NA / GBE: NO; EF:NA; MA:NA / GRC: 2,52; EF:D; MA:T1 / IRL: NO; EF:NA; MA:NA / ITA: NO; EF:NA; MA:NA / LUX: NO; EF:NA; MA:NA / NLD: NO; EF:NA; MA:NA / PRT: 0,0888;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2</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47,00 / BEL: 374,29; COMM / DEU: 2208,83; EF:CS; MA:T1 / DNK: 726,61; EF:CS; MA:OTH / ESP: 1466,84; EF:CR; MA:T2 / FIN: 421,49; EF:CS; MA:M,T3 / FRK: 1514,75; EF:CS; MA:CR / GBE: 4142,58; EF:CS; MA:CS,T2 / GRC: 1899,38; EF:D; MA:T1 / IRL: 90,36; EF:CS; MA:T1 / ITA: 5618,72; EF:CS; MA:T1,T2 / LUX: 0,2428; EF:D; MA:T1 / NLD: 434,10; EF:CS; MA:T2 / PRT: 253,51; EF:CR; MA:CR / SWE: 391,0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10</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192,87; EF:CS; MA:OTH / ESP: 1234,00; EF:CR; MA:T2 / FIN: 106,22; EF:CS; MA:M / FRK: 92,00; EF:CS; MA:CR / GBE: 390,12; EF:CS; MA:T2 / GRC: 784,96; EF:D; MA:T1 / IRL: 65,81; EF:CS; MA:T1 / ITA: 2655,38; EF:CS; MA:T1, T2 / LUX: NO; EF:NA; MA:NA / NLD: NO; EF:NA; MA:NA / PRT: 182,40; EF:CR; MA:CR / SWE: 137,7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47</xdr:colOff>
                <xdr:row>31</xdr:row>
                <xdr:rowOff>16</xdr:rowOff>
              </xdr:to>
            </anchor>
          </commentPr>
        </mc:Choice>
        <mc:Fallback/>
      </mc:AlternateContent>
    </comment>
    <comment ref="H34" authorId="0">
      <text>
        <r>
          <rPr>
            <b val="true"/>
            <sz val="8"/>
            <color rgb="FF000000"/>
            <rFont val="Tahoma"/>
            <family val="2"/>
          </rPr>
          <t xml:space="preserve">AUT: 36,98 / BEL: 374,29; COMM / DEU: 2208,83; EF:CS; MA:T1 / DNK: 509,74; EF:CS; MA:OTH / ESP: 232,84; EF:CR; MA:T2 / FIN: 177,84; EF:CS; MA:T3, M / FRK: 1141,26; EF:CS; MA:CR / GBE: 3648,35; EF:CS; MA:T2 / GRC: 1105,67; EF:D; MA:T1 / IRL: 24,55; EF:CS; MA:T1 / ITA: 2392,26; EF:CS; MA:T1, T2 / LUX: 0,2428; EF:D; MA:T1 / NLD: 434,10; EF:CS; MA:T2 / PRT: 71,11; EF:CR; MA:CR / SWE: 179,21;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2</xdr:col>
                <xdr:colOff>51</xdr:colOff>
                <xdr:row>32</xdr:row>
                <xdr:rowOff>17</xdr:rowOff>
              </xdr:to>
            </anchor>
          </commentPr>
        </mc:Choice>
        <mc:Fallback/>
      </mc:AlternateContent>
    </comment>
    <comment ref="H35" authorId="0">
      <text>
        <r>
          <rPr>
            <b val="true"/>
            <sz val="8"/>
            <color rgb="FF000000"/>
            <rFont val="Tahoma"/>
            <family val="2"/>
          </rPr>
          <t xml:space="preserve">AUT: 10,02 / BEL: NO; EF:NA; MA:NA; COMM / DEU: NO; EF:NA; MA:NA; COMM / DNK: 23,99; EF:CS; MA:OTH / ESP: NA; EF:NA; MA:NA / FIN: 137,43; EF:CS; MA:T3, M / FRK: 281,49; EF:CS; MA:CR / GBE: NO; EF:NA; MA:NA / GRC: NO; EF:NA; MA:NA / IRL: NO; EF:NA; MA:NA / ITA: 571,08;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15</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0,0002; EF:CS; MA:OTH / ESP: NA; EF:NA; MA:NA / FIN: NA; EF:NA; MA:NA / FRK: NO; EF:NA; MA:NA / GBE: 104,11; EF:CS; MA:CS / GRC: 8,7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15</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219,83 / BEL: 196,51; COMM / DEU: 3843,34; EF:CS; MA:T1 / DNK: NO; EF:NA; MA:NA / ESP: 20,54; EF:CR; MA:T2 / FIN: 678,30; EF:CS,D; MA:M,T3 / FRK: 274,25; EF:CS; MA:CR / GBE: 274,62; EF:CS; MA:T2 / GRC: NO; EF:NA; MA:NA / IRL: 64,20; EF:CS; MA:T1 / ITA: 639,24; EF:CS; MA:T2 / LUX: NA; EF:NA; MA:NA / NLD: NO; EF:NA; MA:NA / PRT: NO; EF:NA; MA:NA / SWE: 148,1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41</xdr:colOff>
                <xdr:row>42</xdr:row>
                <xdr:rowOff>6</xdr:rowOff>
              </xdr:to>
            </anchor>
          </commentPr>
        </mc:Choice>
        <mc:Fallback/>
      </mc:AlternateContent>
    </comment>
    <comment ref="H44" authorId="0">
      <text>
        <r>
          <rPr>
            <b val="true"/>
            <sz val="8"/>
            <color rgb="FF000000"/>
            <rFont val="Tahoma"/>
            <family val="2"/>
          </rPr>
          <t xml:space="preserve">AUT: NO; EF:NA; MA:NA / BEL: 0,0000; COMM / DEU: 3179,73; EF:CS; MA:T1 / DNK: NO; EF:NA; MA:NA / ESP: 20,54; EF:CR; MA:T2 / FIN: 678,30; EF:CS,D; MA:M,T3 / FRK: NO; EF:NA; MA:NA / GBE: 274,62; EF:CS; MA:T2 / GRC: NO; EF:NA; MA:NA / IRL: NO; EF:NA; MA:NA / ITA: NO; EF:NA; MA:NA / LUX: NA; EF:NA; MA:NA / NLD: NO; EF:NA; MA:NA / PRT: NO; EF:NA; MA:NA / SWE: 148,10;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39</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219,83 / BEL: 196,51; COMM / DEU: 663,62; EF:CS; MA:T1 / DNK: NO; EF:NA; MA:NA / ESP: NA; EF:NA; MA:NA / FIN: NO; EF:NA; MA:NA / FRK: 274,25; EF:CS; MA:CR / GBE: NO; EF:NA; MA:NA / GRC: NO; EF:NA; MA:NA / IRL: 64,20; EF:CS; MA:T1 / ITA: 639,2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8</xdr:col>
                <xdr:colOff>61</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0</xdr:colOff>
                <xdr:row>7</xdr:row>
                <xdr:rowOff>9</xdr:rowOff>
              </xdr:to>
            </anchor>
          </commentPr>
        </mc:Choice>
        <mc:Fallback/>
      </mc:AlternateContent>
    </comment>
    <comment ref="I9" authorId="0">
      <text>
        <r>
          <rPr>
            <b val="true"/>
            <sz val="8"/>
            <color rgb="FF000000"/>
            <rFont val="Tahoma"/>
            <family val="2"/>
          </rPr>
          <t xml:space="preserve">AUT: 3,38; EF:CS; MA:CS,M / BEL: 5,86; COMM / DEU: 44,27; EF:CS,M; MA:T1,T3 / DNK: 2,68; EF:OTH; MA:OTH / ESP: 13,14; EF:CR,CS,OTH; MA:CR,T2 / FIN: 4,37; EF:CS,D,OTH; MA:M,T3 / FRK: 17,37; EF:CS; MA:CR,T3 / GBE: 30,96; EF:CR,CS,D; MA:T2,T3 / GRC: 6,13; EF:CR,D,M; MA:CR,M,T1,T2 / IRL: 2,53; EF:CR,M; MA:T1,T3 / ITA: 47,95;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0</xdr:colOff>
                <xdr:row>8</xdr:row>
                <xdr:rowOff>9</xdr:rowOff>
              </xdr:to>
            </anchor>
          </commentPr>
        </mc:Choice>
        <mc:Fallback/>
      </mc:AlternateContent>
    </comment>
    <comment ref="I10" authorId="0">
      <text>
        <r>
          <rPr>
            <b val="true"/>
            <sz val="8"/>
            <color rgb="FF000000"/>
            <rFont val="Tahoma"/>
            <family val="2"/>
          </rPr>
          <t xml:space="preserve">AUT: 0,0005 / BEL: NO; EF:NA; MA:NA; COMM / DEU: 0,0081;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7</xdr:colOff>
                <xdr:row>9</xdr:row>
                <xdr:rowOff>8</xdr:rowOff>
              </xdr:to>
            </anchor>
          </commentPr>
        </mc:Choice>
        <mc:Fallback/>
      </mc:AlternateContent>
    </comment>
    <comment ref="I11" authorId="0">
      <text>
        <r>
          <rPr>
            <b val="true"/>
            <sz val="8"/>
            <color rgb="FF000000"/>
            <rFont val="Tahoma"/>
            <family val="2"/>
          </rPr>
          <t xml:space="preserve">AUT: 0,0060 / BEL: 0,0011; COMM / DEU: 0,0237; EF:CS; MA:T1 / DNK: NO; EF:NA; MA:NA / ESP: NA,NE; EF:NA; MA:NA / FIN: NO; EF:NA; MA:NA / FRK: 0,0144; EF:CS; MA:CR,T3 / GBE: NE,NO; EF:NA; MA:NA / GRC: NO; EF:NA; MA:NA / IRL: 0,0058; EF:CR; MA:T1 / ITA: 0,1692;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1</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NE,NO; EF:NA; MA:NA / DNK: NO; EF:NA; MA:NA / ESP: NA,NO; EF:NA; MA:NA / FIN: NO; EF:NA; MA:NA / FRK: 0,0038; EF:CS; MA:CR,T3 / GBE: NO; EF:NA; MA:NA / GRC: NO; EF:NA; MA:NA / IRL: NO; EF:NA; MA:NA / ITA: 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0</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21 / BEL: 0,0043; COMM / DEU: 0,0383; EF:CS; MA:T1 / DNK: 0,0062; EF:OTH; MA:OTH / ESP: 0,0487; EF:OTH; MA:T2 / FIN: 0,0106; EF:OTH; MA:M / FRK: 0,1588; EF:CS; MA:T3 / GBE: 0,0877; EF:CR,D; MA:T3 / GRC: 0,0117; EF:CR,D; MA:T1,T2 / IRL: 0,0009; EF:CR; MA:T1 / ITA: 0,0325; EF:CR; MA:T1,T2 / LUX: 0,0000; EF:D; MA:T1 / NLD: 0,0070; EF:D; MA:T2 / PRT: 0,0407; EF:CR,OTH; MA:T2 / SWE: 0,0119;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08; COMM / DEU: 0,0016; MA:T1; COMM / DNK: 0,0022; EF:OTH; MA:OTH / ESP: NA; EF:NA; MA:NA / FIN: 0,0000; EF:OTH; MA:M / FRK: IE; EF:NA; MA:NA; COMM / GBE: 0,0214; EF:D, CR; MA:T3 / GRC: 0,0001; EF:D; MA:T1 / IRL: IE; EF:NA; MA:NA; COMM / ITA: 0,0020; EF:CR; MA:T1, T2 / LUX: 0,0000; EF:D; MA:T1 / NLD: 0,0068; EF:D; MA:T2 / PRT: 0,0008;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6</xdr:col>
                <xdr:colOff>1</xdr:colOff>
                <xdr:row>14</xdr:row>
                <xdr:rowOff>5</xdr:rowOff>
              </xdr:to>
            </anchor>
          </commentPr>
        </mc:Choice>
        <mc:Fallback/>
      </mc:AlternateContent>
    </comment>
    <comment ref="I16" authorId="0">
      <text>
        <r>
          <rPr>
            <b val="true"/>
            <sz val="8"/>
            <color rgb="FF000000"/>
            <rFont val="Tahoma"/>
            <family val="2"/>
          </rPr>
          <t xml:space="preserve">AUT: 0,0021 / BEL: 0,0035; COMM / DEU: 0,0367; EF:CS; MA:T1; COMM / DNK: 0,0040; EF:OTH; MA:OTH / ESP: 0,0487; EF:OTH; MA:T2 / FIN: 0,0106; EF:OTH; MA:M / FRK: 0,1588; EF:CS; MA:T3 / GBE: 0,0663; EF:D, CR; MA:T3 / GRC: 0,0116; EF:CR; MA:T2 / IRL: 0,0009; EF:CR; MA:T1 / ITA: 0,0306; EF:CR; MA:T1, T2 / LUX: NO; EF:NA; MA:NA / NLD: 0,0001; EF:D; MA:T2 / PRT: 0,0399; EF:CR, OTH; MA:T2 / SWE: 0,0117;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3,36; EF:CS; MA:CS,M / BEL: 5,83; COMM / DEU: 43,65; EF:CS,M; MA:T3 / DNK: 2,63; EF:OTH; MA:OTH / ESP: 12,99; EF:CR; MA:CR / FIN: 3,86; EF:CS; MA:M / FRK: 16,80; EF:CS; MA:T3 / GBE: 30,66; EF:CS; MA:T3 / GRC: 5,85; EF:M; MA:M / IRL: 2,51; EF:M; MA:T3 / ITA: 46,61; EF:CS; MA:M / LUX: 1,39; EF:D; MA:T3 / NLD: 5,49; EF:CS; MA:T3 / PRT: 4,08; EF:CR; MA:T3 / SWE: 4,68;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19</xdr:colOff>
                <xdr:row>16</xdr:row>
                <xdr:rowOff>3</xdr:rowOff>
              </xdr:to>
            </anchor>
          </commentPr>
        </mc:Choice>
        <mc:Fallback/>
      </mc:AlternateContent>
    </comment>
    <comment ref="I18" authorId="0">
      <text>
        <r>
          <rPr>
            <b val="true"/>
            <sz val="8"/>
            <color rgb="FF000000"/>
            <rFont val="Tahoma"/>
            <family val="2"/>
          </rPr>
          <t xml:space="preserve">AUT: 3,24; EF:CS; MA:CS, M / BEL: 5,00; COMM / DEU: 42,16; EF:CS,M; MA:T3 / DNK: 2,18; EF:OTH; MA:OTH / ESP: 11,22; EF:CR; MA:CR / FIN: 3,38; EF:CS; MA:M / FRK: 15,02; EF:CS; MA:T3 / GBE: 25,35; EF:CS; MA:T3 / GRC: 5,35; EF:M; MA:M / IRL: 2,30; EF:M; MA:T3 / ITA: 40,68; EF:CS; MA:M / LUX: 1,19; EF:D; MA:T3 / NLD: 4,48; EF:CS; MA:T3 / PRT: 3,80; EF:CR; MA:T3 / SWE: 4,59;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2</xdr:colOff>
                <xdr:row>17</xdr:row>
                <xdr:rowOff>5</xdr:rowOff>
              </xdr:to>
            </anchor>
          </commentPr>
        </mc:Choice>
        <mc:Fallback/>
      </mc:AlternateContent>
    </comment>
    <comment ref="I19" authorId="0">
      <text>
        <r>
          <rPr>
            <b val="true"/>
            <sz val="8"/>
            <color rgb="FF000000"/>
            <rFont val="Tahoma"/>
            <family val="2"/>
          </rPr>
          <t xml:space="preserve">AUT: 0,1206 / BEL: 0,7747; COMM / DEU: 1,49; EF:CS,M; MA:T3 / DNK: 0,4495; EF:OTH; MA:OTH / ESP: 1,71; EF:CR; MA:CR / FIN: 0,4804; EF:CS; MA:M / FRK: 1,76; EF:CS; MA:T3 / GBE: 5,31 / GRC: 0,4580; EF:M; MA:M / IRL: 0,2110; EF:M; MA:T3 / ITA: 4,45; EF:CS; MA:M / LUX: 0,1942; EF:D; MA:T3 / NLD: 0,6783; EF:CS; MA:T3 / PRT: 0,2822; EF:CR; MA:T3 / SWE: 0,0859;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23</xdr:colOff>
                <xdr:row>18</xdr:row>
                <xdr:rowOff>7</xdr:rowOff>
              </xdr:to>
            </anchor>
          </commentPr>
        </mc:Choice>
        <mc:Fallback/>
      </mc:AlternateContent>
    </comment>
    <comment ref="I20" authorId="0">
      <text>
        <r>
          <rPr>
            <b val="true"/>
            <sz val="8"/>
            <color rgb="FF000000"/>
            <rFont val="Tahoma"/>
            <family val="2"/>
          </rPr>
          <t xml:space="preserve">AUT: NO; EF:NA; MA:NA / BEL: 0,0470; COMM / DEU: 0,0007; EF:CS; MA:T3 / DNK: 0,0003; EF:OTH; MA:OTH / ESP: 0,0626; EF:CR; MA:CR / FIN: NO; EF:NA; MA:NA / FRK: 0,0151; EF:CS; MA:T3 / GBE: NO; EF:NA; MA:NA / GRC: 0,0430; EF:M; MA:M / IRL: 0,0067; EF:M; MA:T3 / ITA: 1,35; EF:CS; MA:M / LUX: 0,0043; EF:D; MA:T3 / NLD: 0,3311;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18</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NE,NO; EF:NA; MA:NA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7</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NE; EF:NA; MA:NA; COMM / DNK: NO; EF:NA; MA:NA / ESP: NO; EF:NA; MA:NA / FIN: NO; EF:NA; MA:NA / FRK: 0,0038; EF:CS; MA:T3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61</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73 / BEL: 0,0139; COMM / DEU: 0,0932; EF:CS; MA:T1 / DNK: 0,0133; EF:OTH; MA:OTH / ESP: 0,0232; EF:CR; MA:T2 / FIN: 0,0107; EF:CS; MA:M / FRK: 0,0566; EF:CS; MA:CR / GBE: 0,1337; EF:CR; MA:T2 / GRC: 0,0846; EF:CR; MA:CR / IRL: 0,0079; EF:CR; MA:T1 / ITA: 0,0248; EF:CR; MA:D / LUX: 0,0014; EF:D; MA:T1 / NLD: 0,0062; EF:D; MA:CS / PRT: 0,0124; EF:CR,D; MA:T1 / SWE: 0,0038;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69 / BEL: 0,0139; COMM / DEU: 0,0851; EF:CS; MA:T1 / DNK: 0,0133; EF:OTH; MA:OTH / ESP: 0,0232; EF:CR; MA:T2 / FIN: 0,0107; EF:CS; MA:M / FRK: 0,0566; EF:CS; MA:CR / GBE: 0,1337; EF:CR; MA:T2 / GRC: 0,0846; EF:CR; MA:CR / IRL: 0,0079; EF:CR; MA:T1 / ITA: 0,0248; EF:CR; MA:D / LUX: 0,0014; EF:D; MA:T1 / NLD: 0,0062; EF:D; MA:CS / PRT: 0,0124; EF:D, CR; MA:T1 / SWE: 0,0038;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16</xdr:colOff>
                <xdr:row>27</xdr:row>
                <xdr:rowOff>2</xdr:rowOff>
              </xdr:to>
            </anchor>
          </commentPr>
        </mc:Choice>
        <mc:Fallback/>
      </mc:AlternateContent>
    </comment>
    <comment ref="I29" authorId="0">
      <text>
        <r>
          <rPr>
            <b val="true"/>
            <sz val="8"/>
            <color rgb="FF000000"/>
            <rFont val="Tahoma"/>
            <family val="2"/>
          </rPr>
          <t xml:space="preserve">AUT: 0,0005 / BEL: NO; EF:NA; MA:NA; COMM / DEU: 0,0081;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49</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89 / BEL: 0,0162; COMM / DEU: 0,0819; EF:CS; MA:T1 / DNK: 0,0320; EF:OTH; MA:OTH / ESP: 0,0770; EF:CS,OTH; MA:T2 / FIN: 0,2239; EF:CS; MA:M,T3 / FRK: 0,3617; EF:CS; MA:CR / GBE: 0,0634; EF:CR; MA:T2 / GRC: 0,1809; EF:CR; MA:CR / IRL: 0,0060; EF:CR; MA:T1 / ITA: 1,42; EF:CR; MA:T1,T2 / LUX: 0,0000; EF:D; MA:T1 / NLD: 0,0292; EF:D; MA:T2 / PRT: 0,0041; EF:CR; MA:CR / SWE: 0,105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34</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40; EF:OTH; MA:OTH / ESP: 0,0700; EF:CS, OTH; MA:T2 / FIN: 0,0083; EF:CS; MA:M / FRK: 0,0015; EF:CS; MA:CR / GBE: 0,0062; EF:CR; MA:T2 / GRC: 0,0765; EF:CR; MA:CR / IRL: 0,0043; EF:CR; MA:T1 / ITA: 0,2531; EF:CR; MA:T1, T2 / LUX: NO; EF:NA; MA:NA / NLD: NO; EF:NA; MA:NA / PRT: 0,0030; EF:CR; MA:CR / SWE: 0,001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18 / BEL: 0,0162; COMM / DEU: 0,0819; EF:CS; MA:T1 / DNK: 0,0114; EF:OTH; MA:OTH / ESP: 0,0070; EF:CS, OTH; MA:T2 / FIN: 0,0100; EF:CS; MA:T3, M / FRK: 0,0631; EF:CS; MA:CR / GBE: 0,0573; EF:CR; MA:T2 / GRC: 0,1044; EF:CR; MA:CR / IRL: 0,0017; EF:CR; MA:T1 / ITA: 0,2271; EF:CR; MA:T1, T2 / LUX: 0,0000; EF:D; MA:T1 / NLD: 0,0292; EF:D; MA:T2 / PRT: 0,0011; EF:CR; MA:CR / SWE: 0,0008;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58</xdr:colOff>
                <xdr:row>33</xdr:row>
                <xdr:rowOff>4</xdr:rowOff>
              </xdr:to>
            </anchor>
          </commentPr>
        </mc:Choice>
        <mc:Fallback/>
      </mc:AlternateContent>
    </comment>
    <comment ref="I35" authorId="0">
      <text>
        <r>
          <rPr>
            <b val="true"/>
            <sz val="8"/>
            <color rgb="FF000000"/>
            <rFont val="Tahoma"/>
            <family val="2"/>
          </rPr>
          <t xml:space="preserve">AUT: 0,0070 / BEL: NO; EF:NA; MA:NA; COMM / DEU: NO; EF:NA; MA:NA; COMM / DNK: 0,0165; EF:OTH; MA:OTH / ESP: NA; EF:NA; MA:NA / FIN: 0,2056; EF:CS; MA:T3, M / FRK: 0,2971; EF:CS; MA:CR / GBE: NO; EF:NA; MA:NA / GRC: NO; EF:NA; MA:NA / IRL: NO; EF:NA; MA:NA / ITA: 0,9381; EF:CR; MA:T1, T2 / LUX: NO; EF:NA; MA:NA / NLD: NO; EF:NA; MA:NA / PRT: NO; EF:NA; MA:NA / SWE: 0,1032;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5</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0,0001; EF:OTH; MA:OTH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61</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060 / BEL: 0,0011; COMM / DEU: 0,4408; EF:CS; MA:T1 / DNK: NO; EF:NA; MA:NA / ESP: 0,0003; EF:CR; MA:T2 / FIN: 0,2606; EF:CS,D; MA:M,T3 / FRK: 0,0144; EF:CS; MA:CR / GBE: 0,0144; EF:CR; MA:T2 / GRC: NO; EF:NA; MA:NA / IRL: 0,0058; EF:CR; MA:T1 / ITA: 0,0289; EF:CR; MA:T2 / LUX: NA; EF:NA; MA:NA / NLD: NO; EF:NA; MA:NA / PRT: NO; EF:NA; MA:NA / SWE: 0,025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30</xdr:colOff>
                <xdr:row>42</xdr:row>
                <xdr:rowOff>6</xdr:rowOff>
              </xdr:to>
            </anchor>
          </commentPr>
        </mc:Choice>
        <mc:Fallback/>
      </mc:AlternateContent>
    </comment>
    <comment ref="I44" authorId="0">
      <text>
        <r>
          <rPr>
            <b val="true"/>
            <sz val="8"/>
            <color rgb="FF000000"/>
            <rFont val="Tahoma"/>
            <family val="2"/>
          </rPr>
          <t xml:space="preserve">AUT: NO; EF:NA; MA:NA / BEL: 0,0000; COMM / DEU: 0,4170; EF:CS; MA:T1 / DNK: NO; EF:NA; MA:NA / ESP: 0,0003; EF:CR; MA:T2 / FIN: 0,2606; EF:CS,D; MA:M,T3 / FRK: NO; EF:NA; MA:NA / GBE: 0,0144; EF:CR; MA:T2 / GRC: NO; EF:NA; MA:NA / IRL: NO; EF:NA; MA:NA / ITA: NO; EF:NA; MA:NA / LUX: NA; EF:NA; MA:NA / NLD: NO; EF:NA; MA:NA / PRT: NO; EF:NA; MA:NA / SWE: 0,0254;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060 / BEL: 0,0011; COMM / DEU: 0,0237; EF:CS; MA:T1 / DNK: NO; EF:NA; MA:NA / ESP: NA; EF:NA; MA:NA / FIN: NO; EF:NA; MA:NA / FRK: 0,0144; EF:CS; MA:CR / GBE: NO; EF:NA; MA:NA / GRC: NO; EF:NA; MA:NA / IRL: 0,0058; EF:CR; MA:T1 / ITA: 0,0289;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0</xdr:col>
                <xdr:colOff>49</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9</xdr:rowOff>
              </xdr:to>
            </anchor>
          </commentPr>
        </mc:Choice>
        <mc:Fallback/>
      </mc:AlternateContent>
    </comment>
    <comment ref="J9" authorId="0">
      <text>
        <r>
          <rPr>
            <b val="true"/>
            <sz val="8"/>
            <color rgb="FF000000"/>
            <rFont val="Tahoma"/>
            <family val="2"/>
          </rPr>
          <t xml:space="preserve">AUT: 0,7597; EF:CS; MA:CS,M / BEL: 1,31; COMM / DEU: 3,53; EF:CS,M; MA:T1,T3 / DNK: 0,4138; EF:OTH; MA:OTH / ESP: 2,71; EF:CR,D; MA:CR,T1,T2 / FIN: 0,6956; EF:CS,D; MA:M,T3 / FRK: 1,61; EF:CS; MA:CR,T3 / GBE: 4,83; EF:CR,CS,D; MA:T2,T3 / GRC: 0,5741; EF:CR,D,M; MA:CR,M,T1,T2 / IRL: 0,2873; EF:CR,M; MA:T1,T3 / ITA: 3,97;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38</xdr:colOff>
                <xdr:row>8</xdr:row>
                <xdr:rowOff>9</xdr:rowOff>
              </xdr:to>
            </anchor>
          </commentPr>
        </mc:Choice>
        <mc:Fallback/>
      </mc:AlternateContent>
    </comment>
    <comment ref="J10" authorId="0">
      <text>
        <r>
          <rPr>
            <b val="true"/>
            <sz val="8"/>
            <color rgb="FF000000"/>
            <rFont val="Tahoma"/>
            <family val="2"/>
          </rPr>
          <t xml:space="preserve">AUT: 0,0005 / BEL: NO; EF:NA; MA:NA; COMM / DEU: 0,0022;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3</xdr:col>
                <xdr:colOff>35</xdr:colOff>
                <xdr:row>9</xdr:row>
                <xdr:rowOff>8</xdr:rowOff>
              </xdr:to>
            </anchor>
          </commentPr>
        </mc:Choice>
        <mc:Fallback/>
      </mc:AlternateContent>
    </comment>
    <comment ref="J11" authorId="0">
      <text>
        <r>
          <rPr>
            <b val="true"/>
            <sz val="8"/>
            <color rgb="FF000000"/>
            <rFont val="Tahoma"/>
            <family val="2"/>
          </rPr>
          <t xml:space="preserve">AUT: 0,0004 / BEL: 0,0106; COMM / DEU: 0,0297; EF:CS; MA:T1 / DNK: NO; EF:NA; MA:NA / ESP: NA,NE; EF:NA; MA:NA / FIN: NO; EF:NA; MA:NA / FRK: 0,0120; EF:CS; MA:CR,T3 / GBE: NE,NO; EF:NA; MA:NA / GRC: NO; EF:NA; MA:NA / IRL: 0,0023; EF:CR; MA:T1 / ITA: 0,0350;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9</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NE,NO; EF:NA; MA:NA / DNK: NO; EF:NA; MA:NA / ESP: NA,NO; EF:NA; MA:NA / FIN: NO; EF:NA; MA:NA / FRK: 0,0003; EF:CS; MA:CR,T3 / GBE: NO; EF:NA; MA:NA / GRC: NO; EF:NA; MA:NA / IRL: NO; EF:NA; MA:NA / ITA: 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45</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15 / BEL: 0,0035; COMM / DEU: 0,0610; EF:CS; MA:T1 / DNK: 0,0092; EF:OTH; MA:OTH / ESP: 0,1160; EF:D; MA:T1 / FIN: 0,0127; EF:D; MA:M / FRK: 0,1477; EF:CS; MA:T3 / GBE: 0,0354; EF:D; MA:T3 / GRC: 0,0236; EF:CR,D; MA:T1,T2 / IRL: 0,0020; EF:CR; MA:T1 / ITA: 0,0466; EF:CR; MA:T1,T2 / LUX: 0,0000; EF:D; MA:T1 / NLD: 0,0007; EF:D; MA:T2 / PRT: 0,0057; EF:D; MA:T2 / SWE: 0,0409;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60; MA:T1; COMM / DNK: 0,0002; EF:OTH; MA:OTH / ESP: NA; EF:NA; MA:NA / FIN: 0,0002; EF:D; MA:M / FRK: IE; EF:NA; MA:NA; COMM / GBE: 0,0011; EF:D; MA:T3 / GRC: 0,0004; EF:D; MA:T1 / IRL: IE; EF:NA; MA:NA; COMM / ITA: 0,0007; EF:CR; MA:T1, T2 / LUX: 0,0000; EF:D; MA:T1 / NLD: 0,0002; EF:D; MA:T2 / PRT: 0,0000; EF:D; MA:T2 / SWE: 0,0004;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21</xdr:colOff>
                <xdr:row>14</xdr:row>
                <xdr:rowOff>5</xdr:rowOff>
              </xdr:to>
            </anchor>
          </commentPr>
        </mc:Choice>
        <mc:Fallback/>
      </mc:AlternateContent>
    </comment>
    <comment ref="J16" authorId="0">
      <text>
        <r>
          <rPr>
            <b val="true"/>
            <sz val="8"/>
            <color rgb="FF000000"/>
            <rFont val="Tahoma"/>
            <family val="2"/>
          </rPr>
          <t xml:space="preserve">AUT: 0,0015 / BEL: 0,0035; COMM / DEU: 0,0550; EF:CS; MA:T1; COMM / DNK: 0,0090; EF:OTH; MA:OTH / ESP: 0,1160; EF:D; MA:T1 / FIN: 0,0125; EF:D; MA:M / FRK: 0,1477; EF:CS; MA:T3 / GBE: 0,0342; EF:D; MA:T3 / GRC: 0,0232; EF:CR; MA:T2 / IRL: 0,0020; EF:CR; MA:T1 / ITA: 0,0459; EF:CR; MA:T1, T2 / LUX: NO; EF:NA; MA:NA / NLD: 0,0005; EF:D; MA:T2 / PRT: 0,0057; EF:D; MA:T2 / SWE: 0,0405;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7232; EF:CS; MA:CS,M / BEL: 1,22; COMM / DEU: 3,36; EF:CS,M; MA:T3 / DNK: 0,3519; EF:OTH; MA:OTH / ESP: 2,55; EF:CR; MA:CR / FIN: 0,6541; EF:CS; MA:M / FRK: 1,41; EF:CS; MA:T3 / GBE: 3,95; EF:CS; MA:T3 / GRC: 0,4440; EF:M; MA:M / IRL: 0,2018; EF:M; MA:T3 / ITA: 3,62; EF:CS; MA:M / LUX: 0,1717; EF:D; MA:T3 / NLD: 1,21; EF:CS; MA:T2 / PRT: 0,5310; EF:CR; MA:T3 / SWE: 0,3765;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11</xdr:colOff>
                <xdr:row>16</xdr:row>
                <xdr:rowOff>6</xdr:rowOff>
              </xdr:to>
            </anchor>
          </commentPr>
        </mc:Choice>
        <mc:Fallback/>
      </mc:AlternateContent>
    </comment>
    <comment ref="J18" authorId="0">
      <text>
        <r>
          <rPr>
            <b val="true"/>
            <sz val="8"/>
            <color rgb="FF000000"/>
            <rFont val="Tahoma"/>
            <family val="2"/>
          </rPr>
          <t xml:space="preserve">AUT: 0,5655; EF:CS; MA:CS, M / BEL: 0,2285; COMM / DEU: 2,65; EF:CS,M; MA:T3 / DNK: 0,2443; EF:OTH; MA:OTH / ESP: 0,7480; EF:CR; MA:CR / FIN: 0,4466; EF:CS; MA:M / FRK: 0,9973; EF:CS; MA:T3 / GBE: 3,06; EF:CS; MA:T3 / GRC: 0,1680; EF:M; MA:M / IRL: 0,1644; EF:M; MA:T3 / ITA: 2,43; EF:CS; MA:M / LUX: 0,1368; EF:D; MA:T3 / NLD: 0,7494; EF:CS; MA:T2 / PRT: 0,1328; EF:CR; MA:T3 / SWE: 0,3170;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6</xdr:col>
                <xdr:colOff>5</xdr:colOff>
                <xdr:row>17</xdr:row>
                <xdr:rowOff>7</xdr:rowOff>
              </xdr:to>
            </anchor>
          </commentPr>
        </mc:Choice>
        <mc:Fallback/>
      </mc:AlternateContent>
    </comment>
    <comment ref="J19" authorId="0">
      <text>
        <r>
          <rPr>
            <b val="true"/>
            <sz val="8"/>
            <color rgb="FF000000"/>
            <rFont val="Tahoma"/>
            <family val="2"/>
          </rPr>
          <t xml:space="preserve">AUT: 0,1576 / BEL: 0,9821; COMM / DEU: 0,7056; EF:CS,M; MA:T3 / DNK: 0,1076; EF:OTH; MA:OTH / ESP: 1,79; EF:CR; MA:CR / FIN: 0,2076; EF:CS; MA:M / FRK: 0,4084; EF:CS; MA:T3 / GBE: 0,8887 / GRC: 0,2650; EF:M; MA:M / IRL: 0,0375; EF:M; MA:T3 / ITA: 1,18; EF:CS; MA:M / LUX: 0,0348; EF:D; MA:T3 / NLD: 0,2569; EF:CS; MA:T2 / PRT: 0,3982; EF:CR; MA:T3 / SWE: 0,0594;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46</xdr:colOff>
                <xdr:row>18</xdr:row>
                <xdr:rowOff>4</xdr:rowOff>
              </xdr:to>
            </anchor>
          </commentPr>
        </mc:Choice>
        <mc:Fallback/>
      </mc:AlternateContent>
    </comment>
    <comment ref="J20" authorId="0">
      <text>
        <r>
          <rPr>
            <b val="true"/>
            <sz val="8"/>
            <color rgb="FF000000"/>
            <rFont val="Tahoma"/>
            <family val="2"/>
          </rPr>
          <t xml:space="preserve">AUT: NO; EF:NA; MA:NA / BEL: 0,0091; COMM / DEU: 0,0004; EF:CS; MA:T3 / DNK: NO; EF:NA; MA:NA / ESP: 0,0117; EF:CR; MA:CR / FIN: NO; EF:NA; MA:NA / FRK: NO; EF:NA; MA:NA / GBE: NO; EF:NA; MA:NA / GRC: 0,0110; EF:M; MA:M / IRL: NO; EF:NA; MA:NA / ITA: NA; EF:NA; MA:NA / LUX: 0,0001; EF:D; MA:T3 / NLD: 0,2064;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47</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NE,NO; EF:NA; MA:NA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15</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NE; EF:NA; MA:NA; COMM / DNK: NO; EF:NA; MA:NA / ESP: NO; EF:NA; MA:NA / FIN: NO; EF:NA; MA:NA / FRK: 0,0003; EF:CS; MA:T3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39</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222 / BEL: 0,0434; COMM / DEU: 0,0360; EF:CS; MA:T1 / DNK: 0,0088; EF:OTH; MA:OTH / ESP: 0,0111; EF:CR; MA:T2 / FIN: 0,0048; EF:CS / FRK: 0,0197; EF:CS; MA:CR / GBE: 0,6271; EF:CR; MA:T2 / GRC: 0,0583; EF:CR; MA:CR / IRL: 0,0475; EF:CR; MA:T1 / ITA: 0,1711; EF:CR; MA:D / LUX: 0,0097; EF:D; MA:T1 / NLD: 0,0007; EF:D; MA:CS / PRT: 0,0382; EF:CR,D; MA:T1 / SWE: 0,0342;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4</xdr:col>
                <xdr:colOff>66</xdr:colOff>
                <xdr:row>26</xdr:row>
                <xdr:rowOff>1</xdr:rowOff>
              </xdr:to>
            </anchor>
          </commentPr>
        </mc:Choice>
        <mc:Fallback/>
      </mc:AlternateContent>
    </comment>
    <comment ref="J28" authorId="0">
      <text>
        <r>
          <rPr>
            <b val="true"/>
            <sz val="8"/>
            <color rgb="FF000000"/>
            <rFont val="Tahoma"/>
            <family val="2"/>
          </rPr>
          <t xml:space="preserve">AUT: 0,0217 / BEL: 0,0434; COMM / DEU: 0,0338; EF:CS; MA:T1 / DNK: 0,0088; EF:OTH; MA:OTH / ESP: 0,0111; EF:CR; MA:T2 / FIN: 0,0048; EF:CS / FRK: 0,0197; EF:CS; MA:CR / GBE: 0,6271; EF:CR; MA:T2 / GRC: 0,0583; EF:CR; MA:CR / IRL: 0,0475; EF:CR; MA:T1 / ITA: 0,1711; EF:CR; MA:D / LUX: 0,0097; EF:D; MA:T1 / NLD: 0,0007; EF:D; MA:CS / PRT: 0,0382; EF:D, CR; MA:T1 / SWE: 0,0342;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5</xdr:col>
                <xdr:colOff>1</xdr:colOff>
                <xdr:row>26</xdr:row>
                <xdr:rowOff>13</xdr:rowOff>
              </xdr:to>
            </anchor>
          </commentPr>
        </mc:Choice>
        <mc:Fallback/>
      </mc:AlternateContent>
    </comment>
    <comment ref="J29" authorId="0">
      <text>
        <r>
          <rPr>
            <b val="true"/>
            <sz val="8"/>
            <color rgb="FF000000"/>
            <rFont val="Tahoma"/>
            <family val="2"/>
          </rPr>
          <t xml:space="preserve">AUT: 0,0005 / BEL: NO; EF:NA; MA:NA; COMM / DEU: 0,0022;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133 / BEL: 0,0450; COMM / DEU: 0,0298; EF:CS; MA:T1 / DNK: 0,0439; EF:OTH; MA:OTH / ESP: 0,0379; EF:CR; MA:T2 / FIN: 0,0087; EF:CS,D; MA:M,T3 / FRK: 0,0345; EF:CS; MA:CR / GBE: 0,1014; EF:D; MA:T2 / GRC: 0,0482; EF:CR; MA:CR / IRL: 0,0360; EF:CR; MA:T1 / ITA: 0,1324; EF:CR; MA:T1,T2 / LUX: 0,0000; EF:D; MA:T1 / NLD: 0,0035; EF:D; MA:T2 / PRT: 0,0065; EF:D; MA:CR / SWE: 0,019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5</xdr:col>
                <xdr:colOff>64</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121; EF:OTH; MA:OTH / ESP: 0,0320; EF:CR; MA:T2 / FIN: 0,0028; EF:D; MA:M / FRK: 0,0021; EF:CS; MA:CR / GBE: 0,0098; EF:D; MA:T2 / GRC: 0,0204; EF:CR; MA:CR / IRL: 0,0260; EF:CR; MA:T1 / ITA: 0,0675; EF:CR; MA:T1, T2 / LUX: NO; EF:NA; MA:NA / NLD: NO; EF:NA; MA:NA / PRT: 0,0047; EF:D; MA:CR / SWE: 0,006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129 / BEL: 0,0450; COMM / DEU: 0,0298; EF:CS; MA:T1 / DNK: 0,0315; EF:OTH; MA:OTH / ESP: 0,0059; EF:CR; MA:T2 / FIN: 0,0048; EF:CS; MA:T3, M / FRK: 0,0228; EF:CS; MA:CR / GBE: 0,0916; EF:D; MA:T2 / GRC: 0,0278; EF:CR; MA:CR / IRL: 0,0100; EF:CR; MA:T1 / ITA: 0,0608; EF:CR; MA:T1, T2 / LUX: 0,0000; EF:D; MA:T1 / NLD: 0,0035; EF:D; MA:T2 / PRT: 0,0018; EF:D; MA:CR / SWE: 0,011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5</xdr:col>
                <xdr:colOff>59</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3; EF:OTH; MA:OTH / ESP: NA; EF:NA; MA:NA / FIN: 0,0011; EF:CS; MA:T3, M / FRK: 0,0096; EF:CS; MA:CR / GBE: NO; EF:NA; MA:NA / GRC: NO; EF:NA; MA:NA / IRL: NO; EF:NA; MA:NA / ITA: 0,0040; EF:CR; MA:T1, T2 / LUX: NO; EF:NA; MA:NA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66</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04 / BEL: 0,0106; COMM / DEU: 0,0801; EF:CS; MA:T1 / DNK: NO; EF:NA; MA:NA / ESP: 0,0008; EF:CR; MA:CR / FIN: 0,0153; EF:CS,D; MA:M,T3 / FRK: 0,0120; EF:CS; MA:CR / GBE: 0,1152; EF:D; MA:T2 / GRC: NO; EF:NA; MA:NA / IRL: 0,0023; EF:CR; MA:T1 / ITA: 0,0347; EF:CR; MA:T2 / LUX: NA; EF:NA; MA:NA / NLD: NO; EF:NA; MA:NA / PRT: NO; EF:NA; MA:NA / SWE: 0,0331;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xdr:colOff>
                <xdr:row>42</xdr:row>
                <xdr:rowOff>6</xdr:rowOff>
              </xdr:to>
            </anchor>
          </commentPr>
        </mc:Choice>
        <mc:Fallback/>
      </mc:AlternateContent>
    </comment>
    <comment ref="J44" authorId="0">
      <text>
        <r>
          <rPr>
            <b val="true"/>
            <sz val="8"/>
            <color rgb="FF000000"/>
            <rFont val="Tahoma"/>
            <family val="2"/>
          </rPr>
          <t xml:space="preserve">AUT: NO; EF:NA; MA:NA / BEL: 0,0000; COMM / DEU: 0,0505; EF:CS; MA:T1 / DNK: NO; EF:NA; MA:NA / ESP: 0,0008; EF:CR; MA:CR / FIN: 0,0153; EF:CS,D; MA:M,T3 / FRK: NO; EF:NA; MA:NA / GBE: 0,1152; EF:D; MA:T2 / GRC: NO; EF:NA; MA:NA / IRL: NO; EF:NA; MA:NA / ITA: NO; EF:NA; MA:NA / LUX: NA; EF:NA; MA:NA / NLD: NO; EF:NA; MA:NA / PRT: NO; EF:NA; MA:NA / SWE: 0,0331;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04 / BEL: 0,0106; COMM / DEU: 0,0297; EF:CS; MA:T1 / DNK: NO; EF:NA; MA:NA / ESP: NA; EF:NA; MA:NA / FIN: NO; EF:NA; MA:NA / FRK: 0,0120; EF:CS; MA:CR / GBE: NO; EF:NA; MA:NA / GRC: NO; EF:NA; MA:NA / IRL: 0,0023; EF:CR; MA:T1 / ITA: 0,0347;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26</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7</xdr:col>
                <xdr:colOff>4</xdr:colOff>
                <xdr:row>10</xdr:row>
                <xdr:rowOff>9</xdr:rowOff>
              </xdr:to>
            </anchor>
          </commentPr>
        </mc:Choice>
        <mc:Fallback/>
      </mc:AlternateContent>
    </comment>
    <comment ref="C12" authorId="0">
      <text>
        <r>
          <rPr>
            <b val="true"/>
            <sz val="8"/>
            <color rgb="FF000000"/>
            <rFont val="Tahoma"/>
            <family val="2"/>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31</xdr:colOff>
                <xdr:row>11</xdr:row>
                <xdr:rowOff>9</xdr:rowOff>
              </xdr:to>
            </anchor>
          </commentPr>
        </mc:Choice>
        <mc:Fallback/>
      </mc:AlternateContent>
    </comment>
    <comment ref="C13" authorId="0">
      <text>
        <r>
          <rPr>
            <b val="true"/>
            <sz val="8"/>
            <color rgb="FF000000"/>
            <rFont val="Tahoma"/>
            <family val="2"/>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0</xdr:col>
                <xdr:colOff>40</xdr:colOff>
                <xdr:row>12</xdr:row>
                <xdr:rowOff>9</xdr:rowOff>
              </xdr:to>
            </anchor>
          </commentPr>
        </mc:Choice>
        <mc:Fallback/>
      </mc:AlternateContent>
    </comment>
    <comment ref="C14" authorId="0">
      <text>
        <r>
          <rPr>
            <b val="true"/>
            <sz val="8"/>
            <color rgb="FF000000"/>
            <rFont val="Tahoma"/>
            <family val="2"/>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14</xdr:colOff>
                <xdr:row>13</xdr:row>
                <xdr:rowOff>9</xdr:rowOff>
              </xdr:to>
            </anchor>
          </commentPr>
        </mc:Choice>
        <mc:Fallback/>
      </mc:AlternateContent>
    </comment>
    <comment ref="C15" authorId="0">
      <text>
        <r>
          <rPr>
            <b val="true"/>
            <sz val="8"/>
            <color rgb="FF000000"/>
            <rFont val="Tahoma"/>
            <family val="2"/>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6</xdr:col>
                <xdr:colOff>0</xdr:colOff>
                <xdr:row>14</xdr:row>
                <xdr:rowOff>9</xdr:rowOff>
              </xdr:to>
            </anchor>
          </commentPr>
        </mc:Choice>
        <mc:Fallback/>
      </mc:AlternateContent>
    </comment>
    <comment ref="C16" authorId="0">
      <text>
        <r>
          <rPr>
            <b val="true"/>
            <sz val="8"/>
            <color rgb="FF000000"/>
            <rFont val="Tahoma"/>
            <family val="2"/>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50</xdr:colOff>
                <xdr:row>15</xdr:row>
                <xdr:rowOff>9</xdr:rowOff>
              </xdr:to>
            </anchor>
          </commentPr>
        </mc:Choice>
        <mc:Fallback/>
      </mc:AlternateContent>
    </comment>
    <comment ref="C17" authorId="0">
      <text>
        <r>
          <rPr>
            <b val="true"/>
            <sz val="8"/>
            <color rgb="FF000000"/>
            <rFont val="Tahoma"/>
            <family val="2"/>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8</xdr:col>
                <xdr:colOff>21</xdr:colOff>
                <xdr:row>16</xdr:row>
                <xdr:rowOff>9</xdr:rowOff>
              </xdr:to>
            </anchor>
          </commentPr>
        </mc:Choice>
        <mc:Fallback/>
      </mc:AlternateContent>
    </comment>
    <comment ref="C18" authorId="0">
      <text>
        <r>
          <rPr>
            <b val="true"/>
            <sz val="8"/>
            <color rgb="FF000000"/>
            <rFont val="Tahoma"/>
            <family val="2"/>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14</xdr:colOff>
                <xdr:row>17</xdr:row>
                <xdr:rowOff>9</xdr:rowOff>
              </xdr:to>
            </anchor>
          </commentPr>
        </mc:Choice>
        <mc:Fallback/>
      </mc:AlternateContent>
    </comment>
    <comment ref="C19"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50</xdr:colOff>
                <xdr:row>19</xdr:row>
                <xdr:rowOff>9</xdr:rowOff>
              </xdr:to>
            </anchor>
          </commentPr>
        </mc:Choice>
        <mc:Fallback/>
      </mc:AlternateContent>
    </comment>
    <comment ref="C21" authorId="0">
      <text>
        <r>
          <rPr>
            <b val="true"/>
            <sz val="8"/>
            <color rgb="FF000000"/>
            <rFont val="Tahoma"/>
            <family val="2"/>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33</xdr:colOff>
                <xdr:row>20</xdr:row>
                <xdr:rowOff>9</xdr:rowOff>
              </xdr:to>
            </anchor>
          </commentPr>
        </mc:Choice>
        <mc:Fallback/>
      </mc:AlternateContent>
    </comment>
    <comment ref="C22" authorId="0">
      <text>
        <r>
          <rPr>
            <b val="true"/>
            <sz val="8"/>
            <color rgb="FF000000"/>
            <rFont val="Tahoma"/>
            <family val="2"/>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3</xdr:col>
                <xdr:colOff>48</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23</xdr:colOff>
                <xdr:row>24</xdr:row>
                <xdr:rowOff>8</xdr:rowOff>
              </xdr:to>
            </anchor>
          </commentPr>
        </mc:Choice>
        <mc:Fallback/>
      </mc:AlternateContent>
    </comment>
    <comment ref="C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2</xdr:col>
                <xdr:colOff>54</xdr:colOff>
                <xdr:row>33</xdr:row>
                <xdr:rowOff>8</xdr:rowOff>
              </xdr:to>
            </anchor>
          </commentPr>
        </mc:Choice>
        <mc:Fallback/>
      </mc:AlternateContent>
    </comment>
    <comment ref="C35" authorId="0">
      <text>
        <r>
          <rPr>
            <b val="true"/>
            <sz val="8"/>
            <color rgb="FF000000"/>
            <rFont val="Tahoma"/>
            <family val="2"/>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38</xdr:colOff>
                <xdr:row>34</xdr:row>
                <xdr:rowOff>9</xdr:rowOff>
              </xdr:to>
            </anchor>
          </commentPr>
        </mc:Choice>
        <mc:Fallback/>
      </mc:AlternateContent>
    </comment>
    <comment ref="C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39</xdr:col>
                <xdr:colOff>54</xdr:colOff>
                <xdr:row>35</xdr:row>
                <xdr:rowOff>7</xdr:rowOff>
              </xdr:to>
            </anchor>
          </commentPr>
        </mc:Choice>
        <mc:Fallback/>
      </mc:AlternateContent>
    </comment>
    <comment ref="C37" authorId="0">
      <text>
        <r>
          <rPr>
            <b val="true"/>
            <sz val="8"/>
            <color rgb="FF000000"/>
            <rFont val="Tahoma"/>
            <family val="2"/>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7</xdr:col>
                <xdr:colOff>35</xdr:colOff>
                <xdr:row>36</xdr:row>
                <xdr:rowOff>9</xdr:rowOff>
              </xdr:to>
            </anchor>
          </commentPr>
        </mc:Choice>
        <mc:Fallback/>
      </mc:AlternateContent>
    </comment>
    <comment ref="C38" authorId="0">
      <text>
        <r>
          <rPr>
            <b val="true"/>
            <sz val="8"/>
            <color rgb="FF000000"/>
            <rFont val="Tahoma"/>
            <family val="2"/>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44</xdr:colOff>
                <xdr:row>37</xdr:row>
                <xdr:rowOff>9</xdr:rowOff>
              </xdr:to>
            </anchor>
          </commentPr>
        </mc:Choice>
        <mc:Fallback/>
      </mc:AlternateContent>
    </comment>
    <comment ref="C39" authorId="0">
      <text>
        <r>
          <rPr>
            <b val="true"/>
            <sz val="8"/>
            <color rgb="FF000000"/>
            <rFont val="Tahoma"/>
            <family val="2"/>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31</xdr:colOff>
                <xdr:row>38</xdr:row>
                <xdr:rowOff>9</xdr:rowOff>
              </xdr:to>
            </anchor>
          </commentPr>
        </mc:Choice>
        <mc:Fallback/>
      </mc:AlternateContent>
    </comment>
    <comment ref="C40" authorId="0">
      <text>
        <r>
          <rPr>
            <b val="true"/>
            <sz val="8"/>
            <color rgb="FF000000"/>
            <rFont val="Tahoma"/>
            <family val="2"/>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23</xdr:colOff>
                <xdr:row>39</xdr:row>
                <xdr:rowOff>8</xdr:rowOff>
              </xdr:to>
            </anchor>
          </commentPr>
        </mc:Choice>
        <mc:Fallback/>
      </mc:AlternateContent>
    </comment>
    <comment ref="C41" authorId="0">
      <text>
        <r>
          <rPr>
            <b val="true"/>
            <sz val="8"/>
            <color rgb="FF000000"/>
            <rFont val="Tahoma"/>
            <family val="2"/>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25</xdr:colOff>
                <xdr:row>40</xdr:row>
                <xdr:rowOff>8</xdr:rowOff>
              </xdr:to>
            </anchor>
          </commentPr>
        </mc:Choice>
        <mc:Fallback/>
      </mc:AlternateContent>
    </comment>
    <comment ref="D9"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25</xdr:colOff>
                <xdr:row>8</xdr:row>
                <xdr:rowOff>9</xdr:rowOff>
              </xdr:to>
            </anchor>
          </commentPr>
        </mc:Choice>
        <mc:Fallback/>
      </mc:AlternateContent>
    </comment>
    <comment ref="D10"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7</xdr:colOff>
                <xdr:row>9</xdr:row>
                <xdr:rowOff>9</xdr:rowOff>
              </xdr:to>
            </anchor>
          </commentPr>
        </mc:Choice>
        <mc:Fallback/>
      </mc:AlternateContent>
    </comment>
    <comment ref="D11"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3</xdr:col>
                <xdr:colOff>50</xdr:colOff>
                <xdr:row>10</xdr:row>
                <xdr:rowOff>9</xdr:rowOff>
              </xdr:to>
            </anchor>
          </commentPr>
        </mc:Choice>
        <mc:Fallback/>
      </mc:AlternateContent>
    </comment>
    <comment ref="D12"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14</xdr:colOff>
                <xdr:row>11</xdr:row>
                <xdr:rowOff>9</xdr:rowOff>
              </xdr:to>
            </anchor>
          </commentPr>
        </mc:Choice>
        <mc:Fallback/>
      </mc:AlternateContent>
    </comment>
    <comment ref="D13"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6</xdr:col>
                <xdr:colOff>29</xdr:colOff>
                <xdr:row>12</xdr:row>
                <xdr:rowOff>9</xdr:rowOff>
              </xdr:to>
            </anchor>
          </commentPr>
        </mc:Choice>
        <mc:Fallback/>
      </mc:AlternateContent>
    </comment>
    <comment ref="D14"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48</xdr:colOff>
                <xdr:row>13</xdr:row>
                <xdr:rowOff>9</xdr:rowOff>
              </xdr:to>
            </anchor>
          </commentPr>
        </mc:Choice>
        <mc:Fallback/>
      </mc:AlternateContent>
    </comment>
    <comment ref="D15"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56</xdr:colOff>
                <xdr:row>14</xdr:row>
                <xdr:rowOff>9</xdr:rowOff>
              </xdr:to>
            </anchor>
          </commentPr>
        </mc:Choice>
        <mc:Fallback/>
      </mc:AlternateContent>
    </comment>
    <comment ref="D16"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6</xdr:col>
                <xdr:colOff>42</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23</xdr:colOff>
                <xdr:row>16</xdr:row>
                <xdr:rowOff>9</xdr:rowOff>
              </xdr:to>
            </anchor>
          </commentPr>
        </mc:Choice>
        <mc:Fallback/>
      </mc:AlternateContent>
    </comment>
    <comment ref="D18"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5</xdr:col>
                <xdr:colOff>5</xdr:colOff>
                <xdr:row>17</xdr:row>
                <xdr:rowOff>9</xdr:rowOff>
              </xdr:to>
            </anchor>
          </commentPr>
        </mc:Choice>
        <mc:Fallback/>
      </mc:AlternateContent>
    </comment>
    <comment ref="D19"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47</xdr:colOff>
                <xdr:row>18</xdr:row>
                <xdr:rowOff>8</xdr:rowOff>
              </xdr:to>
            </anchor>
          </commentPr>
        </mc:Choice>
        <mc:Fallback/>
      </mc:AlternateContent>
    </comment>
    <comment ref="D20"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40</xdr:colOff>
                <xdr:row>19</xdr:row>
                <xdr:rowOff>9</xdr:rowOff>
              </xdr:to>
            </anchor>
          </commentPr>
        </mc:Choice>
        <mc:Fallback/>
      </mc:AlternateContent>
    </comment>
    <comment ref="D21"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5</xdr:col>
                <xdr:colOff>10</xdr:colOff>
                <xdr:row>20</xdr:row>
                <xdr:rowOff>9</xdr:rowOff>
              </xdr:to>
            </anchor>
          </commentPr>
        </mc:Choice>
        <mc:Fallback/>
      </mc:AlternateContent>
    </comment>
    <comment ref="D22"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6</xdr:col>
                <xdr:colOff>54</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26</xdr:colOff>
                <xdr:row>24</xdr:row>
                <xdr:rowOff>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37</xdr:colOff>
                <xdr:row>33</xdr:row>
                <xdr:rowOff>8</xdr:rowOff>
              </xdr:to>
            </anchor>
          </commentPr>
        </mc:Choice>
        <mc:Fallback/>
      </mc:AlternateContent>
    </comment>
    <comment ref="D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5</xdr:col>
                <xdr:colOff>7</xdr:colOff>
                <xdr:row>34</xdr:row>
                <xdr:rowOff>9</xdr:rowOff>
              </xdr:to>
            </anchor>
          </commentPr>
        </mc:Choice>
        <mc:Fallback/>
      </mc:AlternateContent>
    </comment>
    <comment ref="D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1</xdr:col>
                <xdr:colOff>37</xdr:colOff>
                <xdr:row>35</xdr:row>
                <xdr:rowOff>7</xdr:rowOff>
              </xdr:to>
            </anchor>
          </commentPr>
        </mc:Choice>
        <mc:Fallback/>
      </mc:AlternateContent>
    </comment>
    <comment ref="D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4</xdr:col>
                <xdr:colOff>26</xdr:colOff>
                <xdr:row>36</xdr:row>
                <xdr:rowOff>9</xdr:rowOff>
              </xdr:to>
            </anchor>
          </commentPr>
        </mc:Choice>
        <mc:Fallback/>
      </mc:AlternateContent>
    </comment>
    <comment ref="D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1</xdr:col>
                <xdr:colOff>0</xdr:colOff>
                <xdr:row>37</xdr:row>
                <xdr:rowOff>9</xdr:rowOff>
              </xdr:to>
            </anchor>
          </commentPr>
        </mc:Choice>
        <mc:Fallback/>
      </mc:AlternateContent>
    </comment>
    <comment ref="D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4</xdr:col>
                <xdr:colOff>58</xdr:colOff>
                <xdr:row>38</xdr:row>
                <xdr:rowOff>9</xdr:rowOff>
              </xdr:to>
            </anchor>
          </commentPr>
        </mc:Choice>
        <mc:Fallback/>
      </mc:AlternateContent>
    </comment>
    <comment ref="D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25</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54</xdr:colOff>
                <xdr:row>40</xdr:row>
                <xdr:rowOff>8</xdr:rowOff>
              </xdr:to>
            </anchor>
          </commentPr>
        </mc:Choice>
        <mc:Fallback/>
      </mc:AlternateContent>
    </comment>
    <comment ref="I8"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xdr:colOff>
                <xdr:row>9</xdr:row>
                <xdr:rowOff>9</xdr:rowOff>
              </xdr:to>
            </anchor>
          </commentPr>
        </mc:Choice>
        <mc:Fallback/>
      </mc:AlternateContent>
    </comment>
    <comment ref="I11" authorId="0">
      <text>
        <r>
          <rPr>
            <b val="true"/>
            <sz val="8"/>
            <color rgb="FF000000"/>
            <rFont val="Tahoma"/>
            <family val="2"/>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19</xdr:colOff>
                <xdr:row>10</xdr:row>
                <xdr:rowOff>9</xdr:rowOff>
              </xdr:to>
            </anchor>
          </commentPr>
        </mc:Choice>
        <mc:Fallback/>
      </mc:AlternateContent>
    </comment>
    <comment ref="I12" authorId="0">
      <text>
        <r>
          <rPr>
            <b val="true"/>
            <sz val="8"/>
            <color rgb="FF000000"/>
            <rFont val="Tahoma"/>
            <family val="2"/>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1</xdr:col>
                <xdr:colOff>5</xdr:colOff>
                <xdr:row>11</xdr:row>
                <xdr:rowOff>9</xdr:rowOff>
              </xdr:to>
            </anchor>
          </commentPr>
        </mc:Choice>
        <mc:Fallback/>
      </mc:AlternateContent>
    </comment>
    <comment ref="I13" authorId="0">
      <text>
        <r>
          <rPr>
            <b val="true"/>
            <sz val="8"/>
            <color rgb="FF000000"/>
            <rFont val="Tahoma"/>
            <family val="2"/>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59</xdr:col>
                <xdr:colOff>31</xdr:colOff>
                <xdr:row>12</xdr:row>
                <xdr:rowOff>9</xdr:rowOff>
              </xdr:to>
            </anchor>
          </commentPr>
        </mc:Choice>
        <mc:Fallback/>
      </mc:AlternateContent>
    </comment>
    <comment ref="I14" authorId="0">
      <text>
        <r>
          <rPr>
            <b val="true"/>
            <sz val="8"/>
            <color rgb="FF000000"/>
            <rFont val="Tahoma"/>
            <family val="2"/>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9</xdr:col>
                <xdr:colOff>47</xdr:colOff>
                <xdr:row>13</xdr:row>
                <xdr:rowOff>9</xdr:rowOff>
              </xdr:to>
            </anchor>
          </commentPr>
        </mc:Choice>
        <mc:Fallback/>
      </mc:AlternateContent>
    </comment>
    <comment ref="I15" authorId="0">
      <text>
        <r>
          <rPr>
            <b val="true"/>
            <sz val="8"/>
            <color rgb="FF000000"/>
            <rFont val="Tahoma"/>
            <family val="2"/>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12</xdr:colOff>
                <xdr:row>14</xdr:row>
                <xdr:rowOff>9</xdr:rowOff>
              </xdr:to>
            </anchor>
          </commentPr>
        </mc:Choice>
        <mc:Fallback/>
      </mc:AlternateContent>
    </comment>
    <comment ref="I16" authorId="0">
      <text>
        <r>
          <rPr>
            <b val="true"/>
            <sz val="8"/>
            <color rgb="FF000000"/>
            <rFont val="Tahoma"/>
            <family val="2"/>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6</xdr:col>
                <xdr:colOff>50</xdr:colOff>
                <xdr:row>15</xdr:row>
                <xdr:rowOff>9</xdr:rowOff>
              </xdr:to>
            </anchor>
          </commentPr>
        </mc:Choice>
        <mc:Fallback/>
      </mc:AlternateContent>
    </comment>
    <comment ref="I17" authorId="0">
      <text>
        <r>
          <rPr>
            <b val="true"/>
            <sz val="8"/>
            <color rgb="FF000000"/>
            <rFont val="Tahoma"/>
            <family val="2"/>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16</xdr:colOff>
                <xdr:row>16</xdr:row>
                <xdr:rowOff>9</xdr:rowOff>
              </xdr:to>
            </anchor>
          </commentPr>
        </mc:Choice>
        <mc:Fallback/>
      </mc:AlternateContent>
    </comment>
    <comment ref="I18" authorId="0">
      <text>
        <r>
          <rPr>
            <b val="true"/>
            <sz val="8"/>
            <color rgb="FF000000"/>
            <rFont val="Tahoma"/>
            <family val="2"/>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17</xdr:colOff>
                <xdr:row>17</xdr:row>
                <xdr:rowOff>9</xdr:rowOff>
              </xdr:to>
            </anchor>
          </commentPr>
        </mc:Choice>
        <mc:Fallback/>
      </mc:AlternateContent>
    </comment>
    <comment ref="I19"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3</xdr:col>
                <xdr:colOff>58</xdr:colOff>
                <xdr:row>19</xdr:row>
                <xdr:rowOff>9</xdr:rowOff>
              </xdr:to>
            </anchor>
          </commentPr>
        </mc:Choice>
        <mc:Fallback/>
      </mc:AlternateContent>
    </comment>
    <comment ref="I21" authorId="0">
      <text>
        <r>
          <rPr>
            <b val="true"/>
            <sz val="8"/>
            <color rgb="FF000000"/>
            <rFont val="Tahoma"/>
            <family val="2"/>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5</xdr:col>
                <xdr:colOff>58</xdr:colOff>
                <xdr:row>20</xdr:row>
                <xdr:rowOff>9</xdr:rowOff>
              </xdr:to>
            </anchor>
          </commentPr>
        </mc:Choice>
        <mc:Fallback/>
      </mc:AlternateContent>
    </comment>
    <comment ref="I22" authorId="0">
      <text>
        <r>
          <rPr>
            <b val="true"/>
            <sz val="8"/>
            <color rgb="FF000000"/>
            <rFont val="Tahoma"/>
            <family val="2"/>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6</xdr:col>
                <xdr:colOff>12</xdr:colOff>
                <xdr:row>21</xdr:row>
                <xdr:rowOff>9</xdr:rowOff>
              </xdr:to>
            </anchor>
          </commentPr>
        </mc:Choice>
        <mc:Fallback/>
      </mc:AlternateContent>
    </comment>
    <comment ref="I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26</xdr:colOff>
                <xdr:row>26</xdr:row>
                <xdr:rowOff>9</xdr:rowOff>
              </xdr:to>
            </anchor>
          </commentPr>
        </mc:Choice>
        <mc:Fallback/>
      </mc:AlternateContent>
    </comment>
    <comment ref="I28" authorId="0">
      <text>
        <r>
          <rPr>
            <b val="true"/>
            <sz val="8"/>
            <color rgb="FF000000"/>
            <rFont val="Tahoma"/>
            <family val="2"/>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5</xdr:col>
                <xdr:colOff>4</xdr:colOff>
                <xdr:row>28</xdr:row>
                <xdr:rowOff>9</xdr:rowOff>
              </xdr:to>
            </anchor>
          </commentPr>
        </mc:Choice>
        <mc:Fallback/>
      </mc:AlternateContent>
    </comment>
    <comment ref="I30" authorId="0">
      <text>
        <r>
          <rPr>
            <b val="true"/>
            <sz val="8"/>
            <color rgb="FF000000"/>
            <rFont val="Tahoma"/>
            <family val="2"/>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7</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4</xdr:col>
                <xdr:colOff>33</xdr:colOff>
                <xdr:row>30</xdr:row>
                <xdr:rowOff>9</xdr:rowOff>
              </xdr:to>
            </anchor>
          </commentPr>
        </mc:Choice>
        <mc:Fallback/>
      </mc:AlternateContent>
    </comment>
    <comment ref="I32" authorId="0">
      <text>
        <r>
          <rPr>
            <b val="true"/>
            <sz val="8"/>
            <color rgb="FF000000"/>
            <rFont val="Tahoma"/>
            <family val="2"/>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31</xdr:colOff>
                <xdr:row>31</xdr:row>
                <xdr:rowOff>9</xdr:rowOff>
              </xdr:to>
            </anchor>
          </commentPr>
        </mc:Choice>
        <mc:Fallback/>
      </mc:AlternateContent>
    </comment>
    <comment ref="I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12</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47</xdr:colOff>
                <xdr:row>9</xdr:row>
                <xdr:rowOff>9</xdr:rowOff>
              </xdr:to>
            </anchor>
          </commentPr>
        </mc:Choice>
        <mc:Fallback/>
      </mc:AlternateContent>
    </comment>
    <comment ref="J11"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16</xdr:colOff>
                <xdr:row>10</xdr:row>
                <xdr:rowOff>9</xdr:rowOff>
              </xdr:to>
            </anchor>
          </commentPr>
        </mc:Choice>
        <mc:Fallback/>
      </mc:AlternateContent>
    </comment>
    <comment ref="J12"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4</xdr:colOff>
                <xdr:row>11</xdr:row>
                <xdr:rowOff>9</xdr:rowOff>
              </xdr:to>
            </anchor>
          </commentPr>
        </mc:Choice>
        <mc:Fallback/>
      </mc:AlternateContent>
    </comment>
    <comment ref="J13"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4</xdr:col>
                <xdr:colOff>56</xdr:colOff>
                <xdr:row>12</xdr:row>
                <xdr:rowOff>9</xdr:rowOff>
              </xdr:to>
            </anchor>
          </commentPr>
        </mc:Choice>
        <mc:Fallback/>
      </mc:AlternateContent>
    </comment>
    <comment ref="J14"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42</xdr:colOff>
                <xdr:row>13</xdr:row>
                <xdr:rowOff>9</xdr:rowOff>
              </xdr:to>
            </anchor>
          </commentPr>
        </mc:Choice>
        <mc:Fallback/>
      </mc:AlternateContent>
    </comment>
    <comment ref="J15"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16</xdr:colOff>
                <xdr:row>14</xdr:row>
                <xdr:rowOff>9</xdr:rowOff>
              </xdr:to>
            </anchor>
          </commentPr>
        </mc:Choice>
        <mc:Fallback/>
      </mc:AlternateContent>
    </comment>
    <comment ref="J16"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1</xdr:col>
                <xdr:colOff>17</xdr:colOff>
                <xdr:row>15</xdr:row>
                <xdr:rowOff>9</xdr:rowOff>
              </xdr:to>
            </anchor>
          </commentPr>
        </mc:Choice>
        <mc:Fallback/>
      </mc:AlternateContent>
    </comment>
    <comment ref="J17"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14</xdr:colOff>
                <xdr:row>16</xdr:row>
                <xdr:rowOff>9</xdr:rowOff>
              </xdr:to>
            </anchor>
          </commentPr>
        </mc:Choice>
        <mc:Fallback/>
      </mc:AlternateContent>
    </comment>
    <comment ref="J18"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7</xdr:col>
                <xdr:colOff>10</xdr:colOff>
                <xdr:row>17</xdr:row>
                <xdr:rowOff>9</xdr:rowOff>
              </xdr:to>
            </anchor>
          </commentPr>
        </mc:Choice>
        <mc:Fallback/>
      </mc:AlternateContent>
    </comment>
    <comment ref="J19"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56</xdr:colOff>
                <xdr:row>19</xdr:row>
                <xdr:rowOff>9</xdr:rowOff>
              </xdr:to>
            </anchor>
          </commentPr>
        </mc:Choice>
        <mc:Fallback/>
      </mc:AlternateContent>
    </comment>
    <comment ref="J21"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4</xdr:colOff>
                <xdr:row>20</xdr:row>
                <xdr:rowOff>9</xdr:rowOff>
              </xdr:to>
            </anchor>
          </commentPr>
        </mc:Choice>
        <mc:Fallback/>
      </mc:AlternateContent>
    </comment>
    <comment ref="J22"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33</xdr:colOff>
                <xdr:row>21</xdr:row>
                <xdr:rowOff>9</xdr:rowOff>
              </xdr:to>
            </anchor>
          </commentPr>
        </mc:Choice>
        <mc:Fallback/>
      </mc:AlternateContent>
    </comment>
    <comment ref="J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7</xdr:colOff>
                <xdr:row>26</xdr:row>
                <xdr:rowOff>9</xdr:rowOff>
              </xdr:to>
            </anchor>
          </commentPr>
        </mc:Choice>
        <mc:Fallback/>
      </mc:AlternateContent>
    </comment>
    <comment ref="J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26</xdr:colOff>
                <xdr:row>28</xdr:row>
                <xdr:rowOff>9</xdr:rowOff>
              </xdr:to>
            </anchor>
          </commentPr>
        </mc:Choice>
        <mc:Fallback/>
      </mc:AlternateContent>
    </comment>
    <comment ref="J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2</xdr:col>
                <xdr:colOff>50</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6</xdr:colOff>
                <xdr:row>30</xdr:row>
                <xdr:rowOff>9</xdr:rowOff>
              </xdr:to>
            </anchor>
          </commentPr>
        </mc:Choice>
        <mc:Fallback/>
      </mc:AlternateContent>
    </comment>
    <comment ref="J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0</xdr:colOff>
                <xdr:row>31</xdr:row>
                <xdr:rowOff>9</xdr:rowOff>
              </xdr:to>
            </anchor>
          </commentPr>
        </mc:Choice>
        <mc:Fallback/>
      </mc:AlternateContent>
    </comment>
    <comment ref="J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0</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47</xdr:colOff>
                <xdr:row>40</xdr:row>
                <xdr:rowOff>8</xdr:rowOff>
              </xdr:to>
            </anchor>
          </commentPr>
        </mc:Choice>
        <mc:Fallback/>
      </mc:AlternateContent>
    </comment>
    <comment ref="O8"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54</xdr:colOff>
                <xdr:row>7</xdr:row>
                <xdr:rowOff>8</xdr:rowOff>
              </xdr:to>
            </anchor>
          </commentPr>
        </mc:Choice>
        <mc:Fallback/>
      </mc:AlternateContent>
    </comment>
    <comment ref="O9"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25</xdr:colOff>
                <xdr:row>10</xdr:row>
                <xdr:rowOff>9</xdr:rowOff>
              </xdr:to>
            </anchor>
          </commentPr>
        </mc:Choice>
        <mc:Fallback/>
      </mc:AlternateContent>
    </comment>
    <comment ref="O12" authorId="0">
      <text>
        <r>
          <rPr>
            <b val="true"/>
            <sz val="8"/>
            <color rgb="FF000000"/>
            <rFont val="Tahoma"/>
            <family val="2"/>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19</xdr:colOff>
                <xdr:row>12</xdr:row>
                <xdr:rowOff>9</xdr:rowOff>
              </xdr:to>
            </anchor>
          </commentPr>
        </mc:Choice>
        <mc:Fallback/>
      </mc:AlternateContent>
    </comment>
    <comment ref="O14" authorId="0">
      <text>
        <r>
          <rPr>
            <b val="true"/>
            <sz val="8"/>
            <color rgb="FF000000"/>
            <rFont val="Tahoma"/>
            <family val="2"/>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21</xdr:colOff>
                <xdr:row>13</xdr:row>
                <xdr:rowOff>9</xdr:rowOff>
              </xdr:to>
            </anchor>
          </commentPr>
        </mc:Choice>
        <mc:Fallback/>
      </mc:AlternateContent>
    </comment>
    <comment ref="O15" authorId="0">
      <text>
        <r>
          <rPr>
            <b val="true"/>
            <sz val="8"/>
            <color rgb="FF000000"/>
            <rFont val="Tahoma"/>
            <family val="2"/>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2</xdr:col>
                <xdr:colOff>47</xdr:colOff>
                <xdr:row>15</xdr:row>
                <xdr:rowOff>9</xdr:rowOff>
              </xdr:to>
            </anchor>
          </commentPr>
        </mc:Choice>
        <mc:Fallback/>
      </mc:AlternateContent>
    </comment>
    <comment ref="O17" authorId="0">
      <text>
        <r>
          <rPr>
            <b val="true"/>
            <sz val="8"/>
            <color rgb="FF000000"/>
            <rFont val="Tahoma"/>
            <family val="2"/>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5</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2</xdr:colOff>
                <xdr:row>17</xdr:row>
                <xdr:rowOff>9</xdr:rowOff>
              </xdr:to>
            </anchor>
          </commentPr>
        </mc:Choice>
        <mc:Fallback/>
      </mc:AlternateContent>
    </comment>
    <comment ref="O19"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37</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14</xdr:colOff>
                <xdr:row>19</xdr:row>
                <xdr:rowOff>9</xdr:rowOff>
              </xdr:to>
            </anchor>
          </commentPr>
        </mc:Choice>
        <mc:Fallback/>
      </mc:AlternateContent>
    </comment>
    <comment ref="O21" authorId="0">
      <text>
        <r>
          <rPr>
            <b val="true"/>
            <sz val="8"/>
            <color rgb="FF000000"/>
            <rFont val="Tahoma"/>
            <family val="2"/>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3</xdr:col>
                <xdr:colOff>14</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56</xdr:colOff>
                <xdr:row>21</xdr:row>
                <xdr:rowOff>9</xdr:rowOff>
              </xdr:to>
            </anchor>
          </commentPr>
        </mc:Choice>
        <mc:Fallback/>
      </mc:AlternateContent>
    </comment>
    <comment ref="O25" authorId="0">
      <text>
        <r>
          <rPr>
            <b val="true"/>
            <sz val="8"/>
            <color rgb="FF000000"/>
            <rFont val="Tahoma"/>
            <family val="2"/>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3</xdr:colOff>
                <xdr:row>24</xdr:row>
                <xdr:rowOff>8</xdr:rowOff>
              </xdr:to>
            </anchor>
          </commentPr>
        </mc:Choice>
        <mc:Fallback/>
      </mc:AlternateContent>
    </comment>
    <comment ref="O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26</xdr:colOff>
                <xdr:row>27</xdr:row>
                <xdr:rowOff>9</xdr:rowOff>
              </xdr:to>
            </anchor>
          </commentPr>
        </mc:Choice>
        <mc:Fallback/>
      </mc:AlternateContent>
    </comment>
    <comment ref="O30" authorId="0">
      <text>
        <r>
          <rPr>
            <b val="true"/>
            <sz val="8"/>
            <color rgb="FF000000"/>
            <rFont val="Tahoma"/>
            <family val="2"/>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23</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4</xdr:col>
                <xdr:colOff>48</xdr:colOff>
                <xdr:row>30</xdr:row>
                <xdr:rowOff>9</xdr:rowOff>
              </xdr:to>
            </anchor>
          </commentPr>
        </mc:Choice>
        <mc:Fallback/>
      </mc:AlternateContent>
    </comment>
    <comment ref="O32" authorId="0">
      <text>
        <r>
          <rPr>
            <b val="true"/>
            <sz val="8"/>
            <color rgb="FF000000"/>
            <rFont val="Tahoma"/>
            <family val="2"/>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40</xdr:colOff>
                <xdr:row>31</xdr:row>
                <xdr:rowOff>9</xdr:rowOff>
              </xdr:to>
            </anchor>
          </commentPr>
        </mc:Choice>
        <mc:Fallback/>
      </mc:AlternateContent>
    </comment>
    <comment ref="O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4</xdr:col>
                <xdr:colOff>58</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23</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37</xdr:colOff>
                <xdr:row>7</xdr:row>
                <xdr:rowOff>8</xdr:rowOff>
              </xdr:to>
            </anchor>
          </commentPr>
        </mc:Choice>
        <mc:Fallback/>
      </mc:AlternateContent>
    </comment>
    <comment ref="P9"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21</xdr:colOff>
                <xdr:row>10</xdr:row>
                <xdr:rowOff>9</xdr:rowOff>
              </xdr:to>
            </anchor>
          </commentPr>
        </mc:Choice>
        <mc:Fallback/>
      </mc:AlternateContent>
    </comment>
    <comment ref="P12"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4</xdr:col>
                <xdr:colOff>44</xdr:colOff>
                <xdr:row>12</xdr:row>
                <xdr:rowOff>9</xdr:rowOff>
              </xdr:to>
            </anchor>
          </commentPr>
        </mc:Choice>
        <mc:Fallback/>
      </mc:AlternateContent>
    </comment>
    <comment ref="P14"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33</xdr:colOff>
                <xdr:row>13</xdr:row>
                <xdr:rowOff>9</xdr:rowOff>
              </xdr:to>
            </anchor>
          </commentPr>
        </mc:Choice>
        <mc:Fallback/>
      </mc:AlternateContent>
    </comment>
    <comment ref="P15"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48</xdr:colOff>
                <xdr:row>17</xdr:row>
                <xdr:rowOff>9</xdr:rowOff>
              </xdr:to>
            </anchor>
          </commentPr>
        </mc:Choice>
        <mc:Fallback/>
      </mc:AlternateContent>
    </comment>
    <comment ref="P19"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5</xdr:col>
                <xdr:colOff>19</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7</xdr:col>
                <xdr:colOff>25</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7</xdr:col>
                <xdr:colOff>12</xdr:colOff>
                <xdr:row>21</xdr:row>
                <xdr:rowOff>9</xdr:rowOff>
              </xdr:to>
            </anchor>
          </commentPr>
        </mc:Choice>
        <mc:Fallback/>
      </mc:AlternateContent>
    </comment>
    <comment ref="P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33</xdr:colOff>
                <xdr:row>24</xdr:row>
                <xdr:rowOff>8</xdr:rowOff>
              </xdr:to>
            </anchor>
          </commentPr>
        </mc:Choice>
        <mc:Fallback/>
      </mc:AlternateContent>
    </comment>
    <comment ref="P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25</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1</xdr:col>
                <xdr:colOff>12</xdr:colOff>
                <xdr:row>30</xdr:row>
                <xdr:rowOff>9</xdr:rowOff>
              </xdr:to>
            </anchor>
          </commentPr>
        </mc:Choice>
        <mc:Fallback/>
      </mc:AlternateContent>
    </comment>
    <comment ref="P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10</xdr:colOff>
                <xdr:row>31</xdr:row>
                <xdr:rowOff>9</xdr:rowOff>
              </xdr:to>
            </anchor>
          </commentPr>
        </mc:Choice>
        <mc:Fallback/>
      </mc:AlternateContent>
    </comment>
    <comment ref="P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6</xdr:col>
                <xdr:colOff>40</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7</xdr:col>
                <xdr:colOff>22</xdr:colOff>
                <xdr:row>7</xdr:row>
                <xdr:rowOff>8</xdr:rowOff>
              </xdr:to>
            </anchor>
          </commentPr>
        </mc:Choice>
        <mc:Fallback/>
      </mc:AlternateContent>
    </comment>
    <comment ref="C9" authorId="0">
      <text>
        <r>
          <rPr>
            <b val="true"/>
            <sz val="8"/>
            <color rgb="FF000000"/>
            <rFont val="Tahoma"/>
            <family val="2"/>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8</xdr:col>
                <xdr:colOff>5</xdr:colOff>
                <xdr:row>8</xdr:row>
                <xdr:rowOff>9</xdr:rowOff>
              </xdr:to>
            </anchor>
          </commentPr>
        </mc:Choice>
        <mc:Fallback/>
      </mc:AlternateContent>
    </comment>
    <comment ref="C11" authorId="0">
      <text>
        <r>
          <rPr>
            <b val="true"/>
            <sz val="8"/>
            <color rgb="FF000000"/>
            <rFont val="Tahoma"/>
            <family val="2"/>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3</xdr:col>
                <xdr:colOff>6</xdr:colOff>
                <xdr:row>10</xdr:row>
                <xdr:rowOff>9</xdr:rowOff>
              </xdr:to>
            </anchor>
          </commentPr>
        </mc:Choice>
        <mc:Fallback/>
      </mc:AlternateContent>
    </comment>
    <comment ref="C16" authorId="0">
      <text>
        <r>
          <rPr>
            <b val="true"/>
            <sz val="8"/>
            <color rgb="FF000000"/>
            <rFont val="Tahoma"/>
            <family val="2"/>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49</xdr:colOff>
                <xdr:row>15</xdr:row>
                <xdr:rowOff>9</xdr:rowOff>
              </xdr:to>
            </anchor>
          </commentPr>
        </mc:Choice>
        <mc:Fallback/>
      </mc:AlternateContent>
    </comment>
    <comment ref="C17" authorId="0">
      <text>
        <r>
          <rPr>
            <b val="true"/>
            <sz val="8"/>
            <color rgb="FF000000"/>
            <rFont val="Tahoma"/>
            <family val="2"/>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5</xdr:colOff>
                <xdr:row>16</xdr:row>
                <xdr:rowOff>9</xdr:rowOff>
              </xdr:to>
            </anchor>
          </commentPr>
        </mc:Choice>
        <mc:Fallback/>
      </mc:AlternateContent>
    </comment>
    <comment ref="C23" authorId="0">
      <text>
        <r>
          <rPr>
            <b val="true"/>
            <sz val="8"/>
            <color rgb="FF000000"/>
            <rFont val="Tahoma"/>
            <family val="2"/>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3</xdr:col>
                <xdr:colOff>29</xdr:colOff>
                <xdr:row>22</xdr:row>
                <xdr:rowOff>8</xdr:rowOff>
              </xdr:to>
            </anchor>
          </commentPr>
        </mc:Choice>
        <mc:Fallback/>
      </mc:AlternateContent>
    </comment>
    <comment ref="C25" authorId="0">
      <text>
        <r>
          <rPr>
            <b val="true"/>
            <sz val="8"/>
            <color rgb="FF000000"/>
            <rFont val="Tahoma"/>
            <family val="2"/>
          </rPr>
          <t xml:space="preserve">AUT: NA; EF:NA; MA:NABEL: 0,0000DEU: 3978,00; EF:CS,PS; MA:CSDNK: NOESP: 2762,60; EF:PS; MA:T2FIN: NA,NOFRK: 3605,79; EF:PS; MA:CRGBR: 12310,08GRC: 908,39; EF:D; MA:T1IRL: NA,NOITA: 357,90; EF:PS; MA:CSLUX: NA,NO; EF:NA; MA:NANLD: 4447,33; EF:PS; MA:T2PRT: NE,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4</xdr:col>
                <xdr:colOff>21</xdr:colOff>
                <xdr:row>24</xdr:row>
                <xdr:rowOff>8</xdr:rowOff>
              </xdr:to>
            </anchor>
          </commentPr>
        </mc:Choice>
        <mc:Fallback/>
      </mc:AlternateContent>
    </comment>
    <comment ref="C26" authorId="0">
      <text>
        <r>
          <rPr>
            <b val="true"/>
            <sz val="8"/>
            <color rgb="FF000000"/>
            <rFont val="Tahoma"/>
            <family val="2"/>
          </rPr>
          <t xml:space="preserve">AUT: 48,68; EF:CS; MA:CSBEL: 438,68DEU: 119,54; EF:CS,D; MA:CS,T2DNK: 3,44ESP: NA,NO; EF:NA; MA:NAFIN: 0,0980; EF:D; MA:D,T1,T2FRK: 28,88GBR: 13,47; EF:CS,OTH; MA:OTH,T2,T3GRC: NE,NOIRL: 6,17; EF:CS; MA:T1,T2,T3ITA: 0,8801; EF:CS,D,PS; MA:CS,T2LUX: 14,21; EF:CS; MA:CSNLD: NOPRT: NE,NOSWE: 10,12;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29</xdr:col>
                <xdr:colOff>1</xdr:colOff>
                <xdr:row>25</xdr:row>
                <xdr:rowOff>9</xdr:rowOff>
              </xdr:to>
            </anchor>
          </commentPr>
        </mc:Choice>
        <mc:Fallback/>
      </mc:AlternateContent>
    </comment>
    <comment ref="C28" authorId="0">
      <text>
        <r>
          <rPr>
            <b val="true"/>
            <sz val="8"/>
            <color rgb="FF000000"/>
            <rFont val="Tahoma"/>
            <family val="2"/>
          </rPr>
          <t xml:space="preserve">AUT: 62,98; EF:CS; MA:CSBEL: 867,42DEU: 149,34; EF:CS; MA:CS,T2DNK: NE,NO; EF:NA; MA:NAESP: NE; EF:NA; MA:NAFIN: 0,1460; EF:D; MA:T1a,T1bFRK: NE; EF:NA; MA:NAGBR: 13,46GRC: NE; EF:NA; MA:NAIRL: 121,01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0</xdr:col>
                <xdr:colOff>4</xdr:colOff>
                <xdr:row>27</xdr:row>
                <xdr:rowOff>9</xdr:rowOff>
              </xdr:to>
            </anchor>
          </commentPr>
        </mc:Choice>
        <mc:Fallback/>
      </mc:AlternateContent>
    </comment>
    <comment ref="D8"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52</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35</xdr:colOff>
                <xdr:row>8</xdr:row>
                <xdr:rowOff>9</xdr:rowOff>
              </xdr:to>
            </anchor>
          </commentPr>
        </mc:Choice>
        <mc:Fallback/>
      </mc:AlternateContent>
    </comment>
    <comment ref="D11"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19</xdr:colOff>
                <xdr:row>10</xdr:row>
                <xdr:rowOff>9</xdr:rowOff>
              </xdr:to>
            </anchor>
          </commentPr>
        </mc:Choice>
        <mc:Fallback/>
      </mc:AlternateContent>
    </comment>
    <comment ref="D16"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76</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2</xdr:colOff>
                <xdr:row>16</xdr:row>
                <xdr:rowOff>9</xdr:rowOff>
              </xdr:to>
            </anchor>
          </commentPr>
        </mc:Choice>
        <mc:Fallback/>
      </mc:AlternateContent>
    </comment>
    <comment ref="D23" authorId="0">
      <text>
        <r>
          <rPr>
            <b val="true"/>
            <sz val="8"/>
            <color rgb="FF000000"/>
            <rFont val="Tahoma"/>
            <family val="2"/>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4</xdr:col>
                <xdr:colOff>29</xdr:colOff>
                <xdr:row>22</xdr:row>
                <xdr:rowOff>8</xdr:rowOff>
              </xdr:to>
            </anchor>
          </commentPr>
        </mc:Choice>
        <mc:Fallback/>
      </mc:AlternateContent>
    </comment>
    <comment ref="D25" authorId="0">
      <text>
        <r>
          <rPr>
            <b val="true"/>
            <sz val="8"/>
            <color rgb="FF000000"/>
            <rFont val="Tahoma"/>
            <family val="2"/>
          </rPr>
          <t xml:space="preserve">AUT: NA; EF:NA; MA:NABEL: 0,0000DEU: 3978,00; EF:PS; MA:CSDNK: NOESP: 2762,60; EF:PS; MA:T2FIN: NA,NO; EF:NA; MA:NAFRK: 3605,79; EF:PS; MA:CRGBE: 12310,08; EF:PS; MA:T2GRC: 908,39; EF:D; MA:T1IRL: NA,NO; EF:NA; MA:NAITA: 357,90; EF:PS; MA:CSLUX: NA,NO; EF:NA; MA:NANLD: 4447,33; EF:PS; MA:T1,T2PRT: NE,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1</xdr:col>
                <xdr:colOff>0</xdr:colOff>
                <xdr:row>24</xdr:row>
                <xdr:rowOff>8</xdr:rowOff>
              </xdr:to>
            </anchor>
          </commentPr>
        </mc:Choice>
        <mc:Fallback/>
      </mc:AlternateContent>
    </comment>
    <comment ref="D26"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0</xdr:col>
                <xdr:colOff>9</xdr:colOff>
                <xdr:row>25</xdr:row>
                <xdr:rowOff>9</xdr:rowOff>
              </xdr:to>
            </anchor>
          </commentPr>
        </mc:Choice>
        <mc:Fallback/>
      </mc:AlternateContent>
    </comment>
    <comment ref="D28" authorId="0">
      <text>
        <r>
          <rPr>
            <b val="true"/>
            <sz val="8"/>
            <color rgb="FF000000"/>
            <rFont val="Tahoma"/>
            <family val="2"/>
          </rPr>
          <t xml:space="preserve">AUT: 62,98; EF:CS; MA:CSBEL: 823,34DEU: 236,95; EF:CS; MA:CSDNK: NE,NO; EF:NA; MA:NAESP: NE; EF:NA; MA:NAFIN: 0,1460; EF:D; MA:T1a,T1bFRK: NA; EF:NA; MA:NAGBE: 13,02GRC: NE; EF:NA; MA:NAIRL: 121,01; EF:CS; MA:T1a,T1b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3</xdr:col>
                <xdr:colOff>36</xdr:colOff>
                <xdr:row>27</xdr:row>
                <xdr:rowOff>9</xdr:rowOff>
              </xdr:to>
            </anchor>
          </commentPr>
        </mc:Choice>
        <mc:Fallback/>
      </mc:AlternateContent>
    </comment>
    <comment ref="E32"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42</xdr:colOff>
                <xdr:row>31</xdr:row>
                <xdr:rowOff>8</xdr:rowOff>
              </xdr:to>
            </anchor>
          </commentPr>
        </mc:Choice>
        <mc:Fallback/>
      </mc:AlternateContent>
    </comment>
    <comment ref="E33" authorId="0">
      <text>
        <r>
          <rPr>
            <b val="true"/>
            <sz val="8"/>
            <color rgb="FF000000"/>
            <rFont val="Tahoma"/>
            <family val="2"/>
          </rPr>
          <t xml:space="preserve">AUT: 76394,16; EF:CR,CS,D,PS; MA:CR,CS,D,M,T1,T2,T3DEU: 1129537,69; EF:CR,CS,D; MA:CR,CS,D,T1,T2,T3DNK: 73490,49; EF:CR,CS,D,OTH; MA:CR,CS,OTH,T1,T2FIN: 67482,95; EF:CS,D,M,OTH,PS; MA:CS,D,M,OTH,T1,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48</xdr:colOff>
                <xdr:row>32</xdr:row>
                <xdr:rowOff>8</xdr:rowOff>
              </xdr:to>
            </anchor>
          </commentPr>
        </mc:Choice>
        <mc:Fallback/>
      </mc:AlternateContent>
    </comment>
    <comment ref="G32"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4</xdr:col>
                <xdr:colOff>7</xdr:colOff>
                <xdr:row>31</xdr:row>
                <xdr:rowOff>8</xdr:rowOff>
              </xdr:to>
            </anchor>
          </commentPr>
        </mc:Choice>
        <mc:Fallback/>
      </mc:AlternateContent>
    </comment>
    <comment ref="G33" authorId="0">
      <text>
        <r>
          <rPr>
            <b val="true"/>
            <sz val="8"/>
            <color rgb="FF000000"/>
            <rFont val="Tahoma"/>
            <family val="2"/>
          </rPr>
          <t xml:space="preserve">AUT: 76394,16; EF:CR,CS,D,PS; MA:CR,CS,D,M,T1,T2,T3DEU: 1129537,69; EF:CR,CS,D; MA:CR,CS,D,T1,T2,T3DNK: 73490,49; EF:CR,CS,D,OTH; MA:CR,CS,OTH,T1,T2FIN: 67482,95; EF:CS,D,M,OTH,PS; MA:CS,D,M,OTH,T1,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13</xdr:colOff>
                <xdr:row>32</xdr:row>
                <xdr:rowOff>8</xdr:rowOff>
              </xdr:to>
            </anchor>
          </commentPr>
        </mc:Choice>
        <mc:Fallback/>
      </mc:AlternateContent>
    </comment>
    <comment ref="I8" authorId="0">
      <text>
        <r>
          <rPr>
            <b val="true"/>
            <sz val="8"/>
            <color rgb="FF000000"/>
            <rFont val="Tahoma"/>
            <family val="2"/>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5</xdr:col>
                <xdr:colOff>4</xdr:colOff>
                <xdr:row>7</xdr:row>
                <xdr:rowOff>8</xdr:rowOff>
              </xdr:to>
            </anchor>
          </commentPr>
        </mc:Choice>
        <mc:Fallback/>
      </mc:AlternateContent>
    </comment>
    <comment ref="I9" authorId="0">
      <text>
        <r>
          <rPr>
            <b val="true"/>
            <sz val="8"/>
            <color rgb="FF000000"/>
            <rFont val="Tahoma"/>
            <family val="2"/>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34</xdr:colOff>
                <xdr:row>8</xdr:row>
                <xdr:rowOff>9</xdr:rowOff>
              </xdr:to>
            </anchor>
          </commentPr>
        </mc:Choice>
        <mc:Fallback/>
      </mc:AlternateContent>
    </comment>
    <comment ref="I10" authorId="0">
      <text>
        <r>
          <rPr>
            <b val="true"/>
            <sz val="8"/>
            <color rgb="FF000000"/>
            <rFont val="Tahoma"/>
            <family val="2"/>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57</xdr:colOff>
                <xdr:row>9</xdr:row>
                <xdr:rowOff>9</xdr:rowOff>
              </xdr:to>
            </anchor>
          </commentPr>
        </mc:Choice>
        <mc:Fallback/>
      </mc:AlternateContent>
    </comment>
    <comment ref="I11" authorId="0">
      <text>
        <r>
          <rPr>
            <b val="true"/>
            <sz val="8"/>
            <color rgb="FF000000"/>
            <rFont val="Tahoma"/>
            <family val="2"/>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44</xdr:colOff>
                <xdr:row>10</xdr:row>
                <xdr:rowOff>9</xdr:rowOff>
              </xdr:to>
            </anchor>
          </commentPr>
        </mc:Choice>
        <mc:Fallback/>
      </mc:AlternateContent>
    </comment>
    <comment ref="I16" authorId="0">
      <text>
        <r>
          <rPr>
            <b val="true"/>
            <sz val="8"/>
            <color rgb="FF000000"/>
            <rFont val="Tahoma"/>
            <family val="2"/>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0</xdr:col>
                <xdr:colOff>1</xdr:colOff>
                <xdr:row>15</xdr:row>
                <xdr:rowOff>9</xdr:rowOff>
              </xdr:to>
            </anchor>
          </commentPr>
        </mc:Choice>
        <mc:Fallback/>
      </mc:AlternateContent>
    </comment>
    <comment ref="I17" authorId="0">
      <text>
        <r>
          <rPr>
            <b val="true"/>
            <sz val="8"/>
            <color rgb="FF000000"/>
            <rFont val="Tahoma"/>
            <family val="2"/>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2</xdr:col>
                <xdr:colOff>5</xdr:colOff>
                <xdr:row>16</xdr:row>
                <xdr:rowOff>9</xdr:rowOff>
              </xdr:to>
            </anchor>
          </commentPr>
        </mc:Choice>
        <mc:Fallback/>
      </mc:AlternateContent>
    </comment>
    <comment ref="I18" authorId="0">
      <text>
        <r>
          <rPr>
            <b val="true"/>
            <sz val="8"/>
            <color rgb="FF000000"/>
            <rFont val="Tahoma"/>
            <family val="2"/>
          </rPr>
          <t xml:space="preserve">AUT: 15,14; EF:CS; MA:T2BEL: 2,60DEU: 14,95; EF:CS; MA:CS,T2DNK: 4,59; EF:CR,CS; MA:CRESP: 30,46; EF:CR; MA:T2FIN: 8,18; EF:CS,D; MA:T1,T3FRK: 208,83; EF:CS; MA:CR,T3GBR: 3,81; EF:D,PS; MA:T1,T2GRC: 4,59; EF:D; MA:CRIRL: 0,1151; EF:D; MA:T1ITA: 12,06; EF:CR,D; MA:T2,T3LUX: 0,2127; EF:D; MA:T1NLD: 3,99; EF:CS,D; MA:T1,T2PRT: 16,32; EF:CR,D,OTH; MA:T2SWE: 14,48;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5</xdr:col>
                <xdr:colOff>42</xdr:colOff>
                <xdr:row>17</xdr:row>
                <xdr:rowOff>9</xdr:rowOff>
              </xdr:to>
            </anchor>
          </commentPr>
        </mc:Choice>
        <mc:Fallback/>
      </mc:AlternateContent>
    </comment>
    <comment ref="I23"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5</xdr:col>
                <xdr:colOff>21</xdr:colOff>
                <xdr:row>22</xdr:row>
                <xdr:rowOff>8</xdr:rowOff>
              </xdr:to>
            </anchor>
          </commentPr>
        </mc:Choice>
        <mc:Fallback/>
      </mc:AlternateContent>
    </comment>
    <comment ref="I24" authorId="0">
      <text>
        <r>
          <rPr>
            <b val="true"/>
            <sz val="8"/>
            <color rgb="FF000000"/>
            <rFont val="Tahoma"/>
            <family val="2"/>
          </rPr>
          <t xml:space="preserve">AUT: 417,59; EF:PS; MA:T3BEL: NODEU: 1906,94; EF:CS; MA:T3DNK: NOESP: 789,91; EF:PS; MA:T2FIN: NOFRK: 2835,19GBR: 490,38; EF:CS, PS; MA:CSGRC: 252,30; EF:PS; MA:T3IRL: NOITA: 715,26; EF:D, PS; MA:T1LUX: NONLD: 2018,71; EF:PS; MA:T2PRT: NESWE: 251,61;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2</xdr:col>
                <xdr:colOff>56</xdr:colOff>
                <xdr:row>23</xdr:row>
                <xdr:rowOff>8</xdr:rowOff>
              </xdr:to>
            </anchor>
          </commentPr>
        </mc:Choice>
        <mc:Fallback/>
      </mc:AlternateContent>
    </comment>
    <comment ref="I25" authorId="0">
      <text>
        <r>
          <rPr>
            <b val="true"/>
            <sz val="8"/>
            <color rgb="FF000000"/>
            <rFont val="Tahoma"/>
            <family val="2"/>
          </rPr>
          <t xml:space="preserve">AUT: NA; EF:NA; MA:NABEL: 2509,75DEU: 39,39; EF:CS; MA:CSDNK: NA,NOESP: NA,NO; EF:NA; MA:NAFIN: NA,NOFRK: 836,08; EF:PS; MA:CRGBR: 10,96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0</xdr:col>
                <xdr:colOff>54</xdr:colOff>
                <xdr:row>24</xdr:row>
                <xdr:rowOff>8</xdr:rowOff>
              </xdr:to>
            </anchor>
          </commentPr>
        </mc:Choice>
        <mc:Fallback/>
      </mc:AlternateContent>
    </comment>
    <comment ref="I26" authorId="0">
      <text>
        <r>
          <rPr>
            <b val="true"/>
            <sz val="8"/>
            <color rgb="FF000000"/>
            <rFont val="Tahoma"/>
            <family val="2"/>
          </rPr>
          <t xml:space="preserve">AUT: 45,08; EF:CS; MA:CSBEL: 0,0000DEU: 155,48; EF:CS; MA:CS,T2DNK: NA,NE,NOESP: NA,NO; EF:NA; MA:NAFIN: 0,0900; EF:D; MA:T1,T2FRK: 376,31GBR: 72,25; EF:CS,OTH; MA:OTH,T1,T2,T3GRC: NE,NOIRL: 15,15; EF:CS; MA:T2ITA: NO; EF:PS; MA:CSLUX: NONLD: 24,15; EF:PS; MA:CS,T2PRT: NESWE: 0,8066;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15</xdr:colOff>
                <xdr:row>25</xdr:row>
                <xdr:rowOff>9</xdr:rowOff>
              </xdr:to>
            </anchor>
          </commentPr>
        </mc:Choice>
        <mc:Fallback/>
      </mc:AlternateContent>
    </comment>
    <comment ref="I28" authorId="0">
      <text>
        <r>
          <rPr>
            <b val="true"/>
            <sz val="8"/>
            <color rgb="FF000000"/>
            <rFont val="Tahoma"/>
            <family val="2"/>
          </rPr>
          <t xml:space="preserve">AUT: 56,70; EF:CS; MA:CSBEL: NODEU: IE,NO; EF:NA; MA:NADNK: NA,NO; EF:NA; MA:NAESP: NE; EF:NA; MA:NAFIN: 0,1400; EF:D; MA:T1a,T1bFRK: NE; EF:NA; MA:NAGBR: 93,79GRC: NE; EF:NA; MA:NAIRL: 23,78ITA: NO; EF:PS; MA:D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39</xdr:col>
                <xdr:colOff>2</xdr:colOff>
                <xdr:row>27</xdr:row>
                <xdr:rowOff>9</xdr:rowOff>
              </xdr:to>
            </anchor>
          </commentPr>
        </mc:Choice>
        <mc:Fallback/>
      </mc:AlternateContent>
    </comment>
    <comment ref="J8"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9</xdr:col>
                <xdr:colOff>20</xdr:colOff>
                <xdr:row>7</xdr:row>
                <xdr:rowOff>8</xdr:rowOff>
              </xdr:to>
            </anchor>
          </commentPr>
        </mc:Choice>
        <mc:Fallback/>
      </mc:AlternateContent>
    </comment>
    <comment ref="J9"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7</xdr:colOff>
                <xdr:row>8</xdr:row>
                <xdr:rowOff>9</xdr:rowOff>
              </xdr:to>
            </anchor>
          </commentPr>
        </mc:Choice>
        <mc:Fallback/>
      </mc:AlternateContent>
    </comment>
    <comment ref="J10"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9</xdr:col>
                <xdr:colOff>10</xdr:colOff>
                <xdr:row>9</xdr:row>
                <xdr:rowOff>9</xdr:rowOff>
              </xdr:to>
            </anchor>
          </commentPr>
        </mc:Choice>
        <mc:Fallback/>
      </mc:AlternateContent>
    </comment>
    <comment ref="J11"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50</xdr:colOff>
                <xdr:row>10</xdr:row>
                <xdr:rowOff>9</xdr:rowOff>
              </xdr:to>
            </anchor>
          </commentPr>
        </mc:Choice>
        <mc:Fallback/>
      </mc:AlternateContent>
    </comment>
    <comment ref="J16"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21</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5,19; EF:CS; MA:T2BEL: 2,62; COMMDEU: 14,95; EF:CS; MA:CS,T2DNK: 4,59; EF:CR,CS; MA:CRESP: 30,46; EF:CR; MA:T2FIN: 8,18; EF:CS,D; MA:T1,T3FRK: 208,40; EF:CS; MA:CR,T3GBE: 3,81; EF:D,PS; MA:T1,T2GRC: 4,71; EF:D; MA:T2IRL: 0,1151; EF:D; MA:T1ITA: 12,06; EF:CR,D; MA:T2,T3LUX: 0,2127; EF:D; MA:T1NLD: 3,99; EF:CS,D; MA:T1,T2PRT: 16,32; EF:CR,D,OTH; MA:T2SWE: 14,48;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10</xdr:colOff>
                <xdr:row>17</xdr:row>
                <xdr:rowOff>9</xdr:rowOff>
              </xdr:to>
            </anchor>
          </commentPr>
        </mc:Choice>
        <mc:Fallback/>
      </mc:AlternateContent>
    </comment>
    <comment ref="J23"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7</xdr:col>
                <xdr:colOff>4</xdr:colOff>
                <xdr:row>22</xdr:row>
                <xdr:rowOff>8</xdr:rowOff>
              </xdr:to>
            </anchor>
          </commentPr>
        </mc:Choice>
        <mc:Fallback/>
      </mc:AlternateContent>
    </comment>
    <comment ref="J24" authorId="0">
      <text>
        <r>
          <rPr>
            <b val="true"/>
            <sz val="8"/>
            <color rgb="FF000000"/>
            <rFont val="Tahoma"/>
            <family val="2"/>
          </rPr>
          <t xml:space="preserve">AUT: 417,59; EF:PS; MA:T3BEL: 0,0000; COMMDEU: 1906,94; EF:CS; MA:T3DNK: NOESP: 789,91; EF:PS; MA:T2FIN: NO; EF:NA; MA:NAFRK: 2835,19GBE: 490,38; EF:CS, PS; MA:CSGRC: 252,30; EF:PS; MA:T3IRL: NO; EF:NA; MA:NAITA: 715,26; EF:D, PS; MA:T1LUX: NONLD: 2018,70; EF:PS; MA:T2PRT: NESWE: 251,61;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19</xdr:colOff>
                <xdr:row>23</xdr:row>
                <xdr:rowOff>8</xdr:rowOff>
              </xdr:to>
            </anchor>
          </commentPr>
        </mc:Choice>
        <mc:Fallback/>
      </mc:AlternateContent>
    </comment>
    <comment ref="J25" authorId="0">
      <text>
        <r>
          <rPr>
            <b val="true"/>
            <sz val="8"/>
            <color rgb="FF000000"/>
            <rFont val="Tahoma"/>
            <family val="2"/>
          </rPr>
          <t xml:space="preserve">AUT: NA; EF:NA; MA:NABEL: 1829,52DEU: 39,39; EF:CS; MA:CSDNK: NA,NOESP: NA,NO; EF:NA; MA:NAFIN: NA,NO; EF:NA; MA:NAFRK: 836,08; EF:PS; MA:CRGBE: 10,96;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7</xdr:col>
                <xdr:colOff>42</xdr:colOff>
                <xdr:row>24</xdr:row>
                <xdr:rowOff>8</xdr:rowOff>
              </xdr:to>
            </anchor>
          </commentPr>
        </mc:Choice>
        <mc:Fallback/>
      </mc:AlternateContent>
    </comment>
    <comment ref="J26"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8</xdr:col>
                <xdr:colOff>38</xdr:colOff>
                <xdr:row>25</xdr:row>
                <xdr:rowOff>9</xdr:rowOff>
              </xdr:to>
            </anchor>
          </commentPr>
        </mc:Choice>
        <mc:Fallback/>
      </mc:AlternateContent>
    </comment>
    <comment ref="J28" authorId="0">
      <text>
        <r>
          <rPr>
            <b val="true"/>
            <sz val="8"/>
            <color rgb="FF000000"/>
            <rFont val="Tahoma"/>
            <family val="2"/>
          </rPr>
          <t xml:space="preserve">AUT: 56,70; EF:CS; MA:CSBEL: NODEU: IE,NO; EF:NA; MA:NADNK: NA,NO; EF:NA; MA:NAESP: NE; EF:NA; MA:NAFIN: 0,1400; EF:D; MA:T1a,T1bFRK: NA; EF:NA; MA:NAGBE: 93,79GRC: NE; EF:NA; MA:NAIRL: 23,78; EF:CS; MA:T1a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2</xdr:col>
                <xdr:colOff>38</xdr:colOff>
                <xdr:row>27</xdr:row>
                <xdr:rowOff>9</xdr:rowOff>
              </xdr:to>
            </anchor>
          </commentPr>
        </mc:Choice>
        <mc:Fallback/>
      </mc:AlternateContent>
    </comment>
    <comment ref="O8" authorId="0">
      <text>
        <r>
          <rPr>
            <b val="true"/>
            <sz val="8"/>
            <color rgb="FF000000"/>
            <rFont val="Tahoma"/>
            <family val="2"/>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4</xdr:colOff>
                <xdr:row>7</xdr:row>
                <xdr:rowOff>8</xdr:rowOff>
              </xdr:to>
            </anchor>
          </commentPr>
        </mc:Choice>
        <mc:Fallback/>
      </mc:AlternateContent>
    </comment>
    <comment ref="O10" authorId="0">
      <text>
        <r>
          <rPr>
            <b val="true"/>
            <sz val="8"/>
            <color rgb="FF000000"/>
            <rFont val="Tahoma"/>
            <family val="2"/>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3</xdr:col>
                <xdr:colOff>7</xdr:colOff>
                <xdr:row>9</xdr:row>
                <xdr:rowOff>9</xdr:rowOff>
              </xdr:to>
            </anchor>
          </commentPr>
        </mc:Choice>
        <mc:Fallback/>
      </mc:AlternateContent>
    </comment>
    <comment ref="O11" authorId="0">
      <text>
        <r>
          <rPr>
            <b val="true"/>
            <sz val="8"/>
            <color rgb="FF000000"/>
            <rFont val="Tahoma"/>
            <family val="2"/>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51</xdr:colOff>
                <xdr:row>10</xdr:row>
                <xdr:rowOff>9</xdr:rowOff>
              </xdr:to>
            </anchor>
          </commentPr>
        </mc:Choice>
        <mc:Fallback/>
      </mc:AlternateContent>
    </comment>
    <comment ref="O16" authorId="0">
      <text>
        <r>
          <rPr>
            <b val="true"/>
            <sz val="8"/>
            <color rgb="FF000000"/>
            <rFont val="Tahoma"/>
            <family val="2"/>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1</xdr:col>
                <xdr:colOff>6</xdr:colOff>
                <xdr:row>15</xdr:row>
                <xdr:rowOff>9</xdr:rowOff>
              </xdr:to>
            </anchor>
          </commentPr>
        </mc:Choice>
        <mc:Fallback/>
      </mc:AlternateContent>
    </comment>
    <comment ref="O17" authorId="0">
      <text>
        <r>
          <rPr>
            <b val="true"/>
            <sz val="8"/>
            <color rgb="FF000000"/>
            <rFont val="Tahoma"/>
            <family val="2"/>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2</xdr:col>
                <xdr:colOff>7</xdr:colOff>
                <xdr:row>16</xdr:row>
                <xdr:rowOff>9</xdr:rowOff>
              </xdr:to>
            </anchor>
          </commentPr>
        </mc:Choice>
        <mc:Fallback/>
      </mc:AlternateContent>
    </comment>
    <comment ref="O18" authorId="0">
      <text>
        <r>
          <rPr>
            <b val="true"/>
            <sz val="8"/>
            <color rgb="FF000000"/>
            <rFont val="Tahoma"/>
            <family val="2"/>
          </rPr>
          <t xml:space="preserve">AUT: 0,3681; EF:CS; MA:T2BEL: 0,0806DEU: 0,4424; EF:CS; MA:CS,T2DNK: 0,1931; EF:CR,CS; MA:CRESP: 0,5648; EF:D,OTH; MA:T2FIN: 0,2666; EF:CS,D; MA:T1,T3FRK: 2,05; EF:CS; MA:CR,T3GBR: 0,0895; EF:D,PS; MA:T1,T2GRC: 0,2143; EF:D; MA:CRIRL: 0,0153; EF:D; MA:T1ITA: 0,6500; EF:CR,D; MA:T2,T3LUX: 0,0028; EF:D; MA:T1NLD: 0,0907; EF:CS,D; MA:T1PRT: 0,3519; EF:CR,D; MA:T2SWE: 0,6849;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7</xdr:col>
                <xdr:colOff>42</xdr:colOff>
                <xdr:row>17</xdr:row>
                <xdr:rowOff>9</xdr:rowOff>
              </xdr:to>
            </anchor>
          </commentPr>
        </mc:Choice>
        <mc:Fallback/>
      </mc:AlternateContent>
    </comment>
    <comment ref="O23"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51</xdr:colOff>
                <xdr:row>22</xdr:row>
                <xdr:rowOff>8</xdr:rowOff>
              </xdr:to>
            </anchor>
          </commentPr>
        </mc:Choice>
        <mc:Fallback/>
      </mc:AlternateContent>
    </comment>
    <comment ref="O25" authorId="0">
      <text>
        <r>
          <rPr>
            <b val="true"/>
            <sz val="8"/>
            <color rgb="FF000000"/>
            <rFont val="Tahoma"/>
            <family val="2"/>
          </rPr>
          <t xml:space="preserve">AUT: NA; EF:NA; MA:NABEL: 68,6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8</xdr:colOff>
                <xdr:row>24</xdr:row>
                <xdr:rowOff>8</xdr:rowOff>
              </xdr:to>
            </anchor>
          </commentPr>
        </mc:Choice>
        <mc:Fallback/>
      </mc:AlternateContent>
    </comment>
    <comment ref="O26" authorId="0">
      <text>
        <r>
          <rPr>
            <b val="true"/>
            <sz val="8"/>
            <color rgb="FF000000"/>
            <rFont val="Tahoma"/>
            <family val="2"/>
          </rPr>
          <t xml:space="preserve">AUT: 18,60; EF:CS; MA:CSBEL: 4,32DEU: 215,82; EF:CS; MA:CS,T2,T3DNK: 2,43ESP: 3,18; EF:D; MA:T2FIN: 1,53; EF:D; MA:T1,T2FRK: 47,22GBR: 29,21; EF:CS; MA:T3GRC: 0,1364; EF:CS; MA:CSIRL: 1,92; EF:CR,CS; MA:T1,T2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21</xdr:colOff>
                <xdr:row>25</xdr:row>
                <xdr:rowOff>9</xdr:rowOff>
              </xdr:to>
            </anchor>
          </commentPr>
        </mc:Choice>
        <mc:Fallback/>
      </mc:AlternateContent>
    </comment>
    <comment ref="O28" authorId="0">
      <text>
        <r>
          <rPr>
            <b val="true"/>
            <sz val="8"/>
            <color rgb="FF000000"/>
            <rFont val="Tahoma"/>
            <family val="2"/>
          </rPr>
          <t xml:space="preserve">AUT: 48,38; EF:CS; MA:CSBEL: 9,15DEU: 2215,44; EF:CS; MA:CSDNK: NA,NO; EF:NA; MA:NAESP: NE; EF:NA; MA:NAFIN: 3,41; EF:D; MA:T1aFRK: NE; EF:NA; MA:NAGBR: 99,33; EF:CS,OTH; MA:T1,T2GRC: NE; EF:NA; MA:NAIRL: 2,39; EF:CS; MA:T1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3</xdr:col>
                <xdr:colOff>0</xdr:colOff>
                <xdr:row>27</xdr:row>
                <xdr:rowOff>9</xdr:rowOff>
              </xdr:to>
            </anchor>
          </commentPr>
        </mc:Choice>
        <mc:Fallback/>
      </mc:AlternateContent>
    </comment>
    <comment ref="P8"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3</xdr:col>
                <xdr:colOff>33</xdr:colOff>
                <xdr:row>7</xdr:row>
                <xdr:rowOff>8</xdr:rowOff>
              </xdr:to>
            </anchor>
          </commentPr>
        </mc:Choice>
        <mc:Fallback/>
      </mc:AlternateContent>
    </comment>
    <comment ref="P10"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0</xdr:colOff>
                <xdr:row>9</xdr:row>
                <xdr:rowOff>9</xdr:rowOff>
              </xdr:to>
            </anchor>
          </commentPr>
        </mc:Choice>
        <mc:Fallback/>
      </mc:AlternateContent>
    </comment>
    <comment ref="P11"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3</xdr:colOff>
                <xdr:row>10</xdr:row>
                <xdr:rowOff>9</xdr:rowOff>
              </xdr:to>
            </anchor>
          </commentPr>
        </mc:Choice>
        <mc:Fallback/>
      </mc:AlternateContent>
    </comment>
    <comment ref="P16"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41</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3696; EF:CS; MA:T2BEL: 0,0782; COMMDEU: 0,4254; EF:CS; MA:CS,T2DNK: 0,1931; EF:CR,CS; MA:CRESP: 0,5649; EF:D,OTH; MA:T2FIN: 0,2666; EF:CS,D; MA:T1,T3FRK: 2,09; EF:CS; MA:CR,T3GBE: 0,0895; EF:D,PS; MA:T1,T2GRC: 0,1584; EF:D; MA:T2IRL: 0,0153; EF:D; MA:T1ITA: 0,6500; EF:CR,D; MA:T2,T3LUX: 0,0028; EF:D; MA:T1NLD: 0,0907; EF:CS,D; MA:T1PRT: 0,3519; EF:CR,D; MA:T2SWE: 0,6849;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15</xdr:colOff>
                <xdr:row>17</xdr:row>
                <xdr:rowOff>9</xdr:rowOff>
              </xdr:to>
            </anchor>
          </commentPr>
        </mc:Choice>
        <mc:Fallback/>
      </mc:AlternateContent>
    </comment>
    <comment ref="P23"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34</xdr:colOff>
                <xdr:row>22</xdr:row>
                <xdr:rowOff>8</xdr:rowOff>
              </xdr:to>
            </anchor>
          </commentPr>
        </mc:Choice>
        <mc:Fallback/>
      </mc:AlternateContent>
    </comment>
    <comment ref="P25" authorId="0">
      <text>
        <r>
          <rPr>
            <b val="true"/>
            <sz val="8"/>
            <color rgb="FF000000"/>
            <rFont val="Tahoma"/>
            <family val="2"/>
          </rPr>
          <t xml:space="preserve">AUT: NA; EF:NA; MA:NABEL: 68,6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3</xdr:col>
                <xdr:colOff>40</xdr:colOff>
                <xdr:row>24</xdr:row>
                <xdr:rowOff>8</xdr:rowOff>
              </xdr:to>
            </anchor>
          </commentPr>
        </mc:Choice>
        <mc:Fallback/>
      </mc:AlternateContent>
    </comment>
    <comment ref="P26"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7</xdr:colOff>
                <xdr:row>25</xdr:row>
                <xdr:rowOff>9</xdr:rowOff>
              </xdr:to>
            </anchor>
          </commentPr>
        </mc:Choice>
        <mc:Fallback/>
      </mc:AlternateContent>
    </comment>
    <comment ref="P28" authorId="0">
      <text>
        <r>
          <rPr>
            <b val="true"/>
            <sz val="8"/>
            <color rgb="FF000000"/>
            <rFont val="Tahoma"/>
            <family val="2"/>
          </rPr>
          <t xml:space="preserve">AUT: 48,38; EF:CS; MA:CSBEL: 9,15DEU: 2234,19; EF:CS; MA:CSDNK: NA,NO; EF:NA; MA:NAESP: NE; EF:NA; MA:NAFIN: 3,41; EF:D; MA:T1aFRK: NA; EF:NA; MA:NAGBE: 99,33; EF:CS,OTH; MA:T1,T2GRC: NE; EF:NA; MA:NAIRL: 2,39; EF:CS; MA:T1a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4</xdr:col>
                <xdr:colOff>50</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9226,26 / BEL: 449474,92; COMM / DEU: 2850891,16 / DNK: 140877,77 / ESP: 486314,97 / FIN: 138940,13 / FRK: 1946891,90 / GBE: 1880566,84 / GRC: 124534,44 / IRL: 115318,48 / ITA: 1309127,64 / LUX: 22790,89 / NLD: 688155,97 / PRT: 114979,35 / SWE: 170143,6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108037,25 / BEL: 256466,05; COMM / DEU: 1428050,16 / DNK: 84355,74 / ESP: 322346,12 / FIN: 90127,68 / FRK: 865272,67 / GBE: 269616,89 / GRC: 108864,72 / IRL: 53039,25 / ITA: 484123,33 / LUX: 14405,92 / NLD: 45669,41 / PRT: 64640,21 / SWE: 122149,9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1</xdr:colOff>
                <xdr:row>8</xdr:row>
                <xdr:rowOff>9</xdr:rowOff>
              </xdr:to>
            </anchor>
          </commentPr>
        </mc:Choice>
        <mc:Fallback/>
      </mc:AlternateContent>
    </comment>
    <comment ref="B10" authorId="0">
      <text>
        <r>
          <rPr>
            <b val="true"/>
            <sz val="8"/>
            <color rgb="FF000000"/>
            <rFont val="Tahoma"/>
            <family val="2"/>
          </rPr>
          <t xml:space="preserve">AUT: 26694,75 / BEL: 21800,82; COMM / DEU: 309309,00 / DNK: 3360,66 / ESP: 32583,36 / FIN: 548,30 / FRK: 31878,00 / GBE: 196456,07 / GRC: 1336,02 / IRL: 47523,43 / ITA: 13928,47 / LUX: 230,51 / NLD: 1535,00 / PRT: NO; EF:NA; MA:NA / SWE: 627,5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6</xdr:colOff>
                <xdr:row>9</xdr:row>
                <xdr:rowOff>9</xdr:rowOff>
              </xdr:to>
            </anchor>
          </commentPr>
        </mc:Choice>
        <mc:Fallback/>
      </mc:AlternateContent>
    </comment>
    <comment ref="B11" authorId="0">
      <text>
        <r>
          <rPr>
            <b val="true"/>
            <sz val="8"/>
            <color rgb="FF000000"/>
            <rFont val="Tahoma"/>
            <family val="2"/>
          </rPr>
          <t xml:space="preserve">AUT: 63436,86 / BEL: 162098,90; COMM / DEU: 991966,00 / DNK: 32119,91 / ESP: 42308,94 / FIN: 2619,86 / FRK: 626262,00 / GBE: 1401306,95 / GRC: 380,70 / IRL: 13403,05 / ITA: 766408,33 / LUX: 7445,00 / NLD: 626975,90 / PRT: NO; EF:NA; MA:NA / SWE: 4485,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35</xdr:colOff>
                <xdr:row>10</xdr:row>
                <xdr:rowOff>7</xdr:rowOff>
              </xdr:to>
            </anchor>
          </commentPr>
        </mc:Choice>
        <mc:Fallback/>
      </mc:AlternateContent>
    </comment>
    <comment ref="B12" authorId="0">
      <text>
        <r>
          <rPr>
            <b val="true"/>
            <sz val="8"/>
            <color rgb="FF000000"/>
            <rFont val="Tahoma"/>
            <family val="2"/>
          </rPr>
          <t xml:space="preserve">AUT: 67804,40 / BEL: 8462,55; COMM / DEU: 121566,00 / DNK: 21041,46 / ESP: 89076,55 / FIN: 44977,60 / FRK: 422253,06 / GBE: 11237,98 / GRC: 13953,00 / IRL: 1352,74 / ITA: 39302,74 / LUX: 709,46 / NLD: 13975,67 / PRT: 50339,13 / SWE: 42881,2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0</xdr:colOff>
                <xdr:row>11</xdr:row>
                <xdr:rowOff>8</xdr:rowOff>
              </xdr:to>
            </anchor>
          </commentPr>
        </mc:Choice>
        <mc:Fallback/>
      </mc:AlternateContent>
    </comment>
    <comment ref="B13" authorId="0">
      <text>
        <r>
          <rPr>
            <b val="true"/>
            <sz val="8"/>
            <color rgb="FF000000"/>
            <rFont val="Tahoma"/>
            <family val="2"/>
          </rPr>
          <t xml:space="preserve">AUT: 3253,00 / BEL: 646,60; COMM / DEU: NO; EF:NA; MA:NA / DNK: IE,NO; EF:NA; MA:NA / ESP: NO; EF:NA; MA:NA / FIN: 666,68 / FRK: 1226,16 / GBE: 1948,96 / GRC: NO; EF:NA; MA:NA / IRL: NO; EF:NA; MA:NA / ITA: 5364,7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2</xdr:colOff>
                <xdr:row>12</xdr:row>
                <xdr:rowOff>8</xdr:rowOff>
              </xdr:to>
            </anchor>
          </commentPr>
        </mc:Choice>
        <mc:Fallback/>
      </mc:AlternateContent>
    </comment>
    <comment ref="B14" authorId="0">
      <text>
        <r>
          <rPr>
            <b val="true"/>
            <sz val="8"/>
            <color rgb="FF000000"/>
            <rFont val="Tahoma"/>
            <family val="2"/>
          </rPr>
          <t xml:space="preserve">AUT: 49702,38 / BEL: 82016,42; COMM / DEU: 847676,51 / DNK: 19540,05 / ESP: 71100,26 / FIN: 28754,68 / FRK: 462622,67 / GBE: 447003,60 / GRC: 8721,79 / IRL: 32786,66 / ITA: 309663,85 / LUX: 11234,24 / NLD: 150370,20 / PRT: 13008,72 / SWE: 28098,3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6</xdr:colOff>
                <xdr:row>13</xdr:row>
                <xdr:rowOff>8</xdr:rowOff>
              </xdr:to>
            </anchor>
          </commentPr>
        </mc:Choice>
        <mc:Fallback/>
      </mc:AlternateContent>
    </comment>
    <comment ref="B15" authorId="0">
      <text>
        <r>
          <rPr>
            <b val="true"/>
            <sz val="8"/>
            <color rgb="FF000000"/>
            <rFont val="Tahoma"/>
            <family val="2"/>
          </rPr>
          <t xml:space="preserve">AUT: 18733,79 / BEL: 42239,29; COMM / DEU: 443288,79 / DNK: 10037,81 / ESP: 53392,09; EF:CR; MA:CR / FIN: 25269,79 / FRK: 278701,13 / GBE: 87103,25 / GRC: 8459,03 / IRL: 26620,58 / ITA: 61469,72 / LUX: 7073,98 / NLD: 2398,90 / PRT: 13008,72 / SWE: 25869,7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2</xdr:colOff>
                <xdr:row>14</xdr:row>
                <xdr:rowOff>7</xdr:rowOff>
              </xdr:to>
            </anchor>
          </commentPr>
        </mc:Choice>
        <mc:Fallback/>
      </mc:AlternateContent>
    </comment>
    <comment ref="B16" authorId="0">
      <text>
        <r>
          <rPr>
            <b val="true"/>
            <sz val="8"/>
            <color rgb="FF000000"/>
            <rFont val="Tahoma"/>
            <family val="2"/>
          </rPr>
          <t xml:space="preserve">AUT: 895,50 / BEL: 296,69; COMM / DEU: 95190,51 / DNK: 95,88 / ESP: 4786,39; EF:CR; MA:CR / FIN: NO; EF:NA; MA:NA / FRK: 5152,50 / GBE: 28039,81 / GRC: 30,56 / IRL: 584,57 / ITA: 3197,74 / LUX: 115,25 / NLD: 1035,00 / PRT: NO; EF:NA; MA:NA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58</xdr:colOff>
                <xdr:row>15</xdr:row>
                <xdr:rowOff>9</xdr:rowOff>
              </xdr:to>
            </anchor>
          </commentPr>
        </mc:Choice>
        <mc:Fallback/>
      </mc:AlternateContent>
    </comment>
    <comment ref="B17" authorId="0">
      <text>
        <r>
          <rPr>
            <b val="true"/>
            <sz val="8"/>
            <color rgb="FF000000"/>
            <rFont val="Tahoma"/>
            <family val="2"/>
          </rPr>
          <t xml:space="preserve">AUT: 24867,86 / BEL: 39259,10; COMM / DEU: 288164,21 / DNK: 7660,32 / ESP: 11749,72; EF:CR; MA:CR / FIN: 1439,61 / FRK: 174429,45 / GBE: 327085,87 / GRC: 232,20 / IRL: 5581,51 / ITA: 234960,50 / LUX: 3722,50 / NLD: 143923,60 / PRT: NO; EF:NA; MA:NA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7</xdr:col>
                <xdr:colOff>20</xdr:colOff>
                <xdr:row>16</xdr:row>
                <xdr:rowOff>6</xdr:rowOff>
              </xdr:to>
            </anchor>
          </commentPr>
        </mc:Choice>
        <mc:Fallback/>
      </mc:AlternateContent>
    </comment>
    <comment ref="B18" authorId="0">
      <text>
        <r>
          <rPr>
            <b val="true"/>
            <sz val="8"/>
            <color rgb="FF000000"/>
            <rFont val="Tahoma"/>
            <family val="2"/>
          </rPr>
          <t xml:space="preserve">AUT: 1952,23 / BEL: NO; EF:NA; MA:NA; COMM / DEU: 21033,00 / DNK: 1746,04 / ESP: 1172,06; EF:CR; MA:CR / FIN: 1978,60 / FRK: 4318,18 / GBE: 2825,71 / GRC: NO; EF:NA; MA:NA / IRL: NO; EF:NA; MA:NA / ITA: 4671,13 / LUX: 322,50 / NLD: 3012,70 / PRT: NO; EF:NA; MA:NA / SWE: 563,3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9</xdr:colOff>
                <xdr:row>17</xdr:row>
                <xdr:rowOff>5</xdr:rowOff>
              </xdr:to>
            </anchor>
          </commentPr>
        </mc:Choice>
        <mc:Fallback/>
      </mc:AlternateContent>
    </comment>
    <comment ref="B19" authorId="0">
      <text>
        <r>
          <rPr>
            <b val="true"/>
            <sz val="8"/>
            <color rgb="FF000000"/>
            <rFont val="Tahoma"/>
            <family val="2"/>
          </rPr>
          <t xml:space="preserve">AUT: 3253,00 / BEL: 221,34; COMM / DEU: NO; EF:NA; MA:NA / DNK: IE; EF:NA; MA:NA / ESP: NO; EF:NA; MA:NA / FIN: 66,68 / FRK: 21,41 / GBE: 1948,96 / GRC: NO; EF:NA; MA:NA / IRL: NO; EF:NA; MA:NA / ITA: 5364,7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11</xdr:colOff>
                <xdr:row>18</xdr:row>
                <xdr:rowOff>4</xdr:rowOff>
              </xdr:to>
            </anchor>
          </commentPr>
        </mc:Choice>
        <mc:Fallback/>
      </mc:AlternateContent>
    </comment>
    <comment ref="B20" authorId="0">
      <text>
        <r>
          <rPr>
            <b val="true"/>
            <sz val="8"/>
            <color rgb="FF000000"/>
            <rFont val="Tahoma"/>
            <family val="2"/>
          </rPr>
          <t xml:space="preserve">AUT: 199361,94 / BEL: 330039,83; COMM / DEU: 1883565,66 / DNK: 85310,44 / ESP: 295169,26 / FIN: 77090,00 / FRK: 1336111,76 / GBE: 1359179,75 / GRC: 76936,90 / IRL: 73047,31 / ITA: 889754,92 / LUX: 11234,24 / NLD: 355973,57 / PRT: 78977,41 / SWE: 121845,14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66</xdr:colOff>
                <xdr:row>19</xdr:row>
                <xdr:rowOff>6</xdr:rowOff>
              </xdr:to>
            </anchor>
          </commentPr>
        </mc:Choice>
        <mc:Fallback/>
      </mc:AlternateContent>
    </comment>
    <comment ref="B21" authorId="0">
      <text>
        <r>
          <rPr>
            <b val="true"/>
            <sz val="8"/>
            <color rgb="FF000000"/>
            <rFont val="Tahoma"/>
            <family val="2"/>
          </rPr>
          <t xml:space="preserve">AUT: 74637,88 / BEL: 180397,09; COMM / DEU: 889123,19 / DNK: 46555,55 / ESP: 150149,22; EF:CR; MA:CR / FIN: 39120,00 / FRK: 452778,33 / GBE: 115489,55 / GRC: 61704,44 / IRL: 16934,16 / ITA: 316712,14 / LUX: 7073,98 / NLD: 9100,00 / PRT: 28638,28 / SWE: 77675,37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1</xdr:colOff>
                <xdr:row>20</xdr:row>
                <xdr:rowOff>1</xdr:rowOff>
              </xdr:to>
            </anchor>
          </commentPr>
        </mc:Choice>
        <mc:Fallback/>
      </mc:AlternateContent>
    </comment>
    <comment ref="B22" authorId="0">
      <text>
        <r>
          <rPr>
            <b val="true"/>
            <sz val="8"/>
            <color rgb="FF000000"/>
            <rFont val="Tahoma"/>
            <family val="2"/>
          </rPr>
          <t xml:space="preserve">AUT: 25243,00 / BEL: 19801,63; COMM / DEU: 209710,39 / DNK: 1008,79 / ESP: 27796,98; EF:CR; MA:CR / FIN: 410,00 / FRK: 23701,50 / GBE: 168086,80 / GRC: 1130,96 / IRL: 46938,87 / ITA: 10730,73 / LUX: 115,25 / NLD: 500,0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7</xdr:col>
                <xdr:colOff>34</xdr:colOff>
                <xdr:row>20</xdr:row>
                <xdr:rowOff>17</xdr:rowOff>
              </xdr:to>
            </anchor>
          </commentPr>
        </mc:Choice>
        <mc:Fallback/>
      </mc:AlternateContent>
    </comment>
    <comment ref="B23" authorId="0">
      <text>
        <r>
          <rPr>
            <b val="true"/>
            <sz val="8"/>
            <color rgb="FF000000"/>
            <rFont val="Tahoma"/>
            <family val="2"/>
          </rPr>
          <t xml:space="preserve">AUT: 38138,00 / BEL: 120953,30; COMM / DEU: 693732,09 / DNK: 21938,74 / ESP: 30388,93; EF:CR; MA:CR / FIN: 500,00 / FRK: 442172,55 / GBE: 1070052,77 / GRC: 148,50 / IRL: 7821,54 / ITA: 527686,43 / LUX: 3722,50 / NLD: 335500,00 / PRT: NO; EF:NA; MA:NA / SWE: 2145,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7</xdr:col>
                <xdr:colOff>35</xdr:colOff>
                <xdr:row>22</xdr:row>
                <xdr:rowOff>7</xdr:rowOff>
              </xdr:to>
            </anchor>
          </commentPr>
        </mc:Choice>
        <mc:Fallback/>
      </mc:AlternateContent>
    </comment>
    <comment ref="B24" authorId="0">
      <text>
        <r>
          <rPr>
            <b val="true"/>
            <sz val="8"/>
            <color rgb="FF000000"/>
            <rFont val="Tahoma"/>
            <family val="2"/>
          </rPr>
          <t xml:space="preserve">AUT: 61343,07 / BEL: 8462,55; COMM / DEU: 91000,00 / DNK: 15807,36 / ESP: 86834,13; EF:CR; MA:CR / FIN: 36860,00 / FRK: 416254,62 / GBE: 5550,63 / GRC: 13953,00 / IRL: 1352,74 / ITA: 34625,61 / LUX: 322,50 / NLD: 10873,57 / PRT: 50339,13 / SWE: 42024,7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0</xdr:colOff>
                <xdr:row>23</xdr:row>
                <xdr:rowOff>5</xdr:rowOff>
              </xdr:to>
            </anchor>
          </commentPr>
        </mc:Choice>
        <mc:Fallback/>
      </mc:AlternateContent>
    </comment>
    <comment ref="B25" authorId="0">
      <text>
        <r>
          <rPr>
            <b val="true"/>
            <sz val="8"/>
            <color rgb="FF000000"/>
            <rFont val="Tahoma"/>
            <family val="2"/>
          </rPr>
          <t xml:space="preserve">AUT: NO; EF:NA; MA:NA / BEL: 425,26; COMM / DEU: NO; EF:NA; MA:NA / DNK: NO; EF:NA; MA:NA / ESP: NO; EF:NA; MA:NA / FIN: 200,00 / FRK: 1204,75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54</xdr:colOff>
                <xdr:row>24</xdr:row>
                <xdr:rowOff>5</xdr:rowOff>
              </xdr:to>
            </anchor>
          </commentPr>
        </mc:Choice>
        <mc:Fallback/>
      </mc:AlternateContent>
    </comment>
    <comment ref="B26" authorId="0">
      <text>
        <r>
          <rPr>
            <b val="true"/>
            <sz val="8"/>
            <color rgb="FF000000"/>
            <rFont val="Tahoma"/>
            <family val="2"/>
          </rPr>
          <t xml:space="preserve">AUT: 20161,94 / BEL: 37418,66; COMM / DEU: 119648,98 / DNK: 36027,29 / ESP: 120045,46 / FIN: 33095,44 / FRK: 148157,47 / GBE: 74383,50 / GRC: 38875,75 / IRL: 9484,51 / ITA: 109708,86 / LUX: 322,41 / NLD: 181812,20 / PRT: 22993,22 / SWE: 20200,1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59</xdr:colOff>
                <xdr:row>25</xdr:row>
                <xdr:rowOff>9</xdr:rowOff>
              </xdr:to>
            </anchor>
          </commentPr>
        </mc:Choice>
        <mc:Fallback/>
      </mc:AlternateContent>
    </comment>
    <comment ref="B27" authorId="0">
      <text>
        <r>
          <rPr>
            <b val="true"/>
            <sz val="8"/>
            <color rgb="FF000000"/>
            <rFont val="Tahoma"/>
            <family val="2"/>
          </rPr>
          <t xml:space="preserve">AUT: 14665,59 / BEL: 33829,66; COMM / DEU: 95638,19 / DNK: 27762,39 / ESP: 118804,81; EF:CR; MA:CR / FIN: 25737,89 / FRK: 133793,22 / GBE: 67024,09 / GRC: 38701,25 / IRL: 9484,51 / ITA: 105941,47 / LUX: 257,95 / NLD: 34170,51 / PRT: 22993,22 / SWE: 18604,79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59</xdr:colOff>
                <xdr:row>26</xdr:row>
                <xdr:rowOff>4</xdr:rowOff>
              </xdr:to>
            </anchor>
          </commentPr>
        </mc:Choice>
        <mc:Fallback/>
      </mc:AlternateContent>
    </comment>
    <comment ref="B28" authorId="0">
      <text>
        <r>
          <rPr>
            <b val="true"/>
            <sz val="8"/>
            <color rgb="FF000000"/>
            <rFont val="Tahoma"/>
            <family val="2"/>
          </rPr>
          <t xml:space="preserve">AUT: 556,25 / BEL: 1702,50; COMM / DEU: 4408,10 / DNK: 2255,99 / ESP: NO; EF:NA; MA:NA / FIN: 138,30 / FRK: 3024,00 / GBE: 329,46 / GRC: 174,50 / IRL: NO; EF:NA; MA:NA / ITA: NO; EF:NA; MA:NA / LUX: NO; EF:NA; MA:NA / NLD: NO; EF:NA; MA:NA / PRT: NO; EF:NA; MA:NA / SWE: 600,3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66</xdr:colOff>
                <xdr:row>27</xdr:row>
                <xdr:rowOff>2</xdr:rowOff>
              </xdr:to>
            </anchor>
          </commentPr>
        </mc:Choice>
        <mc:Fallback/>
      </mc:AlternateContent>
    </comment>
    <comment ref="B29" authorId="0">
      <text>
        <r>
          <rPr>
            <b val="true"/>
            <sz val="8"/>
            <color rgb="FF000000"/>
            <rFont val="Tahoma"/>
            <family val="2"/>
          </rPr>
          <t xml:space="preserve">AUT: 431,00 / BEL: 1886,50; COMM / DEU: 10069,70 / DNK: 2520,85 / ESP: 170,29; EF:CR; MA:CR / FIN: 680,25 / FRK: 9660,00 / GBE: 4168,30 / GRC: NO; EF:NA; MA:NA / IRL: NO; EF:NA; MA:NA / ITA: 3761,40 / LUX: NO; EF:NA; MA:NA / NLD: 147552,30 / PRT: NO; EF:NA; MA:NA / SWE: 702,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8</xdr:col>
                <xdr:colOff>9</xdr:colOff>
                <xdr:row>27</xdr:row>
                <xdr:rowOff>17</xdr:rowOff>
              </xdr:to>
            </anchor>
          </commentPr>
        </mc:Choice>
        <mc:Fallback/>
      </mc:AlternateContent>
    </comment>
    <comment ref="B30" authorId="0">
      <text>
        <r>
          <rPr>
            <b val="true"/>
            <sz val="8"/>
            <color rgb="FF000000"/>
            <rFont val="Tahoma"/>
            <family val="2"/>
          </rPr>
          <t xml:space="preserve">AUT: 4509,10 / BEL: NO; EF:NA; MA:NA; COMM / DEU: 9533,00 / DNK: 3488,06 / ESP: 1070,36; EF:CR; MA:CR / FIN: 6139,00 / FRK: 1680,25 / GBE: 2861,64 / GRC: NO; EF:NA; MA:NA / IRL: NO; EF:NA; MA:NA / ITA: 6,00 / LUX: 64,46 / NLD: 89,40 / PRT: NO; EF:NA; MA:NA / SWE: 293,09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24</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00,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465,42 / BEL: 2277,15; COMM / DEU: 80805,00 / DNK: 1927,68 / ESP: NO; EF:NA; MA:NA / FIN: 15037,91 / FRK: NO; EF:NA; MA:NA / GBE: 56412,03 / GRC: NO; EF:NA; MA:NA / IRL: NO; EF:NA; MA:NA / ITA: 18312,74 / LUX: 691,90 / NLD: 7486,00 / PRT: 1184,00 / SWE: 39197,76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3</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11822,00 / DNK: NA; EF:NA; MA:NA / ESP: NO; EF:NA; MA:NA / FIN: 10706,69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24198,00 / DNK: NO; EF:NA; MA:NA / ESP: NO; EF:NA; MA:NA / FIN: NO; EF:NA; MA:NA / FRK: NO; EF:NA; MA:NA / GBE: NA; EF:NA; MA:NA / GRC: NO; EF:NA; MA:NA / IRL: NO; EF:NA; MA:NA / ITA: NA; EF:NA; MA:NA / LUX: NO; EF:NA; MA:NA / NLD: NA; EF:NA; MA:NA / PRT: 57,39 / SWE: 23785,80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1</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8977,00 / DNK: NO; EF:NA; MA:NA / ESP: NO; EF:NA; MA:NA / FIN: 2460,35 / FRK: NO; EF:NA; MA:NA / GBE: NA; EF:NA; MA:NA / GRC: NO; EF:NA; MA:NA / IRL: NO; EF:NA; MA:NA / ITA: NA; EF:NA; MA:NA / LUX: NO; EF:NA; MA:NA / NLD: NA; EF:NA; MA:NA / PRT: NO; EF:NA; MA:NA / SWE: 39,0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54</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258,24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8</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76,23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20</xdr:colOff>
                <xdr:row>38</xdr:row>
                <xdr:rowOff>9</xdr:rowOff>
              </xdr:to>
            </anchor>
          </commentPr>
        </mc:Choice>
        <mc:Fallback/>
      </mc:AlternateContent>
    </comment>
    <comment ref="B42" authorId="0">
      <text>
        <r>
          <rPr>
            <b val="true"/>
            <sz val="8"/>
            <color rgb="FF000000"/>
            <rFont val="Tahoma"/>
            <family val="2"/>
          </rPr>
          <t xml:space="preserve">AUT: 465,42 / BEL: 2277,15; COMM / DEU: 35808,00 / DNK: 1927,68 / ESP: NO; EF:NA; MA:NA / FIN: 1536,40 / FRK: NO; EF:NA; MA:NA / GBE: 56412,03 / GRC: NO; EF:NA; MA:NA / IRL: NO; EF:NA; MA:NA / ITA: 18312,74 / LUX: 644,88 / NLD: 7486,00 / PRT: 1126,61 / SWE: 15372,96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6</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28</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69226,26 / BEL: 449474,92; COMM / DEU: 2850891,16 / DNK: 140877,77 / ESP: 486314,97 / FIN: 138940,13 / FRK: 1946891,90 / GBE: 1880566,84 / GRC: 124534,44 / IRL: 115318,48 / ITA: 1309127,64 / LUX: 22790,89 / NLD: 688155,97 / PRT: 114979,35 / SWE: 170143,63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108037,25 / BEL: 256466,05; COMM / DEU: 1428050,16 / DNK: 84355,74 / ESP: 322346,12 / FIN: 90127,68 / FRK: 865272,67 / GBE: 269616,89 / GRC: 108864,72 / IRL: 53039,25 / ITA: 484123,33 / LUX: 14405,92 / NLD: 45669,41 / PRT: 64640,21 / SWE: 122149,9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8</xdr:col>
                <xdr:colOff>4</xdr:colOff>
                <xdr:row>8</xdr:row>
                <xdr:rowOff>9</xdr:rowOff>
              </xdr:to>
            </anchor>
          </commentPr>
        </mc:Choice>
        <mc:Fallback/>
      </mc:AlternateContent>
    </comment>
    <comment ref="C10" authorId="0">
      <text>
        <r>
          <rPr>
            <b val="true"/>
            <sz val="8"/>
            <color rgb="FF000000"/>
            <rFont val="Tahoma"/>
            <family val="2"/>
          </rPr>
          <t xml:space="preserve">AUT: 26694,75 / BEL: 21800,82; COMM / DEU: 309309,00 / DNK: 3360,66 / ESP: 32583,36 / FIN: 548,30 / FRK: 31878,00 / GBE: 196456,07 / GRC: 1336,02 / IRL: 47523,43 / ITA: 13928,47 / LUX: 230,51 / NLD: 1535,00 / PRT: NO; EF:NA; MA:NA / SWE: 627,5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57</xdr:colOff>
                <xdr:row>9</xdr:row>
                <xdr:rowOff>9</xdr:rowOff>
              </xdr:to>
            </anchor>
          </commentPr>
        </mc:Choice>
        <mc:Fallback/>
      </mc:AlternateContent>
    </comment>
    <comment ref="C11" authorId="0">
      <text>
        <r>
          <rPr>
            <b val="true"/>
            <sz val="8"/>
            <color rgb="FF000000"/>
            <rFont val="Tahoma"/>
            <family val="2"/>
          </rPr>
          <t xml:space="preserve">AUT: 63436,86 / BEL: 162098,90; COMM / DEU: 991966,00 / DNK: 32119,91 / ESP: 42308,94 / FIN: 2619,86 / FRK: 626262,00 / GBE: 1401306,95 / GRC: 380,70 / IRL: 13403,05 / ITA: 766408,33 / LUX: 7445,00 / NLD: 626975,90 / PRT: NO; EF:NA; MA:NA / SWE: 4485,00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7</xdr:col>
                <xdr:colOff>56</xdr:colOff>
                <xdr:row>10</xdr:row>
                <xdr:rowOff>7</xdr:rowOff>
              </xdr:to>
            </anchor>
          </commentPr>
        </mc:Choice>
        <mc:Fallback/>
      </mc:AlternateContent>
    </comment>
    <comment ref="C12" authorId="0">
      <text>
        <r>
          <rPr>
            <b val="true"/>
            <sz val="8"/>
            <color rgb="FF000000"/>
            <rFont val="Tahoma"/>
            <family val="2"/>
          </rPr>
          <t xml:space="preserve">AUT: 67804,40 / BEL: 8462,55; COMM / DEU: 121566,00 / DNK: 21041,46 / ESP: 89076,55 / FIN: 44977,60 / FRK: 422253,06 / GBE: 11237,98 / GRC: 13953,00 / IRL: 1352,74 / ITA: 39302,74 / LUX: 709,46 / NLD: 13975,67 / PRT: 50339,13 / SWE: 42881,2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1</xdr:colOff>
                <xdr:row>11</xdr:row>
                <xdr:rowOff>8</xdr:rowOff>
              </xdr:to>
            </anchor>
          </commentPr>
        </mc:Choice>
        <mc:Fallback/>
      </mc:AlternateContent>
    </comment>
    <comment ref="C13" authorId="0">
      <text>
        <r>
          <rPr>
            <b val="true"/>
            <sz val="8"/>
            <color rgb="FF000000"/>
            <rFont val="Tahoma"/>
            <family val="2"/>
          </rPr>
          <t xml:space="preserve">AUT: 3253,00 / BEL: 646,60; COMM / DEU: NO; EF:NA; MA:NA / DNK: IE,NO; EF:NA; MA:NA / ESP: NO; EF:NA; MA:NA / FIN: 666,68 / FRK: 1226,16 / GBE: 1948,96 / GRC: NO; EF:NA; MA:NA / IRL: NO; EF:NA; MA:NA / ITA: 5364,7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5</xdr:colOff>
                <xdr:row>12</xdr:row>
                <xdr:rowOff>8</xdr:rowOff>
              </xdr:to>
            </anchor>
          </commentPr>
        </mc:Choice>
        <mc:Fallback/>
      </mc:AlternateContent>
    </comment>
    <comment ref="C14" authorId="0">
      <text>
        <r>
          <rPr>
            <b val="true"/>
            <sz val="8"/>
            <color rgb="FF000000"/>
            <rFont val="Tahoma"/>
            <family val="2"/>
          </rPr>
          <t xml:space="preserve">AUT: 49702,38 / BEL: 82016,42; COMM / DEU: 847676,51 / DNK: 19540,05 / ESP: 71100,26 / FIN: 28754,68 / FRK: 462622,67 / GBE: 447003,60 / GRC: 8721,79 / IRL: 32786,66 / ITA: 309663,85 / LUX: 11234,24 / NLD: 150370,20 / PRT: 13008,72 / SWE: 28098,3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28</xdr:colOff>
                <xdr:row>13</xdr:row>
                <xdr:rowOff>8</xdr:rowOff>
              </xdr:to>
            </anchor>
          </commentPr>
        </mc:Choice>
        <mc:Fallback/>
      </mc:AlternateContent>
    </comment>
    <comment ref="C15" authorId="0">
      <text>
        <r>
          <rPr>
            <b val="true"/>
            <sz val="8"/>
            <color rgb="FF000000"/>
            <rFont val="Tahoma"/>
            <family val="2"/>
          </rPr>
          <t xml:space="preserve">AUT: 18733,79 / BEL: 42239,29; COMM / DEU: 443288,79 / DNK: 10037,81 / ESP: 53392,09; EF:CR; MA:CR / FIN: 25269,79 / FRK: 278701,13 / GBE: 87103,25 / GRC: 8459,03 / IRL: 26620,58 / ITA: 61469,72 / LUX: 7073,98 / NLD: 2398,90 / PRT: 13008,72 / SWE: 25869,76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8</xdr:col>
                <xdr:colOff>5</xdr:colOff>
                <xdr:row>14</xdr:row>
                <xdr:rowOff>7</xdr:rowOff>
              </xdr:to>
            </anchor>
          </commentPr>
        </mc:Choice>
        <mc:Fallback/>
      </mc:AlternateContent>
    </comment>
    <comment ref="C16" authorId="0">
      <text>
        <r>
          <rPr>
            <b val="true"/>
            <sz val="8"/>
            <color rgb="FF000000"/>
            <rFont val="Tahoma"/>
            <family val="2"/>
          </rPr>
          <t xml:space="preserve">AUT: 895,50 / BEL: 296,69; COMM / DEU: 95190,51 / DNK: 95,88 / ESP: 4786,39; EF:CR; MA:CR / FIN: NO; EF:NA; MA:NA / FRK: 5152,50 / GBE: 28039,81 / GRC: 30,56 / IRL: 584,57 / ITA: 3197,74 / LUX: 115,25 / NLD: 1035,00 / PRT: NO; EF:NA; MA:NA / SWE: 27,2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12</xdr:colOff>
                <xdr:row>15</xdr:row>
                <xdr:rowOff>9</xdr:rowOff>
              </xdr:to>
            </anchor>
          </commentPr>
        </mc:Choice>
        <mc:Fallback/>
      </mc:AlternateContent>
    </comment>
    <comment ref="C17" authorId="0">
      <text>
        <r>
          <rPr>
            <b val="true"/>
            <sz val="8"/>
            <color rgb="FF000000"/>
            <rFont val="Tahoma"/>
            <family val="2"/>
          </rPr>
          <t xml:space="preserve">AUT: 24867,86 / BEL: 39259,10; COMM / DEU: 288164,21 / DNK: 7660,32 / ESP: 11749,72; EF:CR; MA:CR / FIN: 1439,61 / FRK: 174429,45 / GBE: 327085,87 / GRC: 232,20 / IRL: 5581,51 / ITA: 234960,50 / LUX: 3722,50 / NLD: 143923,60 / PRT: NO; EF:NA; MA:NA / SWE: 1638,00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8</xdr:col>
                <xdr:colOff>41</xdr:colOff>
                <xdr:row>16</xdr:row>
                <xdr:rowOff>6</xdr:rowOff>
              </xdr:to>
            </anchor>
          </commentPr>
        </mc:Choice>
        <mc:Fallback/>
      </mc:AlternateContent>
    </comment>
    <comment ref="C18" authorId="0">
      <text>
        <r>
          <rPr>
            <b val="true"/>
            <sz val="8"/>
            <color rgb="FF000000"/>
            <rFont val="Tahoma"/>
            <family val="2"/>
          </rPr>
          <t xml:space="preserve">AUT: 1952,23 / BEL: NO; EF:NA; MA:NA; COMM / DEU: 21033,00 / DNK: 1746,04 / ESP: 1172,06; EF:CR; MA:CR / FIN: 1978,60 / FRK: 4318,18 / GBE: 2825,71 / GRC: NO; EF:NA; MA:NA / IRL: NO; EF:NA; MA:NA / ITA: 4671,13 / LUX: 322,50 / NLD: 3012,70 / PRT: NO; EF:NA; MA:NA / SWE: 563,34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9</xdr:col>
                <xdr:colOff>30</xdr:colOff>
                <xdr:row>17</xdr:row>
                <xdr:rowOff>5</xdr:rowOff>
              </xdr:to>
            </anchor>
          </commentPr>
        </mc:Choice>
        <mc:Fallback/>
      </mc:AlternateContent>
    </comment>
    <comment ref="C19" authorId="0">
      <text>
        <r>
          <rPr>
            <b val="true"/>
            <sz val="8"/>
            <color rgb="FF000000"/>
            <rFont val="Tahoma"/>
            <family val="2"/>
          </rPr>
          <t xml:space="preserve">AUT: 3253,00 / BEL: 221,34; COMM / DEU: NO; EF:NA; MA:NA / DNK: IE; EF:NA; MA:NA / ESP: NO; EF:NA; MA:NA / FIN: 66,68 / FRK: 21,41 / GBE: 1948,96 / GRC: NO; EF:NA; MA:NA / IRL: NO; EF:NA; MA:NA / ITA: 5364,7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32</xdr:colOff>
                <xdr:row>18</xdr:row>
                <xdr:rowOff>4</xdr:rowOff>
              </xdr:to>
            </anchor>
          </commentPr>
        </mc:Choice>
        <mc:Fallback/>
      </mc:AlternateContent>
    </comment>
    <comment ref="C20" authorId="0">
      <text>
        <r>
          <rPr>
            <b val="true"/>
            <sz val="8"/>
            <color rgb="FF000000"/>
            <rFont val="Tahoma"/>
            <family val="2"/>
          </rPr>
          <t xml:space="preserve">AUT: 199361,94 / BEL: 330039,83; COMM / DEU: 1883565,66 / DNK: 85310,44 / ESP: 295169,26 / FIN: 77090,00 / FRK: 1336111,76 / GBE: 1359179,75 / GRC: 76936,90 / IRL: 73047,31 / ITA: 889754,92 / LUX: 11234,24 / NLD: 355973,57 / PRT: 78977,41 / SWE: 121845,14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19</xdr:colOff>
                <xdr:row>19</xdr:row>
                <xdr:rowOff>6</xdr:rowOff>
              </xdr:to>
            </anchor>
          </commentPr>
        </mc:Choice>
        <mc:Fallback/>
      </mc:AlternateContent>
    </comment>
    <comment ref="C21" authorId="0">
      <text>
        <r>
          <rPr>
            <b val="true"/>
            <sz val="8"/>
            <color rgb="FF000000"/>
            <rFont val="Tahoma"/>
            <family val="2"/>
          </rPr>
          <t xml:space="preserve">AUT: 74637,88 / BEL: 180397,09; COMM / DEU: 889123,19 / DNK: 46555,55 / ESP: 150149,22; EF:CR; MA:CR / FIN: 39120,00 / FRK: 452778,33 / GBE: 115489,55 / GRC: 61704,44 / IRL: 16934,16 / ITA: 316712,14 / LUX: 7073,98 / NLD: 9100,00 / PRT: 28638,28 / SWE: 77675,37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42</xdr:colOff>
                <xdr:row>20</xdr:row>
                <xdr:rowOff>1</xdr:rowOff>
              </xdr:to>
            </anchor>
          </commentPr>
        </mc:Choice>
        <mc:Fallback/>
      </mc:AlternateContent>
    </comment>
    <comment ref="C22" authorId="0">
      <text>
        <r>
          <rPr>
            <b val="true"/>
            <sz val="8"/>
            <color rgb="FF000000"/>
            <rFont val="Tahoma"/>
            <family val="2"/>
          </rPr>
          <t xml:space="preserve">AUT: 25243,00 / BEL: 19801,63; COMM / DEU: 209710,39 / DNK: 1008,79 / ESP: 27796,98; EF:CR; MA:CR / FIN: 410,00 / FRK: 23701,50 / GBE: 168086,80 / GRC: 1130,96 / IRL: 46938,87 / ITA: 10730,73 / LUX: 115,25 / NLD: 500,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8</xdr:col>
                <xdr:colOff>55</xdr:colOff>
                <xdr:row>20</xdr:row>
                <xdr:rowOff>17</xdr:rowOff>
              </xdr:to>
            </anchor>
          </commentPr>
        </mc:Choice>
        <mc:Fallback/>
      </mc:AlternateContent>
    </comment>
    <comment ref="C23" authorId="0">
      <text>
        <r>
          <rPr>
            <b val="true"/>
            <sz val="8"/>
            <color rgb="FF000000"/>
            <rFont val="Tahoma"/>
            <family val="2"/>
          </rPr>
          <t xml:space="preserve">AUT: 38138,00 / BEL: 120953,30; COMM / DEU: 693732,09 / DNK: 21938,74 / ESP: 30388,93; EF:CR; MA:CR / FIN: 500,00 / FRK: 442172,55 / GBE: 1070052,77 / GRC: 148,50 / IRL: 7821,54 / ITA: 527686,43 / LUX: 3722,50 / NLD: 335500,00 / PRT: NO; EF:NA; MA:NA / SWE: 2145,0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8</xdr:col>
                <xdr:colOff>56</xdr:colOff>
                <xdr:row>22</xdr:row>
                <xdr:rowOff>7</xdr:rowOff>
              </xdr:to>
            </anchor>
          </commentPr>
        </mc:Choice>
        <mc:Fallback/>
      </mc:AlternateContent>
    </comment>
    <comment ref="C24" authorId="0">
      <text>
        <r>
          <rPr>
            <b val="true"/>
            <sz val="8"/>
            <color rgb="FF000000"/>
            <rFont val="Tahoma"/>
            <family val="2"/>
          </rPr>
          <t xml:space="preserve">AUT: 61343,07 / BEL: 8462,55; COMM / DEU: 91000,00 / DNK: 15807,36 / ESP: 86834,13; EF:CR; MA:CR / FIN: 36860,00 / FRK: 416254,62 / GBE: 5550,63 / GRC: 13953,00 / IRL: 1352,74 / ITA: 34625,61 / LUX: 322,50 / NLD: 10873,57 / PRT: 50339,13 / SWE: 42024,77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51</xdr:colOff>
                <xdr:row>23</xdr:row>
                <xdr:rowOff>5</xdr:rowOff>
              </xdr:to>
            </anchor>
          </commentPr>
        </mc:Choice>
        <mc:Fallback/>
      </mc:AlternateContent>
    </comment>
    <comment ref="C25" authorId="0">
      <text>
        <r>
          <rPr>
            <b val="true"/>
            <sz val="8"/>
            <color rgb="FF000000"/>
            <rFont val="Tahoma"/>
            <family val="2"/>
          </rPr>
          <t xml:space="preserve">AUT: NO; EF:NA; MA:NA / BEL: 425,26; COMM / DEU: NO; EF:NA; MA:NA / DNK: NO; EF:NA; MA:NA / ESP: NO; EF:NA; MA:NA / FIN: 200,00 / FRK: 1204,75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7</xdr:colOff>
                <xdr:row>24</xdr:row>
                <xdr:rowOff>5</xdr:rowOff>
              </xdr:to>
            </anchor>
          </commentPr>
        </mc:Choice>
        <mc:Fallback/>
      </mc:AlternateContent>
    </comment>
    <comment ref="C26" authorId="0">
      <text>
        <r>
          <rPr>
            <b val="true"/>
            <sz val="8"/>
            <color rgb="FF000000"/>
            <rFont val="Tahoma"/>
            <family val="2"/>
          </rPr>
          <t xml:space="preserve">AUT: 20161,94 / BEL: 37418,66; COMM / DEU: 119648,98 / DNK: 36027,29 / ESP: 120045,46 / FIN: 33095,44 / FRK: 148157,47 / GBE: 74383,50 / GRC: 38875,75 / IRL: 9484,51 / ITA: 109708,86 / LUX: 322,41 / NLD: 181812,20 / PRT: 22993,22 / SWE: 20200,18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13</xdr:colOff>
                <xdr:row>25</xdr:row>
                <xdr:rowOff>9</xdr:rowOff>
              </xdr:to>
            </anchor>
          </commentPr>
        </mc:Choice>
        <mc:Fallback/>
      </mc:AlternateContent>
    </comment>
    <comment ref="C27" authorId="0">
      <text>
        <r>
          <rPr>
            <b val="true"/>
            <sz val="8"/>
            <color rgb="FF000000"/>
            <rFont val="Tahoma"/>
            <family val="2"/>
          </rPr>
          <t xml:space="preserve">AUT: 14665,59 / BEL: 33829,66; COMM / DEU: 95638,19 / DNK: 27762,39 / ESP: 118804,81; EF:CR; MA:CR / FIN: 25737,89 / FRK: 133793,22 / GBE: 67024,09 / GRC: 38701,25 / IRL: 9484,51 / ITA: 105941,47 / LUX: 257,95 / NLD: 34170,51 / PRT: 22993,22 / SWE: 18604,79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13</xdr:colOff>
                <xdr:row>26</xdr:row>
                <xdr:rowOff>4</xdr:rowOff>
              </xdr:to>
            </anchor>
          </commentPr>
        </mc:Choice>
        <mc:Fallback/>
      </mc:AlternateContent>
    </comment>
    <comment ref="C28" authorId="0">
      <text>
        <r>
          <rPr>
            <b val="true"/>
            <sz val="8"/>
            <color rgb="FF000000"/>
            <rFont val="Tahoma"/>
            <family val="2"/>
          </rPr>
          <t xml:space="preserve">AUT: 556,25 / BEL: 1702,50; COMM / DEU: 4408,10 / DNK: 2255,99 / ESP: NO; EF:NA; MA:NA / FIN: 138,30 / FRK: 3024,00 / GBE: 329,46 / GRC: 174,50 / IRL: NO; EF:NA; MA:NA / ITA: NO; EF:NA; MA:NA / LUX: NO; EF:NA; MA:NA / NLD: NO; EF:NA; MA:NA / PRT: NO; EF:NA; MA:NA / SWE: 600,30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19</xdr:colOff>
                <xdr:row>27</xdr:row>
                <xdr:rowOff>2</xdr:rowOff>
              </xdr:to>
            </anchor>
          </commentPr>
        </mc:Choice>
        <mc:Fallback/>
      </mc:AlternateContent>
    </comment>
    <comment ref="C29" authorId="0">
      <text>
        <r>
          <rPr>
            <b val="true"/>
            <sz val="8"/>
            <color rgb="FF000000"/>
            <rFont val="Tahoma"/>
            <family val="2"/>
          </rPr>
          <t xml:space="preserve">AUT: 431,00 / BEL: 1886,50; COMM / DEU: 10069,70 / DNK: 2520,85 / ESP: 170,29; EF:CR; MA:CR / FIN: 680,25 / FRK: 9660,00 / GBE: 4168,30 / GRC: NO; EF:NA; MA:NA / IRL: NO; EF:NA; MA:NA / ITA: 3761,40 / LUX: NO; EF:NA; MA:NA / NLD: 147552,30 / PRT: NO; EF:NA; MA:NA / SWE: 702,00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9</xdr:col>
                <xdr:colOff>30</xdr:colOff>
                <xdr:row>27</xdr:row>
                <xdr:rowOff>17</xdr:rowOff>
              </xdr:to>
            </anchor>
          </commentPr>
        </mc:Choice>
        <mc:Fallback/>
      </mc:AlternateContent>
    </comment>
    <comment ref="C30" authorId="0">
      <text>
        <r>
          <rPr>
            <b val="true"/>
            <sz val="8"/>
            <color rgb="FF000000"/>
            <rFont val="Tahoma"/>
            <family val="2"/>
          </rPr>
          <t xml:space="preserve">AUT: 4509,10 / BEL: NO; EF:NA; MA:NA; COMM / DEU: 9533,00 / DNK: 3488,06 / ESP: 1070,36; EF:CR; MA:CR / FIN: 6139,00 / FRK: 1680,25 / GBE: 2861,64 / GRC: NO; EF:NA; MA:NA / IRL: NO; EF:NA; MA:NA / ITA: 6,00 / LUX: 64,46 / NLD: 89,40 / PRT: NO; EF:NA; MA:NA / SWE: 293,09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8</xdr:col>
                <xdr:colOff>46</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00,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465,42 / BEL: 2277,15; COMM / DEU: 80805,00 / DNK: 1927,68 / ESP: NO; EF:NA; MA:NA / FIN: 15037,91 / FRK: NO; EF:NA; MA:NA / GBE: 56412,03 / GRC: NO; EF:NA; MA:NA / IRL: NO; EF:NA; MA:NA / ITA: 18312,74 / LUX: 691,90 / NLD: 7486,00 / PRT: 1184,00 / SWE: 39197,76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44</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11822,00 / DNK: NA; EF:NA; MA:NA / ESP: NO; EF:NA; MA:NA / FIN: 10706,69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22</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24198,00 / DNK: NO; EF:NA; MA:NA / ESP: NO; EF:NA; MA:NA / FIN: NO; EF:NA; MA:NA / FRK: NO; EF:NA; MA:NA / GBE: NA; EF:NA; MA:NA / GRC: NO; EF:NA; MA:NA / IRL: NO; EF:NA; MA:NA / ITA: NA; EF:NA; MA:NA / LUX: NO; EF:NA; MA:NA / NLD: NA; EF:NA; MA:NA / PRT: 57,39 / SWE: 23785,80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4</xdr:col>
                <xdr:colOff>22</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8977,00 / DNK: NO; EF:NA; MA:NA / ESP: NO; EF:NA; MA:NA / FIN: 2460,35 / FRK: NO; EF:NA; MA:NA / GBE: NA; EF:NA; MA:NA / GRC: NO; EF:NA; MA:NA / IRL: NO; EF:NA; MA:NA / ITA: NA; EF:NA; MA:NA / LUX: NO; EF:NA; MA:NA / NLD: NA; EF:NA; MA:NA / PRT: NO; EF:NA; MA:NA / SWE: 39,00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7</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258,24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9</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76,23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5</xdr:col>
                <xdr:colOff>41</xdr:colOff>
                <xdr:row>38</xdr:row>
                <xdr:rowOff>9</xdr:rowOff>
              </xdr:to>
            </anchor>
          </commentPr>
        </mc:Choice>
        <mc:Fallback/>
      </mc:AlternateContent>
    </comment>
    <comment ref="C42" authorId="0">
      <text>
        <r>
          <rPr>
            <b val="true"/>
            <sz val="8"/>
            <color rgb="FF000000"/>
            <rFont val="Tahoma"/>
            <family val="2"/>
          </rPr>
          <t xml:space="preserve">AUT: 465,42 / BEL: 2277,15; COMM / DEU: 35808,00 / DNK: 1927,68 / ESP: NO; EF:NA; MA:NA / FIN: 1536,40 / FRK: NO; EF:NA; MA:NA / GBE: 56412,03 / GRC: NO; EF:NA; MA:NA / IRL: NO; EF:NA; MA:NA / ITA: 18312,74 / LUX: 644,88 / NLD: 7486,00 / PRT: 1126,61 / SWE: 15372,96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37</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5</xdr:col>
                <xdr:colOff>49</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59</xdr:colOff>
                <xdr:row>7</xdr:row>
                <xdr:rowOff>9</xdr:rowOff>
              </xdr:to>
            </anchor>
          </commentPr>
        </mc:Choice>
        <mc:Fallback/>
      </mc:AlternateContent>
    </comment>
    <comment ref="H9" authorId="0">
      <text>
        <r>
          <rPr>
            <b val="true"/>
            <sz val="8"/>
            <color rgb="FF000000"/>
            <rFont val="Tahoma"/>
            <family val="2"/>
          </rPr>
          <t xml:space="preserve">AUT: 8103,85; EF:CS; MA:T2,T3 / BEL: 18578,98; COMM / DEU: 105244,27; EF:CS; MA:CS / DNK: 6268,73; EF:CS; MA:CR / ESP: 22774,49; EF:CR; MA:T2,T3 / FIN: 6728,00; EF:CS; MA:M,T1 / FRK: 63770,75; EF:CS; MA:CR / GBE: 19709,26; EF:CS; MA:T2 / GRC: 7910,26; EF:D; MA:CR / IRL: 3887,62; EF:CS; MA:T1 / ITA: 34777,61; EF:CS; MA:T2 / LUX: 1061,76; EF:D; MA:T1 / NLD: 3652,43; EF:CS,D; MA:T2 / PRT: 4415,00; EF:CR,D; MA:T2 / SWE: 9062,01;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14</xdr:colOff>
                <xdr:row>8</xdr:row>
                <xdr:rowOff>9</xdr:rowOff>
              </xdr:to>
            </anchor>
          </commentPr>
        </mc:Choice>
        <mc:Fallback/>
      </mc:AlternateContent>
    </comment>
    <comment ref="H10" authorId="0">
      <text>
        <r>
          <rPr>
            <b val="true"/>
            <sz val="8"/>
            <color rgb="FF000000"/>
            <rFont val="Tahoma"/>
            <family val="2"/>
          </rPr>
          <t xml:space="preserve">AUT: 2510,74 / BEL: 2021,19; COMM / DEU: 28464,67; EF:CS; MA:CS / DNK: 320,57; EF:CS; MA:CR / ESP: 2895,54; EF:CR; MA:T2 / FIN: 49,80; EF:CS,D; MA:T1,T3 / FRK: 3028,41; EF:CS; MA:CR / GBE: 18765,41; EF:CS; MA:T2 / GRC: 128,00; EF:D; MA:CR / IRL: 4746,72; EF:CS; MA:T1 / ITA: 1016,90; EF:CS; MA:T2 / LUX: 22,48; EF:D; MA:T1 / NLD: 145,36; EF:CS; MA:T2 / PRT: NO; EF:NA; MA:NA / SWE: 57,61;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26</xdr:colOff>
                <xdr:row>9</xdr:row>
                <xdr:rowOff>9</xdr:rowOff>
              </xdr:to>
            </anchor>
          </commentPr>
        </mc:Choice>
        <mc:Fallback/>
      </mc:AlternateContent>
    </comment>
    <comment ref="H11" authorId="0">
      <text>
        <r>
          <rPr>
            <b val="true"/>
            <sz val="8"/>
            <color rgb="FF000000"/>
            <rFont val="Tahoma"/>
            <family val="2"/>
          </rPr>
          <t xml:space="preserve">AUT: 3514,40 / BEL: 9046,91; COMM / DEU: 55497,17; EF:CS; MA:CS / DNK: 1827,62; EF:CS; MA:CR / ESP: 2369,30; EF:CS; MA:T2 / FIN: 143,48; EF:CS; MA:T1 / FRK: 35696,93; EF:CS; MA:CR / GBE: 78735,69; EF:CS; MA:T2 / GRC: 21,25; EF:D; MA:CR / IRL: 736,36; EF:CS; MA:T1 / ITA: 42403,70; EF:CS; MA:T2 / LUX: 430,68; EF:CS; MA:T2 / NLD: 35612,23; EF:CS; MA:T2 / PRT: NO; EF:NA; MA:NA / SWE: 253,40;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1</xdr:col>
                <xdr:colOff>47</xdr:colOff>
                <xdr:row>10</xdr:row>
                <xdr:rowOff>8</xdr:rowOff>
              </xdr:to>
            </anchor>
          </commentPr>
        </mc:Choice>
        <mc:Fallback/>
      </mc:AlternateContent>
    </comment>
    <comment ref="H12" authorId="0">
      <text>
        <r>
          <rPr>
            <b val="true"/>
            <sz val="8"/>
            <color rgb="FF000000"/>
            <rFont val="Tahoma"/>
            <family val="2"/>
          </rPr>
          <t xml:space="preserve">AUT: 6805,71 / BEL: 885,40; COMM / DEU: 13612,64; EF:D; MA:D / DNK: 2126,25; EF:CS; MA:CR / ESP: 9798,53; EF:OTH; MA:T2 / FIN: 4880,25; EF:D; MA:T1 / FRK: 38839,55; EF:CS; MA:CR / GBE: 1495,39; EF:D; MA:T1 / GRC: 1499,12; EF:D; MA:CR / IRL: 148,80; EF:D; MA:T1 / ITA: 3625,22; EF:CS; MA:T2 / LUX: 79,46; EF:D; MA:T1 / NLD: 1431,61; EF:CS; MA:T2 / PRT: 5518,85; EF:CR,D; MA:T2 / SWE: 4116,60;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53</xdr:colOff>
                <xdr:row>11</xdr:row>
                <xdr:rowOff>9</xdr:rowOff>
              </xdr:to>
            </anchor>
          </commentPr>
        </mc:Choice>
        <mc:Fallback/>
      </mc:AlternateContent>
    </comment>
    <comment ref="H13" authorId="0">
      <text>
        <r>
          <rPr>
            <b val="true"/>
            <sz val="8"/>
            <color rgb="FF000000"/>
            <rFont val="Tahoma"/>
            <family val="2"/>
          </rPr>
          <t xml:space="preserve">AUT: 338,87 / BEL: 28,07; COMM / DEU: NO; EF:NA; MA:NA / DNK: 21,96; EF:CS; MA:CR / ESP: NA; EF:NA; MA:NA / FIN: 66,91; EF:CS; MA:T1 / FRK: 69,89; EF:CS; MA:CR / GBE: 59,39; EF:CS; MA:T2 / GRC: NO; EF:NA; MA:NA / IRL: NO; EF:NA; MA:NA / ITA: 611,1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6</xdr:col>
                <xdr:colOff>66</xdr:colOff>
                <xdr:row>12</xdr:row>
                <xdr:rowOff>9</xdr:rowOff>
              </xdr:to>
            </anchor>
          </commentPr>
        </mc:Choice>
        <mc:Fallback/>
      </mc:AlternateContent>
    </comment>
    <comment ref="H14" authorId="0">
      <text>
        <r>
          <rPr>
            <b val="true"/>
            <sz val="8"/>
            <color rgb="FF000000"/>
            <rFont val="Tahoma"/>
            <family val="2"/>
          </rPr>
          <t xml:space="preserve">AUT: 3188,62; EF:CS; MA:T2 / BEL: 5309,32; COMM / DEU: 57606,43; EF:CS; MA:CS / DNK: 1212,66; EF:CS; MA:CR / ESP: 4945,57; EF:CR,CS; MA:T2 / FIN: 2006,93; EF:CS; MA:T1 / FRK: 31232,08; EF:CS; MA:CR / GBE: 27652,01; EF:CS; MA:T2 / GRC: 625,79; EF:D; MA:CR / IRL: 2325,14; EF:CS; MA:T1 / ITA: 18286,89; EF:CS; MA:T2 / LUX: 747,90; EF:CS,D; MA:T1,T2 / NLD: 8451,11; EF:CS; MA:T2 / PRT: 933,85; EF:CR,D; MA:T2 / SWE: 2013,57;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0</xdr:colOff>
                <xdr:row>13</xdr:row>
                <xdr:rowOff>7</xdr:rowOff>
              </xdr:to>
            </anchor>
          </commentPr>
        </mc:Choice>
        <mc:Fallback/>
      </mc:AlternateContent>
    </comment>
    <comment ref="H15" authorId="0">
      <text>
        <r>
          <rPr>
            <b val="true"/>
            <sz val="8"/>
            <color rgb="FF000000"/>
            <rFont val="Tahoma"/>
            <family val="2"/>
          </rPr>
          <t xml:space="preserve">AUT: 1387,56; EF:CS; MA:T2 / BEL: 3090,73; COMM / DEU: 32637,16; EF:CS; MA:CS / DNK: 745,72; EF:CS; MA:CR / ESP: 3890,03; EF:CR; MA:T2 / FIN: 1921,77; EF:CS; MA:T1 / FRK: 20798,90; EF:CS; MA:CR / GBE: 6565,37; EF:CS; MA:T2 / GRC: 610,00; EF:D; MA:CR / IRL: 1960,30; EF:CS; MA:T1 / ITA: 4459,58; EF:CS; MA:T2 / LUX: 521,33; EF:D; MA:T1 / NLD: 178,23; EF:CS; MA:T2 / PRT: 933,85; EF:D, CR; MA:T2 / SWE: 1918,56;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23</xdr:colOff>
                <xdr:row>14</xdr:row>
                <xdr:rowOff>8</xdr:rowOff>
              </xdr:to>
            </anchor>
          </commentPr>
        </mc:Choice>
        <mc:Fallback/>
      </mc:AlternateContent>
    </comment>
    <comment ref="H16" authorId="0">
      <text>
        <r>
          <rPr>
            <b val="true"/>
            <sz val="8"/>
            <color rgb="FF000000"/>
            <rFont val="Tahoma"/>
            <family val="2"/>
          </rPr>
          <t xml:space="preserve">AUT: 84,51 / BEL: 27,51; COMM / DEU: 8857,60; EF:CS; MA:CS / DNK: 9,11; EF:CS; MA:CR / ESP: 397,56; EF:CR; MA:T2 / FIN: NO; EF:NA; MA:NA / FRK: 489,49; EF:CS; MA:CR / GBE: 2649,18; EF:CS; MA:T2 / GRC: 2,83; EF:D; MA:CR / IRL: 58,19; EF:CS; MA:T1 / ITA: 216,37; EF:CS; MA:T2 / LUX: 11,24; EF:D; MA:T1 / NLD: 98,01; EF:CS; MA:T2 / PRT: NO; EF:NA; MA:NA / SWE: 2,47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7</xdr:col>
                <xdr:colOff>11</xdr:colOff>
                <xdr:row>15</xdr:row>
                <xdr:rowOff>9</xdr:rowOff>
              </xdr:to>
            </anchor>
          </commentPr>
        </mc:Choice>
        <mc:Fallback/>
      </mc:AlternateContent>
    </comment>
    <comment ref="H17" authorId="0">
      <text>
        <r>
          <rPr>
            <b val="true"/>
            <sz val="8"/>
            <color rgb="FF000000"/>
            <rFont val="Tahoma"/>
            <family val="2"/>
          </rPr>
          <t xml:space="preserve">AUT: 1377,68 / BEL: 2191,09; COMM / DEU: 16111,68; EF:CS; MA:CS / DNK: 435,87; EF:CS; MA:CR / ESP: 657,98; EF:CS; MA:T2 / FIN: 78,84; EF:CS; MA:T1 / FRK: 9942,48; EF:CS; MA:CR / GBE: 18378,08; EF:CS; MA:T2 / GRC: 12,96; EF:D; MA:CR / IRL: 306,65; EF:CS; MA:T1 / ITA: 12999,85; EF:CS; MA:T2 / LUX: 215,34; EF:CS; MA:T2 / NLD: 8174,86; EF:CS; MA:T2 / PRT: NO; EF:NA; MA:NA / SWE: 92,55;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9</xdr:colOff>
                <xdr:row>16</xdr:row>
                <xdr:rowOff>9</xdr:rowOff>
              </xdr:to>
            </anchor>
          </commentPr>
        </mc:Choice>
        <mc:Fallback/>
      </mc:AlternateContent>
    </comment>
    <comment ref="H18" authorId="0">
      <text>
        <r>
          <rPr>
            <b val="true"/>
            <sz val="8"/>
            <color rgb="FF000000"/>
            <rFont val="Tahoma"/>
            <family val="2"/>
          </rPr>
          <t xml:space="preserve">AUT: 202,97 / BEL: NO; EF:NA; MA:NA; COMM / DEU: 2352,94; EF:D; MA:D / DNK: 158,30; EF:CS; MA:CR / ESP: 129,04; EF:OTH; MA:T2 / FIN: 214,69; EF:D; MA:T1 / FRK: 389,56; EF:CS; MA:CR / GBE: 315,50; EF:D; MA:T1 / GRC: NO; EF:NA; MA:NA / IRL: NO; EF:NA; MA:NA / ITA: 414,82; EF:CS; MA:T2 / LUX: 36,12; EF:D; MA:T1 / NLD: 230,07; EF:CS; MA:T2 / PRT: NO; EF:NA; MA:NA / SWE: 54,08;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4</xdr:colOff>
                <xdr:row>17</xdr:row>
                <xdr:rowOff>5</xdr:rowOff>
              </xdr:to>
            </anchor>
          </commentPr>
        </mc:Choice>
        <mc:Fallback/>
      </mc:AlternateContent>
    </comment>
    <comment ref="H19" authorId="0">
      <text>
        <r>
          <rPr>
            <b val="true"/>
            <sz val="8"/>
            <color rgb="FF000000"/>
            <rFont val="Tahoma"/>
            <family val="2"/>
          </rPr>
          <t xml:space="preserve">AUT: 338,87 / BEL: NE; EF:NA; MA:NA; COMM / DEU: NO; EF:NA; MA:NA / DNK: 21,96; EF:CS; MA:CR / ESP: NA; EF:NA; MA:NA / FIN: 6,32; EF:CS; MA:T1 / FRK: 1,22; EF:CS; MA:CR / GBE: 59,39; EF:CS; MA:T2 / GRC: NO; EF:NA; MA:NA / IRL: NO; EF:NA; MA:NA / ITA: 611,1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47</xdr:colOff>
                <xdr:row>18</xdr:row>
                <xdr:rowOff>9</xdr:rowOff>
              </xdr:to>
            </anchor>
          </commentPr>
        </mc:Choice>
        <mc:Fallback/>
      </mc:AlternateContent>
    </comment>
    <comment ref="H20" authorId="0">
      <text>
        <r>
          <rPr>
            <b val="true"/>
            <sz val="8"/>
            <color rgb="FF000000"/>
            <rFont val="Tahoma"/>
            <family val="2"/>
          </rPr>
          <t xml:space="preserve">AUT: 10105,82 / BEL: 21772,73; COMM / DEU: 123513,49; EF:CS; MA:CS / DNK: 4802,00; EF:CS; MA:CR / ESP: 14457,34; EF:CR,CS; MA:T2 / FIN: 2973,12; EF:CS,D; MA:T1 / FRK: 60628,34; EF:CS; MA:CR / GBE: 84388,31; EF:CS; MA:T2 / GRC: 4586,41; EF:D; MA:CR / IRL: 6350,35; EF:CS; MA:T1 / ITA: 52589,80; EF:CS; MA:T2 / LUX: 747,90; EF:CS,D; MA:T1,T2 / NLD: 19779,88; EF:CS; MA:T2 / PRT: 1800,11; EF:CR,D; MA:T2 / SWE: 5893,24;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13</xdr:colOff>
                <xdr:row>19</xdr:row>
                <xdr:rowOff>9</xdr:rowOff>
              </xdr:to>
            </anchor>
          </commentPr>
        </mc:Choice>
        <mc:Fallback/>
      </mc:AlternateContent>
    </comment>
    <comment ref="H21" authorId="0">
      <text>
        <r>
          <rPr>
            <b val="true"/>
            <sz val="8"/>
            <color rgb="FF000000"/>
            <rFont val="Tahoma"/>
            <family val="2"/>
          </rPr>
          <t xml:space="preserve">AUT: 5618,71 / BEL: 13158,31; COMM / DEU: 65522,66; EF:CS; MA:CS / DNK: 3456,52; EF:CS; MA:CR / ESP: 10257,58; EF:CR; MA:T2 / FIN: 2888,69; EF:CS; MA:T1 / FRK: 33104,19; EF:CS; MA:CR / GBE: 8177,71; EF:CS; MA:T2 / GRC: 4470,27; EF:D; MA:CR / IRL: 1232,11; EF:CS; MA:T1 / ITA: 22593,54; EF:CS; MA:T2 / LUX: 521,33; EF:D; MA:T1 / NLD: 676,13; EF:CS; MA:T2 / PRT: 1800,11; EF:D, CR; MA:T2 / SWE: 5772,05;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55</xdr:colOff>
                <xdr:row>20</xdr:row>
                <xdr:rowOff>5</xdr:rowOff>
              </xdr:to>
            </anchor>
          </commentPr>
        </mc:Choice>
        <mc:Fallback/>
      </mc:AlternateContent>
    </comment>
    <comment ref="H22" authorId="0">
      <text>
        <r>
          <rPr>
            <b val="true"/>
            <sz val="8"/>
            <color rgb="FF000000"/>
            <rFont val="Tahoma"/>
            <family val="2"/>
          </rPr>
          <t xml:space="preserve">AUT: 2374,26 / BEL: 1835,85; COMM / DEU: 19168,69; EF:CS; MA:CS / DNK: 97,16; EF:CS; MA:CR / ESP: 2497,98; EF:CR; MA:T2 / FIN: 36,85; EF:D; MA:T1 / FRK: 2251,64; EF:CS; MA:CR / GBE: 16087,20; EF:CS; MA:T2 / GRC: 107,86; EF:D; MA:CR / IRL: 4688,52; EF:CS; MA:T1 / ITA: 800,53; EF:CS; MA:T2 / LUX: 11,24; EF:D; MA:T1 / NLD: 47,3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53</xdr:colOff>
                <xdr:row>21</xdr:row>
                <xdr:rowOff>7</xdr:rowOff>
              </xdr:to>
            </anchor>
          </commentPr>
        </mc:Choice>
        <mc:Fallback/>
      </mc:AlternateContent>
    </comment>
    <comment ref="H23" authorId="0">
      <text>
        <r>
          <rPr>
            <b val="true"/>
            <sz val="8"/>
            <color rgb="FF000000"/>
            <rFont val="Tahoma"/>
            <family val="2"/>
          </rPr>
          <t xml:space="preserve">AUT: 2112,85 / BEL: 6750,51; COMM / DEU: 38822,13; EF:CS; MA:CS / DNK: 1248,31; EF:CS; MA:CR / ESP: 1701,78; EF:CS; MA:T2 / FIN: 27,38; EF:CS; MA:T1 / FRK: 25203,84; EF:CS; MA:CR / GBE: 60123,40; EF:CS; MA:T2 / GRC: 8,29; EF:D; MA:CR / IRL: 429,72; EF:CS; MA:T1 / ITA: 29195,74; EF:CS; MA:T2 / LUX: 215,34; EF:CS; MA:T2 / NLD: 19056,40; EF:CS; MA:T2 / PRT: NO; EF:NA; MA:NA / SWE: 121,19;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38</xdr:colOff>
                <xdr:row>22</xdr:row>
                <xdr:rowOff>9</xdr:rowOff>
              </xdr:to>
            </anchor>
          </commentPr>
        </mc:Choice>
        <mc:Fallback/>
      </mc:AlternateContent>
    </comment>
    <comment ref="H24" authorId="0">
      <text>
        <r>
          <rPr>
            <b val="true"/>
            <sz val="8"/>
            <color rgb="FF000000"/>
            <rFont val="Tahoma"/>
            <family val="2"/>
          </rPr>
          <t xml:space="preserve">AUT: 6144,76 / BEL: 885,40; COMM / DEU: 10192,00; EF:D; MA:D / DNK: 1612,35; EF:CS; MA:CR / ESP: 9551,75; EF:OTH; MA:T2 / FIN: 3999,46; EF:D; MA:T1 / FRK: 38295,41; EF:CS; MA:CR / GBE: 872,63; EF:D; MA:T1 / GRC: 1499,12; EF:D; MA:CR / IRL: 148,80; EF:D; MA:T1 / ITA: 3210,07; EF:CS; MA:T2 / LUX: 36,12; EF:D; MA:T1 / NLD: 1191,74; EF:CS; MA:T2 / PRT: 5518,85; EF:D, CR; MA:T2 / SWE: 4034,38;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55</xdr:colOff>
                <xdr:row>23</xdr:row>
                <xdr:rowOff>1</xdr:rowOff>
              </xdr:to>
            </anchor>
          </commentPr>
        </mc:Choice>
        <mc:Fallback/>
      </mc:AlternateContent>
    </comment>
    <comment ref="H25" authorId="0">
      <text>
        <r>
          <rPr>
            <b val="true"/>
            <sz val="8"/>
            <color rgb="FF000000"/>
            <rFont val="Tahoma"/>
            <family val="2"/>
          </rPr>
          <t xml:space="preserve">AUT: NO; EF:NA; MA:NA / BEL: 28,07; COMM / DEU: NO; EF:NA; MA:NA / DNK: NO; EF:NA; MA:NA / ESP: NA; EF:NA; MA:NA / FIN: 20,20; EF:CS; MA:T1 / FRK: 68,6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1173,43; MA:T2,T3 / BEL: 2593,09; COMM / DEU: 8086,18; EF:CS; MA:CS / DNK: 2424,23; EF:CS; MA:CR / ESP: 8636,41; EF:CR,CS; MA:T2,T3 / FIN: 2008,13; EF:CS; MA:M,T1,T3 / FRK: 10705,57; EF:CS; MA:CR / GBE: 5229,41; EF:CS; MA:T2 / GRC: 2847,30; EF:D; MA:CR / IRL: 695,21; EF:CS; MA:T1 / ITA: 7932,60; EF:CS; MA:T2 / LUX: 19,11; EF:D; MA:T1 / NLD: 11179,03; EF:CS,D; MA:T2 / PRT: 1681,04; EF:CR,D; MA:T2 / SWE: 1466,21;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21</xdr:colOff>
                <xdr:row>25</xdr:row>
                <xdr:rowOff>9</xdr:rowOff>
              </xdr:to>
            </anchor>
          </commentPr>
        </mc:Choice>
        <mc:Fallback/>
      </mc:AlternateContent>
    </comment>
    <comment ref="H27" authorId="0">
      <text>
        <r>
          <rPr>
            <b val="true"/>
            <sz val="8"/>
            <color rgb="FF000000"/>
            <rFont val="Tahoma"/>
            <family val="2"/>
          </rPr>
          <t xml:space="preserve">AUT: 1097,58; MA:T2, T3 / BEL: 2329,95; COMM / DEU: 7084,45; EF:CS; MA:CS / DNK: 2066,49; EF:CS; MA:CR / ESP: 8626,88; EF:CR; MA:T2, T3 / FIN: 1917,53; EF:CS; MA:T1, M / FRK: 9867,67; EF:CS; MA:CR / GBE: 4966,18; EF:CS; MA:T2 / GRC: 2829,99; EF:D; MA:CR / IRL: 695,21; EF:CS; MA:T1 / ITA: 7724,49; EF:CS; MA:T2 / LUX: 19,11; EF:D; MA:T1 / NLD: 2798,06; EF:D, CS; MA:T2 / PRT: 1681,04; EF:D, CR; MA:T2 / SWE: 1371,41;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60</xdr:colOff>
                <xdr:row>26</xdr:row>
                <xdr:rowOff>9</xdr:rowOff>
              </xdr:to>
            </anchor>
          </commentPr>
        </mc:Choice>
        <mc:Fallback/>
      </mc:AlternateContent>
    </comment>
    <comment ref="H28" authorId="0">
      <text>
        <r>
          <rPr>
            <b val="true"/>
            <sz val="8"/>
            <color rgb="FF000000"/>
            <rFont val="Tahoma"/>
            <family val="2"/>
          </rPr>
          <t xml:space="preserve">AUT: 51,97 / BEL: 157,84; COMM / DEU: 438,37; EF:CS; MA:CS / DNK: 214,30; EF:CS; MA:CR / ESP: NA; EF:NA; MA:NA / FIN: 12,95; EF:CS; MA:T3 / FRK: 287,28; EF:CS; MA:CR / GBE: 29,02; EF:CS; MA:T2 / GRC: 17,31; EF:D; MA:CR / IRL: NO; EF:NA; MA:NA / ITA: NO; EF:NA; MA:NA / LUX: NO; EF:NA; MA:NA / NLD: NO; EF:NA; MA:NA / PRT: NO; EF:NA; MA:NA / SWE: 55,14;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12</xdr:colOff>
                <xdr:row>27</xdr:row>
                <xdr:rowOff>3</xdr:rowOff>
              </xdr:to>
            </anchor>
          </commentPr>
        </mc:Choice>
        <mc:Fallback/>
      </mc:AlternateContent>
    </comment>
    <comment ref="H29" authorId="0">
      <text>
        <r>
          <rPr>
            <b val="true"/>
            <sz val="8"/>
            <color rgb="FF000000"/>
            <rFont val="Tahoma"/>
            <family val="2"/>
          </rPr>
          <t xml:space="preserve">AUT: 23,88 / BEL: 105,30; COMM / DEU: 563,36; EF:CS; MA:CS / DNK: 143,44; EF:CS; MA:CR / ESP: 9,54; EF:CS; MA:T2 / FIN: 37,25; EF:CS; MA:T1 / FRK: 550,62; EF:CS; MA:CR / GBE: 234,21; EF:CS; MA:T2 / GRC: NO; EF:NA; MA:NA / IRL: NO; EF:NA; MA:NA / ITA: 208,11; EF:CS; MA:T2 / LUX: NO; EF:NA; MA:NA / NLD: 8380,97; EF:CS; MA:T2 / PRT: NO; EF:NA; MA:NA / SWE: 39,66;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1</xdr:colOff>
                <xdr:row>28</xdr:row>
                <xdr:rowOff>9</xdr:rowOff>
              </xdr:to>
            </anchor>
          </commentPr>
        </mc:Choice>
        <mc:Fallback/>
      </mc:AlternateContent>
    </comment>
    <comment ref="H30" authorId="0">
      <text>
        <r>
          <rPr>
            <b val="true"/>
            <sz val="8"/>
            <color rgb="FF000000"/>
            <rFont val="Tahoma"/>
            <family val="2"/>
          </rPr>
          <t xml:space="preserve">AUT: 457,99 / BEL: NO; EF:NA; MA:NA; COMM / DEU: 1067,70; EF:D; MA:D / DNK: 355,60; EF:CS; MA:CR / ESP: 117,74; EF:OTH; MA:T2 / FIN: 666,11; EF:D; MA:T1 / FRK: 154,58; EF:CS; MA:CR / GBE: 307,26; EF:D; MA:T1 / GRC: NO; EF:NA; MA:NA / IRL: NO; EF:NA; MA:NA / ITA: 0,3281; EF:CS; MA:T2 / LUX: 7,22; EF:D; MA:T1 / NLD: 9,80; EF:CS; MA:T2 / PRT: NO; EF:NA; MA:NA / SWE: 28,14;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9</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24</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881,09; EF:CS; MA:CS / DNK: NA; EF:NA; MA:NA / ESP: NA; EF:NA; MA:NA / FIN: 774,14; EF:CS; MA:CS,T1 / FRK: NO; EF:NA; MA:NA / GBE: NA; EF:NA; MA:NA / GRC: NO; EF:NA; MA:NA / IRL: NO; EF:NA; MA:NA / ITA: NA; EF:NA; MA:NA / LUX: 2,9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4</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2421,33; EF:CS; MA:CS / DNK: NO; EF:NA; MA:NA / ESP: NO; EF:NA; MA:NA / FIN: NO; EF:NA; MA:NA / FRK: NO; EF:NA; MA:NA / GBE: NA; EF:NA; MA:NA / GRC: NO; EF:NA; MA:NA / IRL: NO; EF:NA; MA:NA / ITA: NA; EF:NA; MA:NA / LUX: NO; EF:NA; MA:NA / NLD: NA; EF:NA; MA:NA / PRT: 5,57; EF:CR,D; MA:T1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20</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02,71; EF:CS; MA:CS / DNK: NO; EF:NA; MA:NA / ESP: NA; EF:NA; MA:NA / FIN: 134,74; EF:CS; MA:T1 / FRK: NO; EF:NA; MA:NA / GBE: NA; EF:NA; MA:NA / GRC: NO; EF:NA; MA:NA / IRL: NO; EF:NA; MA:NA / ITA: NA; EF:NA; MA:NA / LUX: NO; EF:NA; MA:NA / NLD: NA; EF:NA; MA:NA / PRT: NO; EF:NA; MA:NA / SWE: 2,20;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2</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28,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3</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7,7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6</xdr:colOff>
                <xdr:row>38</xdr:row>
                <xdr:rowOff>9</xdr:rowOff>
              </xdr:to>
            </anchor>
          </commentPr>
        </mc:Choice>
        <mc:Fallback/>
      </mc:AlternateContent>
    </comment>
    <comment ref="H42" authorId="0">
      <text>
        <r>
          <rPr>
            <b val="true"/>
            <sz val="8"/>
            <color rgb="FF000000"/>
            <rFont val="Tahoma"/>
            <family val="2"/>
          </rPr>
          <t xml:space="preserve">AUT: 33,68; EF:CS; MA:CS,M / BEL: 198,11; COMM / DEU: 2609,02; EF:CS; MA:CS / DNK: 140,79; EF:CS; MA:OTH / ESP: NO; EF:NA; MA:NA / FIN: 112,71; EF:CS; MA:T1 / FRK: NO; EF:NA; MA:NA / GBE: 4086,79; EF:CS; MA:T2,T3 / GRC: NO; EF:NA; MA:NA / IRL: NO; EF:NA; MA:NA / ITA: 1280,93; EF:CS; MA:T2 / LUX: 47,79; EF:D; MA:T1 / NLD: 553,10; EF:D; MA:T2 / PRT: 79,75; EF:CR,D; MA:T1 / SWE: 1119,1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48</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48</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9</xdr:colOff>
                <xdr:row>7</xdr:row>
                <xdr:rowOff>9</xdr:rowOff>
              </xdr:to>
            </anchor>
          </commentPr>
        </mc:Choice>
        <mc:Fallback/>
      </mc:AlternateContent>
    </comment>
    <comment ref="I9" authorId="0">
      <text>
        <r>
          <rPr>
            <b val="true"/>
            <sz val="8"/>
            <color rgb="FF000000"/>
            <rFont val="Tahoma"/>
            <family val="2"/>
          </rPr>
          <t xml:space="preserve">AUT: 0,1715; EF:CS; MA:T2 / BEL: 2,45; COMM / DEU: 0,7811; EF:CS; MA:T2 / DNK: 0,3821; EF:CS; MA:CR / ESP: 1,10; EF:CR; MA:T2,T3 / FIN: 0,8306; EF:CS,D; MA:M,T1 / FRK: 5,63; EF:CS; MA:CR / GBE: 2,51; EF:CR; MA:T2 / GRC: 0,3438; EF:D; MA:T2 / IRL: 0,2684; EF:CR; MA:T1 / ITA: 3,26; EF:CR; MA:T2 / LUX: 0,1413; EF:D; MA:T1 / NLD: 0,2216; EF:CS,D; MA:T1,T2 / PRT: 0,2511; EF:CR,D; MA:T2 / SWE: 0,4111;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2,62 / BEL: 6,45; COMM / DEU: 41,56; EF:CS; MA:T2 / DNK: 0,0504; EF:CS; MA:CR / ESP: 11,07; EF:CR; MA:T2 / FIN: 0,1236; EF:CS,D; MA:T1,T3 / FRK: 0,7109; EF:CS; MA:CR / GBE: 56,14; EF:CS; MA:T2 / GRC: 0,0013; EF:D; MA:T2 / IRL: 3,32; EF:CR; MA:T1 / ITA: 0,5173; EF:CR; MA:T2 / LUX: 0,0023; EF:D; MA:T1 / NLD: 0,0007; EF:CS; MA:T2 / PRT: NO; EF:NA; MA:NA / SWE: 0,0025;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17</xdr:colOff>
                <xdr:row>9</xdr:row>
                <xdr:rowOff>9</xdr:rowOff>
              </xdr:to>
            </anchor>
          </commentPr>
        </mc:Choice>
        <mc:Fallback/>
      </mc:AlternateContent>
    </comment>
    <comment ref="I11" authorId="0">
      <text>
        <r>
          <rPr>
            <b val="true"/>
            <sz val="8"/>
            <color rgb="FF000000"/>
            <rFont val="Tahoma"/>
            <family val="2"/>
          </rPr>
          <t xml:space="preserve">AUT: 0,1677 / BEL: 0,8105; COMM / DEU: 0,7984; EF:CS; MA:T2 / DNK: 0,5151; EF:CS; MA:CR / ESP: 0,1066; EF:CR; MA:T2 / FIN: 0,0201; EF:CS; MA:T1 / FRK: 2,67; EF:CS; MA:CR / GBE: 7,79; EF:CR; MA:T2 / GRC: 0,0019; EF:D; MA:T2 / IRL: 0,0670; EF:CR; MA:T1 / ITA: 1,92; EF:CR; MA:T2 / LUX: 0,0372; EF:D; MA:T1 / NLD: 20,52; EF:CS,D; MA:T1,T2 / PRT: NO; EF:NA; MA:NA / SWE: 0,0045;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15,12 / BEL: 2,54; COMM / DEU: 14,08; EF:CS; MA:T2 / DNK: 4,01; EF:CS; MA:CR / ESP: 29,38; EF:CR; MA:T2 / FIN: 7,78; EF:D; MA:T1 / FRK: 207,06; EF:CS; MA:CR / GBE: 3,48; EF:D; MA:T1 / GRC: 4,46; EF:D; MA:T2 / IRL: 0,0406; EF:D; MA:T1 / ITA: 11,22; EF:CR; MA:T2 / LUX: 0,2128; EF:D; MA:T1 / NLD: 3,35; EF:CS,D; MA:T1,T2 / PRT: 15,10; EF:CR,D; MA:T2 / SWE: 11,77;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3</xdr:colOff>
                <xdr:row>11</xdr:row>
                <xdr:rowOff>6</xdr:rowOff>
              </xdr:to>
            </anchor>
          </commentPr>
        </mc:Choice>
        <mc:Fallback/>
      </mc:AlternateContent>
    </comment>
    <comment ref="I13" authorId="0">
      <text>
        <r>
          <rPr>
            <b val="true"/>
            <sz val="8"/>
            <color rgb="FF000000"/>
            <rFont val="Tahoma"/>
            <family val="2"/>
          </rPr>
          <t xml:space="preserve">AUT: 0,0390 / BEL: 0,0685; COMM / DEU: NO; EF:NA; MA:NA / DNK: IE,NO; EF:NA; MA:NA / ESP: NA; EF:NA; MA:NA / FIN: 0,0326; EF:CS,D; MA:T1 / FRK: 0,0061; EF:CS; MA:CR / GBE: 0,6155; EF:CR,CS,D; MA:T2 / GRC: NO; EF:NA; MA:NA / IRL: NO; EF:NA; MA:NA / ITA: 0,034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2284; EF:CS; MA:T2 / BEL: 0,6853; COMM / DEU: 21,16; EF:CS; MA:T2 / DNK: 0,3136; EF:CS; MA:CR / ESP: 2,09; EF:CR; MA:T2 / FIN: 0,3415; EF:CS,D; MA:T1 / FRK: 2,57; EF:CS; MA:CR / GBE: 3,38; EF:CR,CS,D; MA:T1,T2 / GRC: 0,0245; EF:D; MA:T2 / IRL: 0,1639; EF:CR; MA:T1 / ITA: 1,19; EF:CR; MA:T2 / LUX: 0,1860; EF:D; MA:T1 / NLD: 2,39; EF:CS; MA:T2 / PRT: 0,0540; EF:CR,D; MA:T2 / SWE: 0,1974;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13</xdr:colOff>
                <xdr:row>13</xdr:row>
                <xdr:rowOff>9</xdr:rowOff>
              </xdr:to>
            </anchor>
          </commentPr>
        </mc:Choice>
        <mc:Fallback/>
      </mc:AlternateContent>
    </comment>
    <comment ref="I15" authorId="0">
      <text>
        <r>
          <rPr>
            <b val="true"/>
            <sz val="8"/>
            <color rgb="FF000000"/>
            <rFont val="Tahoma"/>
            <family val="2"/>
          </rPr>
          <t xml:space="preserve">AUT: 0,0180; EF:CS; MA:T2 / BEL: 0,4191; COMM / DEU: 0,0106; EF:CS; MA:T2 / DNK: 0,0183; EF:CS; MA:CR / ESP: 0,2656; EF:CR; MA:T2 / FIN: 0,2365; EF:D, CS; MA:T1 / FRK: 1,81; EF:CS; MA:CR / GBE: 0,9191; EF:CR; MA:T2 / GRC: 0,0233; EF:D; MA:T2 / IRL: 0,1068; EF:CR; MA:T1 / ITA: 0,3420; EF:CR; MA:T2 / LUX: 0,0694; EF:D; MA:T1 / NLD: 0,0082; EF:CS; MA:T2 / PRT: 0,0540; EF:D, CR; MA:T2 / SWE: 0,0549;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0806 / BEL: 0,0035; COMM / DEU: 19,11; EF:CS; MA:T2 / DNK: 0,0014; EF:CS; MA:CR / ESP: 1,37; EF:CR; MA:T2 / FIN: NO; EF:NA; MA:NA / FRK: 0,3100; EF:CS; MA:CR / GBE: 0,0117; EF:CS; MA:T2 / GRC: 0,0000; EF:D; MA:T2 / IRL: 0,0292; EF:CR; MA:T1 / ITA: 0,0863; EF:CR; MA:T2 / LUX: 0,0012; EF:D; MA:T1 / NLD: 0,0005; EF:CS; MA:T2 / PRT: NO; EF:NA; MA:NA / SWE: 0,0001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0</xdr:col>
                <xdr:colOff>29</xdr:colOff>
                <xdr:row>15</xdr:row>
                <xdr:rowOff>8</xdr:rowOff>
              </xdr:to>
            </anchor>
          </commentPr>
        </mc:Choice>
        <mc:Fallback/>
      </mc:AlternateContent>
    </comment>
    <comment ref="I17" authorId="0">
      <text>
        <r>
          <rPr>
            <b val="true"/>
            <sz val="8"/>
            <color rgb="FF000000"/>
            <rFont val="Tahoma"/>
            <family val="2"/>
          </rPr>
          <t xml:space="preserve">AUT: 0,0497 / BEL: 0,1963; COMM / DEU: 0,0341; EF:CS; MA:T2 / DNK: 0,1442; EF:CS; MA:CR / ESP: 0,0302; EF:CR; MA:T2 / FIN: 0,0036; EF:CS; MA:T1 / FRK: 0,4361; EF:CS; MA:CR / GBE: 1,82; EF:CR; MA:T2 / GRC: 0,0012; EF:D; MA:T2 / IRL: 0,0279; EF:CR; MA:T1 / ITA: 0,5874; EF:CR; MA:T2 / LUX: 0,0186; EF:D; MA:T1 / NLD: 2,32; EF:CS; MA:T2 / PRT: NO; EF:NA; MA:NA / SWE: 0,0016;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32</xdr:colOff>
                <xdr:row>16</xdr:row>
                <xdr:rowOff>8</xdr:rowOff>
              </xdr:to>
            </anchor>
          </commentPr>
        </mc:Choice>
        <mc:Fallback/>
      </mc:AlternateContent>
    </comment>
    <comment ref="I18" authorId="0">
      <text>
        <r>
          <rPr>
            <b val="true"/>
            <sz val="8"/>
            <color rgb="FF000000"/>
            <rFont val="Tahoma"/>
            <family val="2"/>
          </rPr>
          <t xml:space="preserve">AUT: 0,0410 / BEL: NO; EF:NA; MA:NA; COMM / DEU: 2,00; EF:CS; MA:T2 / DNK: 0,1497; EF:CS; MA:CR / ESP: 0,4152; EF:CR; MA:T2 / FIN: 0,0989; EF:D; MA:T1 / FRK: 0,0135; EF:CS; MA:CR / GBE: 0,0157; EF:D; MA:T1 / GRC: NO; EF:NA; MA:NA / IRL: NO; EF:NA; MA:NA / ITA: 0,1413; EF:CR; MA:T2 / LUX: 0,0968; EF:D; MA:T1 / NLD: 0,0617; EF:CS; MA:T2 / PRT: NO; EF:NA; MA:NA / SWE: 0,1408;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2</xdr:colOff>
                <xdr:row>17</xdr:row>
                <xdr:rowOff>9</xdr:rowOff>
              </xdr:to>
            </anchor>
          </commentPr>
        </mc:Choice>
        <mc:Fallback/>
      </mc:AlternateContent>
    </comment>
    <comment ref="I19" authorId="0">
      <text>
        <r>
          <rPr>
            <b val="true"/>
            <sz val="8"/>
            <color rgb="FF000000"/>
            <rFont val="Tahoma"/>
            <family val="2"/>
          </rPr>
          <t xml:space="preserve">AUT: 0,0390 / BEL: 0,0664; COMM / DEU: NO; EF:NA; MA:NA / DNK: IE; EF:NA; MA:NA; COMM / ESP: NA; EF:NA; MA:NA / FIN: 0,0026; EF:D; MA:T1 / FRK: 0,0001; EF:CS; MA:CR / GBE: 0,6155; EF:D, CR, CS; MA:T2 / GRC: NO; EF:NA; MA:NA / IRL: NO; EF:NA; MA:NA / ITA: 0,034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7,67 / BEL: 10,86; COMM / DEU: 33,79; EF:CS; MA:T2 / DNK: 3,71; EF:CS; MA:CR / ESP: 38,81; EF:CR; MA:T2 / FIN: 7,90; EF:CS,D; MA:T1 / FRK: 212,76; EF:CS; MA:CR / GBE: 65,95; EF:CR,CS,D; MA:T1,T2 / GRC: 4,64; EF:D; MA:T2 / IRL: 3,48; EF:CR,D; MA:T1 / ITA: 14,70; EF:CR; MA:T2 / LUX: 0,1860; EF:D; MA:T1 / NLD: 16,93; EF:CS; MA:T2 / PRT: 15,15; EF:CR,D; MA:T2 / SWE: 11,78;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35</xdr:colOff>
                <xdr:row>19</xdr:row>
                <xdr:rowOff>7</xdr:rowOff>
              </xdr:to>
            </anchor>
          </commentPr>
        </mc:Choice>
        <mc:Fallback/>
      </mc:AlternateContent>
    </comment>
    <comment ref="I21" authorId="0">
      <text>
        <r>
          <rPr>
            <b val="true"/>
            <sz val="8"/>
            <color rgb="FF000000"/>
            <rFont val="Tahoma"/>
            <family val="2"/>
          </rPr>
          <t xml:space="preserve">AUT: 0,0841 / BEL: 1,77; COMM / DEU: 0,1938; EF:CS; MA:T2 / DNK: 0,2270; EF:CS; MA:CR / ESP: 0,4159; EF:CR; MA:T2 / FIN: 0,3912; EF:D; MA:T1 / FRK: 3,15; EF:CS; MA:CR / GBE: 1,31; EF:CR; MA:T2 / GRC: 0,1745; EF:D; MA:T2 / IRL: 0,1142; EF:CR; MA:T1 / ITA: 1,87; EF:CR; MA:T2 / LUX: 0,0694; EF:D; MA:T1 / NLD: 0,0309; EF:CS; MA:T2 / PRT: 0,0464; EF:D, CR; MA:T2 / SWE: 0,2135;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2,49 / BEL: 5,94; COMM / DEU: 21,65; EF:CS; MA:T2 / DNK: 0,0151; EF:CS; MA:CR / ESP: 9,70; EF:CR; MA:T2 / FIN: 0,1230; EF:D; MA:T1 / FRK: 0,3555; EF:CS; MA:CR / GBE: 56,13; EF:CS; MA:T2 / GRC: 0,0011; EF:D; MA:T2 / IRL: 3,29; EF:CR; MA:T1 / ITA: 0,4310; EF:CR; MA:T2 / LUX: 0,0012;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51</xdr:colOff>
                <xdr:row>20</xdr:row>
                <xdr:rowOff>17</xdr:rowOff>
              </xdr:to>
            </anchor>
          </commentPr>
        </mc:Choice>
        <mc:Fallback/>
      </mc:AlternateContent>
    </comment>
    <comment ref="I23" authorId="0">
      <text>
        <r>
          <rPr>
            <b val="true"/>
            <sz val="8"/>
            <color rgb="FF000000"/>
            <rFont val="Tahoma"/>
            <family val="2"/>
          </rPr>
          <t xml:space="preserve">AUT: 0,1171 / BEL: 0,6048; COMM / DEU: 0,7631; EF:CS; MA:T2 / DNK: 0,3078; EF:CS; MA:CR / ESP: 0,0760; EF:CR; MA:T2 / FIN: 0,0015; EF:CS; MA:T1 / FRK: 2,21; EF:CS; MA:CR / GBE: 5,95; EF:CR; MA:T2 / GRC: 0,0007; EF:D; MA:T2 / IRL: 0,0391; EF:CR; MA:T1 / ITA: 1,32; EF:CR; MA:T2 / LUX: 0,0186; EF:D; MA:T1 / NLD: 13,64; EF:CS; MA:T2 / PRT: NO; EF:NA; MA:NA / SWE: 0,0021;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10</xdr:colOff>
                <xdr:row>22</xdr:row>
                <xdr:rowOff>5</xdr:rowOff>
              </xdr:to>
            </anchor>
          </commentPr>
        </mc:Choice>
        <mc:Fallback/>
      </mc:AlternateContent>
    </comment>
    <comment ref="I24" authorId="0">
      <text>
        <r>
          <rPr>
            <b val="true"/>
            <sz val="8"/>
            <color rgb="FF000000"/>
            <rFont val="Tahoma"/>
            <family val="2"/>
          </rPr>
          <t xml:space="preserve">AUT: 14,99 / BEL: 2,54; COMM / DEU: 11,19; EF:CS; MA:T2 / DNK: 3,16; EF:CS; MA:CR / ESP: 28,62; EF:CR; MA:T2 / FIN: 7,37; EF:D; MA:T1 / FRK: 207,04; EF:CS; MA:CR / GBE: 2,56; EF:D; MA:T1 / GRC: 4,46; EF:D; MA:T2 / IRL: 0,0406; EF:D; MA:T1 / ITA: 11,08; EF:CR; MA:T2 / LUX: 0,0968; EF:D; MA:T1 / NLD: 3,26; EF:CS; MA:T2 / PRT: 15,10; EF:D, CR; MA:T2 / SWE: 11,56;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13</xdr:colOff>
                <xdr:row>23</xdr:row>
                <xdr:rowOff>9</xdr:rowOff>
              </xdr:to>
            </anchor>
          </commentPr>
        </mc:Choice>
        <mc:Fallback/>
      </mc:AlternateContent>
    </comment>
    <comment ref="I25" authorId="0">
      <text>
        <r>
          <rPr>
            <b val="true"/>
            <sz val="8"/>
            <color rgb="FF000000"/>
            <rFont val="Tahoma"/>
            <family val="2"/>
          </rPr>
          <t xml:space="preserve">AUT: NO; EF:NA; MA:NA / BEL: 0,0021; COMM / DEU: NO; EF:NA; MA:NA / DNK: NO; EF:NA; MA:NA / ESP: NA; EF:NA; MA:NA / FIN: 0,0100; EF:D; MA:T1 / FRK: 0,006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0,2150 / BEL: 0,7806; COMM / DEU: 2,27; EF:CS; MA:T2 / DNK: 0,9320; EF:CS; MA:CR / ESP: 0,7616; EF:CR; MA:T2,T3 / FIN: 0,5437; EF:CS,D; MA:M,T1,T3 / FRK: 0,7410; EF:CS; MA:CR / GBE: 1,21; EF:CR,CS,D; MA:T1,T2 / GRC: 0,1461; EF:D; MA:T2 / IRL: 0,0474; EF:CR; MA:T1 / ITA: 1,06; EF:CR; MA:T2 / LUX: 0,0217; EF:D; MA:T1 / NLD: 4,77; EF:D; MA:T1 / PRT: 0,1506; EF:CR,D; MA:T2 / SWE: 0,2192;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3</xdr:col>
                <xdr:colOff>66</xdr:colOff>
                <xdr:row>25</xdr:row>
                <xdr:rowOff>4</xdr:rowOff>
              </xdr:to>
            </anchor>
          </commentPr>
        </mc:Choice>
        <mc:Fallback/>
      </mc:AlternateContent>
    </comment>
    <comment ref="I27" authorId="0">
      <text>
        <r>
          <rPr>
            <b val="true"/>
            <sz val="8"/>
            <color rgb="FF000000"/>
            <rFont val="Tahoma"/>
            <family val="2"/>
          </rPr>
          <t xml:space="preserve">AUT: 0,0694 / BEL: 0,2604; COMM / DEU: 0,5767; EF:CS; MA:T2 / DNK: 0,1369; EF:CS; MA:CR / ESP: 0,4187; EF:CR; MA:T2, T3 / FIN: 0,2030; EF:D, CS; MA:T1, M / FRK: 0,6665; EF:CS; MA:CR / GBE: 0,2824; EF:CR; MA:T2 / GRC: 0,1459; EF:D; MA:T2 / IRL: 0,0474; EF:CR; MA:T1 / ITA: 1,05; EF:CR; MA:T2 / LUX: 0,0024; EF:D; MA:T1 / NLD: 0,1825; EF:D; MA:T1 / PRT: 0,1506; EF:D, CR; MA:T2 / SWE: 0,1428;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3</xdr:col>
                <xdr:colOff>63</xdr:colOff>
                <xdr:row>26</xdr:row>
                <xdr:rowOff>7</xdr:rowOff>
              </xdr:to>
            </anchor>
          </commentPr>
        </mc:Choice>
        <mc:Fallback/>
      </mc:AlternateContent>
    </comment>
    <comment ref="I28" authorId="0">
      <text>
        <r>
          <rPr>
            <b val="true"/>
            <sz val="8"/>
            <color rgb="FF000000"/>
            <rFont val="Tahoma"/>
            <family val="2"/>
          </rPr>
          <t xml:space="preserve">AUT: 0,0501 / BEL: 0,5108; COMM / DEU: 0,8074; EF:CS; MA:T2 / DNK: 0,0338; EF:CS; MA:CR / ESP: NA; EF:NA; MA:NA / FIN: 0,0006; EF:CS; MA:T3 / FRK: 0,0454; EF:CS; MA:CR / GBE: 0,0001; EF:CS; MA:T2 / GRC: 0,0002; EF:D; MA:T2 / IRL: NO; EF:NA; MA:NA / ITA: NO; EF:NA; MA:NA / LUX: NO; EF:NA; MA:NA / NLD: NO; EF:NA; MA:NA / PRT: NO; EF:NA; MA:NA / SWE: 0,0024;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20</xdr:colOff>
                <xdr:row>27</xdr:row>
                <xdr:rowOff>9</xdr:rowOff>
              </xdr:to>
            </anchor>
          </commentPr>
        </mc:Choice>
        <mc:Fallback/>
      </mc:AlternateContent>
    </comment>
    <comment ref="I29" authorId="0">
      <text>
        <r>
          <rPr>
            <b val="true"/>
            <sz val="8"/>
            <color rgb="FF000000"/>
            <rFont val="Tahoma"/>
            <family val="2"/>
          </rPr>
          <t xml:space="preserve">AUT: 0,0009 / BEL: 0,0094; COMM / DEU: 0,0012; EF:CS; MA:T2 / DNK: 0,0631; EF:CS; MA:CR / ESP: 0,0004; EF:CR; MA:T2 / FIN: 0,0150; EF:CS; MA:T1 / FRK: 0,0242; EF:CS; MA:CR / GBE: 0,0232; EF:CR; MA:T2 / GRC: NO; EF:NA; MA:NA / IRL: NO; EF:NA; MA:NA / ITA: 0,0094; EF:CR; MA:T2 / LUX: NO; EF:NA; MA:NA / NLD: 4,56; EF:D; MA:T1 / PRT: NO; EF:NA; MA:NA / SWE: 0,0007;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1</xdr:col>
                <xdr:colOff>53</xdr:colOff>
                <xdr:row>28</xdr:row>
                <xdr:rowOff>1</xdr:rowOff>
              </xdr:to>
            </anchor>
          </commentPr>
        </mc:Choice>
        <mc:Fallback/>
      </mc:AlternateContent>
    </comment>
    <comment ref="I30" authorId="0">
      <text>
        <r>
          <rPr>
            <b val="true"/>
            <sz val="8"/>
            <color rgb="FF000000"/>
            <rFont val="Tahoma"/>
            <family val="2"/>
          </rPr>
          <t xml:space="preserve">AUT: 0,0947 / BEL: NO; EF:NA; MA:NA; COMM / DEU: 0,8825; EF:CS; MA:T2 / DNK: 0,6982; EF:CS; MA:CR / ESP: 0,3425; EF:CR; MA:T2 / FIN: 0,3052; EF:D; MA:T1 / FRK: 0,0051; EF:CS; MA:CR / GBE: 0,9031; EF:D; MA:T1 / GRC: NO; EF:NA; MA:NA / IRL: NO; EF:NA; MA:NA / ITA: 0,0009; EF:CR; MA:T2 / LUX: 0,0193; EF:D; MA:T1 / NLD: 0,0268; EF:D; MA:T1 / PRT: NO; EF:NA; MA:NA / SWE: 0,0733;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60</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16</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2; EF:CS; MA:CS / DNK: NA; EF:NA; MA:NA / ESP: NO; EF:NA; MA:NA / FIN: 0,0753;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4,17; EF:CS; MA:CS / DNK: NO; EF:NA; MA:NA / ESP: NO; EF:NA; MA:NA / FIN: NO; EF:NA; MA:NA / FRK: NO; EF:NA; MA:NA / GBE: NA; EF:NA; MA:NA / GRC: NO; EF:NA; MA:NA / IRL: NO; EF:NA; MA:NA / ITA: NA; EF:NA; MA:NA / LUX: NO; EF:NA; MA:NA / NLD: NA; EF:NA; MA:NA / PRT: 0,0049; EF:CR; MA:T1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1</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K: NO; EF:NA; MA:NA / ESP: NA; EF:NA; MA:NA / FIN: 0,0072;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0</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11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0,002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33</xdr:colOff>
                <xdr:row>38</xdr:row>
                <xdr:rowOff>9</xdr:rowOff>
              </xdr:to>
            </anchor>
          </commentPr>
        </mc:Choice>
        <mc:Fallback/>
      </mc:AlternateContent>
    </comment>
    <comment ref="I42" authorId="0">
      <text>
        <r>
          <rPr>
            <b val="true"/>
            <sz val="8"/>
            <color rgb="FF000000"/>
            <rFont val="Tahoma"/>
            <family val="2"/>
          </rPr>
          <t xml:space="preserve">AUT: 0,0011; EF:CS; MA:CS,M / BEL: 0,0033; COMM / DEU: 0,6332; EF:CS; MA:CS / DNK: 0,0100; EF:OTH; MA:OTH / ESP: NA; EF:NA; MA:NA / FIN: 0,0044; EF:CS; MA:T1 / FRK: NO; EF:NA; MA:NA / GBE: 0,1109; EF:D; MA:T2 / GRC: NO; EF:NA; MA:NA / IRL: NO; EF:NA; MA:NA / ITA: 0,1968; EF:CR; MA:T2 / LUX: 0,0027; EF:D; MA:T1 / NLD: 0,0518; EF:CS; MA:T2 / PRT: 0,0006; EF:CR; MA:T1 / SWE: 0,050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61</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20</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xdr:colOff>
                <xdr:row>7</xdr:row>
                <xdr:rowOff>9</xdr:rowOff>
              </xdr:to>
            </anchor>
          </commentPr>
        </mc:Choice>
        <mc:Fallback/>
      </mc:AlternateContent>
    </comment>
    <comment ref="J9" authorId="0">
      <text>
        <r>
          <rPr>
            <b val="true"/>
            <sz val="8"/>
            <color rgb="FF000000"/>
            <rFont val="Tahoma"/>
            <family val="2"/>
          </rPr>
          <t xml:space="preserve">AUT: 0,3663; EF:CS; MA:T2 / BEL: 0,3872; COMM / DEU: 0,8739; EF:CS; MA:T2 / DNK: 0,2031; EF:CR; MA:CR / ESP: 0,5632; EF:CR,OTH; MA:T2,T3 / FIN: 0,1811; EF:CS,D; MA:M,T1 / FRK: 1,42; EF:CS; MA:CR / GBE: 1,96; EF:D; MA:T2 / GRC: 1,08; EF:D; MA:T2 / IRL: 0,5059; EF:CR; MA:T1 / ITA: 3,15; EF:CR; MA:T2 / LUX: 0,0093; EF:D; MA:T1 / NLD: 0,0295; EF:D; MA:T1 / PRT: 0,5644; EF:CR,D; MA:T2 / SWE: 0,6073;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0631 / BEL: 0,0305; COMM / DEU: 0,9839; EF:CS; MA:T2 / DNK: 0,0101; EF:CR; MA:CR / ESP: 0,0547; EF:CR,D,OTH; MA:T2 / FIN: 0,0021; EF:CS; MA:T1,T3 / FRK: 0,0956; EF:CS; MA:CR / GBE: 0,8620; EF:CS; MA:T2 / GRC: 0,0020; EF:D; MA:T2 / IRL: 0,3772; EF:CR; MA:T1 / ITA: 0,0165; EF:CR; MA:T2 / LUX: 0,0003; EF:D; MA:T1 / NLD: 0,0021; EF:D; MA:T1 / PRT: NO; EF:NA; MA:NA / SWE: 0,0126;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11</xdr:colOff>
                <xdr:row>9</xdr:row>
                <xdr:rowOff>9</xdr:rowOff>
              </xdr:to>
            </anchor>
          </commentPr>
        </mc:Choice>
        <mc:Fallback/>
      </mc:AlternateContent>
    </comment>
    <comment ref="J11" authorId="0">
      <text>
        <r>
          <rPr>
            <b val="true"/>
            <sz val="8"/>
            <color rgb="FF000000"/>
            <rFont val="Tahoma"/>
            <family val="2"/>
          </rPr>
          <t xml:space="preserve">AUT: 0,0634 / BEL: 0,0162; COMM / DEU: 0,3140; EF:CS; MA:T2 / DNK: 0,0324; EF:CR; MA:CR / ESP: 0,0381; EF:OTH; MA:T2 / FIN: 0,0026; EF:CS; MA:T1 / FRK: 1,57; EF:CS; MA:CR / GBE: 0,1557; EF:D; MA:T2 / GRC: 0,0008; EF:D; MA:T2 / IRL: 0,0268; EF:CR; MA:T1 / ITA: 0,7664; EF:CR; MA:T2 / LUX: 0,0007; EF:D; MA:T1 / NLD: 0,0627; EF:D; MA:T1 / PRT: NO; EF:NA; MA:NA / SWE: 0,0090;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9</xdr:colOff>
                <xdr:row>10</xdr:row>
                <xdr:rowOff>8</xdr:rowOff>
              </xdr:to>
            </anchor>
          </commentPr>
        </mc:Choice>
        <mc:Fallback/>
      </mc:AlternateContent>
    </comment>
    <comment ref="J12" authorId="0">
      <text>
        <r>
          <rPr>
            <b val="true"/>
            <sz val="8"/>
            <color rgb="FF000000"/>
            <rFont val="Tahoma"/>
            <family val="2"/>
          </rPr>
          <t xml:space="preserve">AUT: 0,2878 / BEL: 0,0338; COMM / DEU: 0,1683; EF:CS; MA:T2 / DNK: 0,0826; EF:CR; MA:CR / ESP: 0,3357; EF:D,OTH; MA:T2 / FIN: 0,0900; EF:D; MA:T1 / FRK: 1,69; EF:CS; MA:CR / GBE: 0,0466; EF:D; MA:T1 / GRC: 0,1256; EF:D; MA:T2 / IRL: 0,0054; EF:D; MA:T1 / ITA: 0,5352; EF:CR; MA:T2 / LUX: 0,0028; EF:D; MA:T1 / NLD: 0,0448; EF:D; MA:T1 / PRT: 0,2165; EF:CR,D; MA:T2 / SWE: 0,2144;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46 / BEL: 0,0009; COMM / DEU: NO; EF:NA; MA:NA / DNK: IE,NO; EF:NA; MA:NA / ESP: NA; EF:NA; MA:NA / FIN: 0,0026; EF:CS,D; MA:T1 / FRK: 0,0031; EF:CS; MA:CR / GBE: 0,0082; EF:CS,D; MA:T2 / GRC: NO; EF:NA; MA:NA / IRL: NO; EF:NA; MA:NA / ITA: 0,058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538; EF:CS; MA:T2 / BEL: 0,0303; COMM / DEU: 0,4461; EF:CS; MA:T2 / DNK: 0,0337; EF:CR; MA:CR / ESP: 0,0872; EF:CR,D,OTH; MA:T2 / FIN: 0,0578; EF:CS,D; MA:T1 / FRK: 0,9049; EF:CS; MA:CR / GBE: 0,2576; EF:CS,D; MA:T1,T2 / GRC: 0,0052; EF:D; MA:T2 / IRL: 0,2769; EF:CR; MA:T1 / ITA: 0,4702; EF:CR; MA:T2 / LUX: 0,0059; EF:D; MA:T1 / NLD: 0,0182; EF:D; MA:T1 / PRT: 0,0095; EF:CR,D; MA:T2 / SWE: 0,0727;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14</xdr:colOff>
                <xdr:row>13</xdr:row>
                <xdr:rowOff>8</xdr:rowOff>
              </xdr:to>
            </anchor>
          </commentPr>
        </mc:Choice>
        <mc:Fallback/>
      </mc:AlternateContent>
    </comment>
    <comment ref="J15" authorId="0">
      <text>
        <r>
          <rPr>
            <b val="true"/>
            <sz val="8"/>
            <color rgb="FF000000"/>
            <rFont val="Tahoma"/>
            <family val="2"/>
          </rPr>
          <t xml:space="preserve">AUT: 0,0162; EF:CS; MA:T2 / BEL: 0,0250; COMM / DEU: 0,2442; EF:CS; MA:T2 / DNK: 0,0202; EF:CR; MA:CR / ESP: 0,0648; EF:CR, OTH; MA:T2 / FIN: 0,0522; EF:D, CS; MA:T1 / FRK: 0,4370; EF:CS; MA:CR / GBE: 0,0553; EF:D; MA:T2 / GRC: 0,0046; EF:D; MA:T2 / IRL: 0,2628; EF:CR; MA:T1 / ITA: 0,1230; EF:CR; MA:T2 / LUX: 0,0041; EF:D; MA:T1 / NLD: 0,0014; EF:D; MA:T1 / PRT: 0,0095; EF:D, CR; MA:T2 / SWE: 0,0660;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23 / BEL: 0,0004; COMM / DEU: 0,0854; EF:CS; MA:T2 / DNK: 0,0003; EF:CR; MA:CR / ESP: 0,0086; EF:D, CR, OTH; MA:T2 / FIN: NO; EF:NA; MA:NA / FRK: 0,0155; EF:CS; MA:CR / GBE: 0,1574; EF:CS; MA:T2 / GRC: 0,0000; EF:D; MA:T2 / IRL: 0,0029; EF:CR; MA:T1 / ITA: 0,0036; EF:CR; MA:T2 / LUX: 0,0002; EF:D; MA:T1 / NLD: 0,0014; EF:D; MA:T1 / PRT: NO; EF:NA; MA:NA / SWE: 0,0005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3</xdr:col>
                <xdr:colOff>63</xdr:colOff>
                <xdr:row>15</xdr:row>
                <xdr:rowOff>9</xdr:rowOff>
              </xdr:to>
            </anchor>
          </commentPr>
        </mc:Choice>
        <mc:Fallback/>
      </mc:AlternateContent>
    </comment>
    <comment ref="J17" authorId="0">
      <text>
        <r>
          <rPr>
            <b val="true"/>
            <sz val="8"/>
            <color rgb="FF000000"/>
            <rFont val="Tahoma"/>
            <family val="2"/>
          </rPr>
          <t xml:space="preserve">AUT: 0,0249 / BEL: 0,0039; COMM / DEU: 0,0964; EF:CS; MA:T2 / DNK: 0,0077; EF:CR; MA:CR / ESP: 0,0106; EF:OTH; MA:T2 / FIN: 0,0014; EF:CS; MA:T1 / FRK: 0,4361; EF:CS; MA:CR / GBE: 0,0363; EF:D; MA:T2 / GRC: 0,0006; EF:D; MA:T2 / IRL: 0,0112; EF:CR; MA:T1 / ITA: 0,2350; EF:CR; MA:T2 / LUX: 0,0004; EF:D; MA:T1 / NLD: 0,0144; EF:D; MA:T1 / PRT: NO; EF:NA; MA:NA / SWE: 0,0033;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30</xdr:colOff>
                <xdr:row>16</xdr:row>
                <xdr:rowOff>3</xdr:rowOff>
              </xdr:to>
            </anchor>
          </commentPr>
        </mc:Choice>
        <mc:Fallback/>
      </mc:AlternateContent>
    </comment>
    <comment ref="J18" authorId="0">
      <text>
        <r>
          <rPr>
            <b val="true"/>
            <sz val="8"/>
            <color rgb="FF000000"/>
            <rFont val="Tahoma"/>
            <family val="2"/>
          </rPr>
          <t xml:space="preserve">AUT: 0,0059 / BEL: NO; EF:NA; MA:NA; COMM / DEU: 0,0202; EF:CS; MA:T2 / DNK: 0,0055; EF:CR; MA:CR / ESP: 0,0032; EF:D, OTH; MA:T2 / FIN: 0,0039; EF:D; MA:T1 / FRK: 0,0163; EF:CS; MA:CR / GBE: 0,0003; EF:D; MA:T1 / GRC: NO; EF:NA; MA:NA / IRL: NO; EF:NA; MA:NA / ITA: 0,0504; EF:CR; MA:T2 / LUX: 0,0013; EF:D; MA:T1 / NLD: 0,0009; EF:D; MA:T1 / PRT: NO; EF:NA; MA:NA / SWE: 0,0028;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7</xdr:colOff>
                <xdr:row>17</xdr:row>
                <xdr:rowOff>5</xdr:rowOff>
              </xdr:to>
            </anchor>
          </commentPr>
        </mc:Choice>
        <mc:Fallback/>
      </mc:AlternateContent>
    </comment>
    <comment ref="J19" authorId="0">
      <text>
        <r>
          <rPr>
            <b val="true"/>
            <sz val="8"/>
            <color rgb="FF000000"/>
            <rFont val="Tahoma"/>
            <family val="2"/>
          </rPr>
          <t xml:space="preserve">AUT: 0,0046 / BEL: 0,0009; COMM / DEU: NO; EF:NA; MA:NA / DNK: IE; EF:NA; MA:NA; COMM / ESP: NA; EF:NA; MA:NA / FIN: 0,0002; EF:D; MA:T1 / FRK: 0,0001; EF:CS; MA:CR / GBE: 0,0082; EF:D, CS; MA:T2 / GRC: NO; EF:NA; MA:NA / IRL: NO; EF:NA; MA:NA / ITA: 0,058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539 / BEL: 0,1788; COMM / DEU: 1,78; EF:CS; MA:T2 / DNK: 0,1810; EF:CR; MA:CR / ESP: 0,6689; EF:CR,D,OTH; MA:T2 / FIN: 0,1549; EF:CS,D; MA:T1 / FRK: 3,60; EF:CS; MA:CR / GBE: 0,9323; EF:CS,D; MA:T1,T2 / GRC: 0,1619; EF:D; MA:T2 / IRL: 0,5437; EF:CR,D; MA:T1 / ITA: 1,66; EF:CR; MA:T2 / LUX: 0,0059; EF:D; MA:T1 / NLD: 0,0832; EF:D; MA:T1 / PRT: 0,2566; EF:CR,D; MA:T2 / SWE: 0,4049;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36</xdr:colOff>
                <xdr:row>19</xdr:row>
                <xdr:rowOff>9</xdr:rowOff>
              </xdr:to>
            </anchor>
          </commentPr>
        </mc:Choice>
        <mc:Fallback/>
      </mc:AlternateContent>
    </comment>
    <comment ref="J21" authorId="0">
      <text>
        <r>
          <rPr>
            <b val="true"/>
            <sz val="8"/>
            <color rgb="FF000000"/>
            <rFont val="Tahoma"/>
            <family val="2"/>
          </rPr>
          <t xml:space="preserve">AUT: 0,0908 / BEL: 0,1051; COMM / DEU: 0,5400; EF:CS; MA:T2 / DNK: 0,0927; EF:CR; MA:CR / ESP: 0,2673; EF:CR, OTH; MA:T2 / FIN: 0,0782; EF:D; MA:T1 / FRK: 0,7603; EF:CS; MA:CR / GBE: 0,0763; EF:D; MA:T2 / GRC: 0,0344; EF:D; MA:T2 / IRL: 0,1483; EF:CR; MA:T1 / ITA: 0,6326; EF:CR; MA:T2 / LUX: 0,0041; EF:D; MA:T1 / NLD: 0,0055; EF:D; MA:T1 / PRT: 0,0402; EF:D, CR; MA:T2 / SWE: 0,1905;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594 / BEL: 0,0277; COMM / DEU: 0,8905; EF:CS; MA:T2 / DNK: 0,0030; EF:CR; MA:CR / ESP: 0,0461; EF:D, CR, OTH; MA:T2 / FIN: 0,0016; EF:CS; MA:T1 / FRK: 0,0711; EF:CS; MA:CR / GBE: 0,7029; EF:CS; MA:T2 / GRC: 0,0017; EF:D; MA:T2 / IRL: 0,3743; EF:CR; MA:T1 / ITA: 0,0129; EF:CR; MA:T2 / LUX: 0,0002;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9</xdr:colOff>
                <xdr:row>21</xdr:row>
                <xdr:rowOff>8</xdr:rowOff>
              </xdr:to>
            </anchor>
          </commentPr>
        </mc:Choice>
        <mc:Fallback/>
      </mc:AlternateContent>
    </comment>
    <comment ref="J23" authorId="0">
      <text>
        <r>
          <rPr>
            <b val="true"/>
            <sz val="8"/>
            <color rgb="FF000000"/>
            <rFont val="Tahoma"/>
            <family val="2"/>
          </rPr>
          <t xml:space="preserve">AUT: 0,0381 / BEL: 0,0121; COMM / DEU: 0,2143; EF:CS; MA:T2 / DNK: 0,0221; EF:CR; MA:CR / ESP: 0,0274; EF:OTH; MA:T2 / FIN: 0,0005; EF:CS; MA:T1 / FRK: 1,11; EF:CS; MA:CR / GBE: 0,1189; EF:D; MA:T2 / GRC: 0,0002; EF:D; MA:T2 / IRL: 0,0156; EF:CR; MA:T1 / ITA: 0,5277; EF:CR; MA:T2 / LUX: 0,0004; EF:D; MA:T1 / NLD: 0,0336; EF:D; MA:T1 / PRT: NO; EF:NA; MA:NA / SWE: 0,0043;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15</xdr:colOff>
                <xdr:row>22</xdr:row>
                <xdr:rowOff>9</xdr:rowOff>
              </xdr:to>
            </anchor>
          </commentPr>
        </mc:Choice>
        <mc:Fallback/>
      </mc:AlternateContent>
    </comment>
    <comment ref="J24" authorId="0">
      <text>
        <r>
          <rPr>
            <b val="true"/>
            <sz val="8"/>
            <color rgb="FF000000"/>
            <rFont val="Tahoma"/>
            <family val="2"/>
          </rPr>
          <t xml:space="preserve">AUT: 0,2655 / BEL: 0,0338; COMM / DEU: 0,1389; EF:CS; MA:T2 / DNK: 0,0632; EF:CR; MA:CR / ESP: 0,3282; EF:D, OTH; MA:T2 / FIN: 0,0737; EF:D; MA:T1 / FRK: 1,67; EF:CS; MA:CR / GBE: 0,0342; EF:D; MA:T1 / GRC: 0,1256; EF:D; MA:T2 / IRL: 0,0054; EF:D; MA:T1 / ITA: 0,4848; EF:CR; MA:T2 / LUX: 0,0013; EF:D; MA:T1 / NLD: 0,0435; EF:D; MA:T1 / PRT: 0,2165; EF:D, CR; MA:T2 / SWE: 0,2101;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08; EF:D; MA:T1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2775 / BEL: 0,2597; COMM / DEU: 0,1102; EF:CS; MA:T2 / DNK: 0,1135; EF:CR; MA:CR / ESP: 0,2355; EF:CR,D,OTH; MA:T2,T3 / FIN: 0,0657; EF:CS,D; MA:M,T1,T3 / FRK: 0,2600; EF:CS; MA:CR / GBE: 1,84; EF:CS,D; MA:T1,T2 / GRC: 1,05; EF:D; MA:T2 / IRL: 0,0948; EF:CR; MA:T1 / ITA: 2,40; EF:CR; MA:T2 / LUX: 0,0013; EF:D; MA:T1 / NLD: 0,0377; EF:D; MA:T1 / PRT: 0,5148; EF:CR,D; MA:T2 / SWE: 0,3656;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xdr:colOff>
                <xdr:row>25</xdr:row>
                <xdr:rowOff>9</xdr:rowOff>
              </xdr:to>
            </anchor>
          </commentPr>
        </mc:Choice>
        <mc:Fallback/>
      </mc:AlternateContent>
    </comment>
    <comment ref="J27" authorId="0">
      <text>
        <r>
          <rPr>
            <b val="true"/>
            <sz val="8"/>
            <color rgb="FF000000"/>
            <rFont val="Tahoma"/>
            <family val="2"/>
          </rPr>
          <t xml:space="preserve">AUT: 0,2593 / BEL: 0,2571; COMM / DEU: 0,0897; EF:CS; MA:T2 / DNK: 0,0903; EF:CR; MA:CR / ESP: 0,2311; EF:CR, OTH; MA:T2, T3 / FIN: 0,0507; EF:D, CS; MA:T1, M / FRK: 0,2201; EF:CS; MA:CR / GBE: 1,83; EF:D; MA:T2 / GRC: 1,04; EF:D; MA:T2 / IRL: 0,0948; EF:CR; MA:T1 / ITA: 2,39; EF:CR; MA:T2 / LUX: 0,0011; EF:D; MA:T1 / NLD: 0,0226; EF:D; MA:T1 / PRT: 0,5148; EF:D, CR; MA:T2 / SWE: 0,3508;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31</xdr:colOff>
                <xdr:row>25</xdr:row>
                <xdr:rowOff>15</xdr:rowOff>
              </xdr:to>
            </anchor>
          </commentPr>
        </mc:Choice>
        <mc:Fallback/>
      </mc:AlternateContent>
    </comment>
    <comment ref="J28" authorId="0">
      <text>
        <r>
          <rPr>
            <b val="true"/>
            <sz val="8"/>
            <color rgb="FF000000"/>
            <rFont val="Tahoma"/>
            <family val="2"/>
          </rPr>
          <t xml:space="preserve">AUT: 0,0014 / BEL: 0,0024; COMM / DEU: 0,0080; EF:CS; MA:T2 / DNK: 0,0068; EF:CR; MA:CR / ESP: NA; EF:NA; MA:NA / FIN: 0,0004; EF:CS; MA:T3 / FRK: 0,0091; EF:CS; MA:CR / GBE: 0,0018; EF:CS; MA:T2 / GRC: 0,0003; EF:D; MA:T2 / IRL: NO; EF:NA; MA:NA / ITA: NO; EF:NA; MA:NA / LUX: NO; EF:NA; MA:NA / NLD: NO; EF:NA; MA:NA / PRT: NO; EF:NA; MA:NA / SWE: 0,0120;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61</xdr:colOff>
                <xdr:row>27</xdr:row>
                <xdr:rowOff>4</xdr:rowOff>
              </xdr:to>
            </anchor>
          </commentPr>
        </mc:Choice>
        <mc:Fallback/>
      </mc:AlternateContent>
    </comment>
    <comment ref="J29" authorId="0">
      <text>
        <r>
          <rPr>
            <b val="true"/>
            <sz val="8"/>
            <color rgb="FF000000"/>
            <rFont val="Tahoma"/>
            <family val="2"/>
          </rPr>
          <t xml:space="preserve">AUT: 0,0004 / BEL: 0,0002; COMM / DEU: 0,0034; EF:CS; MA:T2 / DNK: 0,0026; EF:CR; MA:CR / ESP: 0,0002; EF:OTH; MA:T2 / FIN: 0,0007; EF:CS; MA:T1 / FRK: 0,0242; EF:CS; MA:CR / GBE: 0,0005; EF:D; MA:T2 / GRC: NO; EF:NA; MA:NA / IRL: NO; EF:NA; MA:NA / ITA: 0,0038; EF:CR; MA:T2 / LUX: NO; EF:NA; MA:NA / NLD: 0,0148; EF:D; MA:T1 / PRT: NO; EF:NA; MA:NA / SWE: 0,0014;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42</xdr:colOff>
                <xdr:row>28</xdr:row>
                <xdr:rowOff>9</xdr:rowOff>
              </xdr:to>
            </anchor>
          </commentPr>
        </mc:Choice>
        <mc:Fallback/>
      </mc:AlternateContent>
    </comment>
    <comment ref="J30" authorId="0">
      <text>
        <r>
          <rPr>
            <b val="true"/>
            <sz val="8"/>
            <color rgb="FF000000"/>
            <rFont val="Tahoma"/>
            <family val="2"/>
          </rPr>
          <t xml:space="preserve">AUT: 0,0164 / BEL: NO; EF:NA; MA:NA; COMM / DEU: 0,0092; EF:CS; MA:T2 / DNK: 0,0139; EF:CR; MA:CR / ESP: 0,0043; EF:D, OTH; MA:T2 / FIN: 0,0123; EF:D; MA:T1 / FRK: 0,0067; EF:CS; MA:CR / GBE: 0,0120; EF:D; MA:T1 / GRC: NO; EF:NA; MA:NA / IRL: NO; EF:NA; MA:NA / ITA: 0,0000; EF:CR; MA:T2 / LUX: 0,0003; EF:D; MA:T1 / NLD: 0,0004; EF:D; MA:T1 / PRT: NO; EF:NA; MA:NA / SWE: 0,0015;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57</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66; EF:CS; MA:CS / DNK: NA; EF:NA; MA:NA / ESP: NA; EF:NA; MA:NA / FIN: 0,0194;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410; EF:CS; MA:CS / DNK: NO; EF:NA; MA:NA / ESP: NA; EF:NA; MA:NA / FIN: NO; EF:NA; MA:NA / FRK: NO; EF:NA; MA:NA / GBE: NA; EF:NA; MA:NA / GRC: NO; EF:NA; MA:NA / IRL: NO; EF:NA; MA:NA / ITA: NA; EF:NA; MA:NA / LUX: NO; EF:NA; MA:NA / NLD: NA; EF:NA; MA:NA / PRT: 0,0000; EF:D; MA:T1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21</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6; EF:CS; MA:CS / DNK: NO; EF:NA; MA:NA / ESP: NO; EF:NA; MA:NA / FIN: 0,0025;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50</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28;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3</xdr:col>
                <xdr:colOff>32</xdr:colOff>
                <xdr:row>38</xdr:row>
                <xdr:rowOff>9</xdr:rowOff>
              </xdr:to>
            </anchor>
          </commentPr>
        </mc:Choice>
        <mc:Fallback/>
      </mc:AlternateContent>
    </comment>
    <comment ref="J42" authorId="0">
      <text>
        <r>
          <rPr>
            <b val="true"/>
            <sz val="8"/>
            <color rgb="FF000000"/>
            <rFont val="Tahoma"/>
            <family val="2"/>
          </rPr>
          <t xml:space="preserve">AUT: 0,0028; EF:CS; MA:CS,M / BEL: 0,0055; COMM / DEU: 0,0832; EF:CS; MA:CS / DNK: 0,0039; EF:OTH; MA:OTH / ESP: NA; EF:NA; MA:NA / FIN: 0,0042; EF:CS; MA:T1 / FRK: NO; EF:NA; MA:NA / GBE: 0,1208; EF:D; MA:T2 / GRC: NO; EF:NA; MA:NA / IRL: NO; EF:NA; MA:NA / ITA: 0,2417; EF:CR; MA:T2 / LUX: 0,0184; EF:D; MA:T1 / NLD: 0,0311; EF:CS; MA:T2 / PRT: 0,0023; EF:D; MA:T1 / SWE: 0,1059;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1</xdr:col>
                <xdr:colOff>60</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13</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5</xdr:col>
                <xdr:colOff>47</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6</xdr:col>
                <xdr:colOff>47</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5</xdr:col>
                <xdr:colOff>38</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30</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4</xdr:col>
                <xdr:colOff>31</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13</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19</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3</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0</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4</xdr:col>
                <xdr:colOff>49</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6</xdr:col>
                <xdr:colOff>26</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56</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58</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40</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8</xdr:col>
                <xdr:colOff>32</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0</xdr:col>
                <xdr:colOff>42</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7</xdr:col>
                <xdr:colOff>36</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6</xdr:col>
                <xdr:colOff>24</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44</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13</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8</xdr:col>
                <xdr:colOff>33</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7</xdr:col>
                <xdr:colOff>22</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6</xdr:col>
                <xdr:colOff>26</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9</xdr:col>
                <xdr:colOff>15</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9</xdr:col>
                <xdr:colOff>11</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6</xdr:col>
                <xdr:colOff>22</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6</xdr:col>
                <xdr:colOff>9</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2</xdr:col>
                <xdr:colOff>23</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53</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56</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5</xdr:col>
                <xdr:colOff>26</xdr:colOff>
                <xdr:row>55</xdr:row>
                <xdr:rowOff>9</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52</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26</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52</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7</xdr:col>
                <xdr:colOff>36</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58</xdr:colOff>
                <xdr:row>10</xdr:row>
                <xdr:rowOff>9</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6</xdr:col>
                <xdr:colOff>36</xdr:colOff>
                <xdr:row>11</xdr:row>
                <xdr:rowOff>9</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1</xdr:colOff>
                <xdr:row>12</xdr:row>
                <xdr:rowOff>9</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17</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4</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57</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47</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8</xdr:col>
                <xdr:colOff>17</xdr:colOff>
                <xdr:row>17</xdr:row>
                <xdr:rowOff>9</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2</xdr:colOff>
                <xdr:row>18</xdr:row>
                <xdr:rowOff>9</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38</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38</xdr:colOff>
                <xdr:row>20</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0</xdr:col>
                <xdr:colOff>30</xdr:colOff>
                <xdr:row>24</xdr:row>
                <xdr:rowOff>9</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3</xdr:col>
                <xdr:colOff>9</xdr:colOff>
                <xdr:row>33</xdr:row>
                <xdr:rowOff>9</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9</xdr:col>
                <xdr:colOff>41</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8</xdr:col>
                <xdr:colOff>22</xdr:colOff>
                <xdr:row>35</xdr:row>
                <xdr:rowOff>9</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0</xdr:col>
                <xdr:colOff>50</xdr:colOff>
                <xdr:row>36</xdr:row>
                <xdr:rowOff>9</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11</xdr:colOff>
                <xdr:row>37</xdr:row>
                <xdr:rowOff>9</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31</xdr:colOff>
                <xdr:row>38</xdr:row>
                <xdr:rowOff>9</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1</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8</xdr:col>
                <xdr:colOff>19</xdr:colOff>
                <xdr:row>40</xdr:row>
                <xdr:rowOff>9</xdr:rowOff>
              </xdr:to>
            </anchor>
          </commentPr>
        </mc:Choice>
        <mc:Fallback/>
      </mc:AlternateContent>
    </comment>
    <comment ref="C42"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1</xdr:col>
                <xdr:colOff>13</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1</xdr:col>
                <xdr:colOff>8</xdr:colOff>
                <xdr:row>42</xdr:row>
                <xdr:rowOff>9</xdr:rowOff>
              </xdr:to>
            </anchor>
          </commentPr>
        </mc:Choice>
        <mc:Fallback/>
      </mc:AlternateContent>
    </comment>
    <comment ref="C4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8</xdr:col>
                <xdr:colOff>20</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7</xdr:col>
                <xdr:colOff>58</xdr:colOff>
                <xdr:row>49</xdr:row>
                <xdr:rowOff>9</xdr:rowOff>
              </xdr:to>
            </anchor>
          </commentPr>
        </mc:Choice>
        <mc:Fallback/>
      </mc:AlternateContent>
    </comment>
    <comment ref="C53"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3</xdr:col>
                <xdr:colOff>66</xdr:colOff>
                <xdr:row>52</xdr:row>
                <xdr:rowOff>9</xdr:rowOff>
              </xdr:to>
            </anchor>
          </commentPr>
        </mc:Choice>
        <mc:Fallback/>
      </mc:AlternateContent>
    </comment>
    <comment ref="C54"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3</xdr:col>
                <xdr:colOff>29</xdr:colOff>
                <xdr:row>53</xdr:row>
                <xdr:rowOff>9</xdr:rowOff>
              </xdr:to>
            </anchor>
          </commentPr>
        </mc:Choice>
        <mc:Fallback/>
      </mc:AlternateContent>
    </comment>
    <comment ref="C55"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4</xdr:col>
                <xdr:colOff>47</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7</xdr:col>
                <xdr:colOff>24</xdr:colOff>
                <xdr:row>55</xdr:row>
                <xdr:rowOff>9</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50</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9</xdr:col>
                <xdr:colOff>24</xdr:colOff>
                <xdr:row>7</xdr:row>
                <xdr:rowOff>9</xdr:rowOff>
              </xdr:to>
            </anchor>
          </commentPr>
        </mc:Choice>
        <mc:Fallback/>
      </mc:AlternateContent>
    </comment>
    <comment ref="D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0</xdr:col>
                <xdr:colOff>50</xdr:colOff>
                <xdr:row>8</xdr:row>
                <xdr:rowOff>9</xdr:rowOff>
              </xdr:to>
            </anchor>
          </commentPr>
        </mc:Choice>
        <mc:Fallback/>
      </mc:AlternateContent>
    </comment>
    <comment ref="D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9</xdr:col>
                <xdr:colOff>26</xdr:colOff>
                <xdr:row>9</xdr:row>
                <xdr:rowOff>9</xdr:rowOff>
              </xdr:to>
            </anchor>
          </commentPr>
        </mc:Choice>
        <mc:Fallback/>
      </mc:AlternateContent>
    </comment>
    <comment ref="D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2</xdr:col>
                <xdr:colOff>56</xdr:colOff>
                <xdr:row>10</xdr:row>
                <xdr:rowOff>9</xdr:rowOff>
              </xdr:to>
            </anchor>
          </commentPr>
        </mc:Choice>
        <mc:Fallback/>
      </mc:AlternateContent>
    </comment>
    <comment ref="D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8</xdr:col>
                <xdr:colOff>19</xdr:colOff>
                <xdr:row>11</xdr:row>
                <xdr:rowOff>9</xdr:rowOff>
              </xdr:to>
            </anchor>
          </commentPr>
        </mc:Choice>
        <mc:Fallback/>
      </mc:AlternateContent>
    </comment>
    <comment ref="D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xdr:colOff>
                <xdr:row>12</xdr:row>
                <xdr:rowOff>9</xdr:rowOff>
              </xdr:to>
            </anchor>
          </commentPr>
        </mc:Choice>
        <mc:Fallback/>
      </mc:AlternateContent>
    </comment>
    <comment ref="D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4</xdr:col>
                <xdr:colOff>15</xdr:colOff>
                <xdr:row>13</xdr:row>
                <xdr:rowOff>9</xdr:rowOff>
              </xdr:to>
            </anchor>
          </commentPr>
        </mc:Choice>
        <mc:Fallback/>
      </mc:AlternateContent>
    </comment>
    <comment ref="D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32</xdr:colOff>
                <xdr:row>14</xdr:row>
                <xdr:rowOff>9</xdr:rowOff>
              </xdr:to>
            </anchor>
          </commentPr>
        </mc:Choice>
        <mc:Fallback/>
      </mc:AlternateContent>
    </comment>
    <comment ref="D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55</xdr:colOff>
                <xdr:row>15</xdr:row>
                <xdr:rowOff>9</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4</xdr:colOff>
                <xdr:row>16</xdr:row>
                <xdr:rowOff>9</xdr:rowOff>
              </xdr:to>
            </anchor>
          </commentPr>
        </mc:Choice>
        <mc:Fallback/>
      </mc:AlternateContent>
    </comment>
    <comment ref="D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0</xdr:col>
                <xdr:colOff>7</xdr:colOff>
                <xdr:row>17</xdr:row>
                <xdr:rowOff>9</xdr:rowOff>
              </xdr:to>
            </anchor>
          </commentPr>
        </mc:Choice>
        <mc:Fallback/>
      </mc:AlternateContent>
    </comment>
    <comment ref="D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0</xdr:colOff>
                <xdr:row>18</xdr:row>
                <xdr:rowOff>9</xdr:rowOff>
              </xdr:to>
            </anchor>
          </commentPr>
        </mc:Choice>
        <mc:Fallback/>
      </mc:AlternateContent>
    </comment>
    <comment ref="D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36</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36</xdr:colOff>
                <xdr:row>20</xdr:row>
                <xdr:rowOff>9</xdr:rowOff>
              </xdr:to>
            </anchor>
          </commentPr>
        </mc:Choice>
        <mc:Fallback/>
      </mc:AlternateContent>
    </comment>
    <comment ref="D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2</xdr:col>
                <xdr:colOff>13</xdr:colOff>
                <xdr:row>24</xdr:row>
                <xdr:rowOff>9</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4</xdr:col>
                <xdr:colOff>43</xdr:colOff>
                <xdr:row>33</xdr:row>
                <xdr:rowOff>9</xdr:rowOff>
              </xdr:to>
            </anchor>
          </commentPr>
        </mc:Choice>
        <mc:Fallback/>
      </mc:AlternateContent>
    </comment>
    <comment ref="D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1</xdr:col>
                <xdr:colOff>44</xdr:colOff>
                <xdr:row>34</xdr:row>
                <xdr:rowOff>9</xdr:rowOff>
              </xdr:to>
            </anchor>
          </commentPr>
        </mc:Choice>
        <mc:Fallback/>
      </mc:AlternateContent>
    </comment>
    <comment ref="D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40</xdr:col>
                <xdr:colOff>20</xdr:colOff>
                <xdr:row>35</xdr:row>
                <xdr:rowOff>9</xdr:rowOff>
              </xdr:to>
            </anchor>
          </commentPr>
        </mc:Choice>
        <mc:Fallback/>
      </mc:AlternateContent>
    </comment>
    <comment ref="D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2</xdr:col>
                <xdr:colOff>55</xdr:colOff>
                <xdr:row>36</xdr:row>
                <xdr:rowOff>9</xdr:rowOff>
              </xdr:to>
            </anchor>
          </commentPr>
        </mc:Choice>
        <mc:Fallback/>
      </mc:AlternateContent>
    </comment>
    <comment ref="D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9</xdr:colOff>
                <xdr:row>37</xdr:row>
                <xdr:rowOff>9</xdr:rowOff>
              </xdr:to>
            </anchor>
          </commentPr>
        </mc:Choice>
        <mc:Fallback/>
      </mc:AlternateContent>
    </comment>
    <comment ref="D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23</xdr:colOff>
                <xdr:row>38</xdr:row>
                <xdr:rowOff>9</xdr:rowOff>
              </xdr:to>
            </anchor>
          </commentPr>
        </mc:Choice>
        <mc:Fallback/>
      </mc:AlternateContent>
    </comment>
    <comment ref="D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5</xdr:colOff>
                <xdr:row>39</xdr:row>
                <xdr:rowOff>9</xdr:rowOff>
              </xdr:to>
            </anchor>
          </commentPr>
        </mc:Choice>
        <mc:Fallback/>
      </mc:AlternateContent>
    </comment>
    <comment ref="D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22</xdr:colOff>
                <xdr:row>40</xdr:row>
                <xdr:rowOff>9</xdr:rowOff>
              </xdr:to>
            </anchor>
          </commentPr>
        </mc:Choice>
        <mc:Fallback/>
      </mc:AlternateContent>
    </comment>
    <comment ref="D42"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3</xdr:col>
                <xdr:colOff>11</xdr:colOff>
                <xdr:row>41</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3</xdr:col>
                <xdr:colOff>6</xdr:colOff>
                <xdr:row>42</xdr:row>
                <xdr:rowOff>9</xdr:rowOff>
              </xdr:to>
            </anchor>
          </commentPr>
        </mc:Choice>
        <mc:Fallback/>
      </mc:AlternateContent>
    </comment>
    <comment ref="D45"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0</xdr:col>
                <xdr:colOff>18</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9</xdr:col>
                <xdr:colOff>56</xdr:colOff>
                <xdr:row>49</xdr:row>
                <xdr:rowOff>9</xdr:rowOff>
              </xdr:to>
            </anchor>
          </commentPr>
        </mc:Choice>
        <mc:Fallback/>
      </mc:AlternateContent>
    </comment>
    <comment ref="D53"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5</xdr:col>
                <xdr:colOff>55</xdr:colOff>
                <xdr:row>52</xdr:row>
                <xdr:rowOff>9</xdr:rowOff>
              </xdr:to>
            </anchor>
          </commentPr>
        </mc:Choice>
        <mc:Fallback/>
      </mc:AlternateContent>
    </comment>
    <comment ref="D54"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5</xdr:col>
                <xdr:colOff>3</xdr:colOff>
                <xdr:row>53</xdr:row>
                <xdr:rowOff>9</xdr:rowOff>
              </xdr:to>
            </anchor>
          </commentPr>
        </mc:Choice>
        <mc:Fallback/>
      </mc:AlternateContent>
    </comment>
    <comment ref="D55"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6</xdr:col>
                <xdr:colOff>20</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9</xdr:col>
                <xdr:colOff>2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42</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18</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40</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17</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41</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9</xdr:col>
                <xdr:colOff>7</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15</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56</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32</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37</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5</xdr:col>
                <xdr:colOff>16</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16</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4</xdr:col>
                <xdr:colOff>13</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9</xdr:col>
                <xdr:colOff>54</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6</xdr:col>
                <xdr:colOff>7</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3</xdr:col>
                <xdr:colOff>1</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5</xdr:col>
                <xdr:colOff>3</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55</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3</xdr:col>
                <xdr:colOff>36</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5</xdr:col>
                <xdr:colOff>20</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3</xdr:col>
                <xdr:colOff>0</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7</xdr:col>
                <xdr:colOff>13</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2</xdr:col>
                <xdr:colOff>35</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34</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37</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5</xdr:col>
                <xdr:colOff>33</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5</xdr:col>
                <xdr:colOff>47</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6</xdr:col>
                <xdr:colOff>20</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9</xdr:col>
                <xdr:colOff>36</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7</xdr:col>
                <xdr:colOff>16</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6</xdr:col>
                <xdr:colOff>26</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4</xdr:col>
                <xdr:colOff>10</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37</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52</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7</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5</xdr:col>
                <xdr:colOff>18</xdr:colOff>
                <xdr:row>55</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2</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4</xdr:col>
                <xdr:colOff>57</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0</xdr:col>
                <xdr:colOff>38</xdr:colOff>
                <xdr:row>8</xdr:row>
                <xdr:rowOff>9</xdr:rowOff>
              </xdr:to>
            </anchor>
          </commentPr>
        </mc:Choice>
        <mc:Fallback/>
      </mc:AlternateContent>
    </comment>
    <comment ref="C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7</xdr:colOff>
                <xdr:row>9</xdr:row>
                <xdr:rowOff>9</xdr:rowOff>
              </xdr:to>
            </anchor>
          </commentPr>
        </mc:Choice>
        <mc:Fallback/>
      </mc:AlternateContent>
    </comment>
    <comment ref="C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3</xdr:colOff>
                <xdr:row>10</xdr:row>
                <xdr:rowOff>9</xdr:rowOff>
              </xdr:to>
            </anchor>
          </commentPr>
        </mc:Choice>
        <mc:Fallback/>
      </mc:AlternateContent>
    </comment>
    <comment ref="C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0</xdr:col>
                <xdr:colOff>57</xdr:colOff>
                <xdr:row>11</xdr:row>
                <xdr:rowOff>9</xdr:rowOff>
              </xdr:to>
            </anchor>
          </commentPr>
        </mc:Choice>
        <mc:Fallback/>
      </mc:AlternateContent>
    </comment>
    <comment ref="C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5</xdr:colOff>
                <xdr:row>12</xdr:row>
                <xdr:rowOff>9</xdr:rowOff>
              </xdr:to>
            </anchor>
          </commentPr>
        </mc:Choice>
        <mc:Fallback/>
      </mc:AlternateContent>
    </comment>
    <comment ref="C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21</xdr:colOff>
                <xdr:row>13</xdr:row>
                <xdr:rowOff>9</xdr:rowOff>
              </xdr:to>
            </anchor>
          </commentPr>
        </mc:Choice>
        <mc:Fallback/>
      </mc:AlternateContent>
    </comment>
    <comment ref="C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0</xdr:col>
                <xdr:colOff>22</xdr:colOff>
                <xdr:row>14</xdr:row>
                <xdr:rowOff>9</xdr:rowOff>
              </xdr:to>
            </anchor>
          </commentPr>
        </mc:Choice>
        <mc:Fallback/>
      </mc:AlternateContent>
    </comment>
    <comment ref="C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2</xdr:colOff>
                <xdr:row>15</xdr:row>
                <xdr:rowOff>9</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7</xdr:col>
                <xdr:colOff>9</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55</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11</xdr:colOff>
                <xdr:row>19</xdr:row>
                <xdr:rowOff>9</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1</xdr:col>
                <xdr:colOff>44</xdr:colOff>
                <xdr:row>25</xdr:row>
                <xdr:rowOff>9</xdr:rowOff>
              </xdr:to>
            </anchor>
          </commentPr>
        </mc:Choice>
        <mc:Fallback/>
      </mc:AlternateContent>
    </comment>
    <comment ref="C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7</xdr:col>
                <xdr:colOff>57</xdr:colOff>
                <xdr:row>26</xdr:row>
                <xdr:rowOff>9</xdr:rowOff>
              </xdr:to>
            </anchor>
          </commentPr>
        </mc:Choice>
        <mc:Fallback/>
      </mc:AlternateContent>
    </comment>
    <comment ref="C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4</xdr:col>
                <xdr:colOff>58</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1</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7</xdr:col>
                <xdr:colOff>53</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5</xdr:col>
                <xdr:colOff>34</xdr:colOff>
                <xdr:row>30</xdr:row>
                <xdr:rowOff>9</xdr:rowOff>
              </xdr:to>
            </anchor>
          </commentPr>
        </mc:Choice>
        <mc:Fallback/>
      </mc:AlternateContent>
    </comment>
    <comment ref="C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7</xdr:col>
                <xdr:colOff>18</xdr:colOff>
                <xdr:row>31</xdr:row>
                <xdr:rowOff>9</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4</xdr:col>
                <xdr:colOff>55</xdr:colOff>
                <xdr:row>33</xdr:row>
                <xdr:rowOff>9</xdr:rowOff>
              </xdr:to>
            </anchor>
          </commentPr>
        </mc:Choice>
        <mc:Fallback/>
      </mc:AlternateContent>
    </comment>
    <comment ref="C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9</xdr:col>
                <xdr:colOff>25</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4</xdr:col>
                <xdr:colOff>33</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32</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35</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7</xdr:col>
                <xdr:colOff>31</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7</xdr:col>
                <xdr:colOff>44</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6</xdr:col>
                <xdr:colOff>39</xdr:colOff>
                <xdr:row>40</xdr:row>
                <xdr:rowOff>9</xdr:rowOff>
              </xdr:to>
            </anchor>
          </commentPr>
        </mc:Choice>
        <mc:Fallback/>
      </mc:AlternateContent>
    </comment>
    <comment ref="C42"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8</xdr:col>
                <xdr:colOff>18</xdr:colOff>
                <xdr:row>41</xdr:row>
                <xdr:rowOff>9</xdr:rowOff>
              </xdr:to>
            </anchor>
          </commentPr>
        </mc:Choice>
        <mc:Fallback/>
      </mc:AlternateContent>
    </comment>
    <comment ref="C43"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1</xdr:col>
                <xdr:colOff>34</xdr:colOff>
                <xdr:row>42</xdr:row>
                <xdr:rowOff>9</xdr:rowOff>
              </xdr:to>
            </anchor>
          </commentPr>
        </mc:Choice>
        <mc:Fallback/>
      </mc:AlternateContent>
    </comment>
    <comment ref="C44"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9</xdr:col>
                <xdr:colOff>6</xdr:colOff>
                <xdr:row>43</xdr:row>
                <xdr:rowOff>9</xdr:rowOff>
              </xdr:to>
            </anchor>
          </commentPr>
        </mc:Choice>
        <mc:Fallback/>
      </mc:AlternateContent>
    </comment>
    <comment ref="C4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8</xdr:col>
                <xdr:colOff>32</xdr:colOff>
                <xdr:row>44</xdr:row>
                <xdr:rowOff>9</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6</xdr:col>
                <xdr:colOff>7</xdr:colOff>
                <xdr:row>48</xdr:row>
                <xdr:rowOff>9</xdr:rowOff>
              </xdr:to>
            </anchor>
          </commentPr>
        </mc:Choice>
        <mc:Fallback/>
      </mc:AlternateContent>
    </comment>
    <comment ref="C53"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27</xdr:colOff>
                <xdr:row>52</xdr:row>
                <xdr:rowOff>9</xdr:rowOff>
              </xdr:to>
            </anchor>
          </commentPr>
        </mc:Choice>
        <mc:Fallback/>
      </mc:AlternateContent>
    </comment>
    <comment ref="C54"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42</xdr:colOff>
                <xdr:row>53</xdr:row>
                <xdr:rowOff>9</xdr:rowOff>
              </xdr:to>
            </anchor>
          </commentPr>
        </mc:Choice>
        <mc:Fallback/>
      </mc:AlternateContent>
    </comment>
    <comment ref="C55"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43</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7</xdr:col>
                <xdr:colOff>16</xdr:colOff>
                <xdr:row>55</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20</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7</xdr:col>
                <xdr:colOff>3</xdr:colOff>
                <xdr:row>7</xdr:row>
                <xdr:rowOff>9</xdr:rowOff>
              </xdr:to>
            </anchor>
          </commentPr>
        </mc:Choice>
        <mc:Fallback/>
      </mc:AlternateContent>
    </comment>
    <comment ref="D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36</xdr:colOff>
                <xdr:row>8</xdr:row>
                <xdr:rowOff>9</xdr:rowOff>
              </xdr:to>
            </anchor>
          </commentPr>
        </mc:Choice>
        <mc:Fallback/>
      </mc:AlternateContent>
    </comment>
    <comment ref="D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13</xdr:colOff>
                <xdr:row>9</xdr:row>
                <xdr:rowOff>9</xdr:rowOff>
              </xdr:to>
            </anchor>
          </commentPr>
        </mc:Choice>
        <mc:Fallback/>
      </mc:AlternateContent>
    </comment>
    <comment ref="D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0</xdr:col>
                <xdr:colOff>1</xdr:colOff>
                <xdr:row>10</xdr:row>
                <xdr:rowOff>9</xdr:rowOff>
              </xdr:to>
            </anchor>
          </commentPr>
        </mc:Choice>
        <mc:Fallback/>
      </mc:AlternateContent>
    </comment>
    <comment ref="D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55</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xdr:colOff>
                <xdr:row>12</xdr:row>
                <xdr:rowOff>9</xdr:rowOff>
              </xdr:to>
            </anchor>
          </commentPr>
        </mc:Choice>
        <mc:Fallback/>
      </mc:AlternateContent>
    </comment>
    <comment ref="D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7</xdr:col>
                <xdr:colOff>19</xdr:colOff>
                <xdr:row>13</xdr:row>
                <xdr:rowOff>9</xdr:rowOff>
              </xdr:to>
            </anchor>
          </commentPr>
        </mc:Choice>
        <mc:Fallback/>
      </mc:AlternateContent>
    </comment>
    <comment ref="D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2</xdr:col>
                <xdr:colOff>20</xdr:colOff>
                <xdr:row>14</xdr:row>
                <xdr:rowOff>9</xdr:rowOff>
              </xdr:to>
            </anchor>
          </commentPr>
        </mc:Choice>
        <mc:Fallback/>
      </mc:AlternateContent>
    </comment>
    <comment ref="D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4</xdr:col>
                <xdr:colOff>0</xdr:colOff>
                <xdr:row>15</xdr:row>
                <xdr:rowOff>9</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9</xdr:col>
                <xdr:colOff>6</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53</xdr:colOff>
                <xdr:row>17</xdr:row>
                <xdr:rowOff>9</xdr:rowOff>
              </xdr:to>
            </anchor>
          </commentPr>
        </mc:Choice>
        <mc:Fallback/>
      </mc:AlternateContent>
    </comment>
    <comment ref="D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8</xdr:col>
                <xdr:colOff>12</xdr:colOff>
                <xdr:row>18</xdr:row>
                <xdr:rowOff>9</xdr:rowOff>
              </xdr:to>
            </anchor>
          </commentPr>
        </mc:Choice>
        <mc:Fallback/>
      </mc:AlternateContent>
    </comment>
    <comment ref="D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8</xdr:col>
                <xdr:colOff>23</xdr:colOff>
                <xdr:row>19</xdr:row>
                <xdr:rowOff>9</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3</xdr:col>
                <xdr:colOff>42</xdr:colOff>
                <xdr:row>25</xdr:row>
                <xdr:rowOff>9</xdr:rowOff>
              </xdr:to>
            </anchor>
          </commentPr>
        </mc:Choice>
        <mc:Fallback/>
      </mc:AlternateContent>
    </comment>
    <comment ref="D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9</xdr:col>
                <xdr:colOff>55</xdr:colOff>
                <xdr:row>26</xdr:row>
                <xdr:rowOff>9</xdr:rowOff>
              </xdr:to>
            </anchor>
          </commentPr>
        </mc:Choice>
        <mc:Fallback/>
      </mc:AlternateContent>
    </comment>
    <comment ref="D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6</xdr:col>
                <xdr:colOff>56</xdr:colOff>
                <xdr:row>27</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8</xdr:col>
                <xdr:colOff>51</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34</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8</xdr:col>
                <xdr:colOff>14</xdr:colOff>
                <xdr:row>30</xdr:row>
                <xdr:rowOff>9</xdr:rowOff>
              </xdr:to>
            </anchor>
          </commentPr>
        </mc:Choice>
        <mc:Fallback/>
      </mc:AlternateContent>
    </comment>
    <comment ref="D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9</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6</xdr:col>
                <xdr:colOff>36</xdr:colOff>
                <xdr:row>33</xdr:row>
                <xdr:rowOff>9</xdr:rowOff>
              </xdr:to>
            </anchor>
          </commentPr>
        </mc:Choice>
        <mc:Fallback/>
      </mc:AlternateContent>
    </comment>
    <comment ref="D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1</xdr:col>
                <xdr:colOff>9</xdr:colOff>
                <xdr:row>34</xdr:row>
                <xdr:rowOff>9</xdr:rowOff>
              </xdr:to>
            </anchor>
          </commentPr>
        </mc:Choice>
        <mc:Fallback/>
      </mc:AlternateContent>
    </comment>
    <comment ref="D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6</xdr:col>
                <xdr:colOff>31</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30</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33</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9</xdr:col>
                <xdr:colOff>29</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9</xdr:col>
                <xdr:colOff>42</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8</xdr:col>
                <xdr:colOff>37</xdr:colOff>
                <xdr:row>40</xdr:row>
                <xdr:rowOff>9</xdr:rowOff>
              </xdr:to>
            </anchor>
          </commentPr>
        </mc:Choice>
        <mc:Fallback/>
      </mc:AlternateContent>
    </comment>
    <comment ref="D42"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0</xdr:col>
                <xdr:colOff>16</xdr:colOff>
                <xdr:row>41</xdr:row>
                <xdr:rowOff>9</xdr:rowOff>
              </xdr:to>
            </anchor>
          </commentPr>
        </mc:Choice>
        <mc:Fallback/>
      </mc:AlternateContent>
    </comment>
    <comment ref="D43"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3</xdr:col>
                <xdr:colOff>32</xdr:colOff>
                <xdr:row>42</xdr:row>
                <xdr:rowOff>9</xdr:rowOff>
              </xdr:to>
            </anchor>
          </commentPr>
        </mc:Choice>
        <mc:Fallback/>
      </mc:AlternateContent>
    </comment>
    <comment ref="D44"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1</xdr:col>
                <xdr:colOff>12</xdr:colOff>
                <xdr:row>43</xdr:row>
                <xdr:rowOff>9</xdr:rowOff>
              </xdr:to>
            </anchor>
          </commentPr>
        </mc:Choice>
        <mc:Fallback/>
      </mc:AlternateContent>
    </comment>
    <comment ref="D45"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0</xdr:col>
                <xdr:colOff>30</xdr:colOff>
                <xdr:row>44</xdr:row>
                <xdr:rowOff>9</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8</xdr:col>
                <xdr:colOff>5</xdr:colOff>
                <xdr:row>48</xdr:row>
                <xdr:rowOff>9</xdr:rowOff>
              </xdr:to>
            </anchor>
          </commentPr>
        </mc:Choice>
        <mc:Fallback/>
      </mc:AlternateContent>
    </comment>
    <comment ref="D53"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73</xdr:colOff>
                <xdr:row>52</xdr:row>
                <xdr:rowOff>9</xdr:rowOff>
              </xdr:to>
            </anchor>
          </commentPr>
        </mc:Choice>
        <mc:Fallback/>
      </mc:AlternateContent>
    </comment>
    <comment ref="D54"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3</xdr:col>
                <xdr:colOff>7</xdr:colOff>
                <xdr:row>53</xdr:row>
                <xdr:rowOff>9</xdr:rowOff>
              </xdr:to>
            </anchor>
          </commentPr>
        </mc:Choice>
        <mc:Fallback/>
      </mc:AlternateContent>
    </comment>
    <comment ref="D55"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5</xdr:col>
                <xdr:colOff>27</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9</xdr:col>
                <xdr:colOff>1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56</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1</xdr:col>
                <xdr:colOff>38</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33</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55</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9</xdr:col>
                <xdr:colOff>43</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30</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29</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7</xdr:col>
                <xdr:colOff>4</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5</xdr:col>
                <xdr:colOff>6</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45</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57</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2</xdr:col>
                <xdr:colOff>4</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1</xdr:col>
                <xdr:colOff>2</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32</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29</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5</xdr:col>
                <xdr:colOff>32</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5</xdr:col>
                <xdr:colOff>26</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42</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6</xdr:col>
                <xdr:colOff>12</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6</xdr:col>
                <xdr:colOff>44</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1</xdr:col>
                <xdr:colOff>6</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49</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5</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5</xdr:col>
                <xdr:colOff>55</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54</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5</xdr:col>
                <xdr:colOff>28</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0</xdr:col>
                <xdr:colOff>47</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19</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6</xdr:col>
                <xdr:colOff>13</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3</xdr:col>
                <xdr:colOff>35</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36</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9</xdr:col>
                <xdr:colOff>51</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1</xdr:col>
                <xdr:colOff>53</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5</xdr:col>
                <xdr:colOff>24</xdr:colOff>
                <xdr:row>55</xdr:row>
                <xdr:rowOff>9</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0</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3</xdr:col>
                <xdr:colOff>0</xdr:colOff>
                <xdr:row>7</xdr:row>
                <xdr:rowOff>9</xdr:rowOff>
              </xdr:to>
            </anchor>
          </commentPr>
        </mc:Choice>
        <mc:Fallback/>
      </mc:AlternateContent>
    </comment>
    <comment ref="C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16</xdr:colOff>
                <xdr:row>8</xdr:row>
                <xdr:rowOff>9</xdr:rowOff>
              </xdr:to>
            </anchor>
          </commentPr>
        </mc:Choice>
        <mc:Fallback/>
      </mc:AlternateContent>
    </comment>
    <comment ref="C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16</xdr:colOff>
                <xdr:row>9</xdr:row>
                <xdr:rowOff>9</xdr:rowOff>
              </xdr:to>
            </anchor>
          </commentPr>
        </mc:Choice>
        <mc:Fallback/>
      </mc:AlternateContent>
    </comment>
    <comment ref="C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2</xdr:colOff>
                <xdr:row>10</xdr:row>
                <xdr:rowOff>9</xdr:rowOff>
              </xdr:to>
            </anchor>
          </commentPr>
        </mc:Choice>
        <mc:Fallback/>
      </mc:AlternateContent>
    </comment>
    <comment ref="C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12</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27</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8</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16</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35</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55</xdr:colOff>
                <xdr:row>17</xdr:row>
                <xdr:rowOff>9</xdr:rowOff>
              </xdr:to>
            </anchor>
          </commentPr>
        </mc:Choice>
        <mc:Fallback/>
      </mc:AlternateContent>
    </comment>
    <comment ref="C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2</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3</xdr:col>
                <xdr:colOff>19</xdr:colOff>
                <xdr:row>19</xdr:row>
                <xdr:rowOff>9</xdr:rowOff>
              </xdr:to>
            </anchor>
          </commentPr>
        </mc:Choice>
        <mc:Fallback/>
      </mc:AlternateContent>
    </comment>
    <comment ref="C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30</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44</xdr:colOff>
                <xdr:row>25</xdr:row>
                <xdr:rowOff>9</xdr:rowOff>
              </xdr:to>
            </anchor>
          </commentPr>
        </mc:Choice>
        <mc:Fallback/>
      </mc:AlternateContent>
    </comment>
    <comment ref="C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30</xdr:colOff>
                <xdr:row>27</xdr:row>
                <xdr:rowOff>9</xdr:rowOff>
              </xdr:to>
            </anchor>
          </commentPr>
        </mc:Choice>
        <mc:Fallback/>
      </mc:AlternateContent>
    </comment>
    <comment ref="C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7</xdr:col>
                <xdr:colOff>17</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40</xdr:colOff>
                <xdr:row>30</xdr:row>
                <xdr:rowOff>9</xdr:rowOff>
              </xdr:to>
            </anchor>
          </commentPr>
        </mc:Choice>
        <mc:Fallback/>
      </mc:AlternateContent>
    </comment>
    <comment ref="C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8</xdr:col>
                <xdr:colOff>10</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4</xdr:col>
                <xdr:colOff>60</xdr:colOff>
                <xdr:row>33</xdr:row>
                <xdr:rowOff>9</xdr:rowOff>
              </xdr:to>
            </anchor>
          </commentPr>
        </mc:Choice>
        <mc:Fallback/>
      </mc:AlternateContent>
    </comment>
    <comment ref="C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8</xdr:col>
                <xdr:colOff>42</xdr:colOff>
                <xdr:row>34</xdr:row>
                <xdr:rowOff>9</xdr:rowOff>
              </xdr:to>
            </anchor>
          </commentPr>
        </mc:Choice>
        <mc:Fallback/>
      </mc:AlternateContent>
    </comment>
    <comment ref="C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3</xdr:col>
                <xdr:colOff>19</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47</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3</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7</xdr:col>
                <xdr:colOff>53</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7</xdr:col>
                <xdr:colOff>52</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7</xdr:col>
                <xdr:colOff>25</xdr:colOff>
                <xdr:row>40</xdr:row>
                <xdr:rowOff>9</xdr:rowOff>
              </xdr:to>
            </anchor>
          </commentPr>
        </mc:Choice>
        <mc:Fallback/>
      </mc:AlternateContent>
    </comment>
    <comment ref="C42"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2</xdr:col>
                <xdr:colOff>44</xdr:colOff>
                <xdr:row>41</xdr:row>
                <xdr:rowOff>9</xdr:rowOff>
              </xdr:to>
            </anchor>
          </commentPr>
        </mc:Choice>
        <mc:Fallback/>
      </mc:AlternateContent>
    </comment>
    <comment ref="C44"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17</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8</xdr:col>
                <xdr:colOff>11</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5</xdr:col>
                <xdr:colOff>15</xdr:colOff>
                <xdr:row>48</xdr:row>
                <xdr:rowOff>9</xdr:rowOff>
              </xdr:to>
            </anchor>
          </commentPr>
        </mc:Choice>
        <mc:Fallback/>
      </mc:AlternateContent>
    </comment>
    <comment ref="C53"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1</xdr:col>
                <xdr:colOff>17</xdr:colOff>
                <xdr:row>52</xdr:row>
                <xdr:rowOff>9</xdr:rowOff>
              </xdr:to>
            </anchor>
          </commentPr>
        </mc:Choice>
        <mc:Fallback/>
      </mc:AlternateContent>
    </comment>
    <comment ref="C54"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1</xdr:col>
                <xdr:colOff>32</xdr:colOff>
                <xdr:row>53</xdr:row>
                <xdr:rowOff>9</xdr:rowOff>
              </xdr:to>
            </anchor>
          </commentPr>
        </mc:Choice>
        <mc:Fallback/>
      </mc:AlternateContent>
    </comment>
    <comment ref="C55"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3</xdr:col>
                <xdr:colOff>37</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7</xdr:col>
                <xdr:colOff>22</xdr:colOff>
                <xdr:row>55</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57</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4</xdr:col>
                <xdr:colOff>57</xdr:colOff>
                <xdr:row>7</xdr:row>
                <xdr:rowOff>9</xdr:rowOff>
              </xdr:to>
            </anchor>
          </commentPr>
        </mc:Choice>
        <mc:Fallback/>
      </mc:AlternateContent>
    </comment>
    <comment ref="D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4</xdr:col>
                <xdr:colOff>14</xdr:colOff>
                <xdr:row>8</xdr:row>
                <xdr:rowOff>9</xdr:rowOff>
              </xdr:to>
            </anchor>
          </commentPr>
        </mc:Choice>
        <mc:Fallback/>
      </mc:AlternateContent>
    </comment>
    <comment ref="D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4</xdr:col>
                <xdr:colOff>14</xdr:colOff>
                <xdr:row>9</xdr:row>
                <xdr:rowOff>9</xdr:rowOff>
              </xdr:to>
            </anchor>
          </commentPr>
        </mc:Choice>
        <mc:Fallback/>
      </mc:AlternateContent>
    </comment>
    <comment ref="D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0</xdr:col>
                <xdr:colOff>0</xdr:colOff>
                <xdr:row>10</xdr:row>
                <xdr:rowOff>9</xdr:rowOff>
              </xdr:to>
            </anchor>
          </commentPr>
        </mc:Choice>
        <mc:Fallback/>
      </mc:AlternateContent>
    </comment>
    <comment ref="D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39</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1</xdr:col>
                <xdr:colOff>25</xdr:colOff>
                <xdr:row>12</xdr:row>
                <xdr:rowOff>9</xdr:rowOff>
              </xdr:to>
            </anchor>
          </commentPr>
        </mc:Choice>
        <mc:Fallback/>
      </mc:AlternateContent>
    </comment>
    <comment ref="D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36</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0</xdr:colOff>
                <xdr:row>14</xdr:row>
                <xdr:rowOff>9</xdr:rowOff>
              </xdr:to>
            </anchor>
          </commentPr>
        </mc:Choice>
        <mc:Fallback/>
      </mc:AlternateContent>
    </comment>
    <comment ref="D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4</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19</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4</xdr:col>
                <xdr:colOff>53</xdr:colOff>
                <xdr:row>17</xdr:row>
                <xdr:rowOff>9</xdr:rowOff>
              </xdr:to>
            </anchor>
          </commentPr>
        </mc:Choice>
        <mc:Fallback/>
      </mc:AlternateContent>
    </comment>
    <comment ref="D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0</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5</xdr:col>
                <xdr:colOff>17</xdr:colOff>
                <xdr:row>19</xdr:row>
                <xdr:rowOff>9</xdr:rowOff>
              </xdr:to>
            </anchor>
          </commentPr>
        </mc:Choice>
        <mc:Fallback/>
      </mc:AlternateContent>
    </comment>
    <comment ref="D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27</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24</xdr:colOff>
                <xdr:row>25</xdr:row>
                <xdr:rowOff>9</xdr:rowOff>
              </xdr:to>
            </anchor>
          </commentPr>
        </mc:Choice>
        <mc:Fallback/>
      </mc:AlternateContent>
    </comment>
    <comment ref="D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9</xdr:col>
                <xdr:colOff>27</xdr:colOff>
                <xdr:row>27</xdr:row>
                <xdr:rowOff>9</xdr:rowOff>
              </xdr:to>
            </anchor>
          </commentPr>
        </mc:Choice>
        <mc:Fallback/>
      </mc:AlternateContent>
    </comment>
    <comment ref="D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9</xdr:col>
                <xdr:colOff>15</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8</xdr:col>
                <xdr:colOff>20</xdr:colOff>
                <xdr:row>30</xdr:row>
                <xdr:rowOff>9</xdr:rowOff>
              </xdr:to>
            </anchor>
          </commentPr>
        </mc:Choice>
        <mc:Fallback/>
      </mc:AlternateContent>
    </comment>
    <comment ref="D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0</xdr:col>
                <xdr:colOff>24</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6</xdr:col>
                <xdr:colOff>44</xdr:colOff>
                <xdr:row>33</xdr:row>
                <xdr:rowOff>9</xdr:rowOff>
              </xdr:to>
            </anchor>
          </commentPr>
        </mc:Choice>
        <mc:Fallback/>
      </mc:AlternateContent>
    </comment>
    <comment ref="D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0</xdr:col>
                <xdr:colOff>40</xdr:colOff>
                <xdr:row>34</xdr:row>
                <xdr:rowOff>9</xdr:rowOff>
              </xdr:to>
            </anchor>
          </commentPr>
        </mc:Choice>
        <mc:Fallback/>
      </mc:AlternateContent>
    </comment>
    <comment ref="D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4</xdr:col>
                <xdr:colOff>53</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4</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1</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9</xdr:col>
                <xdr:colOff>51</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9</xdr:col>
                <xdr:colOff>50</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9</xdr:col>
                <xdr:colOff>23</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4</xdr:col>
                <xdr:colOff>42</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0</xdr:col>
                <xdr:colOff>15</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0</xdr:col>
                <xdr:colOff>9</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7</xdr:col>
                <xdr:colOff>13</xdr:colOff>
                <xdr:row>48</xdr:row>
                <xdr:rowOff>9</xdr:rowOff>
              </xdr:to>
            </anchor>
          </commentPr>
        </mc:Choice>
        <mc:Fallback/>
      </mc:AlternateContent>
    </comment>
    <comment ref="D53"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3</xdr:col>
                <xdr:colOff>1</xdr:colOff>
                <xdr:row>52</xdr:row>
                <xdr:rowOff>9</xdr:rowOff>
              </xdr:to>
            </anchor>
          </commentPr>
        </mc:Choice>
        <mc:Fallback/>
      </mc:AlternateContent>
    </comment>
    <comment ref="D54"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3</xdr:col>
                <xdr:colOff>16</xdr:colOff>
                <xdr:row>53</xdr:row>
                <xdr:rowOff>9</xdr:rowOff>
              </xdr:to>
            </anchor>
          </commentPr>
        </mc:Choice>
        <mc:Fallback/>
      </mc:AlternateContent>
    </comment>
    <comment ref="D55"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5</xdr:col>
                <xdr:colOff>23</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9</xdr:col>
                <xdr:colOff>20</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9</xdr:col>
                <xdr:colOff>35</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6</xdr:colOff>
                <xdr:row>8</xdr:row>
                <xdr:rowOff>9</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60</xdr:colOff>
                <xdr:row>9</xdr:row>
                <xdr:rowOff>9</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11</xdr:colOff>
                <xdr:row>10</xdr:row>
                <xdr:rowOff>9</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2</xdr:col>
                <xdr:colOff>37</xdr:colOff>
                <xdr:row>11</xdr:row>
                <xdr:rowOff>9</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60</xdr:colOff>
                <xdr:row>12</xdr:row>
                <xdr:rowOff>9</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9</xdr:col>
                <xdr:colOff>7</xdr:colOff>
                <xdr:row>13</xdr:row>
                <xdr:rowOff>9</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0</xdr:col>
                <xdr:colOff>21</xdr:colOff>
                <xdr:row>14</xdr:row>
                <xdr:rowOff>9</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60</xdr:colOff>
                <xdr:row>15</xdr:row>
                <xdr:rowOff>9</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37</xdr:colOff>
                <xdr:row>16</xdr:row>
                <xdr:rowOff>9</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1</xdr:col>
                <xdr:colOff>47</xdr:colOff>
                <xdr:row>17</xdr:row>
                <xdr:rowOff>9</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60</xdr:colOff>
                <xdr:row>18</xdr:row>
                <xdr:rowOff>9</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60</xdr:colOff>
                <xdr:row>19</xdr:row>
                <xdr:rowOff>9</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6</xdr:col>
                <xdr:colOff>58</xdr:colOff>
                <xdr:row>20</xdr:row>
                <xdr:rowOff>9</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4</xdr:col>
                <xdr:colOff>52</xdr:colOff>
                <xdr:row>23</xdr:row>
                <xdr:rowOff>9</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4</xdr:col>
                <xdr:colOff>52</xdr:colOff>
                <xdr:row>24</xdr:row>
                <xdr:rowOff>9</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1</xdr:col>
                <xdr:colOff>62</xdr:colOff>
                <xdr:row>25</xdr:row>
                <xdr:rowOff>9</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1</xdr:col>
                <xdr:colOff>41</xdr:colOff>
                <xdr:row>26</xdr:row>
                <xdr:rowOff>9</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21</xdr:col>
                <xdr:colOff>52</xdr:colOff>
                <xdr:row>27</xdr:row>
                <xdr:rowOff>9</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21</xdr:col>
                <xdr:colOff>24</xdr:colOff>
                <xdr:row>28</xdr:row>
                <xdr:rowOff>9</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21</xdr:col>
                <xdr:colOff>24</xdr:colOff>
                <xdr:row>29</xdr:row>
                <xdr:rowOff>9</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7</xdr:col>
                <xdr:colOff>64</xdr:colOff>
                <xdr:row>30</xdr:row>
                <xdr:rowOff>9</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38</xdr:colOff>
                <xdr:row>33</xdr:row>
                <xdr:rowOff>9</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9</xdr:col>
                <xdr:colOff>57</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50</xdr:colOff>
                <xdr:row>8</xdr:row>
                <xdr:rowOff>9</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3</xdr:col>
                <xdr:colOff>40</xdr:colOff>
                <xdr:row>9</xdr:row>
                <xdr:rowOff>9</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2</xdr:col>
                <xdr:colOff>55</xdr:colOff>
                <xdr:row>10</xdr:row>
                <xdr:rowOff>9</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18</xdr:colOff>
                <xdr:row>11</xdr:row>
                <xdr:rowOff>9</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40</xdr:colOff>
                <xdr:row>12</xdr:row>
                <xdr:rowOff>9</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6</xdr:colOff>
                <xdr:row>13</xdr:row>
                <xdr:rowOff>9</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2</xdr:col>
                <xdr:colOff>1</xdr:colOff>
                <xdr:row>14</xdr:row>
                <xdr:rowOff>9</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3</xdr:col>
                <xdr:colOff>40</xdr:colOff>
                <xdr:row>15</xdr:row>
                <xdr:rowOff>9</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31</xdr:colOff>
                <xdr:row>16</xdr:row>
                <xdr:rowOff>9</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26</xdr:colOff>
                <xdr:row>17</xdr:row>
                <xdr:rowOff>9</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0</xdr:colOff>
                <xdr:row>18</xdr:row>
                <xdr:rowOff>9</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3</xdr:col>
                <xdr:colOff>40</xdr:colOff>
                <xdr:row>19</xdr:row>
                <xdr:rowOff>9</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8</xdr:col>
                <xdr:colOff>40</xdr:colOff>
                <xdr:row>20</xdr:row>
                <xdr:rowOff>9</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40</xdr:colOff>
                <xdr:row>23</xdr:row>
                <xdr:rowOff>9</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6</xdr:col>
                <xdr:colOff>40</xdr:colOff>
                <xdr:row>24</xdr:row>
                <xdr:rowOff>9</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3</xdr:col>
                <xdr:colOff>42</xdr:colOff>
                <xdr:row>25</xdr:row>
                <xdr:rowOff>9</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3</xdr:col>
                <xdr:colOff>21</xdr:colOff>
                <xdr:row>26</xdr:row>
                <xdr:rowOff>9</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3</xdr:col>
                <xdr:colOff>32</xdr:colOff>
                <xdr:row>27</xdr:row>
                <xdr:rowOff>9</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3</xdr:col>
                <xdr:colOff>4</xdr:colOff>
                <xdr:row>28</xdr:row>
                <xdr:rowOff>9</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3</xdr:col>
                <xdr:colOff>4</xdr:colOff>
                <xdr:row>29</xdr:row>
                <xdr:rowOff>9</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9</xdr:col>
                <xdr:colOff>46</xdr:colOff>
                <xdr:row>30</xdr:row>
                <xdr:rowOff>9</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33</xdr:colOff>
                <xdr:row>33</xdr:row>
                <xdr:rowOff>9</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21</xdr:col>
                <xdr:colOff>41</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5</xdr:col>
                <xdr:colOff>26</xdr:colOff>
                <xdr:row>8</xdr:row>
                <xdr:rowOff>9</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5</xdr:col>
                <xdr:colOff>17</xdr:colOff>
                <xdr:row>9</xdr:row>
                <xdr:rowOff>9</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4</xdr:col>
                <xdr:colOff>34</xdr:colOff>
                <xdr:row>10</xdr:row>
                <xdr:rowOff>9</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3</xdr:col>
                <xdr:colOff>70</xdr:colOff>
                <xdr:row>11</xdr:row>
                <xdr:rowOff>9</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5</xdr:col>
                <xdr:colOff>17</xdr:colOff>
                <xdr:row>12</xdr:row>
                <xdr:rowOff>9</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7</xdr:col>
                <xdr:colOff>41</xdr:colOff>
                <xdr:row>13</xdr:row>
                <xdr:rowOff>9</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1</xdr:col>
                <xdr:colOff>37</xdr:colOff>
                <xdr:row>14</xdr:row>
                <xdr:rowOff>9</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5</xdr:col>
                <xdr:colOff>17</xdr:colOff>
                <xdr:row>15</xdr:row>
                <xdr:rowOff>9</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5</xdr:col>
                <xdr:colOff>7</xdr:colOff>
                <xdr:row>16</xdr:row>
                <xdr:rowOff>9</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5</xdr:col>
                <xdr:colOff>3</xdr:colOff>
                <xdr:row>17</xdr:row>
                <xdr:rowOff>9</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5</xdr:col>
                <xdr:colOff>17</xdr:colOff>
                <xdr:row>18</xdr:row>
                <xdr:rowOff>9</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5</xdr:col>
                <xdr:colOff>17</xdr:colOff>
                <xdr:row>19</xdr:row>
                <xdr:rowOff>9</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1</xdr:col>
                <xdr:colOff>37</xdr:colOff>
                <xdr:row>20</xdr:row>
                <xdr:rowOff>9</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8</xdr:col>
                <xdr:colOff>22</xdr:colOff>
                <xdr:row>23</xdr:row>
                <xdr:rowOff>9</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8</xdr:col>
                <xdr:colOff>12</xdr:colOff>
                <xdr:row>24</xdr:row>
                <xdr:rowOff>9</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5</xdr:col>
                <xdr:colOff>9</xdr:colOff>
                <xdr:row>25</xdr:row>
                <xdr:rowOff>9</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23</xdr:col>
                <xdr:colOff>43</xdr:colOff>
                <xdr:row>26</xdr:row>
                <xdr:rowOff>9</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5</xdr:col>
                <xdr:colOff>6</xdr:colOff>
                <xdr:row>27</xdr:row>
                <xdr:rowOff>9</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4</xdr:col>
                <xdr:colOff>48</xdr:colOff>
                <xdr:row>28</xdr:row>
                <xdr:rowOff>9</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4</xdr:col>
                <xdr:colOff>48</xdr:colOff>
                <xdr:row>29</xdr:row>
                <xdr:rowOff>9</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21</xdr:col>
                <xdr:colOff>30</xdr:colOff>
                <xdr:row>30</xdr:row>
                <xdr:rowOff>9</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7</xdr:col>
                <xdr:colOff>18</xdr:colOff>
                <xdr:row>33</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16</xdr:colOff>
                <xdr:row>7</xdr:row>
                <xdr:rowOff>9</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2</xdr:col>
                <xdr:colOff>25</xdr:colOff>
                <xdr:row>8</xdr:row>
                <xdr:rowOff>9</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1</xdr:col>
                <xdr:colOff>44</xdr:colOff>
                <xdr:row>10</xdr:row>
                <xdr:rowOff>9</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2</xdr:col>
                <xdr:colOff>10</xdr:colOff>
                <xdr:row>15</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2</xdr:col>
                <xdr:colOff>10</xdr:colOff>
                <xdr:row>16</xdr:row>
                <xdr:rowOff>9</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41</xdr:col>
                <xdr:colOff>38</xdr:colOff>
                <xdr:row>21</xdr:row>
                <xdr:rowOff>9</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9</xdr:col>
                <xdr:colOff>30</xdr:colOff>
                <xdr:row>22</xdr:row>
                <xdr:rowOff>9</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10</xdr:colOff>
                <xdr:row>23</xdr:row>
                <xdr:rowOff>9</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56</xdr:colOff>
                <xdr:row>24</xdr:row>
                <xdr:rowOff>9</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9</xdr:colOff>
                <xdr:row>25</xdr:row>
                <xdr:rowOff>9</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9</xdr:col>
                <xdr:colOff>24</xdr:colOff>
                <xdr:row>26</xdr:row>
                <xdr:rowOff>9</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8</xdr:col>
                <xdr:colOff>42</xdr:colOff>
                <xdr:row>27</xdr:row>
                <xdr:rowOff>9</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2</xdr:col>
                <xdr:colOff>10</xdr:colOff>
                <xdr:row>28</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6</xdr:col>
                <xdr:colOff>14</xdr:colOff>
                <xdr:row>7</xdr:row>
                <xdr:rowOff>9</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4</xdr:col>
                <xdr:colOff>31</xdr:colOff>
                <xdr:row>8</xdr:row>
                <xdr:rowOff>9</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3</xdr:col>
                <xdr:colOff>32</xdr:colOff>
                <xdr:row>10</xdr:row>
                <xdr:rowOff>9</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54</xdr:col>
                <xdr:colOff>15</xdr:colOff>
                <xdr:row>15</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4</xdr:col>
                <xdr:colOff>15</xdr:colOff>
                <xdr:row>16</xdr:row>
                <xdr:rowOff>9</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43</xdr:col>
                <xdr:colOff>25</xdr:colOff>
                <xdr:row>21</xdr:row>
                <xdr:rowOff>9</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1</xdr:col>
                <xdr:colOff>35</xdr:colOff>
                <xdr:row>22</xdr:row>
                <xdr:rowOff>9</xdr:rowOff>
              </xdr:to>
            </anchor>
          </commentPr>
        </mc:Choice>
        <mc:Fallback/>
      </mc:AlternateContent>
    </comment>
    <comment ref="C24"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9</xdr:col>
                <xdr:colOff>15</xdr:colOff>
                <xdr:row>23</xdr:row>
                <xdr:rowOff>9</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20</xdr:colOff>
                <xdr:row>24</xdr:row>
                <xdr:rowOff>9</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41</xdr:colOff>
                <xdr:row>25</xdr:row>
                <xdr:rowOff>9</xdr:rowOff>
              </xdr:to>
            </anchor>
          </commentPr>
        </mc:Choice>
        <mc:Fallback/>
      </mc:AlternateContent>
    </comment>
    <comment ref="C27"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1</xdr:col>
                <xdr:colOff>30</xdr:colOff>
                <xdr:row>26</xdr:row>
                <xdr:rowOff>9</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0</xdr:col>
                <xdr:colOff>48</xdr:colOff>
                <xdr:row>27</xdr:row>
                <xdr:rowOff>9</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4</xdr:col>
                <xdr:colOff>15</xdr:colOff>
                <xdr:row>28</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8</xdr:col>
                <xdr:colOff>19</xdr:colOff>
                <xdr:row>7</xdr:row>
                <xdr:rowOff>9</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46</xdr:col>
                <xdr:colOff>36</xdr:colOff>
                <xdr:row>8</xdr:row>
                <xdr:rowOff>9</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45</xdr:col>
                <xdr:colOff>37</xdr:colOff>
                <xdr:row>10</xdr:row>
                <xdr:rowOff>9</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56</xdr:col>
                <xdr:colOff>20</xdr:colOff>
                <xdr:row>15</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6</xdr:col>
                <xdr:colOff>20</xdr:colOff>
                <xdr:row>16</xdr:row>
                <xdr:rowOff>9</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45</xdr:col>
                <xdr:colOff>31</xdr:colOff>
                <xdr:row>21</xdr:row>
                <xdr:rowOff>9</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3</xdr:col>
                <xdr:colOff>33</xdr:colOff>
                <xdr:row>22</xdr:row>
                <xdr:rowOff>9</xdr:rowOff>
              </xdr:to>
            </anchor>
          </commentPr>
        </mc:Choice>
        <mc:Fallback/>
      </mc:AlternateContent>
    </comment>
    <comment ref="D24" authorId="0">
      <text>
        <r>
          <rPr>
            <b val="true"/>
            <sz val="8"/>
            <color rgb="FF000000"/>
            <rFont val="Tahoma"/>
            <family val="2"/>
          </rPr>
          <t xml:space="preserve">AUT: 417,65; EF:CS,D; MA:CR,CSBEL: 248,52; COMMDEU: 5192,27; EF:CS; MA:CSDNK: 169,05; EF:CS; MA:CSESP: 1371,44; EF:CR,CS; MA:CS,DFIN: 157,56; EF:CS,D; MA:CS,T2FRK: 1930,76; EF:CS,PS; MA:CRGBE: NE,NO; EF:NA; MA:NAGRC: 172,84; EF:CR; MA:CRIRL: 81,62; EF:CR; MA:CR,CSITA: 2334,44; EF:CR,CS; MA:CR,CSLUX: 21,88; EF:CS,M; MA:CS,M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1</xdr:col>
                <xdr:colOff>20</xdr:colOff>
                <xdr:row>23</xdr:row>
                <xdr:rowOff>9</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8</xdr:col>
                <xdr:colOff>7</xdr:colOff>
                <xdr:row>24</xdr:row>
                <xdr:rowOff>9</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3</xdr:col>
                <xdr:colOff>24</xdr:colOff>
                <xdr:row>25</xdr:row>
                <xdr:rowOff>9</xdr:rowOff>
              </xdr:to>
            </anchor>
          </commentPr>
        </mc:Choice>
        <mc:Fallback/>
      </mc:AlternateContent>
    </comment>
    <comment ref="D27" authorId="0">
      <text>
        <r>
          <rPr>
            <b val="true"/>
            <sz val="8"/>
            <color rgb="FF000000"/>
            <rFont val="Tahoma"/>
            <family val="2"/>
          </rPr>
          <t xml:space="preserve">AUT: 3536,38; EF:CS,D; MA:CS,D,T2 / BEL: 3295,58; COMM / DEU: 39781,61; EF:CS,D; MA:CS,D,T2 / DNK: 1563,87; EF:CS; MA:CS,D / ESP: 8674,66; EF:CR,CS,D,OTH; MA:CR,CS,D,T2 / FIN: 4038,74; EF:CS,D,OTH; MA:CS,D,OTH,T2 / FRK: 12929,63; EF:CS,PS; MA:CR,T2 / GBE: 50757,22; EF:CR,CS,D; MA:CS,D,T2 / GRC: 4352,09; EF:CS,D; MA:D,T2 / IRL: 1541,30; EF:D; MA:T1,T2 / ITA: 18800,28; EF:CR,CS,D; MA:CS,D,T2 / LUX: 60,07; EF:CS,D,PS; MA:T1,T2 / NLD: 12668,11; EF:CS,D; MA:T2 / PRT: 6397,34; EF:CR,CS,D; MA:D,T2 / SWE: 3158,73; EF:CS,D,PS; MA:CS,M,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3</xdr:col>
                <xdr:colOff>35</xdr:colOff>
                <xdr:row>26</xdr:row>
                <xdr:rowOff>9</xdr:rowOff>
              </xdr:to>
            </anchor>
          </commentPr>
        </mc:Choice>
        <mc:Fallback/>
      </mc:AlternateContent>
    </comment>
    <comment ref="D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2</xdr:col>
                <xdr:colOff>53</xdr:colOff>
                <xdr:row>27</xdr:row>
                <xdr:rowOff>9</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6</xdr:col>
                <xdr:colOff>20</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373311,08BEL: 1208896,63DEU: 4275757,00DNK: 356262,71ESP: 2300625,60FIN: 361862,13FRK: 3109470,00GBE: 3495534,12GRC: 573833,25IRL: 83440,35ITA: 3387601,25LUX: NA,NO; EF:NA; MA:NANLD: 962000,00PRT: 481175,21SWE: 754160,37</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35</xdr:col>
                <xdr:colOff>43</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NA; EF:NA; MA:NAESP: NA,NO; EF:NA; MA:NAFIN: NA; EF:NA; MA:NAFRK: NO; EF:NA; MA:NAGBE: 36284,49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55</xdr:colOff>
                <xdr:row>8</xdr:row>
                <xdr:rowOff>9</xdr:rowOff>
              </xdr:to>
            </anchor>
          </commentPr>
        </mc:Choice>
        <mc:Fallback/>
      </mc:AlternateContent>
    </comment>
    <comment ref="M10" authorId="0">
      <text>
        <r>
          <rPr>
            <b val="true"/>
            <sz val="8"/>
            <color rgb="FF000000"/>
            <rFont val="Tahoma"/>
            <family val="2"/>
          </rPr>
          <t xml:space="preserve">AUT: 1808,80BEL: NA; EF:NA; MA:NADEU: NA; EF:NA; MA:NADNK: NA; EF:NA; MA:NAESP: 13982,50FIN: 38049,56FRK: 19668,00GBE: 143717,85GRC: 452,20IRL: 2309,17ITA: 920,48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37</xdr:col>
                <xdr:colOff>7</xdr:colOff>
                <xdr:row>9</xdr:row>
                <xdr:rowOff>9</xdr:rowOff>
              </xdr:to>
            </anchor>
          </commentPr>
        </mc:Choice>
        <mc:Fallback/>
      </mc:AlternateContent>
    </comment>
    <comment ref="M11" authorId="0">
      <text>
        <r>
          <rPr>
            <b val="true"/>
            <sz val="8"/>
            <color rgb="FF000000"/>
            <rFont val="Tahoma"/>
            <family val="2"/>
          </rPr>
          <t xml:space="preserve">AUT: 9765,10BEL: -142847,25DEU: 288821,00DNK: 8476,13ESP: -17576,46FIN: -70240,50FRK: -1452,00GBE: -200076,65GRC: -53222,40IRL: 27154,70ITA: -110666,27LUX: 23848,00NLD: NO; EF:NA; MA:NAPRT: -7546,62SWE: -1665,71</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33</xdr:col>
                <xdr:colOff>42</xdr:colOff>
                <xdr:row>10</xdr:row>
                <xdr:rowOff>9</xdr:rowOff>
              </xdr:to>
            </anchor>
          </commentPr>
        </mc:Choice>
        <mc:Fallback/>
      </mc:AlternateContent>
    </comment>
    <comment ref="M12" authorId="0">
      <text>
        <r>
          <rPr>
            <b val="true"/>
            <sz val="8"/>
            <color rgb="FF000000"/>
            <rFont val="Tahoma"/>
            <family val="2"/>
          </rPr>
          <t xml:space="preserve">AUT: -15269,84BEL: -69244,30DEU: -42003,00DNK: -464,06ESP: -102763,20FIN: -13323,19FRK: -133488,17GBE: -258286,28GRC: -51278,50IRL: 762,94ITA: -85854,84LUX: -68,09NLD: NA; EF:NA; MA:NAPRT: -24843,00SWE: 5224,08</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33</xdr:col>
                <xdr:colOff>29</xdr:colOff>
                <xdr:row>11</xdr:row>
                <xdr:rowOff>9</xdr:rowOff>
              </xdr:to>
            </anchor>
          </commentPr>
        </mc:Choice>
        <mc:Fallback/>
      </mc:AlternateContent>
    </comment>
    <comment ref="M13" authorId="0">
      <text>
        <r>
          <rPr>
            <b val="true"/>
            <sz val="8"/>
            <color rgb="FF000000"/>
            <rFont val="Tahoma"/>
            <family val="2"/>
          </rPr>
          <t xml:space="preserve">AUT: -870,25BEL: 1767,76DEU: NA; EF:NA; MA:NADNK: -37,65ESP: 997,28FIN: IE,NA,NO; EF:NA; MA:NAFRK: -1100,00GBE: -6188,49GRC: 134,25IRL: 5524,50ITA: -47145,09LUX: NA,NO; EF:NA; MA:NANLD: NA; EF:NA; MA:NAPRT: -106,67SWE: NO; EF:NA; MA:NA</t>
        </r>
      </text>
      <mc:AlternateContent>
        <mc:Choice Requires="v2">
          <commentPr autoFill="true" autoScale="false" colHidden="false" locked="false" rowHidden="false" textHAlign="justify" textVAlign="top">
            <anchor moveWithCells="false" sizeWithCells="false">
              <xdr:from>
                <xdr:col>12</xdr:col>
                <xdr:colOff>101</xdr:colOff>
                <xdr:row>11</xdr:row>
                <xdr:rowOff>7</xdr:rowOff>
              </xdr:from>
              <xdr:to>
                <xdr:col>35</xdr:col>
                <xdr:colOff>31</xdr:colOff>
                <xdr:row>12</xdr:row>
                <xdr:rowOff>9</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27038,40BEL: -61398,29DEU: 712704,00DNK: -8030,13ESP: -5813,78FIN: -12192,09FRK: 350515,94GBE: -233150,20GRC: 42246,75IRL: 47942,18ITA: -155815,70LUX: 42685,20NLD: NA; EF:NA; MA:NAPRT: -4960,50SWE: -71443,44</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33</xdr:col>
                <xdr:colOff>52</xdr:colOff>
                <xdr:row>14</xdr:row>
                <xdr:rowOff>9</xdr:rowOff>
              </xdr:to>
            </anchor>
          </commentPr>
        </mc:Choice>
        <mc:Fallback/>
      </mc:AlternateContent>
    </comment>
    <comment ref="M16" authorId="0">
      <text>
        <r>
          <rPr>
            <b val="true"/>
            <sz val="8"/>
            <color rgb="FF000000"/>
            <rFont val="Tahoma"/>
            <family val="2"/>
          </rPr>
          <t xml:space="preserve">AUT: 4941,16BEL: -152102,58DEU: -53998,00DNK: -51411,95ESP: -292211,59FIN: 8647,80FRK: -204613,90GBE: -93201,84GRC: -64344,19IRL: 21731,21ITA: 263666,08LUX: 9720,00NLD: NA; EF:NA; MA:NAPRT: 26235,16SWE: -117385,79</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34</xdr:col>
                <xdr:colOff>0</xdr:colOff>
                <xdr:row>15</xdr:row>
                <xdr:rowOff>9</xdr:rowOff>
              </xdr:to>
            </anchor>
          </commentPr>
        </mc:Choice>
        <mc:Fallback/>
      </mc:AlternateContent>
    </comment>
    <comment ref="M17" authorId="0">
      <text>
        <r>
          <rPr>
            <b val="true"/>
            <sz val="8"/>
            <color rgb="FF000000"/>
            <rFont val="Tahoma"/>
            <family val="2"/>
          </rPr>
          <t xml:space="preserve">AUT: 5306,34BEL: -275,69DEU: 16198,00DNK: -2203,31ESP: 26341,81FIN: -785,40FRK: 43332,00GBE: 8726,02GRC: -4399,83IRL: 4526,97ITA: 53847,82LUX: 828,00NLD: NA; EF:NA; MA:NAPRT: 24995,41SWE: 28392,46</t>
        </r>
      </text>
      <mc:AlternateContent>
        <mc:Choice Requires="v2">
          <commentPr autoFill="true" autoScale="false" colHidden="false" locked="false" rowHidden="false" textHAlign="justify" textVAlign="top">
            <anchor moveWithCells="false" sizeWithCells="false">
              <xdr:from>
                <xdr:col>12</xdr:col>
                <xdr:colOff>101</xdr:colOff>
                <xdr:row>15</xdr:row>
                <xdr:rowOff>7</xdr:rowOff>
              </xdr:from>
              <xdr:to>
                <xdr:col>32</xdr:col>
                <xdr:colOff>1</xdr:colOff>
                <xdr:row>16</xdr:row>
                <xdr:rowOff>9</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47,49GRC: NA; EF:NA; MA:NAIRL: NO; EF:NA; MA:NAITA: NE;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3</xdr:col>
                <xdr:colOff>20</xdr:colOff>
                <xdr:row>17</xdr:row>
                <xdr:rowOff>9</xdr:rowOff>
              </xdr:to>
            </anchor>
          </commentPr>
        </mc:Choice>
        <mc:Fallback/>
      </mc:AlternateContent>
    </comment>
    <comment ref="M19" authorId="0">
      <text>
        <r>
          <rPr>
            <b val="true"/>
            <sz val="8"/>
            <color rgb="FF000000"/>
            <rFont val="Tahoma"/>
            <family val="2"/>
          </rPr>
          <t xml:space="preserve">AUT: NO; EF:NA; MA:NABEL: 29172,00DEU: 277673,00DNK: -5817,71ESP: 41552,40FIN: -1643,53FRK: 155295,00GBE: 28395,12GRC: -8326,85IRL: -1804,13ITA: 25760,76LUX: NA,NO; EF:NA; MA:NANLD: NA; EF:NA; MA:NAPRT: 16882,04SWE: 419,50</t>
        </r>
      </text>
      <mc:AlternateContent>
        <mc:Choice Requires="v2">
          <commentPr autoFill="true" autoScale="false" colHidden="false" locked="false" rowHidden="false" textHAlign="justify" textVAlign="top">
            <anchor moveWithCells="false" sizeWithCells="false">
              <xdr:from>
                <xdr:col>12</xdr:col>
                <xdr:colOff>101</xdr:colOff>
                <xdr:row>17</xdr:row>
                <xdr:rowOff>7</xdr:rowOff>
              </xdr:from>
              <xdr:to>
                <xdr:col>34</xdr:col>
                <xdr:colOff>40</xdr:colOff>
                <xdr:row>18</xdr:row>
                <xdr:rowOff>9</xdr:rowOff>
              </xdr:to>
            </anchor>
          </commentPr>
        </mc:Choice>
        <mc:Fallback/>
      </mc:AlternateContent>
    </comment>
    <comment ref="M20" authorId="0">
      <text>
        <r>
          <rPr>
            <b val="true"/>
            <sz val="8"/>
            <color rgb="FF000000"/>
            <rFont val="Tahoma"/>
            <family val="2"/>
          </rPr>
          <t xml:space="preserve">AUT: 2451,59BEL: -16851,90DEU: -7965,00DNK: 8624,94ESP: -16276,95FIN: 2894,40FRK: -11680,00GBE: 3014,25GRC: 1125,32IRL: 5730,08ITA: 2928,79LUX: 195,00NLD: NA; EF:NA; MA:NAPRT: 9694,66SWE: -12667,12</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32</xdr:col>
                <xdr:colOff>6</xdr:colOff>
                <xdr:row>19</xdr:row>
                <xdr:rowOff>9</xdr:rowOff>
              </xdr:to>
            </anchor>
          </commentPr>
        </mc:Choice>
        <mc:Fallback/>
      </mc:AlternateContent>
    </comment>
    <comment ref="M21" authorId="0">
      <text>
        <r>
          <rPr>
            <b val="true"/>
            <sz val="8"/>
            <color rgb="FF000000"/>
            <rFont val="Tahoma"/>
            <family val="2"/>
          </rPr>
          <t xml:space="preserve">AUT: 3536,72BEL: 7233,30DEU: -8691,00DNK: 3018,49ESP: -2009,50FIN: 2733,60FRK: -40560,00GBE: -16437,71GRC: -3295,58IRL: 1691,47ITA: -32213,30LUX: 420,00NLD: NA; EF:NA; MA:NAPRT: -539,19SWE: NO; EF:NA; MA:NA</t>
        </r>
      </text>
      <mc:AlternateContent>
        <mc:Choice Requires="v2">
          <commentPr autoFill="true" autoScale="false" colHidden="false" locked="false" rowHidden="false" textHAlign="justify" textVAlign="top">
            <anchor moveWithCells="false" sizeWithCells="false">
              <xdr:from>
                <xdr:col>12</xdr:col>
                <xdr:colOff>101</xdr:colOff>
                <xdr:row>19</xdr:row>
                <xdr:rowOff>7</xdr:rowOff>
              </xdr:from>
              <xdr:to>
                <xdr:col>32</xdr:col>
                <xdr:colOff>53</xdr:colOff>
                <xdr:row>20</xdr:row>
                <xdr:rowOff>9</xdr:rowOff>
              </xdr:to>
            </anchor>
          </commentPr>
        </mc:Choice>
        <mc:Fallback/>
      </mc:AlternateContent>
    </comment>
    <comment ref="M22" authorId="0">
      <text>
        <r>
          <rPr>
            <b val="true"/>
            <sz val="8"/>
            <color rgb="FF000000"/>
            <rFont val="Tahoma"/>
            <family val="2"/>
          </rPr>
          <t xml:space="preserve">AUT: 1925,23BEL: 7159,20DEU: 18904,00DNK: 4594,67ESP: 47115,77FIN: 268,00FRK: 32864,00GBE: -1988,83GRC: 5797,00IRL: 3277,96ITA: 61814,12LUX: NA,NO; EF:NA; MA:NANLD: NA; EF:NA; MA:NAPRT: NO; EF:NA; MA:NASWE: 2427,16</t>
        </r>
      </text>
      <mc:AlternateContent>
        <mc:Choice Requires="v2">
          <commentPr autoFill="true" autoScale="false" colHidden="false" locked="false" rowHidden="false" textHAlign="justify" textVAlign="top">
            <anchor moveWithCells="false" sizeWithCells="false">
              <xdr:from>
                <xdr:col>12</xdr:col>
                <xdr:colOff>101</xdr:colOff>
                <xdr:row>20</xdr:row>
                <xdr:rowOff>7</xdr:rowOff>
              </xdr:from>
              <xdr:to>
                <xdr:col>33</xdr:col>
                <xdr:colOff>47</xdr:colOff>
                <xdr:row>21</xdr:row>
                <xdr:rowOff>9</xdr:rowOff>
              </xdr:to>
            </anchor>
          </commentPr>
        </mc:Choice>
        <mc:Fallback/>
      </mc:AlternateContent>
    </comment>
    <comment ref="M23" authorId="0">
      <text>
        <r>
          <rPr>
            <b val="true"/>
            <sz val="8"/>
            <color rgb="FF000000"/>
            <rFont val="Tahoma"/>
            <family val="2"/>
          </rPr>
          <t xml:space="preserve">AUT: 39162,14BEL: NA; EF:NA; MA:NADEU: NA; EF:NA; MA:NADNK: 7682,65ESP: 42515,20FIN: 6502,50FRK: 215622,40GBE: 438770,00GRC: 92777,50IRL: NO; EF:NA; MA:NAITA: 471074,31LUX: NA,NO; EF:NA; MA:NANLD: NA; EF:NA; MA:NAPRT: 29257,15SWE: 11635,43</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36</xdr:col>
                <xdr:colOff>24</xdr:colOff>
                <xdr:row>22</xdr:row>
                <xdr:rowOff>9</xdr:rowOff>
              </xdr:to>
            </anchor>
          </commentPr>
        </mc:Choice>
        <mc:Fallback/>
      </mc:AlternateContent>
    </comment>
    <comment ref="M24" authorId="0">
      <text>
        <r>
          <rPr>
            <b val="true"/>
            <sz val="8"/>
            <color rgb="FF000000"/>
            <rFont val="Tahoma"/>
            <family val="2"/>
          </rPr>
          <t xml:space="preserve">AUT: 3931,98BEL: NA; EF:NA; MA:NADEU: -18620,00DNK: NA; EF:NA; MA:NAESP: -26565,59FIN: 30045,46FRK: 32709,62GBE: 2961,72GRC: NA; EF:NA; MA:NAIRL: NO; EF:NA; MA:NAITA: 27195,87LUX: NA,NO; EF:NA; MA:NANLD: NA; EF:NA; MA:NAPRT: 239,23SWE: 20044,67</t>
        </r>
      </text>
      <mc:AlternateContent>
        <mc:Choice Requires="v2">
          <commentPr autoFill="true" autoScale="false" colHidden="false" locked="false" rowHidden="false" textHAlign="justify" textVAlign="top">
            <anchor moveWithCells="false" sizeWithCells="false">
              <xdr:from>
                <xdr:col>12</xdr:col>
                <xdr:colOff>101</xdr:colOff>
                <xdr:row>22</xdr:row>
                <xdr:rowOff>7</xdr:rowOff>
              </xdr:from>
              <xdr:to>
                <xdr:col>36</xdr:col>
                <xdr:colOff>41</xdr:colOff>
                <xdr:row>23</xdr:row>
                <xdr:rowOff>9</xdr:rowOff>
              </xdr:to>
            </anchor>
          </commentPr>
        </mc:Choice>
        <mc:Fallback/>
      </mc:AlternateContent>
    </comment>
    <comment ref="M25" authorId="0">
      <text>
        <r>
          <rPr>
            <b val="true"/>
            <sz val="8"/>
            <color rgb="FF000000"/>
            <rFont val="Tahoma"/>
            <family val="2"/>
          </rPr>
          <t xml:space="preserve">AUT: NA; EF:NA; MA:NABEL: 37056,66DEU: NA; EF:NA; MA:NADNK: 950,78ESP: NE; EF:NA; MA:NAFIN: NA; EF:NA; MA:NAFRK: NO; EF:NA; MA:NAGBE: NA; EF:NA; MA:NAGRC: NA; EF:NA; MA:NAIRL: 132,01ITA: NA; EF:NA; MA:NALUX: 43,6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51</xdr:colOff>
                <xdr:row>24</xdr:row>
                <xdr:rowOff>9</xdr:rowOff>
              </xdr:to>
            </anchor>
          </commentPr>
        </mc:Choice>
        <mc:Fallback/>
      </mc:AlternateContent>
    </comment>
    <comment ref="M28" authorId="0">
      <text>
        <r>
          <rPr>
            <b val="true"/>
            <sz val="8"/>
            <color rgb="FF000000"/>
            <rFont val="Tahoma"/>
            <family val="2"/>
          </rPr>
          <t xml:space="preserve">AUT: 457038,44BEL: 848565,54DEU: 5458780,00DNK: 321645,56ESP: 2009913,49FIN: 352818,73FRK: 3566582,88GBE: 3348121,06GRC: 531498,92IRL: 202419,41ITA: 3863114,28LUX: 77671,71NLD: 962000,00PRT: 550482,88SWE: 619141,62</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5</xdr:colOff>
                <xdr:row>27</xdr:row>
                <xdr:rowOff>7</xdr:rowOff>
              </xdr:to>
            </anchor>
          </commentPr>
        </mc:Choice>
        <mc:Fallback/>
      </mc:AlternateContent>
    </comment>
    <comment ref="M29" authorId="0">
      <text>
        <r>
          <rPr>
            <b val="true"/>
            <sz val="8"/>
            <color rgb="FF000000"/>
            <rFont val="Tahoma"/>
            <family val="2"/>
          </rPr>
          <t xml:space="preserve">AUT: 308,00BEL: NA; EF:NA; MA:NADEU: NA; EF:NA; MA:NADNK: NA; EF:NA; MA:NAESP: IE; EF:NA; MA:NAFIN: IE,NA,NO; EF:NA; MA:NAFRK: NO; EF:NA; MA:NAGBE: 15848,85GRC: NA; EF:NA; MA:NAIRL: 5401,39ITA: NO; EF:NA; MA:NALUX: IE,NA,NO; EF:NA; MA:NANLD: 337000,00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27</xdr:row>
                <xdr:rowOff>4</xdr:rowOff>
              </xdr:from>
              <xdr:to>
                <xdr:col>41</xdr:col>
                <xdr:colOff>11</xdr:colOff>
                <xdr:row>28</xdr:row>
                <xdr:rowOff>7</xdr:rowOff>
              </xdr:to>
            </anchor>
          </commentPr>
        </mc:Choice>
        <mc:Fallback/>
      </mc:AlternateContent>
    </comment>
    <comment ref="M30" authorId="0">
      <text>
        <r>
          <rPr>
            <b val="true"/>
            <sz val="8"/>
            <color rgb="FF000000"/>
            <rFont val="Tahoma"/>
            <family val="2"/>
          </rPr>
          <t xml:space="preserve">AUT: 55854,57BEL: NA; EF:NA; MA:NADEU: 5978,00DNK: NA; EF:NA; MA:NAESP: 130770,24FIN: 21808,00FRK: 232356,18GBE: 249895,41GRC: NA; EF:NA; MA:NAIRL: NO; EF:NA; MA:NAITA: 234348,90LUX: NA,NO; EF:NA; MA:NANLD: NA; EF:NA; MA:NAPRT: NO; EF:NA; MA:NASWE: 41936,93</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8</xdr:col>
                <xdr:colOff>32</xdr:colOff>
                <xdr:row>29</xdr:row>
                <xdr:rowOff>7</xdr:rowOff>
              </xdr:to>
            </anchor>
          </commentPr>
        </mc:Choice>
        <mc:Fallback/>
      </mc:AlternateContent>
    </comment>
    <comment ref="M31" authorId="0">
      <text>
        <r>
          <rPr>
            <b val="true"/>
            <sz val="8"/>
            <color rgb="FF000000"/>
            <rFont val="Tahoma"/>
            <family val="2"/>
          </rPr>
          <t xml:space="preserve">AUT: 41328,00BEL: 391880,00DEU: 2209161,00DNK: 285448,73ESP: 535633,33FIN: 103938,00FRK: 492752,00GBE: 2250417,54GRC: 52161,57IRL: 74700,62ITA: 251193,61LUX: 8145,40NLD: NA; EF:NA; MA:NAPRT: 119412,45SWE: 47787,96</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34</xdr:col>
                <xdr:colOff>17</xdr:colOff>
                <xdr:row>30</xdr:row>
                <xdr:rowOff>7</xdr:rowOff>
              </xdr:to>
            </anchor>
          </commentPr>
        </mc:Choice>
        <mc:Fallback/>
      </mc:AlternateContent>
    </comment>
    <comment ref="M32" authorId="0">
      <text>
        <r>
          <rPr>
            <b val="true"/>
            <sz val="8"/>
            <color rgb="FF000000"/>
            <rFont val="Tahoma"/>
            <family val="2"/>
          </rPr>
          <t xml:space="preserve">AUT: NO; EF:NA; MA:NABEL: 16380,00DEU: NA; EF:NA; MA:NADNK: NA; EF:NA; MA:NAESP: 66643,10FIN: NA; EF:NA; MA:NAFRK: NO; EF:NA; MA:NAGBE: NA; EF:NA; MA:NAGRC: NA; EF:NA; MA:NAIRL: NO; EF:NA; MA:NAITA: 14769,45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41</xdr:col>
                <xdr:colOff>24</xdr:colOff>
                <xdr:row>31</xdr:row>
                <xdr:rowOff>7</xdr:rowOff>
              </xdr:to>
            </anchor>
          </commentPr>
        </mc:Choice>
        <mc:Fallback/>
      </mc:AlternateContent>
    </comment>
    <comment ref="M33" authorId="0">
      <text>
        <r>
          <rPr>
            <b val="true"/>
            <sz val="8"/>
            <color rgb="FF000000"/>
            <rFont val="Tahoma"/>
            <family val="2"/>
          </rPr>
          <t xml:space="preserve">AUT: 15913,66BEL: 4198,12DEU: 2153463,00DNK: NA; EF:NA; MA:NAESP: 102187,23FIN: NA; EF:NA; MA:NAFRK: 25398,00GBE: NA; EF:NA; MA:NAGRC: 289980,29IRL: 1070,07ITA: 7706,89LUX: 90,00NLD: NA; EF:NA; MA:NAPRT: 3744,77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35</xdr:col>
                <xdr:colOff>35</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58706,05FRK: NO; EF:NA; MA:NAGBE: 4496,00GRC: NA; EF:NA; MA:NAIRL: 33649,36ITA: NO; EF:NA; MA:NALUX: NA,NO; EF:NA; MA:NANLD: NA; EF:NA; MA:NAPRT: NO; EF:NA; MA:NASWE: 11626,00</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40</xdr:col>
                <xdr:colOff>3</xdr:colOff>
                <xdr:row>34</xdr:row>
                <xdr:rowOff>7</xdr:rowOff>
              </xdr:to>
            </anchor>
          </commentPr>
        </mc:Choice>
        <mc:Fallback/>
      </mc:AlternateContent>
    </comment>
    <comment ref="M36" authorId="0">
      <text>
        <r>
          <rPr>
            <b val="true"/>
            <sz val="8"/>
            <color rgb="FF000000"/>
            <rFont val="Tahoma"/>
            <family val="2"/>
          </rPr>
          <t xml:space="preserve">AUT: 4872,23BEL: -7337,29DEU: 29536,00DNK: 80,19ESP: NA,NO; EF:NA; MA:NAFIN: NA; EF:NA; MA:NAFRK: 5056,00GBE: 871,53GRC: -290,32IRL: -185,48ITA: NO; EF:NA; MA:NALUX: 380,00NLD: NA; EF:NA; MA:NAPRT: 335,64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4</xdr:col>
                <xdr:colOff>57</xdr:colOff>
                <xdr:row>35</xdr:row>
                <xdr:rowOff>7</xdr:rowOff>
              </xdr:to>
            </anchor>
          </commentPr>
        </mc:Choice>
        <mc:Fallback/>
      </mc:AlternateContent>
    </comment>
    <comment ref="M37" authorId="0">
      <text>
        <r>
          <rPr>
            <b val="true"/>
            <sz val="8"/>
            <color rgb="FF000000"/>
            <rFont val="Tahoma"/>
            <family val="2"/>
          </rPr>
          <t xml:space="preserve">AUT: 19307,13BEL: NA; EF:NA; MA:NADEU: -17274,00DNK: 1180,38ESP: -539,75FIN: 19304,70FRK: 1456,00GBE: 9993,43GRC: 556,89IRL: NO; EF:NA; MA:NAITA: 2635,91LUX: 33658,50NLD: NA; EF:NA; MA:NAPRT: NO; EF:NA; MA:NASWE: 4965,13</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34</xdr:col>
                <xdr:colOff>17</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4645,08ESP: NE; EF:NA; MA:NAFIN: NA; EF:NA; MA:NAFRK: NO; EF:NA; MA:NAGBE: NA; EF:NA; MA:NAGRC: NA; EF:NA; MA:NAIRL: 21426,18ITA: NA; EF:NA; MA:NALUX: 1087,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32</xdr:colOff>
                <xdr:row>37</xdr:row>
                <xdr:rowOff>7</xdr:rowOff>
              </xdr:to>
            </anchor>
          </commentPr>
        </mc:Choice>
        <mc:Fallback/>
      </mc:AlternateContent>
    </comment>
    <comment ref="M41" authorId="0">
      <text>
        <r>
          <rPr>
            <b val="true"/>
            <sz val="8"/>
            <color rgb="FF000000"/>
            <rFont val="Tahoma"/>
            <family val="2"/>
          </rPr>
          <t xml:space="preserve">AUT: 137587,99BEL: 405120,83DEU: 4380864,00DNK: 291354,38ESP: 834694,15FIN: 203756,75FRK: 757018,18GBE: 2531522,76GRC: 342408,43IRL: 136062,14ITA: 510654,76LUX: 43360,90NLD: 337000,00PRT: 123492,86SWE: 106316,02</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42</xdr:colOff>
                <xdr:row>40</xdr:row>
                <xdr:rowOff>5</xdr:rowOff>
              </xdr:to>
            </anchor>
          </commentPr>
        </mc:Choice>
        <mc:Fallback/>
      </mc:AlternateContent>
    </comment>
    <comment ref="M42" authorId="0">
      <text>
        <r>
          <rPr>
            <b val="true"/>
            <sz val="8"/>
            <color rgb="FF000000"/>
            <rFont val="Tahoma"/>
            <family val="2"/>
          </rPr>
          <t xml:space="preserve">AUT: 227610,00BEL: 379728,00DEU: 2395148,00DNK: 90594,02ESP: 245405,37FIN: 100368,00FRK: 1191564,00GBE: 2132645,76GRC: 5279,40IRL: 79649,35ITA: 1720624,12LUX: 19502,10NLD: 1417000,00PRT: NO; EF:NA; MA:NASWE: 28994,66</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5</xdr:col>
                <xdr:colOff>4</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2938,6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27610,00BEL: 379728,00DEU: 2395148,00DNK: 90594,02ESP: 245405,37FIN: 100368,00FRK: 1191564,00GBE: 2135584,44GRC: 5279,40IRL: 79649,35ITA: 1720624,12LUX: 19502,10NLD: 1417000,00PRT: NO; EF:NA; MA:NASWE: 28994,66</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5</xdr:col>
                <xdr:colOff>4</xdr:colOff>
                <xdr:row>43</xdr:row>
                <xdr:rowOff>5</xdr:rowOff>
              </xdr:to>
            </anchor>
          </commentPr>
        </mc:Choice>
        <mc:Fallback/>
      </mc:AlternateContent>
    </comment>
    <comment ref="M45" authorId="0">
      <text>
        <r>
          <rPr>
            <b val="true"/>
            <sz val="8"/>
            <color rgb="FF000000"/>
            <rFont val="Tahoma"/>
            <family val="2"/>
          </rPr>
          <t xml:space="preserve">AUT: 822236,43BEL: 1633414,36DEU: 12234792,00DNK: 703593,96ESP: 3090013,01FIN: 656943,48FRK: 5515165,06GBE: 8015228,27GRC: 879186,75IRL: 418130,90ITA: 6094393,16LUX: 140534,71NLD: 2716000,00PRT: 673975,74SWE: 754452,30</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5</xdr:colOff>
                <xdr:row>44</xdr:row>
                <xdr:rowOff>5</xdr:rowOff>
              </xdr:to>
            </anchor>
          </commentPr>
        </mc:Choice>
        <mc:Fallback/>
      </mc:AlternateContent>
    </comment>
    <comment ref="M46" authorId="0">
      <text>
        <r>
          <rPr>
            <b val="true"/>
            <sz val="8"/>
            <color rgb="FF000000"/>
            <rFont val="Tahoma"/>
            <family val="2"/>
          </rPr>
          <t xml:space="preserve">AUT: 100364,96BEL: NA; EF:NA; MA:NADEU: 93806,00DNK: 49705,98ESP: NE; EF:NA; MA:NAFIN: 161526,33FRK: 498266,23GBE: 32523,58GRC: 22270,00IRL: 3838,00ITA: 55186,70LUX: 676,19NLD: NA; EF:NA; MA:NAPRT: 99776,01SWE: 242365,46</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5</xdr:col>
                <xdr:colOff>0</xdr:colOff>
                <xdr:row>45</xdr:row>
                <xdr:rowOff>5</xdr:rowOff>
              </xdr:to>
            </anchor>
          </commentPr>
        </mc:Choice>
        <mc:Fallback/>
      </mc:AlternateContent>
    </comment>
    <comment ref="M47" authorId="0">
      <text>
        <r>
          <rPr>
            <b val="true"/>
            <sz val="8"/>
            <color rgb="FF000000"/>
            <rFont val="Tahoma"/>
            <family val="2"/>
          </rPr>
          <t xml:space="preserve">AUT: 100364,96BEL: NA; EF:NA; MA:NADEU: 93806,00DNK: 48806,98ESP: NE; EF:NA; MA:NAFIN: 161526,33FRK: 467692,93GBE: 20985,59GRC: 22270,00IRL: 3721,00ITA: 55186,70LUX: 645,19NLD: NA; EF:NA; MA:NAPRT: 75090,34SWE: 135204,65</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5</xdr:col>
                <xdr:colOff>0</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30102,58GBE: NA; EF:NA; MA:NAGRC: NA; EF:NA; MA:NAIRL: NO; EF:NA; MA:NAITA: NA,NO; EF:NA; MA:NALUX: NO; EF:NA; MA:NANLD: NA; EF:NA; MA:NAPRT: 24685,67SWE: 107160,81</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42</xdr:col>
                <xdr:colOff>10</xdr:colOff>
                <xdr:row>47</xdr:row>
                <xdr:rowOff>5</xdr:rowOff>
              </xdr:to>
            </anchor>
          </commentPr>
        </mc:Choice>
        <mc:Fallback/>
      </mc:AlternateContent>
    </comment>
    <comment ref="M49" authorId="0">
      <text>
        <r>
          <rPr>
            <b val="true"/>
            <sz val="8"/>
            <color rgb="FF000000"/>
            <rFont val="Tahoma"/>
            <family val="2"/>
          </rPr>
          <t xml:space="preserve">AUT: NO; EF:NA; MA:NABEL: NA; EF:NA; MA:NADEU: NA; EF:NA; MA:NADNK: 899,00ESP: NE; EF:NA; MA:NAFIN: NA,NE; EF:NA; MA:NAFRK: 470,72GBE: 11537,98GRC: NA; EF:NA; MA:NAIRL: 117,00ITA: IE; EF:NA; MA:NALUX: 31,00NLD: NA; EF:NA; MA:NA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9</xdr:col>
                <xdr:colOff>22</xdr:colOff>
                <xdr:row>48</xdr:row>
                <xdr:rowOff>5</xdr:rowOff>
              </xdr:to>
            </anchor>
          </commentPr>
        </mc:Choice>
        <mc:Fallback/>
      </mc:AlternateContent>
    </comment>
    <comment ref="O8" authorId="0">
      <text>
        <r>
          <rPr>
            <b val="true"/>
            <sz val="8"/>
            <color rgb="FF000000"/>
            <rFont val="Tahoma"/>
            <family val="2"/>
          </rPr>
          <t xml:space="preserve">AUT: 7466,22BEL: 24177,93DEU: 85515,14DNK: 7125,25ESP: 46012,51FIN: 7237,24FRK: 62189,40GBE: 69910,68GRC: 11476,67IRL: 1668,81ITA: 67752,02LUX: NA,NO; EF:NA; MA:NANLD: 19178,78PRT: 9623,50SWE: 15271,75</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35</xdr:col>
                <xdr:colOff>55</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NA; EF:NA; MA:NAESP: NA,NO; EF:NA; MA:NAFIN: NA; EF:NA; MA:NAFRK: NO; EF:NA; MA:NAGBE: 776,15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7</xdr:col>
                <xdr:colOff>12</xdr:colOff>
                <xdr:row>8</xdr:row>
                <xdr:rowOff>9</xdr:rowOff>
              </xdr:to>
            </anchor>
          </commentPr>
        </mc:Choice>
        <mc:Fallback/>
      </mc:AlternateContent>
    </comment>
    <comment ref="O10" authorId="0">
      <text>
        <r>
          <rPr>
            <b val="true"/>
            <sz val="8"/>
            <color rgb="FF000000"/>
            <rFont val="Tahoma"/>
            <family val="2"/>
          </rPr>
          <t xml:space="preserve">AUT: 31,11BEL: NA; EF:NA; MA:NADEU: NA; EF:NA; MA:NADNK: NA; EF:NA; MA:NAESP: 240,50FIN: 654,45FRK: 338,29GBE: 2471,95GRC: 7,78IRL: 40,93ITA: 15,83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38</xdr:col>
                <xdr:colOff>26</xdr:colOff>
                <xdr:row>9</xdr:row>
                <xdr:rowOff>9</xdr:rowOff>
              </xdr:to>
            </anchor>
          </commentPr>
        </mc:Choice>
        <mc:Fallback/>
      </mc:AlternateContent>
    </comment>
    <comment ref="O11" authorId="0">
      <text>
        <r>
          <rPr>
            <b val="true"/>
            <sz val="8"/>
            <color rgb="FF000000"/>
            <rFont val="Tahoma"/>
            <family val="2"/>
          </rPr>
          <t xml:space="preserve">AUT: 184,56BEL: -2699,81DEU: 5458,72DNK: 160,20ESP: -347,26FIN: -1327,55FRK: -27,44GBE: -3869,95GRC: -1005,90IRL: 518,11ITA: -2091,59LUX: 450,73NLD: IE,NO; EF:NA; MA:NAPRT: -146,40SWE: -32,98</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34</xdr:col>
                <xdr:colOff>17</xdr:colOff>
                <xdr:row>10</xdr:row>
                <xdr:rowOff>9</xdr:rowOff>
              </xdr:to>
            </anchor>
          </commentPr>
        </mc:Choice>
        <mc:Fallback/>
      </mc:AlternateContent>
    </comment>
    <comment ref="O12" authorId="0">
      <text>
        <r>
          <rPr>
            <b val="true"/>
            <sz val="8"/>
            <color rgb="FF000000"/>
            <rFont val="Tahoma"/>
            <family val="2"/>
          </rPr>
          <t xml:space="preserve">AUT: -297,76BEL: -1350,26DEU: -819,06DNK: -9,05ESP: -2056,60FIN: -259,80FRK: -2603,02GBE: -5106,15GRC: -999,93IRL: 14,86ITA: -1674,17LUX: -1,33NLD: IE,NA; EF:NA; MA:NAPRT: -494,38SWE: 104,17</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34</xdr:col>
                <xdr:colOff>3</xdr:colOff>
                <xdr:row>11</xdr:row>
                <xdr:rowOff>9</xdr:rowOff>
              </xdr:to>
            </anchor>
          </commentPr>
        </mc:Choice>
        <mc:Fallback/>
      </mc:AlternateContent>
    </comment>
    <comment ref="O13" authorId="0">
      <text>
        <r>
          <rPr>
            <b val="true"/>
            <sz val="8"/>
            <color rgb="FF000000"/>
            <rFont val="Tahoma"/>
            <family val="2"/>
          </rPr>
          <t xml:space="preserve">AUT: -17,06BEL: 34,47DEU: NA; EF:NA; MA:NADNK: -0,7380ESP: 20,06FIN: IE,NA,NO; EF:NA; MA:NAFRK: -21,56GBE: -122,34GRC: 2,63IRL: 107,58ITA: -919,33LUX: NA,NO; EF:NA; MA:NANLD: IE,NA; EF:NA; MA:NAPRT: -2,13SWE: NO; EF:NA; MA:NA</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37</xdr:col>
                <xdr:colOff>20</xdr:colOff>
                <xdr:row>12</xdr:row>
                <xdr:rowOff>9</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546,18BEL: -1240,25DEU: 14396,62DNK: -162,21ESP: -116,42FIN: -246,28FRK: 7080,42GBE: -4745,05GRC: 853,38IRL: 958,41ITA: -3147,48LUX: 862,24NLD: IE,NA; EF:NA; MA:NAPRT: -98,71SWE: -1433,97</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34</xdr:col>
                <xdr:colOff>26</xdr:colOff>
                <xdr:row>14</xdr:row>
                <xdr:rowOff>9</xdr:rowOff>
              </xdr:to>
            </anchor>
          </commentPr>
        </mc:Choice>
        <mc:Fallback/>
      </mc:AlternateContent>
    </comment>
    <comment ref="O16" authorId="0">
      <text>
        <r>
          <rPr>
            <b val="true"/>
            <sz val="8"/>
            <color rgb="FF000000"/>
            <rFont val="Tahoma"/>
            <family val="2"/>
          </rPr>
          <t xml:space="preserve">AUT: 104,26BEL: -3209,36DEU: -1139,36DNK: -1084,79ESP: -6081,51FIN: 182,47FRK: -4317,35GBE: -1984,26GRC: -1357,66IRL: 450,43ITA: 5576,54LUX: 205,09NLD: IE,NA; EF:NA; MA:NAPRT: 543,07SWE: -2439,28</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34</xdr:col>
                <xdr:colOff>49</xdr:colOff>
                <xdr:row>15</xdr:row>
                <xdr:rowOff>9</xdr:rowOff>
              </xdr:to>
            </anchor>
          </commentPr>
        </mc:Choice>
        <mc:Fallback/>
      </mc:AlternateContent>
    </comment>
    <comment ref="O17" authorId="0">
      <text>
        <r>
          <rPr>
            <b val="true"/>
            <sz val="8"/>
            <color rgb="FF000000"/>
            <rFont val="Tahoma"/>
            <family val="2"/>
          </rPr>
          <t xml:space="preserve">AUT: 91,27BEL: -4,74DEU: 278,61DNK: -37,90ESP: 471,91FIN: -13,51FRK: 745,31GBE: 153,91GRC: -75,68IRL: 78,65ITA: 926,18LUX: 14,24NLD: IE,NA; EF:NA; MA:NAPRT: 441,17SWE: 503,97</t>
        </r>
      </text>
      <mc:AlternateContent>
        <mc:Choice Requires="v2">
          <commentPr autoFill="true" autoScale="false" colHidden="false" locked="false" rowHidden="false" textHAlign="justify" textVAlign="top">
            <anchor moveWithCells="false" sizeWithCells="false">
              <xdr:from>
                <xdr:col>14</xdr:col>
                <xdr:colOff>56</xdr:colOff>
                <xdr:row>15</xdr:row>
                <xdr:rowOff>7</xdr:rowOff>
              </xdr:from>
              <xdr:to>
                <xdr:col>32</xdr:col>
                <xdr:colOff>20</xdr:colOff>
                <xdr:row>16</xdr:row>
                <xdr:rowOff>9</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0,7978GRC: NA; EF:NA; MA:NAIRL: NO; EF:NA; MA:NAITA: NA,NE; EF:NA; MA:NALUX: 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4</xdr:colOff>
                <xdr:row>17</xdr:row>
                <xdr:rowOff>9</xdr:rowOff>
              </xdr:to>
            </anchor>
          </commentPr>
        </mc:Choice>
        <mc:Fallback/>
      </mc:AlternateContent>
    </comment>
    <comment ref="O19" authorId="0">
      <text>
        <r>
          <rPr>
            <b val="true"/>
            <sz val="8"/>
            <color rgb="FF000000"/>
            <rFont val="Tahoma"/>
            <family val="2"/>
          </rPr>
          <t xml:space="preserve">AUT: NO; EF:NA; MA:NABEL: 583,44DEU: 5553,46DNK: -116,35ESP: 827,68FIN: -32,87FRK: 3105,90GBE: 567,90GRC: -166,54IRL: -36,08ITA: 515,22LUX: NA,NO; EF:NA; MA:NANLD: IE,NA; EF:NA; MA:NAPRT: 337,64SWE: 8,31</t>
        </r>
      </text>
      <mc:AlternateContent>
        <mc:Choice Requires="v2">
          <commentPr autoFill="true" autoScale="false" colHidden="false" locked="false" rowHidden="false" textHAlign="justify" textVAlign="top">
            <anchor moveWithCells="false" sizeWithCells="false">
              <xdr:from>
                <xdr:col>14</xdr:col>
                <xdr:colOff>56</xdr:colOff>
                <xdr:row>17</xdr:row>
                <xdr:rowOff>7</xdr:rowOff>
              </xdr:from>
              <xdr:to>
                <xdr:col>35</xdr:col>
                <xdr:colOff>22</xdr:colOff>
                <xdr:row>18</xdr:row>
                <xdr:rowOff>9</xdr:rowOff>
              </xdr:to>
            </anchor>
          </commentPr>
        </mc:Choice>
        <mc:Fallback/>
      </mc:AlternateContent>
    </comment>
    <comment ref="O20" authorId="0">
      <text>
        <r>
          <rPr>
            <b val="true"/>
            <sz val="8"/>
            <color rgb="FF000000"/>
            <rFont val="Tahoma"/>
            <family val="2"/>
          </rPr>
          <t xml:space="preserve">AUT: 53,93BEL: -370,74DEU: -175,23DNK: 189,75ESP: -358,09FIN: 63,68FRK: -256,96GBE: 66,31GRC: 22,51IRL: 126,06ITA: 64,43LUX: 4,29NLD: IE,NA; EF:NA; MA:NAPRT: 213,28SWE: -355,82</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32</xdr:col>
                <xdr:colOff>33</xdr:colOff>
                <xdr:row>19</xdr:row>
                <xdr:rowOff>9</xdr:rowOff>
              </xdr:to>
            </anchor>
          </commentPr>
        </mc:Choice>
        <mc:Fallback/>
      </mc:AlternateContent>
    </comment>
    <comment ref="O21" authorId="0">
      <text>
        <r>
          <rPr>
            <b val="true"/>
            <sz val="8"/>
            <color rgb="FF000000"/>
            <rFont val="Tahoma"/>
            <family val="2"/>
          </rPr>
          <t xml:space="preserve">AUT: 70,73BEL: 144,67DEU: -173,82DNK: 60,37ESP: -40,19FIN: 54,67FRK: -811,20GBE: -328,75GRC: -65,91IRL: 33,83ITA: -644,27LUX: 8,40NLD: IE,NA; EF:NA; MA:NAPRT: -10,78SWE: NO; EF:NA; MA:NA</t>
        </r>
      </text>
      <mc:AlternateContent>
        <mc:Choice Requires="v2">
          <commentPr autoFill="true" autoScale="false" colHidden="false" locked="false" rowHidden="false" textHAlign="justify" textVAlign="top">
            <anchor moveWithCells="false" sizeWithCells="false">
              <xdr:from>
                <xdr:col>14</xdr:col>
                <xdr:colOff>56</xdr:colOff>
                <xdr:row>19</xdr:row>
                <xdr:rowOff>7</xdr:rowOff>
              </xdr:from>
              <xdr:to>
                <xdr:col>33</xdr:col>
                <xdr:colOff>27</xdr:colOff>
                <xdr:row>20</xdr:row>
                <xdr:rowOff>9</xdr:rowOff>
              </xdr:to>
            </anchor>
          </commentPr>
        </mc:Choice>
        <mc:Fallback/>
      </mc:AlternateContent>
    </comment>
    <comment ref="O22" authorId="0">
      <text>
        <r>
          <rPr>
            <b val="true"/>
            <sz val="8"/>
            <color rgb="FF000000"/>
            <rFont val="Tahoma"/>
            <family val="2"/>
          </rPr>
          <t xml:space="preserve">AUT: 52,94BEL: 196,88DEU: 519,86DNK: 126,35ESP: 1276,22FIN: 7,37FRK: 903,76GBE: -50,30GRC: 159,42IRL: 90,11ITA: 1699,89LUX: NA,NO; EF:NA; MA:NANLD: IE,NA; EF:NA; MA:NAPRT: NO; EF:NA; MA:NASWE: 66,19</t>
        </r>
      </text>
      <mc:AlternateContent>
        <mc:Choice Requires="v2">
          <commentPr autoFill="true" autoScale="false" colHidden="false" locked="false" rowHidden="false" textHAlign="justify" textVAlign="top">
            <anchor moveWithCells="false" sizeWithCells="false">
              <xdr:from>
                <xdr:col>14</xdr:col>
                <xdr:colOff>56</xdr:colOff>
                <xdr:row>20</xdr:row>
                <xdr:rowOff>7</xdr:rowOff>
              </xdr:from>
              <xdr:to>
                <xdr:col>34</xdr:col>
                <xdr:colOff>51</xdr:colOff>
                <xdr:row>21</xdr:row>
                <xdr:rowOff>9</xdr:rowOff>
              </xdr:to>
            </anchor>
          </commentPr>
        </mc:Choice>
        <mc:Fallback/>
      </mc:AlternateContent>
    </comment>
    <comment ref="O23" authorId="0">
      <text>
        <r>
          <rPr>
            <b val="true"/>
            <sz val="8"/>
            <color rgb="FF000000"/>
            <rFont val="Tahoma"/>
            <family val="2"/>
          </rPr>
          <t xml:space="preserve">AUT: 783,24BEL: NA; EF:NA; MA:NADEU: NA; EF:NA; MA:NADNK: 153,65ESP: 850,30FIN: 130,05FRK: 4312,45GBE: 8775,40GRC: 1855,55IRL: NO; EF:NA; MA:NAITA: 9421,49LUX: NA,NO; EF:NA; MA:NANLD: IE,NA; EF:NA; MA:NAPRT: 585,14SWE: 235,62</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37</xdr:col>
                <xdr:colOff>43</xdr:colOff>
                <xdr:row>22</xdr:row>
                <xdr:rowOff>9</xdr:rowOff>
              </xdr:to>
            </anchor>
          </commentPr>
        </mc:Choice>
        <mc:Fallback/>
      </mc:AlternateContent>
    </comment>
    <comment ref="O24" authorId="0">
      <text>
        <r>
          <rPr>
            <b val="true"/>
            <sz val="8"/>
            <color rgb="FF000000"/>
            <rFont val="Tahoma"/>
            <family val="2"/>
          </rPr>
          <t xml:space="preserve">AUT: 78,64BEL: NA; EF:NA; MA:NADEU: -372,40DNK: NA; EF:NA; MA:NAESP: -531,31FIN: 600,91FRK: 654,19GBE: 59,23GRC: NA; EF:NA; MA:NAIRL: NO; EF:NA; MA:NAITA: 540,00LUX: NA,NO; EF:NA; MA:NANLD: IE,NA; EF:NA; MA:NAPRT: 4,78SWE: 405,90</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37</xdr:col>
                <xdr:colOff>53</xdr:colOff>
                <xdr:row>23</xdr:row>
                <xdr:rowOff>9</xdr:rowOff>
              </xdr:to>
            </anchor>
          </commentPr>
        </mc:Choice>
        <mc:Fallback/>
      </mc:AlternateContent>
    </comment>
    <comment ref="O25" authorId="0">
      <text>
        <r>
          <rPr>
            <b val="true"/>
            <sz val="8"/>
            <color rgb="FF000000"/>
            <rFont val="Tahoma"/>
            <family val="2"/>
          </rPr>
          <t xml:space="preserve">AUT: NA; EF:NA; MA:NABEL: 700,03DEU: NA; EF:NA; MA:NADNK: 19,02ESP: NE; EF:NA; MA:NAFIN: NA; EF:NA; MA:NAFRK: NO; EF:NA; MA:NAGBE: NA; EF:NA; MA:NAGRC: NA; EF:NA; MA:NAIRL: 2,64ITA: NA; EF:NA; MA:NALUX: 0,872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3</xdr:colOff>
                <xdr:row>24</xdr:row>
                <xdr:rowOff>9</xdr:rowOff>
              </xdr:to>
            </anchor>
          </commentPr>
        </mc:Choice>
        <mc:Fallback/>
      </mc:AlternateContent>
    </comment>
    <comment ref="O28" authorId="0">
      <text>
        <r>
          <rPr>
            <b val="true"/>
            <sz val="8"/>
            <color rgb="FF000000"/>
            <rFont val="Tahoma"/>
            <family val="2"/>
          </rPr>
          <t xml:space="preserve">AUT: 9148,27BEL: 16962,24DEU: 109042,54DNK: 6423,55ESP: 40167,81FIN: 7050,83FRK: 71292,19GBE: 66575,52GRC: 10706,31IRL: 4054,33ITA: 78034,77LUX: 1544,54NLD: 19178,78PRT: 10996,18SWE: 12333,86</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35</xdr:col>
                <xdr:colOff>0</xdr:colOff>
                <xdr:row>27</xdr:row>
                <xdr:rowOff>7</xdr:rowOff>
              </xdr:to>
            </anchor>
          </commentPr>
        </mc:Choice>
        <mc:Fallback/>
      </mc:AlternateContent>
    </comment>
    <comment ref="O29" authorId="0">
      <text>
        <r>
          <rPr>
            <b val="true"/>
            <sz val="8"/>
            <color rgb="FF000000"/>
            <rFont val="Tahoma"/>
            <family val="2"/>
          </rPr>
          <t xml:space="preserve">AUT: 8,25BEL: NA; EF:NA; MA:NADEU: NA; EF:NA; MA:NADNK: NA; EF:NA; MA:NAESP: IE; EF:NA; MA:NAFIN: IE,NA,NO; EF:NA; MA:NAFRK: NO; EF:NA; MA:NAGBE: 426,47GRC: NA; EF:NA; MA:NAIRL: 144,75ITA: NO; EF:NA; MA:NALUX: IE,NA,NO; EF:NA; MA:NANLD: 8722,17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27</xdr:row>
                <xdr:rowOff>4</xdr:rowOff>
              </xdr:from>
              <xdr:to>
                <xdr:col>43</xdr:col>
                <xdr:colOff>30</xdr:colOff>
                <xdr:row>28</xdr:row>
                <xdr:rowOff>7</xdr:rowOff>
              </xdr:to>
            </anchor>
          </commentPr>
        </mc:Choice>
        <mc:Fallback/>
      </mc:AlternateContent>
    </comment>
    <comment ref="O30" authorId="0">
      <text>
        <r>
          <rPr>
            <b val="true"/>
            <sz val="8"/>
            <color rgb="FF000000"/>
            <rFont val="Tahoma"/>
            <family val="2"/>
          </rPr>
          <t xml:space="preserve">AUT: 1441,05BEL: NA; EF:NA; MA:NADEU: 154,23DNK: NA; EF:NA; MA:NAESP: 3420,95FIN: 562,65FRK: 5994,79GBE: 6108,19GRC: NA; EF:NA; MA:NAIRL: NO; EF:NA; MA:NAITA: 6046,20LUX: NA,NO; EF:NA; MA:NANLD: IE,NA; EF:NA; MA:NAPRT: NO; EF:NA; MA:NASWE: 1037,52</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40</xdr:col>
                <xdr:colOff>21</xdr:colOff>
                <xdr:row>29</xdr:row>
                <xdr:rowOff>7</xdr:rowOff>
              </xdr:to>
            </anchor>
          </commentPr>
        </mc:Choice>
        <mc:Fallback/>
      </mc:AlternateContent>
    </comment>
    <comment ref="O31" authorId="0">
      <text>
        <r>
          <rPr>
            <b val="true"/>
            <sz val="8"/>
            <color rgb="FF000000"/>
            <rFont val="Tahoma"/>
            <family val="2"/>
          </rPr>
          <t xml:space="preserve">AUT: 1066,26BEL: 10110,50DEU: 56996,35DNK: 7364,58ESP: 14685,46FIN: 2681,60FRK: 12713,00GBE: 58060,77GRC: 1345,77IRL: 1927,28ITA: 6681,75LUX: 210,15NLD: IE,NA; EF:NA; MA:NAPRT: 2997,25SWE: 1232,93</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35</xdr:col>
                <xdr:colOff>14</xdr:colOff>
                <xdr:row>30</xdr:row>
                <xdr:rowOff>7</xdr:rowOff>
              </xdr:to>
            </anchor>
          </commentPr>
        </mc:Choice>
        <mc:Fallback/>
      </mc:AlternateContent>
    </comment>
    <comment ref="O32" authorId="0">
      <text>
        <r>
          <rPr>
            <b val="true"/>
            <sz val="8"/>
            <color rgb="FF000000"/>
            <rFont val="Tahoma"/>
            <family val="2"/>
          </rPr>
          <t xml:space="preserve">AUT: NO; EF:NA; MA:NABEL: 429,16DEU: NA; EF:NA; MA:NADNK: NA; EF:NA; MA:NAESP: 1938,98FIN: NA; EF:NA; MA:NAFRK: NO; EF:NA; MA:NAGBE: NA; EF:NA; MA:NAGRC: NA; EF:NA; MA:NAIRL: NO; EF:NA; MA:NAITA: 395,82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44</xdr:col>
                <xdr:colOff>18</xdr:colOff>
                <xdr:row>31</xdr:row>
                <xdr:rowOff>7</xdr:rowOff>
              </xdr:to>
            </anchor>
          </commentPr>
        </mc:Choice>
        <mc:Fallback/>
      </mc:AlternateContent>
    </comment>
    <comment ref="O33" authorId="0">
      <text>
        <r>
          <rPr>
            <b val="true"/>
            <sz val="8"/>
            <color rgb="FF000000"/>
            <rFont val="Tahoma"/>
            <family val="2"/>
          </rPr>
          <t xml:space="preserve">AUT: 439,22BEL: 115,87DEU: 59435,58DNK: NA; EF:NA; MA:NAESP: 2846,43FIN: NA; EF:NA; MA:NAFRK: 700,98GBE: NA; EF:NA; MA:NAGRC: 9844,83IRL: 29,53ITA: 212,71LUX: 2,48NLD: IE,NA; EF:NA; MA:NAPRT: 102,23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37</xdr:col>
                <xdr:colOff>2</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1696,60FRK: NO; EF:NA; MA:NAGBE: 136,82GRC: NA; EF:NA; MA:NAIRL: 1004,87ITA: NO; EF:NA; MA:NALUX: NA,NO; EF:NA; MA:NANLD: NA,NE; EF:NA; MA:NAPRT: NO; EF:NA; MA:NASWE: 339,36</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10</xdr:colOff>
                <xdr:row>34</xdr:row>
                <xdr:rowOff>7</xdr:rowOff>
              </xdr:to>
            </anchor>
          </commentPr>
        </mc:Choice>
        <mc:Fallback/>
      </mc:AlternateContent>
    </comment>
    <comment ref="O36" authorId="0">
      <text>
        <r>
          <rPr>
            <b val="true"/>
            <sz val="8"/>
            <color rgb="FF000000"/>
            <rFont val="Tahoma"/>
            <family val="2"/>
          </rPr>
          <t xml:space="preserve">AUT: 125,70BEL: -189,30DEU: 762,03DNK: 2,07ESP: NA,NO; EF:NA; MA:NAFIN: NA; EF:NA; MA:NAFRK: 130,44GBE: 26,34GRC: -7,49IRL: -5,00ITA: NO; EF:NA; MA:NALUX: 9,80NLD: IE,NA; EF:NA; MA:NAPRT: 9,06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6</xdr:col>
                <xdr:colOff>32</xdr:colOff>
                <xdr:row>35</xdr:row>
                <xdr:rowOff>7</xdr:rowOff>
              </xdr:to>
            </anchor>
          </commentPr>
        </mc:Choice>
        <mc:Fallback/>
      </mc:AlternateContent>
    </comment>
    <comment ref="O37" authorId="0">
      <text>
        <r>
          <rPr>
            <b val="true"/>
            <sz val="8"/>
            <color rgb="FF000000"/>
            <rFont val="Tahoma"/>
            <family val="2"/>
          </rPr>
          <t xml:space="preserve">AUT: 569,56BEL: NA; EF:NA; MA:NADEU: -509,58DNK: 34,82ESP: -15,77FIN: 569,49FRK: 42,95GBE: 300,25GRC: 16,43IRL: NO; EF:NA; MA:NAITA: 77,76LUX: 992,93NLD: IE,NA; EF:NA; MA:NAPRT: NO; EF:NA; MA:NASWE: 139,47</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35</xdr:col>
                <xdr:colOff>29</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99,70ESP: NE; EF:NA; MA:NAFIN: NA; EF:NA; MA:NAFRK: NO; EF:NA; MA:NAGBE: NA; EF:NA; MA:NAGRC: NA; EF:NA; MA:NAIRL: 607,72ITA: NA; EF:NA; MA:NALUX: 8,13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1</xdr:colOff>
                <xdr:row>37</xdr:row>
                <xdr:rowOff>7</xdr:rowOff>
              </xdr:to>
            </anchor>
          </commentPr>
        </mc:Choice>
        <mc:Fallback/>
      </mc:AlternateContent>
    </comment>
    <comment ref="O41" authorId="0">
      <text>
        <r>
          <rPr>
            <b val="true"/>
            <sz val="8"/>
            <color rgb="FF000000"/>
            <rFont val="Tahoma"/>
            <family val="2"/>
          </rPr>
          <t xml:space="preserve">AUT: 3650,17BEL: 10466,23DEU: 116838,61DNK: 7501,17ESP: 22876,04FIN: 5510,34FRK: 19582,17GBE: 65058,84GRC: 11199,54IRL: 3709,15ITA: 13414,24LUX: 1223,50NLD: 8722,17PRT: 3108,55SWE: 2749,28</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34</xdr:col>
                <xdr:colOff>37</xdr:colOff>
                <xdr:row>40</xdr:row>
                <xdr:rowOff>5</xdr:rowOff>
              </xdr:to>
            </anchor>
          </commentPr>
        </mc:Choice>
        <mc:Fallback/>
      </mc:AlternateContent>
    </comment>
    <comment ref="O42" authorId="0">
      <text>
        <r>
          <rPr>
            <b val="true"/>
            <sz val="8"/>
            <color rgb="FF000000"/>
            <rFont val="Tahoma"/>
            <family val="2"/>
          </rPr>
          <t xml:space="preserve">AUT: 3482,43BEL: 5809,84DEU: 36645,76DNK: 1386,09ESP: 3773,35FIN: 1535,63FRK: 18230,93GBE: 32678,37GRC: 85,00IRL: 1193,44ITA: 26112,01LUX: 298,38NLD: 21950,62PRT: NO; EF:NA; MA:NASWE: 446,81</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5</xdr:col>
                <xdr:colOff>1</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45,4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3482,43BEL: 5809,84DEU: 36645,76DNK: 1386,09ESP: 3773,35FIN: 1535,63FRK: 18230,93GBE: 32723,85GRC: 85,00IRL: 1193,44ITA: 26112,01LUX: 298,38NLD: 21950,62PRT: NO; EF:NA; MA:NASWE: 446,81</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5</xdr:col>
                <xdr:colOff>1</xdr:colOff>
                <xdr:row>43</xdr:row>
                <xdr:rowOff>5</xdr:rowOff>
              </xdr:to>
            </anchor>
          </commentPr>
        </mc:Choice>
        <mc:Fallback/>
      </mc:AlternateContent>
    </comment>
    <comment ref="O45" authorId="0">
      <text>
        <r>
          <rPr>
            <b val="true"/>
            <sz val="8"/>
            <color rgb="FF000000"/>
            <rFont val="Tahoma"/>
            <family val="2"/>
          </rPr>
          <t xml:space="preserve">AUT: 16280,88BEL: 33238,31DEU: 262526,91DNK: 15310,81ESP: 66817,20FIN: 14096,80FRK: 109105,29GBE: 164358,21GRC: 21990,85IRL: 8956,92ITA: 117561,02LUX: 3066,42NLD: 49851,57PRT: 14104,73SWE: 15529,95</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0</xdr:colOff>
                <xdr:row>44</xdr:row>
                <xdr:rowOff>5</xdr:rowOff>
              </xdr:to>
            </anchor>
          </commentPr>
        </mc:Choice>
        <mc:Fallback/>
      </mc:AlternateContent>
    </comment>
    <comment ref="O46" authorId="0">
      <text>
        <r>
          <rPr>
            <b val="true"/>
            <sz val="8"/>
            <color rgb="FF000000"/>
            <rFont val="Tahoma"/>
            <family val="2"/>
          </rPr>
          <t xml:space="preserve">AUT: 3000,91BEL: NA; EF:NA; MA:NADEU: 2804,80DNK: 1479,83ESP: NE; EF:NA; MA:NAFIN: 4829,64FRK: 14600,47GBE: 983,63GRC: 665,87IRL: 114,32ITA: 1650,08LUX: 20,22NLD: NA,NE; EF:NA; MA:NAPRT: 2738,91SWE: 6624,82</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1</xdr:colOff>
                <xdr:row>45</xdr:row>
                <xdr:rowOff>5</xdr:rowOff>
              </xdr:to>
            </anchor>
          </commentPr>
        </mc:Choice>
        <mc:Fallback/>
      </mc:AlternateContent>
    </comment>
    <comment ref="O47" authorId="0">
      <text>
        <r>
          <rPr>
            <b val="true"/>
            <sz val="8"/>
            <color rgb="FF000000"/>
            <rFont val="Tahoma"/>
            <family val="2"/>
          </rPr>
          <t xml:space="preserve">AUT: 3000,91BEL: NA; EF:NA; MA:NADEU: 2804,80DNK: 1459,33ESP: NE; EF:NA; MA:NAFIN: 4829,64FRK: 13984,02GBE: 630,57GRC: 665,87IRL: 111,63ITA: 1650,08LUX: 19,29NLD: NA,NE; EF:NA; MA:NAPRT: 2245,20SWE: 3539,66</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1</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602,05GBE: NA; EF:NA; MA:NAGRC: NA; EF:NA; MA:NAIRL: NO; EF:NA; MA:NAITA: NA,NO; EF:NA; MA:NALUX: NA,NO; EF:NA; MA:NANLD: NA,NE; EF:NA; MA:NAPRT: 493,71SWE: 3085,16</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45</xdr:col>
                <xdr:colOff>13</xdr:colOff>
                <xdr:row>47</xdr:row>
                <xdr:rowOff>5</xdr:rowOff>
              </xdr:to>
            </anchor>
          </commentPr>
        </mc:Choice>
        <mc:Fallback/>
      </mc:AlternateContent>
    </comment>
    <comment ref="O49" authorId="0">
      <text>
        <r>
          <rPr>
            <b val="true"/>
            <sz val="8"/>
            <color rgb="FF000000"/>
            <rFont val="Tahoma"/>
            <family val="2"/>
          </rPr>
          <t xml:space="preserve">AUT: NO; EF:NA; MA:NABEL: NA; EF:NA; MA:NADEU: NA; EF:NA; MA:NADNK: 20,50ESP: NE; EF:NA; MA:NAFIN: NA,NE; EF:NA; MA:NAFRK: 14,40GBE: 353,06GRC: NA; EF:NA; MA:NAIRL: 2,69ITA: IE,NA; EF:NA; MA:NALUX: 0,9269NLD: NA,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42</xdr:col>
                <xdr:colOff>33</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5259,07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6</xdr:row>
                <xdr:rowOff>9</xdr:rowOff>
              </xdr:from>
              <xdr:to>
                <xdr:col>45</xdr:col>
                <xdr:colOff>42</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0,0000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7</xdr:row>
                <xdr:rowOff>7</xdr:rowOff>
              </xdr:from>
              <xdr:to>
                <xdr:col>46</xdr:col>
                <xdr:colOff>34</xdr:colOff>
                <xdr:row>8</xdr:row>
                <xdr:rowOff>9</xdr:rowOff>
              </xdr:to>
            </anchor>
          </commentPr>
        </mc:Choice>
        <mc:Fallback/>
      </mc:AlternateContent>
    </comment>
    <comment ref="P10" authorId="0">
      <text>
        <r>
          <rPr>
            <b val="true"/>
            <sz val="8"/>
            <color rgb="FF000000"/>
            <rFont val="Tahoma"/>
            <family val="2"/>
          </rPr>
          <t xml:space="preserve">AUT: NO; EF:NA; MA:NABEL: NA; EF:NA; MA:NADEU: NA; EF:NA; MA:NADNK: NA; EF:NA; MA:NAESP: NO; EF:NA; MA:NAFIN: NA; EF:NA; MA:NAFRK: NO; EF:NA; MA:NAGBE: NA; EF:NA; MA:NA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8</xdr:row>
                <xdr:rowOff>7</xdr:rowOff>
              </xdr:from>
              <xdr:to>
                <xdr:col>47</xdr:col>
                <xdr:colOff>33</xdr:colOff>
                <xdr:row>9</xdr:row>
                <xdr:rowOff>9</xdr:rowOff>
              </xdr:to>
            </anchor>
          </commentPr>
        </mc:Choice>
        <mc:Fallback/>
      </mc:AlternateContent>
    </comment>
    <comment ref="P11" authorId="0">
      <text>
        <r>
          <rPr>
            <b val="true"/>
            <sz val="8"/>
            <color rgb="FF000000"/>
            <rFont val="Tahoma"/>
            <family val="2"/>
          </rPr>
          <t xml:space="preserve">AUT: NO; EF:NA; MA:NABEL: NA; EF:NA; MA:NADEU: NO; EF:NA; MA:NADNK: NA; EF:NA; MA:NAESP: NO; EF:NA; MA:NAFIN: NA; EF:NA; MA:NAFRK: NO; EF:NA; MA:NAGBE: 0,0000GRC: NA; EF:NA; MA:NAIRL: NA; EF:NA; MA:NAITA: IE; EF:NA; MA:NA; COMMLUX: NO; EF:NA; MA:NANLD: NO; EF:NA; MA:NAPRT: NO; EF:NA; MA:NASWE: 371,23</t>
        </r>
      </text>
      <mc:AlternateContent>
        <mc:Choice Requires="v2">
          <commentPr autoFill="true" autoScale="false" colHidden="false" locked="false" rowHidden="false" textHAlign="justify" textVAlign="top">
            <anchor moveWithCells="false" sizeWithCells="false">
              <xdr:from>
                <xdr:col>15</xdr:col>
                <xdr:colOff>55</xdr:colOff>
                <xdr:row>9</xdr:row>
                <xdr:rowOff>7</xdr:rowOff>
              </xdr:from>
              <xdr:to>
                <xdr:col>46</xdr:col>
                <xdr:colOff>15</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0,4193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0</xdr:row>
                <xdr:rowOff>7</xdr:rowOff>
              </xdr:from>
              <xdr:to>
                <xdr:col>45</xdr:col>
                <xdr:colOff>31</xdr:colOff>
                <xdr:row>11</xdr:row>
                <xdr:rowOff>9</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1</xdr:row>
                <xdr:rowOff>7</xdr:rowOff>
              </xdr:from>
              <xdr:to>
                <xdr:col>46</xdr:col>
                <xdr:colOff>34</xdr:colOff>
                <xdr:row>12</xdr:row>
                <xdr:rowOff>9</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2</xdr:row>
                <xdr:rowOff>7</xdr:rowOff>
              </xdr:from>
              <xdr:to>
                <xdr:col>47</xdr:col>
                <xdr:colOff>33</xdr:colOff>
                <xdr:row>13</xdr:row>
                <xdr:rowOff>9</xdr:rowOff>
              </xdr:to>
            </anchor>
          </commentPr>
        </mc:Choice>
        <mc:Fallback/>
      </mc:AlternateContent>
    </comment>
    <comment ref="P15" authorId="0">
      <text>
        <r>
          <rPr>
            <b val="true"/>
            <sz val="8"/>
            <color rgb="FF000000"/>
            <rFont val="Tahoma"/>
            <family val="2"/>
          </rPr>
          <t xml:space="preserve">AUT: NO; EF:NA; MA:NABEL: 0,0000DEU: 570,04DNK: NA; EF:NA; MA:NAESP: NA; EF:NA; MA:NAFIN: NO; EF:NA; MA:NAFRK: 594,98GBE: 300,20GRC: NO; EF:NA; MA:NAIRL: NA; EF:NA; MA:NAITA: 1647,34LUX: NO; EF:NA; MA:NANLD: NA; EF:NA; MA:NAPRT: NE; EF:NA; MA:NASWE: 0,7095</t>
        </r>
      </text>
      <mc:AlternateContent>
        <mc:Choice Requires="v2">
          <commentPr autoFill="true" autoScale="false" colHidden="false" locked="false" rowHidden="false" textHAlign="justify" textVAlign="top">
            <anchor moveWithCells="false" sizeWithCells="false">
              <xdr:from>
                <xdr:col>15</xdr:col>
                <xdr:colOff>55</xdr:colOff>
                <xdr:row>13</xdr:row>
                <xdr:rowOff>7</xdr:rowOff>
              </xdr:from>
              <xdr:to>
                <xdr:col>41</xdr:col>
                <xdr:colOff>44</xdr:colOff>
                <xdr:row>14</xdr:row>
                <xdr:rowOff>9</xdr:rowOff>
              </xdr:to>
            </anchor>
          </commentPr>
        </mc:Choice>
        <mc:Fallback/>
      </mc:AlternateContent>
    </comment>
    <comment ref="P16" authorId="0">
      <text>
        <r>
          <rPr>
            <b val="true"/>
            <sz val="8"/>
            <color rgb="FF000000"/>
            <rFont val="Tahoma"/>
            <family val="2"/>
          </rPr>
          <t xml:space="preserve">AUT: NO; EF:NA; MA:NABEL: NA; EF:NA; MA:NADEU: 2309,46DNK: NA; EF:NA; MA:NAESP: NO; EF:NA; MA:NAFIN: 176,07FRK: NO; EF:NA; MA:NAGBE: 0,0000GRC: NA; EF:NA; MA:NAIRL: NA; EF:NA; MA:NAITA: IE; EF:NA; MA:NA; COMMLUX: NO; EF:NA; MA:NANLD: NA; EF:NA; MA:NAPRT: 106,76SWE: 31,39</t>
        </r>
      </text>
      <mc:AlternateContent>
        <mc:Choice Requires="v2">
          <commentPr autoFill="true" autoScale="false" colHidden="false" locked="false" rowHidden="false" textHAlign="justify" textVAlign="top">
            <anchor moveWithCells="false" sizeWithCells="false">
              <xdr:from>
                <xdr:col>15</xdr:col>
                <xdr:colOff>55</xdr:colOff>
                <xdr:row>14</xdr:row>
                <xdr:rowOff>7</xdr:rowOff>
              </xdr:from>
              <xdr:to>
                <xdr:col>43</xdr:col>
                <xdr:colOff>18</xdr:colOff>
                <xdr:row>15</xdr:row>
                <xdr:rowOff>9</xdr:rowOff>
              </xdr:to>
            </anchor>
          </commentPr>
        </mc:Choice>
        <mc:Fallback/>
      </mc:AlternateContent>
    </comment>
    <comment ref="P17" authorId="0">
      <text>
        <r>
          <rPr>
            <b val="true"/>
            <sz val="8"/>
            <color rgb="FF000000"/>
            <rFont val="Tahoma"/>
            <family val="2"/>
          </rPr>
          <t xml:space="preserve">AUT: NO; EF:NA; MA:NABEL: 0,0000DEU: 384,38DNK: NA; EF:NA; MA:NAESP: NA; EF:NA; MA:NAFIN: 67,70FRK: 509,23GBE: 449,45GRC: NO; EF:NA; MA:NAIRL: NA; EF:NA; MA:NAITA: IE; EF:NA; MA:NA; COMMLUX: NO; EF:NA; MA:NANLD: NA; EF:NA; MA:NAPRT: NE; EF:NA; MA:NASWE: 381,00</t>
        </r>
      </text>
      <mc:AlternateContent>
        <mc:Choice Requires="v2">
          <commentPr autoFill="true" autoScale="false" colHidden="false" locked="false" rowHidden="false" textHAlign="justify" textVAlign="top">
            <anchor moveWithCells="false" sizeWithCells="false">
              <xdr:from>
                <xdr:col>15</xdr:col>
                <xdr:colOff>55</xdr:colOff>
                <xdr:row>15</xdr:row>
                <xdr:rowOff>7</xdr:rowOff>
              </xdr:from>
              <xdr:to>
                <xdr:col>42</xdr:col>
                <xdr:colOff>10</xdr:colOff>
                <xdr:row>16</xdr:row>
                <xdr:rowOff>9</xdr:rowOff>
              </xdr:to>
            </anchor>
          </commentPr>
        </mc:Choice>
        <mc:Fallback/>
      </mc:AlternateContent>
    </comment>
    <comment ref="P18" authorId="0">
      <text>
        <r>
          <rPr>
            <b val="true"/>
            <sz val="8"/>
            <color rgb="FF000000"/>
            <rFont val="Tahoma"/>
            <family val="2"/>
          </rPr>
          <t xml:space="preserve">AUT: NO; EF:NA; MA:NABEL: 0,0000DEU: NO; EF:NA; MA:NADNK: NA; EF:NA; MA:NAESP: NO; EF:NA; MA:NAFIN: NO; EF:NA; MA:NAFRK: NO; EF:NA; MA:NAGBE: 638,35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6</xdr:row>
                <xdr:rowOff>7</xdr:rowOff>
              </xdr:from>
              <xdr:to>
                <xdr:col>45</xdr:col>
                <xdr:colOff>33</xdr:colOff>
                <xdr:row>17</xdr:row>
                <xdr:rowOff>9</xdr:rowOff>
              </xdr:to>
            </anchor>
          </commentPr>
        </mc:Choice>
        <mc:Fallback/>
      </mc:AlternateContent>
    </comment>
    <comment ref="P19" authorId="0">
      <text>
        <r>
          <rPr>
            <b val="true"/>
            <sz val="8"/>
            <color rgb="FF000000"/>
            <rFont val="Tahoma"/>
            <family val="2"/>
          </rPr>
          <t xml:space="preserve">AUT: 432,10BEL: 908,82DEU: 4109,78DNK: NA; EF:NA; MA:NAESP: 1586,30FIN: 60,60FRK: 4857,40GBE: 2090,23GRC: 35,11IRL: NO; EF:NA; MA:NAITA: 1768,95LUX: NO; EF:NA; MA:NANLD: NA; EF:NA; MA:NAPRT: 749,68SWE: NO; EF:NA; MA:NA</t>
        </r>
      </text>
      <mc:AlternateContent>
        <mc:Choice Requires="v2">
          <commentPr autoFill="true" autoScale="false" colHidden="false" locked="false" rowHidden="false" textHAlign="justify" textVAlign="top">
            <anchor moveWithCells="false" sizeWithCells="false">
              <xdr:from>
                <xdr:col>15</xdr:col>
                <xdr:colOff>55</xdr:colOff>
                <xdr:row>17</xdr:row>
                <xdr:rowOff>7</xdr:rowOff>
              </xdr:from>
              <xdr:to>
                <xdr:col>38</xdr:col>
                <xdr:colOff>6</xdr:colOff>
                <xdr:row>18</xdr:row>
                <xdr:rowOff>9</xdr:rowOff>
              </xdr:to>
            </anchor>
          </commentPr>
        </mc:Choice>
        <mc:Fallback/>
      </mc:AlternateContent>
    </comment>
    <comment ref="P20" authorId="0">
      <text>
        <r>
          <rPr>
            <b val="true"/>
            <sz val="8"/>
            <color rgb="FF000000"/>
            <rFont val="Tahoma"/>
            <family val="2"/>
          </rPr>
          <t xml:space="preserve">AUT: 389,92BEL: 295,26DEU: 3071,61DNK: 190,75ESP: 1763,94FIN: 363,40FRK: 2711,00GBE: 2259,08GRC: 188,89IRL: 126,06ITA: 2084,71LUX: 4,29NLD: NA; EF:NA; MA:NAPRT: 329,04SWE: 612,42</t>
        </r>
      </text>
      <mc:AlternateContent>
        <mc:Choice Requires="v2">
          <commentPr autoFill="true" autoScale="false" colHidden="false" locked="false" rowHidden="false" textHAlign="justify" textVAlign="top">
            <anchor moveWithCells="false" sizeWithCells="false">
              <xdr:from>
                <xdr:col>15</xdr:col>
                <xdr:colOff>55</xdr:colOff>
                <xdr:row>18</xdr:row>
                <xdr:rowOff>7</xdr:rowOff>
              </xdr:from>
              <xdr:to>
                <xdr:col>34</xdr:col>
                <xdr:colOff>11</xdr:colOff>
                <xdr:row>19</xdr:row>
                <xdr:rowOff>9</xdr:rowOff>
              </xdr:to>
            </anchor>
          </commentPr>
        </mc:Choice>
        <mc:Fallback/>
      </mc:AlternateContent>
    </comment>
    <comment ref="P21" authorId="0">
      <text>
        <r>
          <rPr>
            <b val="true"/>
            <sz val="8"/>
            <color rgb="FF000000"/>
            <rFont val="Tahoma"/>
            <family val="2"/>
          </rPr>
          <t xml:space="preserve">AUT: 46,22BEL: 70,64DEU: 637,61DNK: 32,65ESP: 152,72FIN: 22,70FRK: 346,82GBE: 379,07GRC: 34,97IRL: 16,91ITA: 1131,75LUX: 4,20NLD: NA; EF:NA; MA:NAPRT: 45,01SWE: 193,40</t>
        </r>
      </text>
      <mc:AlternateContent>
        <mc:Choice Requires="v2">
          <commentPr autoFill="true" autoScale="false" colHidden="false" locked="false" rowHidden="false" textHAlign="justify" textVAlign="top">
            <anchor moveWithCells="false" sizeWithCells="false">
              <xdr:from>
                <xdr:col>15</xdr:col>
                <xdr:colOff>55</xdr:colOff>
                <xdr:row>19</xdr:row>
                <xdr:rowOff>7</xdr:rowOff>
              </xdr:from>
              <xdr:to>
                <xdr:col>32</xdr:col>
                <xdr:colOff>48</xdr:colOff>
                <xdr:row>20</xdr:row>
                <xdr:rowOff>9</xdr:rowOff>
              </xdr:to>
            </anchor>
          </commentPr>
        </mc:Choice>
        <mc:Fallback/>
      </mc:AlternateContent>
    </comment>
    <comment ref="P22" authorId="0">
      <text>
        <r>
          <rPr>
            <b val="true"/>
            <sz val="8"/>
            <color rgb="FF000000"/>
            <rFont val="Tahoma"/>
            <family val="2"/>
          </rPr>
          <t xml:space="preserve">AUT: 48,18BEL: NA; EF:NA; MA:NADEU: 372,72DNK: NA; EF:NA; MA:NAESP: 208,15FIN: NA; EF:NA; MA:NAFRK: NO; EF:NA; MA:NAGBE: 0,0000GRC: NA; EF:NA; MA:NAIRL: NO; EF:NA; MA:NAITA: NA; EF:NA; MA:NALUX: NO; EF:NA; MA:NANLD: IE; EF:NA; MA:NAPRT: NO; EF:NA; MA:NASWE: 234,44</t>
        </r>
      </text>
      <mc:AlternateContent>
        <mc:Choice Requires="v2">
          <commentPr autoFill="true" autoScale="false" colHidden="false" locked="false" rowHidden="false" textHAlign="justify" textVAlign="top">
            <anchor moveWithCells="false" sizeWithCells="false">
              <xdr:from>
                <xdr:col>15</xdr:col>
                <xdr:colOff>55</xdr:colOff>
                <xdr:row>20</xdr:row>
                <xdr:rowOff>7</xdr:rowOff>
              </xdr:from>
              <xdr:to>
                <xdr:col>42</xdr:col>
                <xdr:colOff>26</xdr:colOff>
                <xdr:row>21</xdr:row>
                <xdr:rowOff>9</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16,51</t>
        </r>
      </text>
      <mc:AlternateContent>
        <mc:Choice Requires="v2">
          <commentPr autoFill="true" autoScale="false" colHidden="false" locked="false" rowHidden="false" textHAlign="justify" textVAlign="top">
            <anchor moveWithCells="false" sizeWithCells="false">
              <xdr:from>
                <xdr:col>15</xdr:col>
                <xdr:colOff>55</xdr:colOff>
                <xdr:row>21</xdr:row>
                <xdr:rowOff>7</xdr:rowOff>
              </xdr:from>
              <xdr:to>
                <xdr:col>45</xdr:col>
                <xdr:colOff>23</xdr:colOff>
                <xdr:row>22</xdr:row>
                <xdr:rowOff>9</xdr:rowOff>
              </xdr:to>
            </anchor>
          </commentPr>
        </mc:Choice>
        <mc:Fallback/>
      </mc:AlternateContent>
    </comment>
    <comment ref="P24" authorId="0">
      <text>
        <r>
          <rPr>
            <b val="true"/>
            <sz val="8"/>
            <color rgb="FF000000"/>
            <rFont val="Tahoma"/>
            <family val="2"/>
          </rPr>
          <t xml:space="preserve">AUT: 17,30BEL: NA; EF:NA; MA:NADEU: 1157,86DNK: NA; EF:NA; MA:NAESP: 629,54FIN: 231,80FRK: 767,50GBE: 315,42GRC: 13,26IRL: NO; EF:NA; MA:NAITA: IE; EF:NA; MA:NA; COMMLUX: NO; EF:NA; MA:NANLD: 5259,07PRT: NO; EF:NA; MA:NASWE: 18,75</t>
        </r>
      </text>
      <mc:AlternateContent>
        <mc:Choice Requires="v2">
          <commentPr autoFill="true" autoScale="false" colHidden="false" locked="false" rowHidden="false" textHAlign="justify" textVAlign="top">
            <anchor moveWithCells="false" sizeWithCells="false">
              <xdr:from>
                <xdr:col>15</xdr:col>
                <xdr:colOff>55</xdr:colOff>
                <xdr:row>22</xdr:row>
                <xdr:rowOff>7</xdr:rowOff>
              </xdr:from>
              <xdr:to>
                <xdr:col>39</xdr:col>
                <xdr:colOff>15</xdr:colOff>
                <xdr:row>23</xdr:row>
                <xdr:rowOff>9</xdr:rowOff>
              </xdr:to>
            </anchor>
          </commentPr>
        </mc:Choice>
        <mc:Fallback/>
      </mc:AlternateContent>
    </comment>
    <comment ref="P25" authorId="0">
      <text>
        <r>
          <rPr>
            <b val="true"/>
            <sz val="8"/>
            <color rgb="FF000000"/>
            <rFont val="Tahoma"/>
            <family val="2"/>
          </rPr>
          <t xml:space="preserve">AUT: NA; EF:NA; MA:NABEL: 137,85DEU: NA; EF:NA; MA:NADNK: 14,20ESP: NE; EF:NA; MA:NAFIN: NA; EF:NA; MA:NAFRK: NO; EF:NA; MA:NAGBE: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6</xdr:colOff>
                <xdr:row>24</xdr:row>
                <xdr:rowOff>9</xdr:rowOff>
              </xdr:to>
            </anchor>
          </commentPr>
        </mc:Choice>
        <mc:Fallback/>
      </mc:AlternateContent>
    </comment>
    <comment ref="P28" authorId="0">
      <text>
        <r>
          <rPr>
            <b val="true"/>
            <sz val="8"/>
            <color rgb="FF000000"/>
            <rFont val="Tahoma"/>
            <family val="2"/>
          </rPr>
          <t xml:space="preserve">AUT: 933,71BEL: 1412,57DEU: 12613,46DNK: 237,59ESP: 4340,65FIN: 922,27FRK: 9786,92GBE: 6431,80GRC: 272,23IRL: 142,98ITA: 6632,75LUX: 9,35NLD: 10518,15PRT: 1230,49SWE: 1859,86</t>
        </r>
      </text>
      <mc:AlternateContent>
        <mc:Choice Requires="v2">
          <commentPr autoFill="true" autoScale="false" colHidden="false" locked="false" rowHidden="false" textHAlign="justify" textVAlign="top">
            <anchor moveWithCells="false" sizeWithCells="false">
              <xdr:from>
                <xdr:col>15</xdr:col>
                <xdr:colOff>55</xdr:colOff>
                <xdr:row>26</xdr:row>
                <xdr:rowOff>5</xdr:rowOff>
              </xdr:from>
              <xdr:to>
                <xdr:col>33</xdr:col>
                <xdr:colOff>56</xdr:colOff>
                <xdr:row>27</xdr:row>
                <xdr:rowOff>7</xdr:rowOff>
              </xdr:to>
            </anchor>
          </commentPr>
        </mc:Choice>
        <mc:Fallback/>
      </mc:AlternateContent>
    </comment>
    <comment ref="P29" authorId="0">
      <text>
        <r>
          <rPr>
            <b val="true"/>
            <sz val="8"/>
            <color rgb="FF000000"/>
            <rFont val="Tahoma"/>
            <family val="2"/>
          </rPr>
          <t xml:space="preserve">AUT: 0,7504BEL: NA; EF:NA; MA:NADEU: NA; EF:NA; MA:NADNK: NA; EF:NA; MA:NAESP: IE; EF:NA; MA:NAFIN: NA; EF:NA; MA:NAFRK: NO; EF:NA; MA:NAGBE: NA; EF:NA; MA:NAGRC: NA; EF:NA; MA:NAIRL: NO; EF:NA; MA:NAITA: NO; EF:NA; MA:NALUX: IE; EF:NA; MA:NANLD: 155,96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7</xdr:row>
                <xdr:rowOff>4</xdr:rowOff>
              </xdr:from>
              <xdr:to>
                <xdr:col>45</xdr:col>
                <xdr:colOff>26</xdr:colOff>
                <xdr:row>28</xdr:row>
                <xdr:rowOff>7</xdr:rowOff>
              </xdr:to>
            </anchor>
          </commentPr>
        </mc:Choice>
        <mc:Fallback/>
      </mc:AlternateContent>
    </comment>
    <comment ref="P30" authorId="0">
      <text>
        <r>
          <rPr>
            <b val="true"/>
            <sz val="8"/>
            <color rgb="FF000000"/>
            <rFont val="Tahoma"/>
            <family val="2"/>
          </rPr>
          <t xml:space="preserve">AUT: 39,27BEL: 0,0000DEU: 488,17DNK: NA; EF:NA; MA:NAESP: 105,73FIN: NO; EF:NA; MA:NAFRK: NO; EF:NA; MA:NAGBE: 210,77GRC: NO; EF:NA; MA:NAIRL: NA; EF:NA; MA:NAITA: 219,98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8</xdr:row>
                <xdr:rowOff>5</xdr:rowOff>
              </xdr:from>
              <xdr:to>
                <xdr:col>41</xdr:col>
                <xdr:colOff>30</xdr:colOff>
                <xdr:row>29</xdr:row>
                <xdr:rowOff>7</xdr:rowOff>
              </xdr:to>
            </anchor>
          </commentPr>
        </mc:Choice>
        <mc:Fallback/>
      </mc:AlternateContent>
    </comment>
    <comment ref="P31" authorId="0">
      <text>
        <r>
          <rPr>
            <b val="true"/>
            <sz val="8"/>
            <color rgb="FF000000"/>
            <rFont val="Tahoma"/>
            <family val="2"/>
          </rPr>
          <t xml:space="preserve">AUT: NO; EF:NA; MA:NABEL: NA; EF:NA; MA:NADEU: NO; EF:NA; MA:NADNK: NA; EF:NA; MA:NAESP: 11,52FIN: NA; EF:NA; MA:NAFRK: NO; EF:NA; MA:NAGBE: 0,0000GRC: NA; EF:NA; MA:NAIRL: NA; EF:NA; MA:NAITA: NA; EF:NA; MA:NALUX: NO; EF:NA; MA:NANLD: NA; EF:NA; MA:NAPRT: NO; EF:NA; MA:NASWE: 826,30</t>
        </r>
      </text>
      <mc:AlternateContent>
        <mc:Choice Requires="v2">
          <commentPr autoFill="true" autoScale="false" colHidden="false" locked="false" rowHidden="false" textHAlign="justify" textVAlign="top">
            <anchor moveWithCells="false" sizeWithCells="false">
              <xdr:from>
                <xdr:col>15</xdr:col>
                <xdr:colOff>55</xdr:colOff>
                <xdr:row>29</xdr:row>
                <xdr:rowOff>5</xdr:rowOff>
              </xdr:from>
              <xdr:to>
                <xdr:col>44</xdr:col>
                <xdr:colOff>29</xdr:colOff>
                <xdr:row>30</xdr:row>
                <xdr:rowOff>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0</xdr:row>
                <xdr:rowOff>5</xdr:rowOff>
              </xdr:from>
              <xdr:to>
                <xdr:col>47</xdr:col>
                <xdr:colOff>33</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1</xdr:row>
                <xdr:rowOff>5</xdr:rowOff>
              </xdr:from>
              <xdr:to>
                <xdr:col>47</xdr:col>
                <xdr:colOff>29</xdr:colOff>
                <xdr:row>32</xdr:row>
                <xdr:rowOff>7</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2</xdr:row>
                <xdr:rowOff>5</xdr:rowOff>
              </xdr:from>
              <xdr:to>
                <xdr:col>47</xdr:col>
                <xdr:colOff>33</xdr:colOff>
                <xdr:row>33</xdr:row>
                <xdr:rowOff>7</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3</xdr:row>
                <xdr:rowOff>5</xdr:rowOff>
              </xdr:from>
              <xdr:to>
                <xdr:col>47</xdr:col>
                <xdr:colOff>31</xdr:colOff>
                <xdr:row>34</xdr:row>
                <xdr:rowOff>7</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4</xdr:row>
                <xdr:rowOff>5</xdr:rowOff>
              </xdr:from>
              <xdr:to>
                <xdr:col>46</xdr:col>
                <xdr:colOff>34</xdr:colOff>
                <xdr:row>35</xdr:row>
                <xdr:rowOff>7</xdr:rowOff>
              </xdr:to>
            </anchor>
          </commentPr>
        </mc:Choice>
        <mc:Fallback/>
      </mc:AlternateContent>
    </comment>
    <comment ref="P37" authorId="0">
      <text>
        <r>
          <rPr>
            <b val="true"/>
            <sz val="8"/>
            <color rgb="FF000000"/>
            <rFont val="Tahoma"/>
            <family val="2"/>
          </rPr>
          <t xml:space="preserve">AUT: 4,44BEL: NA; EF:NA; MA:NADEU: 9950,42DNK: NA; EF:NA; MA:NAESP: 38,57FIN: 337,37FRK: NO; EF:NA; MA:NAGBE: 0,0000GRC: NA; EF:NA; MA:NAIRL: NO; EF:NA; MA:NAITA: NA; EF:NA; MA:NALUX: NO; EF:NA; MA:NANLD: NA; EF:NA; MA:NAPRT: NO; EF:NA; MA:NASWE: 28,95</t>
        </r>
      </text>
      <mc:AlternateContent>
        <mc:Choice Requires="v2">
          <commentPr autoFill="true" autoScale="false" colHidden="false" locked="false" rowHidden="false" textHAlign="justify" textVAlign="top">
            <anchor moveWithCells="false" sizeWithCells="false">
              <xdr:from>
                <xdr:col>15</xdr:col>
                <xdr:colOff>55</xdr:colOff>
                <xdr:row>35</xdr:row>
                <xdr:rowOff>5</xdr:rowOff>
              </xdr:from>
              <xdr:to>
                <xdr:col>41</xdr:col>
                <xdr:colOff>17</xdr:colOff>
                <xdr:row>36</xdr:row>
                <xdr:rowOff>7</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44,46BEL: 0,0000DEU: 10438,60DNK: NA; EF:NA; MA:NAESP: 155,81FIN: 337,37FRK: NO; EF:NA; MA:NAGBE: 210,77GRC: NA,NO; EF:NA; MA:NAIRL: NA,NO; EF:NA; MA:NAITA: 219,98LUX: IE,NO; EF:NA; MA:NANLD: 155,96PRT: NE,NO; EF:NA; MA:NASWE: 855,25</t>
        </r>
      </text>
      <mc:AlternateContent>
        <mc:Choice Requires="v2">
          <commentPr autoFill="true" autoScale="false" colHidden="false" locked="false" rowHidden="false" textHAlign="justify" textVAlign="top">
            <anchor moveWithCells="false" sizeWithCells="false">
              <xdr:from>
                <xdr:col>16</xdr:col>
                <xdr:colOff>16</xdr:colOff>
                <xdr:row>39</xdr:row>
                <xdr:rowOff>3</xdr:rowOff>
              </xdr:from>
              <xdr:to>
                <xdr:col>40</xdr:col>
                <xdr:colOff>31</xdr:colOff>
                <xdr:row>40</xdr:row>
                <xdr:rowOff>5</xdr:rowOff>
              </xdr:to>
            </anchor>
          </commentPr>
        </mc:Choice>
        <mc:Fallback/>
      </mc:AlternateContent>
    </comment>
    <comment ref="P42" authorId="0">
      <text>
        <r>
          <rPr>
            <b val="true"/>
            <sz val="8"/>
            <color rgb="FF000000"/>
            <rFont val="Tahoma"/>
            <family val="2"/>
          </rPr>
          <t xml:space="preserve">AUT: NO; EF:NA; MA:NABEL: 130,31DEU: 922,52DNK: NA; EF:NA; MA:NAESP: 112,36FIN: 16,00FRK: NO; EF:NA; MA:NAGBE: 302,97GRC: 19,53IRL: 273,70ITA: 942,41LUX: NO; EF:NA; MA:NANLD: 641,12PRT: NE; EF:NA; MA:NASWE: NO; EF:NA; MA:NA</t>
        </r>
      </text>
      <mc:AlternateContent>
        <mc:Choice Requires="v2">
          <commentPr autoFill="true" autoScale="false" colHidden="false" locked="false" rowHidden="false" textHAlign="justify" textVAlign="top">
            <anchor moveWithCells="false" sizeWithCells="false">
              <xdr:from>
                <xdr:col>16</xdr:col>
                <xdr:colOff>11</xdr:colOff>
                <xdr:row>40</xdr:row>
                <xdr:rowOff>2</xdr:rowOff>
              </xdr:from>
              <xdr:to>
                <xdr:col>38</xdr:col>
                <xdr:colOff>50</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130,31DEU: 922,52DNK: NA; EF:NA; MA:NAESP: 112,36FIN: 16,00FRK: NO; EF:NA; MA:NAGBE: 302,97GRC: 19,53IRL: 273,70ITA: 942,41LUX: NA,NO; EF:NA; MA:NANLD: 641,12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53</xdr:colOff>
                <xdr:row>43</xdr:row>
                <xdr:rowOff>5</xdr:rowOff>
              </xdr:to>
            </anchor>
          </commentPr>
        </mc:Choice>
        <mc:Fallback/>
      </mc:AlternateContent>
    </comment>
    <comment ref="P45" authorId="0">
      <text>
        <r>
          <rPr>
            <b val="true"/>
            <sz val="8"/>
            <color rgb="FF000000"/>
            <rFont val="Tahoma"/>
            <family val="2"/>
          </rPr>
          <t xml:space="preserve">AUT: 978,18BEL: 1542,88DEU: 23974,58DNK: 237,59ESP: 4608,83FIN: 1275,64FRK: 9786,92GBE: 6945,54GRC: 291,76IRL: 416,68ITA: 7795,14LUX: 9,35NLD: 11315,23PRT: 1230,49SWE: 2715,10</t>
        </r>
      </text>
      <mc:AlternateContent>
        <mc:Choice Requires="v2">
          <commentPr autoFill="true" autoScale="false" colHidden="false" locked="false" rowHidden="false" textHAlign="justify" textVAlign="top">
            <anchor moveWithCells="false" sizeWithCells="false">
              <xdr:from>
                <xdr:col>16</xdr:col>
                <xdr:colOff>11</xdr:colOff>
                <xdr:row>43</xdr:row>
                <xdr:rowOff>2</xdr:rowOff>
              </xdr:from>
              <xdr:to>
                <xdr:col>34</xdr:col>
                <xdr:colOff>29</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45</xdr:row>
                <xdr:rowOff>2</xdr:rowOff>
              </xdr:from>
              <xdr:to>
                <xdr:col>47</xdr:col>
                <xdr:colOff>56</xdr:colOff>
                <xdr:row>46</xdr:row>
                <xdr:rowOff>5</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47</xdr:col>
                <xdr:colOff>58</xdr:colOff>
                <xdr:row>47</xdr:row>
                <xdr:rowOff>5</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7</xdr:row>
                <xdr:rowOff>3</xdr:rowOff>
              </xdr:from>
              <xdr:to>
                <xdr:col>47</xdr:col>
                <xdr:colOff>58</xdr:colOff>
                <xdr:row>48</xdr:row>
                <xdr:rowOff>5</xdr:rowOff>
              </xdr:to>
            </anchor>
          </commentPr>
        </mc:Choice>
        <mc:Fallback/>
      </mc:AlternateContent>
    </comment>
    <comment ref="Q8" authorId="0">
      <text>
        <r>
          <rPr>
            <b val="true"/>
            <sz val="8"/>
            <color rgb="FF000000"/>
            <rFont val="Tahoma"/>
            <family val="2"/>
          </rPr>
          <t xml:space="preserve">AUT: 7466,22BEL: 24177,93DEU: 85515,14DNK: 7125,25ESP: 46012,51FIN: 7237,24FRK: 62189,40GBE: 69910,68GRC: 11476,67IRL: 1668,81ITA: 67752,02LUX: NA,NO; EF:NA; MA:NANLD: 13919,71PRT: 9623,50SWE: 15271,75</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38</xdr:col>
                <xdr:colOff>25</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NA; EF:NA; MA:NAESP: NA,NO; EF:NA; MA:NAFIN: NA; EF:NA; MA:NAFRK: NO; EF:NA; MA:NAGBE: 776,15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50</xdr:col>
                <xdr:colOff>6</xdr:colOff>
                <xdr:row>8</xdr:row>
                <xdr:rowOff>9</xdr:rowOff>
              </xdr:to>
            </anchor>
          </commentPr>
        </mc:Choice>
        <mc:Fallback/>
      </mc:AlternateContent>
    </comment>
    <comment ref="Q10" authorId="0">
      <text>
        <r>
          <rPr>
            <b val="true"/>
            <sz val="8"/>
            <color rgb="FF000000"/>
            <rFont val="Tahoma"/>
            <family val="2"/>
          </rPr>
          <t xml:space="preserve">AUT: 31,11BEL: NA; EF:NA; MA:NADEU: NA; EF:NA; MA:NADNK: NA; EF:NA; MA:NAESP: 240,50FIN: 654,45FRK: 338,29GBE: 2471,95GRC: 7,78IRL: 40,93ITA: 15,83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8</xdr:row>
                <xdr:rowOff>7</xdr:rowOff>
              </xdr:from>
              <xdr:to>
                <xdr:col>40</xdr:col>
                <xdr:colOff>56</xdr:colOff>
                <xdr:row>9</xdr:row>
                <xdr:rowOff>9</xdr:rowOff>
              </xdr:to>
            </anchor>
          </commentPr>
        </mc:Choice>
        <mc:Fallback/>
      </mc:AlternateContent>
    </comment>
    <comment ref="Q11" authorId="0">
      <text>
        <r>
          <rPr>
            <b val="true"/>
            <sz val="8"/>
            <color rgb="FF000000"/>
            <rFont val="Tahoma"/>
            <family val="2"/>
          </rPr>
          <t xml:space="preserve">AUT: 184,56BEL: -2699,81DEU: 5458,72DNK: 160,20ESP: -347,26FIN: -1327,55FRK: -27,44GBE: -3869,95GRC: -1005,90IRL: 518,11ITA: -2091,59LUX: 450,73NLD: IE,NO; EF:NA; MA:NAPRT: -146,40SWE: -404,22</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36</xdr:col>
                <xdr:colOff>54</xdr:colOff>
                <xdr:row>10</xdr:row>
                <xdr:rowOff>9</xdr:rowOff>
              </xdr:to>
            </anchor>
          </commentPr>
        </mc:Choice>
        <mc:Fallback/>
      </mc:AlternateContent>
    </comment>
    <comment ref="Q12" authorId="0">
      <text>
        <r>
          <rPr>
            <b val="true"/>
            <sz val="8"/>
            <color rgb="FF000000"/>
            <rFont val="Tahoma"/>
            <family val="2"/>
          </rPr>
          <t xml:space="preserve">AUT: -297,76BEL: -1350,26DEU: -819,06DNK: -9,05ESP: -2056,60FIN: -259,80FRK: -2603,02GBE: -5106,15GRC: -999,93IRL: 14,86ITA: -1674,17LUX: -1,75NLD: IE,NA; EF:NA; MA:NAPRT: -494,38SWE: 104,17</t>
        </r>
      </text>
      <mc:AlternateContent>
        <mc:Choice Requires="v2">
          <commentPr autoFill="true" autoScale="false" colHidden="false" locked="false" rowHidden="false" textHAlign="justify" textVAlign="top">
            <anchor moveWithCells="false" sizeWithCells="false">
              <xdr:from>
                <xdr:col>16</xdr:col>
                <xdr:colOff>71</xdr:colOff>
                <xdr:row>10</xdr:row>
                <xdr:rowOff>7</xdr:rowOff>
              </xdr:from>
              <xdr:to>
                <xdr:col>36</xdr:col>
                <xdr:colOff>33</xdr:colOff>
                <xdr:row>11</xdr:row>
                <xdr:rowOff>9</xdr:rowOff>
              </xdr:to>
            </anchor>
          </commentPr>
        </mc:Choice>
        <mc:Fallback/>
      </mc:AlternateContent>
    </comment>
    <comment ref="Q13" authorId="0">
      <text>
        <r>
          <rPr>
            <b val="true"/>
            <sz val="8"/>
            <color rgb="FF000000"/>
            <rFont val="Tahoma"/>
            <family val="2"/>
          </rPr>
          <t xml:space="preserve">AUT: -17,06BEL: 34,47DEU: NA; EF:NA; MA:NADNK: -0,7380ESP: 20,06FIN: IE,NA,NO; EF:NA; MA:NAFRK: -21,56GBE: -122,34GRC: 2,63IRL: 107,58ITA: -919,33LUX: NA,NO; EF:NA; MA:NANLD: IE,NA; EF:NA; MA:NAPRT: -2,13SWE: NO; EF:NA; MA:NA</t>
        </r>
      </text>
      <mc:AlternateContent>
        <mc:Choice Requires="v2">
          <commentPr autoFill="true" autoScale="false" colHidden="false" locked="false" rowHidden="false" textHAlign="justify" textVAlign="top">
            <anchor moveWithCells="false" sizeWithCells="false">
              <xdr:from>
                <xdr:col>16</xdr:col>
                <xdr:colOff>71</xdr:colOff>
                <xdr:row>11</xdr:row>
                <xdr:rowOff>7</xdr:rowOff>
              </xdr:from>
              <xdr:to>
                <xdr:col>39</xdr:col>
                <xdr:colOff>50</xdr:colOff>
                <xdr:row>12</xdr:row>
                <xdr:rowOff>9</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546,18BEL: -1240,25DEU: 13826,58DNK: -162,21ESP: -116,42FIN: -246,28FRK: 6485,44GBE: -5045,25GRC: 853,38IRL: 958,41ITA: -4794,82LUX: 862,24NLD: IE,NA; EF:NA; MA:NAPRT: -98,71SWE: -1434,68</t>
        </r>
      </text>
      <mc:AlternateContent>
        <mc:Choice Requires="v2">
          <commentPr autoFill="true" autoScale="false" colHidden="false" locked="false" rowHidden="false" textHAlign="justify" textVAlign="top">
            <anchor moveWithCells="false" sizeWithCells="false">
              <xdr:from>
                <xdr:col>16</xdr:col>
                <xdr:colOff>71</xdr:colOff>
                <xdr:row>13</xdr:row>
                <xdr:rowOff>7</xdr:rowOff>
              </xdr:from>
              <xdr:to>
                <xdr:col>36</xdr:col>
                <xdr:colOff>56</xdr:colOff>
                <xdr:row>14</xdr:row>
                <xdr:rowOff>9</xdr:rowOff>
              </xdr:to>
            </anchor>
          </commentPr>
        </mc:Choice>
        <mc:Fallback/>
      </mc:AlternateContent>
    </comment>
    <comment ref="Q16" authorId="0">
      <text>
        <r>
          <rPr>
            <b val="true"/>
            <sz val="8"/>
            <color rgb="FF000000"/>
            <rFont val="Tahoma"/>
            <family val="2"/>
          </rPr>
          <t xml:space="preserve">AUT: 104,26BEL: -3209,36DEU: -3448,82DNK: -1084,79ESP: -6081,51FIN: 6,40FRK: -4317,35GBE: -1984,26GRC: -1357,66IRL: 450,43ITA: 5576,54LUX: 205,09NLD: IE,NA; EF:NA; MA:NAPRT: 436,31SWE: -2470,67</t>
        </r>
      </text>
      <mc:AlternateContent>
        <mc:Choice Requires="v2">
          <commentPr autoFill="true" autoScale="false" colHidden="false" locked="false" rowHidden="false" textHAlign="justify" textVAlign="top">
            <anchor moveWithCells="false" sizeWithCells="false">
              <xdr:from>
                <xdr:col>16</xdr:col>
                <xdr:colOff>71</xdr:colOff>
                <xdr:row>14</xdr:row>
                <xdr:rowOff>7</xdr:rowOff>
              </xdr:from>
              <xdr:to>
                <xdr:col>37</xdr:col>
                <xdr:colOff>4</xdr:colOff>
                <xdr:row>15</xdr:row>
                <xdr:rowOff>9</xdr:rowOff>
              </xdr:to>
            </anchor>
          </commentPr>
        </mc:Choice>
        <mc:Fallback/>
      </mc:AlternateContent>
    </comment>
    <comment ref="Q17" authorId="0">
      <text>
        <r>
          <rPr>
            <b val="true"/>
            <sz val="8"/>
            <color rgb="FF000000"/>
            <rFont val="Tahoma"/>
            <family val="2"/>
          </rPr>
          <t xml:space="preserve">AUT: 91,27BEL: -4,74DEU: -105,77DNK: -37,90ESP: 471,91FIN: -81,21FRK: 236,08GBE: -295,55GRC: -75,68IRL: 78,65ITA: 926,18LUX: 14,24NLD: IE,NA; EF:NA; MA:NAPRT: 441,17SWE: 122,97</t>
        </r>
      </text>
      <mc:AlternateContent>
        <mc:Choice Requires="v2">
          <commentPr autoFill="true" autoScale="false" colHidden="false" locked="false" rowHidden="false" textHAlign="justify" textVAlign="top">
            <anchor moveWithCells="false" sizeWithCells="false">
              <xdr:from>
                <xdr:col>16</xdr:col>
                <xdr:colOff>71</xdr:colOff>
                <xdr:row>15</xdr:row>
                <xdr:rowOff>7</xdr:rowOff>
              </xdr:from>
              <xdr:to>
                <xdr:col>35</xdr:col>
                <xdr:colOff>1</xdr:colOff>
                <xdr:row>16</xdr:row>
                <xdr:rowOff>9</xdr:rowOff>
              </xdr:to>
            </anchor>
          </commentPr>
        </mc:Choice>
        <mc:Fallback/>
      </mc:AlternateContent>
    </comment>
    <comment ref="Q18" authorId="0">
      <text>
        <r>
          <rPr>
            <b val="true"/>
            <sz val="8"/>
            <color rgb="FF000000"/>
            <rFont val="Tahoma"/>
            <family val="2"/>
          </rPr>
          <t xml:space="preserve">AUT: IE,NA,NO; EF:NA; MA:NABEL: 0,0000DEU: NA,NO; EF:NA; MA:NADNK: NA; EF:NA; MA:NAESP: IE,NE,NO; EF:NA; MA:NAFIN: NA,NO; EF:NA; MA:NAFRK: NO; EF:NA; MA:NAGBE: -637,55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16</xdr:row>
                <xdr:rowOff>7</xdr:rowOff>
              </xdr:from>
              <xdr:to>
                <xdr:col>51</xdr:col>
                <xdr:colOff>17</xdr:colOff>
                <xdr:row>17</xdr:row>
                <xdr:rowOff>9</xdr:rowOff>
              </xdr:to>
            </anchor>
          </commentPr>
        </mc:Choice>
        <mc:Fallback/>
      </mc:AlternateContent>
    </comment>
    <comment ref="Q19" authorId="0">
      <text>
        <r>
          <rPr>
            <b val="true"/>
            <sz val="8"/>
            <color rgb="FF000000"/>
            <rFont val="Tahoma"/>
            <family val="2"/>
          </rPr>
          <t xml:space="preserve">AUT: -432,10BEL: -325,38DEU: 1443,68DNK: -116,35ESP: -758,62FIN: -93,47FRK: -1751,50GBE: -1522,32GRC: -201,64IRL: -36,08ITA: -1253,74LUX: NA,NO; EF:NA; MA:NANLD: IE,NA; EF:NA; MA:NAPRT: -412,04SWE: 8,31</t>
        </r>
      </text>
      <mc:AlternateContent>
        <mc:Choice Requires="v2">
          <commentPr autoFill="true" autoScale="false" colHidden="false" locked="false" rowHidden="false" textHAlign="justify" textVAlign="top">
            <anchor moveWithCells="false" sizeWithCells="false">
              <xdr:from>
                <xdr:col>16</xdr:col>
                <xdr:colOff>71</xdr:colOff>
                <xdr:row>17</xdr:row>
                <xdr:rowOff>7</xdr:rowOff>
              </xdr:from>
              <xdr:to>
                <xdr:col>37</xdr:col>
                <xdr:colOff>45</xdr:colOff>
                <xdr:row>18</xdr:row>
                <xdr:rowOff>9</xdr:rowOff>
              </xdr:to>
            </anchor>
          </commentPr>
        </mc:Choice>
        <mc:Fallback/>
      </mc:AlternateContent>
    </comment>
    <comment ref="Q20" authorId="0">
      <text>
        <r>
          <rPr>
            <b val="true"/>
            <sz val="8"/>
            <color rgb="FF000000"/>
            <rFont val="Tahoma"/>
            <family val="2"/>
          </rPr>
          <t xml:space="preserve">AUT: -335,99BEL: -666,00DEU: -3246,84DNK: -1,00ESP: -2122,03FIN: -299,72FRK: -2967,96GBE: -2192,77GRC: -166,39IRL: 0,0000ITA: -2020,27LUX: 0,0000NLD: IE,NA; EF:NA; MA:NAPRT: -115,76SWE: -968,24</t>
        </r>
      </text>
      <mc:AlternateContent>
        <mc:Choice Requires="v2">
          <commentPr autoFill="true" autoScale="false" colHidden="false" locked="false" rowHidden="false" textHAlign="justify" textVAlign="top">
            <anchor moveWithCells="false" sizeWithCells="false">
              <xdr:from>
                <xdr:col>16</xdr:col>
                <xdr:colOff>71</xdr:colOff>
                <xdr:row>18</xdr:row>
                <xdr:rowOff>7</xdr:rowOff>
              </xdr:from>
              <xdr:to>
                <xdr:col>36</xdr:col>
                <xdr:colOff>55</xdr:colOff>
                <xdr:row>19</xdr:row>
                <xdr:rowOff>9</xdr:rowOff>
              </xdr:to>
            </anchor>
          </commentPr>
        </mc:Choice>
        <mc:Fallback/>
      </mc:AlternateContent>
    </comment>
    <comment ref="Q21" authorId="0">
      <text>
        <r>
          <rPr>
            <b val="true"/>
            <sz val="8"/>
            <color rgb="FF000000"/>
            <rFont val="Tahoma"/>
            <family val="2"/>
          </rPr>
          <t xml:space="preserve">AUT: 24,52BEL: 74,03DEU: -811,43DNK: 27,72ESP: -192,91FIN: 31,97FRK: -1158,02GBE: -707,83GRC: -100,88IRL: 16,91ITA: -1776,02LUX: 4,20NLD: IE,NA; EF:NA; MA:NAPRT: -55,79SWE: -193,40</t>
        </r>
      </text>
      <mc:AlternateContent>
        <mc:Choice Requires="v2">
          <commentPr autoFill="true" autoScale="false" colHidden="false" locked="false" rowHidden="false" textHAlign="justify" textVAlign="top">
            <anchor moveWithCells="false" sizeWithCells="false">
              <xdr:from>
                <xdr:col>16</xdr:col>
                <xdr:colOff>71</xdr:colOff>
                <xdr:row>19</xdr:row>
                <xdr:rowOff>7</xdr:rowOff>
              </xdr:from>
              <xdr:to>
                <xdr:col>35</xdr:col>
                <xdr:colOff>26</xdr:colOff>
                <xdr:row>20</xdr:row>
                <xdr:rowOff>9</xdr:rowOff>
              </xdr:to>
            </anchor>
          </commentPr>
        </mc:Choice>
        <mc:Fallback/>
      </mc:AlternateContent>
    </comment>
    <comment ref="Q22" authorId="0">
      <text>
        <r>
          <rPr>
            <b val="true"/>
            <sz val="8"/>
            <color rgb="FF000000"/>
            <rFont val="Tahoma"/>
            <family val="2"/>
          </rPr>
          <t xml:space="preserve">AUT: 4,77BEL: 196,88DEU: 147,14DNK: 126,35ESP: 1068,08FIN: 7,37FRK: 903,76GBE: -50,30GRC: 159,42IRL: 90,11ITA: 1699,89LUX: NA,NO; EF:NA; MA:NANLD: IE,NA; EF:NA; MA:NAPRT: NO; EF:NA; MA:NASWE: -168,25</t>
        </r>
      </text>
      <mc:AlternateContent>
        <mc:Choice Requires="v2">
          <commentPr autoFill="true" autoScale="false" colHidden="false" locked="false" rowHidden="false" textHAlign="justify" textVAlign="top">
            <anchor moveWithCells="false" sizeWithCells="false">
              <xdr:from>
                <xdr:col>16</xdr:col>
                <xdr:colOff>71</xdr:colOff>
                <xdr:row>20</xdr:row>
                <xdr:rowOff>7</xdr:rowOff>
              </xdr:from>
              <xdr:to>
                <xdr:col>37</xdr:col>
                <xdr:colOff>26</xdr:colOff>
                <xdr:row>21</xdr:row>
                <xdr:rowOff>9</xdr:rowOff>
              </xdr:to>
            </anchor>
          </commentPr>
        </mc:Choice>
        <mc:Fallback/>
      </mc:AlternateContent>
    </comment>
    <comment ref="Q23" authorId="0">
      <text>
        <r>
          <rPr>
            <b val="true"/>
            <sz val="8"/>
            <color rgb="FF000000"/>
            <rFont val="Tahoma"/>
            <family val="2"/>
          </rPr>
          <t xml:space="preserve">AUT: 783,24BEL: NA; EF:NA; MA:NADEU: NA; EF:NA; MA:NADNK: 153,65ESP: 850,30FIN: 130,05FRK: 4312,45GBE: 8775,40GRC: 1855,55IRL: NO; EF:NA; MA:NAITA: 9421,49LUX: NA,NO; EF:NA; MA:NANLD: IE,NA; EF:NA; MA:NAPRT: 585,14SWE: 219,10</t>
        </r>
      </text>
      <mc:AlternateContent>
        <mc:Choice Requires="v2">
          <commentPr autoFill="true" autoScale="false" colHidden="false" locked="false" rowHidden="false" textHAlign="justify" textVAlign="top">
            <anchor moveWithCells="false" sizeWithCells="false">
              <xdr:from>
                <xdr:col>16</xdr:col>
                <xdr:colOff>71</xdr:colOff>
                <xdr:row>21</xdr:row>
                <xdr:rowOff>7</xdr:rowOff>
              </xdr:from>
              <xdr:to>
                <xdr:col>40</xdr:col>
                <xdr:colOff>14</xdr:colOff>
                <xdr:row>22</xdr:row>
                <xdr:rowOff>9</xdr:rowOff>
              </xdr:to>
            </anchor>
          </commentPr>
        </mc:Choice>
        <mc:Fallback/>
      </mc:AlternateContent>
    </comment>
    <comment ref="Q24" authorId="0">
      <text>
        <r>
          <rPr>
            <b val="true"/>
            <sz val="8"/>
            <color rgb="FF000000"/>
            <rFont val="Tahoma"/>
            <family val="2"/>
          </rPr>
          <t xml:space="preserve">AUT: 61,34BEL: NA; EF:NA; MA:NADEU: -1530,26DNK: NA; EF:NA; MA:NAESP: -1160,85FIN: 369,11FRK: -113,30GBE: -256,19GRC: -13,26IRL: NO; EF:NA; MA:NAITA: 540,00LUX: NA,NO; EF:NA; MA:NANLD: -5259,07PRT: 4,78SWE: 387,15</t>
        </r>
      </text>
      <mc:AlternateContent>
        <mc:Choice Requires="v2">
          <commentPr autoFill="true" autoScale="false" colHidden="false" locked="false" rowHidden="false" textHAlign="justify" textVAlign="top">
            <anchor moveWithCells="false" sizeWithCells="false">
              <xdr:from>
                <xdr:col>16</xdr:col>
                <xdr:colOff>71</xdr:colOff>
                <xdr:row>22</xdr:row>
                <xdr:rowOff>7</xdr:rowOff>
              </xdr:from>
              <xdr:to>
                <xdr:col>38</xdr:col>
                <xdr:colOff>54</xdr:colOff>
                <xdr:row>23</xdr:row>
                <xdr:rowOff>9</xdr:rowOff>
              </xdr:to>
            </anchor>
          </commentPr>
        </mc:Choice>
        <mc:Fallback/>
      </mc:AlternateContent>
    </comment>
    <comment ref="Q25" authorId="0">
      <text>
        <r>
          <rPr>
            <b val="true"/>
            <sz val="8"/>
            <color rgb="FF000000"/>
            <rFont val="Tahoma"/>
            <family val="2"/>
          </rPr>
          <t xml:space="preserve">AUT: NA; EF:NA; MA:NABEL: 562,18DEU: NA; EF:NA; MA:NADNK: 4,82ESP: NE; EF:NA; MA:NAFIN: NA; EF:NA; MA:NAFRK: NO; EF:NA; MA:NAGBE: NA; EF:NA; MA:NAGRC: NA; EF:NA; MA:NAIRL: 2,64ITA: NA; EF:NA; MA:NALUX: 0,432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1</xdr:colOff>
                <xdr:row>24</xdr:row>
                <xdr:rowOff>9</xdr:rowOff>
              </xdr:to>
            </anchor>
          </commentPr>
        </mc:Choice>
        <mc:Fallback/>
      </mc:AlternateContent>
    </comment>
    <comment ref="Q28" authorId="0">
      <text>
        <r>
          <rPr>
            <b val="true"/>
            <sz val="8"/>
            <color rgb="FF000000"/>
            <rFont val="Tahoma"/>
            <family val="2"/>
          </rPr>
          <t xml:space="preserve">AUT: 8214,56BEL: 15549,67DEU: 96429,08DNK: 6185,96ESP: 35827,16FIN: 6128,56FRK: 61505,27GBE: 60143,72GRC: 10434,08IRL: 3911,35ITA: 71402,01LUX: 1535,19NLD: 8660,63PRT: 9765,69SWE: 10474,00</t>
        </r>
      </text>
      <mc:AlternateContent>
        <mc:Choice Requires="v2">
          <commentPr autoFill="true" autoScale="false" colHidden="false" locked="false" rowHidden="false" textHAlign="justify" textVAlign="top">
            <anchor moveWithCells="false" sizeWithCells="false">
              <xdr:from>
                <xdr:col>16</xdr:col>
                <xdr:colOff>71</xdr:colOff>
                <xdr:row>26</xdr:row>
                <xdr:rowOff>5</xdr:rowOff>
              </xdr:from>
              <xdr:to>
                <xdr:col>37</xdr:col>
                <xdr:colOff>7</xdr:colOff>
                <xdr:row>27</xdr:row>
                <xdr:rowOff>7</xdr:rowOff>
              </xdr:to>
            </anchor>
          </commentPr>
        </mc:Choice>
        <mc:Fallback/>
      </mc:AlternateContent>
    </comment>
    <comment ref="Q29" authorId="0">
      <text>
        <r>
          <rPr>
            <b val="true"/>
            <sz val="8"/>
            <color rgb="FF000000"/>
            <rFont val="Tahoma"/>
            <family val="2"/>
          </rPr>
          <t xml:space="preserve">AUT: 7,50BEL: NA; EF:NA; MA:NADEU: NA; EF:NA; MA:NADNK: NA; EF:NA; MA:NAESP: IE; EF:NA; MA:NAFIN: IE,NA,NO; EF:NA; MA:NAFRK: NO; EF:NA; MA:NAGBE: 426,47GRC: NA; EF:NA; MA:NAIRL: 144,75ITA: NO; EF:NA; MA:NALUX: IE,NA,NO; EF:NA; MA:NANLD: 8566,21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27</xdr:row>
                <xdr:rowOff>4</xdr:rowOff>
              </xdr:from>
              <xdr:to>
                <xdr:col>46</xdr:col>
                <xdr:colOff>0</xdr:colOff>
                <xdr:row>28</xdr:row>
                <xdr:rowOff>7</xdr:rowOff>
              </xdr:to>
            </anchor>
          </commentPr>
        </mc:Choice>
        <mc:Fallback/>
      </mc:AlternateContent>
    </comment>
    <comment ref="Q30" authorId="0">
      <text>
        <r>
          <rPr>
            <b val="true"/>
            <sz val="8"/>
            <color rgb="FF000000"/>
            <rFont val="Tahoma"/>
            <family val="2"/>
          </rPr>
          <t xml:space="preserve">AUT: 1401,78BEL: 0,0000DEU: -333,94DNK: NA; EF:NA; MA:NAESP: 3315,22FIN: 562,65FRK: 5994,79GBE: 5897,41GRC: NA,NO; EF:NA; MA:NAIRL: NA,NO; EF:NA; MA:NAITA: 5826,22LUX: NA,NO; EF:NA; MA:NANLD: IE,NA; EF:NA; MA:NAPRT: NE,NO; EF:NA; MA:NASWE: 1037,52</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2</xdr:col>
                <xdr:colOff>58</xdr:colOff>
                <xdr:row>29</xdr:row>
                <xdr:rowOff>7</xdr:rowOff>
              </xdr:to>
            </anchor>
          </commentPr>
        </mc:Choice>
        <mc:Fallback/>
      </mc:AlternateContent>
    </comment>
    <comment ref="Q31" authorId="0">
      <text>
        <r>
          <rPr>
            <b val="true"/>
            <sz val="8"/>
            <color rgb="FF000000"/>
            <rFont val="Tahoma"/>
            <family val="2"/>
          </rPr>
          <t xml:space="preserve">AUT: 1066,26BEL: 10110,50DEU: 56996,35DNK: 7364,58ESP: 14673,94FIN: 2681,60FRK: 12713,00GBE: 58060,77GRC: 1345,77IRL: 1927,28ITA: 6681,75LUX: 210,15NLD: IE,NA; EF:NA; MA:NAPRT: 2997,25SWE: 406,63</t>
        </r>
      </text>
      <mc:AlternateContent>
        <mc:Choice Requires="v2">
          <commentPr autoFill="true" autoScale="false" colHidden="false" locked="false" rowHidden="false" textHAlign="justify" textVAlign="top">
            <anchor moveWithCells="false" sizeWithCells="false">
              <xdr:from>
                <xdr:col>16</xdr:col>
                <xdr:colOff>71</xdr:colOff>
                <xdr:row>29</xdr:row>
                <xdr:rowOff>5</xdr:rowOff>
              </xdr:from>
              <xdr:to>
                <xdr:col>37</xdr:col>
                <xdr:colOff>36</xdr:colOff>
                <xdr:row>30</xdr:row>
                <xdr:rowOff>7</xdr:rowOff>
              </xdr:to>
            </anchor>
          </commentPr>
        </mc:Choice>
        <mc:Fallback/>
      </mc:AlternateContent>
    </comment>
    <comment ref="Q32" authorId="0">
      <text>
        <r>
          <rPr>
            <b val="true"/>
            <sz val="8"/>
            <color rgb="FF000000"/>
            <rFont val="Tahoma"/>
            <family val="2"/>
          </rPr>
          <t xml:space="preserve">AUT: NO; EF:NA; MA:NABEL: 429,16DEU: NA; EF:NA; MA:NADNK: NA; EF:NA; MA:NAESP: 1938,98FIN: NA; EF:NA; MA:NAFRK: NO; EF:NA; MA:NAGBE: NA; EF:NA; MA:NAGRC: NA; EF:NA; MA:NAIRL: NO; EF:NA; MA:NAITA: 395,82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30</xdr:row>
                <xdr:rowOff>5</xdr:rowOff>
              </xdr:from>
              <xdr:to>
                <xdr:col>46</xdr:col>
                <xdr:colOff>48</xdr:colOff>
                <xdr:row>31</xdr:row>
                <xdr:rowOff>7</xdr:rowOff>
              </xdr:to>
            </anchor>
          </commentPr>
        </mc:Choice>
        <mc:Fallback/>
      </mc:AlternateContent>
    </comment>
    <comment ref="Q33" authorId="0">
      <text>
        <r>
          <rPr>
            <b val="true"/>
            <sz val="8"/>
            <color rgb="FF000000"/>
            <rFont val="Tahoma"/>
            <family val="2"/>
          </rPr>
          <t xml:space="preserve">AUT: 439,22BEL: 115,87DEU: 59435,58DNK: NA; EF:NA; MA:NAESP: 2846,43FIN: NA; EF:NA; MA:NAFRK: 700,98GBE: NA; EF:NA; MA:NAGRC: 9844,83IRL: 29,53ITA: 212,71LUX: 2,48NLD: IE,NA; EF:NA; MA:NAPRT: 102,23SWE: NO; EF:NA; MA:NA</t>
        </r>
      </text>
      <mc:AlternateContent>
        <mc:Choice Requires="v2">
          <commentPr autoFill="true" autoScale="false" colHidden="false" locked="false" rowHidden="false" textHAlign="justify" textVAlign="top">
            <anchor moveWithCells="false" sizeWithCells="false">
              <xdr:from>
                <xdr:col>16</xdr:col>
                <xdr:colOff>71</xdr:colOff>
                <xdr:row>31</xdr:row>
                <xdr:rowOff>5</xdr:rowOff>
              </xdr:from>
              <xdr:to>
                <xdr:col>39</xdr:col>
                <xdr:colOff>32</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1696,60FRK: NO; EF:NA; MA:NAGBE: 136,82GRC: NA; EF:NA; MA:NAIRL: 1004,87ITA: NO; EF:NA; MA:NALUX: NA,NO; EF:NA; MA:NANLD: NA,NE; EF:NA; MA:NAPRT: NO; EF:NA; MA:NASWE: 339,36</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44</xdr:colOff>
                <xdr:row>34</xdr:row>
                <xdr:rowOff>7</xdr:rowOff>
              </xdr:to>
            </anchor>
          </commentPr>
        </mc:Choice>
        <mc:Fallback/>
      </mc:AlternateContent>
    </comment>
    <comment ref="Q36" authorId="0">
      <text>
        <r>
          <rPr>
            <b val="true"/>
            <sz val="8"/>
            <color rgb="FF000000"/>
            <rFont val="Tahoma"/>
            <family val="2"/>
          </rPr>
          <t xml:space="preserve">AUT: 125,70BEL: -189,30DEU: 762,03DNK: 2,07ESP: NA,NO; EF:NA; MA:NAFIN: NA; EF:NA; MA:NAFRK: 130,44GBE: 26,34GRC: -7,49IRL: -5,00ITA: NO; EF:NA; MA:NALUX: 9,80NLD: IE,NA; EF:NA; MA:NAPRT: 9,06SWE: NO; EF:NA; MA:NA</t>
        </r>
      </text>
      <mc:AlternateContent>
        <mc:Choice Requires="v2">
          <commentPr autoFill="true" autoScale="false" colHidden="false" locked="false" rowHidden="false" textHAlign="justify" textVAlign="top">
            <anchor moveWithCells="false" sizeWithCells="false">
              <xdr:from>
                <xdr:col>17</xdr:col>
                <xdr:colOff>16</xdr:colOff>
                <xdr:row>34</xdr:row>
                <xdr:rowOff>5</xdr:rowOff>
              </xdr:from>
              <xdr:to>
                <xdr:col>39</xdr:col>
                <xdr:colOff>7</xdr:colOff>
                <xdr:row>35</xdr:row>
                <xdr:rowOff>7</xdr:rowOff>
              </xdr:to>
            </anchor>
          </commentPr>
        </mc:Choice>
        <mc:Fallback/>
      </mc:AlternateContent>
    </comment>
    <comment ref="Q37" authorId="0">
      <text>
        <r>
          <rPr>
            <b val="true"/>
            <sz val="8"/>
            <color rgb="FF000000"/>
            <rFont val="Tahoma"/>
            <family val="2"/>
          </rPr>
          <t xml:space="preserve">AUT: 565,12BEL: NA; EF:NA; MA:NADEU: -10460,01DNK: 34,82ESP: -54,34FIN: 232,12FRK: 42,95GBE: 300,25GRC: 16,43IRL: NO; EF:NA; MA:NAITA: 77,76LUX: 992,93NLD: IE,NA; EF:NA; MA:NAPRT: NO; EF:NA; MA:NASWE: 110,52</t>
        </r>
      </text>
      <mc:AlternateContent>
        <mc:Choice Requires="v2">
          <commentPr autoFill="true" autoScale="false" colHidden="false" locked="false" rowHidden="false" textHAlign="justify" textVAlign="top">
            <anchor moveWithCells="false" sizeWithCells="false">
              <xdr:from>
                <xdr:col>16</xdr:col>
                <xdr:colOff>71</xdr:colOff>
                <xdr:row>35</xdr:row>
                <xdr:rowOff>5</xdr:rowOff>
              </xdr:from>
              <xdr:to>
                <xdr:col>38</xdr:col>
                <xdr:colOff>14</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99,70ESP: NE; EF:NA; MA:NAFIN: NA; EF:NA; MA:NAFRK: NO; EF:NA; MA:NAGBE: NA; EF:NA; MA:NAGRC: NA; EF:NA; MA:NAIRL: 607,72ITA: NA; EF:NA; MA:NALUX: 8,13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26</xdr:colOff>
                <xdr:row>37</xdr:row>
                <xdr:rowOff>7</xdr:rowOff>
              </xdr:to>
            </anchor>
          </commentPr>
        </mc:Choice>
        <mc:Fallback/>
      </mc:AlternateContent>
    </comment>
    <comment ref="Q41" authorId="0">
      <text>
        <r>
          <rPr>
            <b val="true"/>
            <sz val="8"/>
            <color rgb="FF000000"/>
            <rFont val="Tahoma"/>
            <family val="2"/>
          </rPr>
          <t xml:space="preserve">AUT: 3605,71BEL: 10466,23DEU: 106400,01DNK: 7501,17ESP: 22720,23FIN: 5172,97FRK: 19582,17GBE: 64848,07GRC: 11199,54IRL: 3709,15ITA: 13194,26LUX: 1223,50NLD: 8566,21PRT: 3108,55SWE: 1894,03</t>
        </r>
      </text>
      <mc:AlternateContent>
        <mc:Choice Requires="v2">
          <commentPr autoFill="true" autoScale="false" colHidden="false" locked="false" rowHidden="false" textHAlign="justify" textVAlign="top">
            <anchor moveWithCells="false" sizeWithCells="false">
              <xdr:from>
                <xdr:col>16</xdr:col>
                <xdr:colOff>71</xdr:colOff>
                <xdr:row>39</xdr:row>
                <xdr:rowOff>3</xdr:rowOff>
              </xdr:from>
              <xdr:to>
                <xdr:col>37</xdr:col>
                <xdr:colOff>7</xdr:colOff>
                <xdr:row>40</xdr:row>
                <xdr:rowOff>5</xdr:rowOff>
              </xdr:to>
            </anchor>
          </commentPr>
        </mc:Choice>
        <mc:Fallback/>
      </mc:AlternateContent>
    </comment>
    <comment ref="Q42" authorId="0">
      <text>
        <r>
          <rPr>
            <b val="true"/>
            <sz val="8"/>
            <color rgb="FF000000"/>
            <rFont val="Tahoma"/>
            <family val="2"/>
          </rPr>
          <t xml:space="preserve">AUT: 3482,43BEL: 5679,52DEU: 35723,24DNK: 1386,09ESP: 3660,99FIN: 1519,63FRK: 18230,93GBE: 32375,40GRC: 65,47IRL: 919,74ITA: 25169,60LUX: 298,38NLD: 21309,50PRT: NE,NO; EF:NA; MA:NASWE: 446,81</t>
        </r>
      </text>
      <mc:AlternateContent>
        <mc:Choice Requires="v2">
          <commentPr autoFill="true" autoScale="false" colHidden="false" locked="false" rowHidden="false" textHAlign="justify" textVAlign="top">
            <anchor moveWithCells="false" sizeWithCells="false">
              <xdr:from>
                <xdr:col>17</xdr:col>
                <xdr:colOff>11</xdr:colOff>
                <xdr:row>40</xdr:row>
                <xdr:rowOff>2</xdr:rowOff>
              </xdr:from>
              <xdr:to>
                <xdr:col>37</xdr:col>
                <xdr:colOff>40</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45,4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3482,43BEL: 5679,52DEU: 35723,24DNK: 1386,09ESP: 3660,99FIN: 1519,63FRK: 18230,93GBE: 32420,88GRC: 65,47IRL: 919,74ITA: 25169,60LUX: 298,38NLD: 21309,50PRT: NE,NO; EF:NA; MA:NASWE: 446,81</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45</xdr:colOff>
                <xdr:row>43</xdr:row>
                <xdr:rowOff>5</xdr:rowOff>
              </xdr:to>
            </anchor>
          </commentPr>
        </mc:Choice>
        <mc:Fallback/>
      </mc:AlternateContent>
    </comment>
    <comment ref="Q45" authorId="0">
      <text>
        <r>
          <rPr>
            <b val="true"/>
            <sz val="8"/>
            <color rgb="FF000000"/>
            <rFont val="Tahoma"/>
            <family val="2"/>
          </rPr>
          <t xml:space="preserve">AUT: 15302,70BEL: 31695,42DEU: 238552,33DNK: 15073,22ESP: 62208,38FIN: 12821,16FRK: 99318,37GBE: 157412,67GRC: 21699,08IRL: 8540,24ITA: 109765,88LUX: 3057,07NLD: 38536,34PRT: 12874,23SWE: 12814,84</t>
        </r>
      </text>
      <mc:AlternateContent>
        <mc:Choice Requires="v2">
          <commentPr autoFill="true" autoScale="false" colHidden="false" locked="false" rowHidden="false" textHAlign="justify" textVAlign="top">
            <anchor moveWithCells="false" sizeWithCells="false">
              <xdr:from>
                <xdr:col>17</xdr:col>
                <xdr:colOff>11</xdr:colOff>
                <xdr:row>43</xdr:row>
                <xdr:rowOff>2</xdr:rowOff>
              </xdr:from>
              <xdr:to>
                <xdr:col>38</xdr:col>
                <xdr:colOff>32</xdr:colOff>
                <xdr:row>44</xdr:row>
                <xdr:rowOff>5</xdr:rowOff>
              </xdr:to>
            </anchor>
          </commentPr>
        </mc:Choice>
        <mc:Fallback/>
      </mc:AlternateContent>
    </comment>
    <comment ref="Q46" authorId="0">
      <text>
        <r>
          <rPr>
            <b val="true"/>
            <sz val="8"/>
            <color rgb="FF000000"/>
            <rFont val="Tahoma"/>
            <family val="2"/>
          </rPr>
          <t xml:space="preserve">AUT: 3000,91BEL: NA; EF:NA; MA:NADEU: 2804,80DNK: 1479,83ESP: NE; EF:NA; MA:NAFIN: 4829,64FRK: 14600,47GBE: 983,63GRC: 665,87IRL: 114,32ITA: 1650,08LUX: 20,22NLD: NA,NE; EF:NA; MA:NAPRT: 2738,91SWE: 6624,82</t>
        </r>
      </text>
      <mc:AlternateContent>
        <mc:Choice Requires="v2">
          <commentPr autoFill="true" autoScale="false" colHidden="false" locked="false" rowHidden="false" textHAlign="justify" textVAlign="top">
            <anchor moveWithCells="false" sizeWithCells="false">
              <xdr:from>
                <xdr:col>17</xdr:col>
                <xdr:colOff>11</xdr:colOff>
                <xdr:row>44</xdr:row>
                <xdr:rowOff>4</xdr:rowOff>
              </xdr:from>
              <xdr:to>
                <xdr:col>38</xdr:col>
                <xdr:colOff>51</xdr:colOff>
                <xdr:row>45</xdr:row>
                <xdr:rowOff>5</xdr:rowOff>
              </xdr:to>
            </anchor>
          </commentPr>
        </mc:Choice>
        <mc:Fallback/>
      </mc:AlternateContent>
    </comment>
    <comment ref="Q47" authorId="0">
      <text>
        <r>
          <rPr>
            <b val="true"/>
            <sz val="8"/>
            <color rgb="FF000000"/>
            <rFont val="Tahoma"/>
            <family val="2"/>
          </rPr>
          <t xml:space="preserve">AUT: 3000,91BEL: NA; EF:NA; MA:NADEU: 2804,80DNK: 1459,33ESP: NE; EF:NA; MA:NAFIN: 4829,64FRK: 13984,02GBE: 630,57GRC: 665,87IRL: 111,63ITA: 1650,08LUX: 19,29NLD: NA,NE; EF:NA; MA:NAPRT: 2245,20SWE: 3539,66</t>
        </r>
      </text>
      <mc:AlternateContent>
        <mc:Choice Requires="v2">
          <commentPr autoFill="true" autoScale="false" colHidden="false" locked="false" rowHidden="false" textHAlign="justify" textVAlign="top">
            <anchor moveWithCells="false" sizeWithCells="false">
              <xdr:from>
                <xdr:col>17</xdr:col>
                <xdr:colOff>16</xdr:colOff>
                <xdr:row>45</xdr:row>
                <xdr:rowOff>2</xdr:rowOff>
              </xdr:from>
              <xdr:to>
                <xdr:col>38</xdr:col>
                <xdr:colOff>56</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602,05GBE: NA; EF:NA; MA:NAGRC: NA; EF:NA; MA:NAIRL: NO; EF:NA; MA:NAITA: NA,NO; EF:NA; MA:NALUX: NA,NO; EF:NA; MA:NANLD: NA,NE; EF:NA; MA:NAPRT: 493,71SWE: 3085,16</t>
        </r>
      </text>
      <mc:AlternateContent>
        <mc:Choice Requires="v2">
          <commentPr autoFill="true" autoScale="false" colHidden="false" locked="false" rowHidden="false" textHAlign="justify" textVAlign="top">
            <anchor moveWithCells="false" sizeWithCells="false">
              <xdr:from>
                <xdr:col>17</xdr:col>
                <xdr:colOff>16</xdr:colOff>
                <xdr:row>46</xdr:row>
                <xdr:rowOff>3</xdr:rowOff>
              </xdr:from>
              <xdr:to>
                <xdr:col>47</xdr:col>
                <xdr:colOff>48</xdr:colOff>
                <xdr:row>47</xdr:row>
                <xdr:rowOff>5</xdr:rowOff>
              </xdr:to>
            </anchor>
          </commentPr>
        </mc:Choice>
        <mc:Fallback/>
      </mc:AlternateContent>
    </comment>
    <comment ref="Q49" authorId="0">
      <text>
        <r>
          <rPr>
            <b val="true"/>
            <sz val="8"/>
            <color rgb="FF000000"/>
            <rFont val="Tahoma"/>
            <family val="2"/>
          </rPr>
          <t xml:space="preserve">AUT: NO; EF:NA; MA:NABEL: NA; EF:NA; MA:NADEU: NA; EF:NA; MA:NADNK: 20,50ESP: NE; EF:NA; MA:NAFIN: NA,NE; EF:NA; MA:NAFRK: 14,40GBE: 353,06GRC: NA; EF:NA; MA:NAIRL: 2,69ITA: IE,NA; EF:NA; MA:NALUX: 0,9269NLD: NA,NE; EF:NA; MA:NAPRT: NO; EF:NA; MA:NASWE: NE,NO; EF:NA; MA:NA</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5</xdr:col>
                <xdr:colOff>9</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50</xdr:col>
                <xdr:colOff>22</xdr:colOff>
                <xdr:row>13</xdr:row>
                <xdr:rowOff>9</xdr:rowOff>
              </xdr:to>
            </anchor>
          </commentPr>
        </mc:Choice>
        <mc:Fallback/>
      </mc:AlternateContent>
    </comment>
    <comment ref="S8" authorId="0">
      <text>
        <r>
          <rPr>
            <b val="true"/>
            <sz val="8"/>
            <color rgb="FF000000"/>
            <rFont val="Tahoma"/>
            <family val="2"/>
          </rPr>
          <t xml:space="preserve">AUT: 27102,38BEL: 87765,90DEU: 313555,51DNK: 26125,93ESP: 167025,42; EF:CS; MA:RAFIN: 26403,87FRK: 225747,52GBE: 253775,78; MA:RAGRC: 41660,29; EF:D; MA:RAIRL: 6118,96; EF:CS; MA:T1ITA: 245939,85; EF:D; MA:RALUX: NA,NO; EF:NA; MA:NANLD: 51038,93PRT: 34933,32SWE: 55996,41; EF:D; MA:T1</t>
        </r>
      </text>
      <mc:AlternateContent>
        <mc:Choice Requires="v2">
          <commentPr autoFill="true" autoScale="false" colHidden="false" locked="false" rowHidden="false" textHAlign="justify" textVAlign="top">
            <anchor moveWithCells="false" sizeWithCells="false">
              <xdr:from>
                <xdr:col>18</xdr:col>
                <xdr:colOff>76</xdr:colOff>
                <xdr:row>6</xdr:row>
                <xdr:rowOff>9</xdr:rowOff>
              </xdr:from>
              <xdr:to>
                <xdr:col>49</xdr:col>
                <xdr:colOff>48</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NA; EF:NA; MA:NAESP: NA,NO; EF:NA; MA:NAFIN: NA; EF:NA; MA:NAFRK: NO; EF:NA; MA:NAGBE: 2817,41; MA:R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3</xdr:col>
                <xdr:colOff>54</xdr:colOff>
                <xdr:row>8</xdr:row>
                <xdr:rowOff>9</xdr:rowOff>
              </xdr:to>
            </anchor>
          </commentPr>
        </mc:Choice>
        <mc:Fallback/>
      </mc:AlternateContent>
    </comment>
    <comment ref="S10" authorId="0">
      <text>
        <r>
          <rPr>
            <b val="true"/>
            <sz val="8"/>
            <color rgb="FF000000"/>
            <rFont val="Tahoma"/>
            <family val="2"/>
          </rPr>
          <t xml:space="preserve">AUT: 112,93BEL: NA; EF:NA; MA:NADEU: NA; EF:NA; MA:NADNK: NA; EF:NA; MA:NAESP: 873,01; EF:D; MA:RAFIN: 2387,66FRK: 1227,99GBE: 8973,17; MA:RAGRC: 28,23; EF:CS; MA:RAIRL: 150,09; EF:CS; MA:T1ITA: 57,47; EF:D; MA:R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8</xdr:row>
                <xdr:rowOff>7</xdr:rowOff>
              </xdr:from>
              <xdr:to>
                <xdr:col>50</xdr:col>
                <xdr:colOff>34</xdr:colOff>
                <xdr:row>9</xdr:row>
                <xdr:rowOff>9</xdr:rowOff>
              </xdr:to>
            </anchor>
          </commentPr>
        </mc:Choice>
        <mc:Fallback/>
      </mc:AlternateContent>
    </comment>
    <comment ref="S11" authorId="0">
      <text>
        <r>
          <rPr>
            <b val="true"/>
            <sz val="8"/>
            <color rgb="FF000000"/>
            <rFont val="Tahoma"/>
            <family val="2"/>
          </rPr>
          <t xml:space="preserve">AUT: 669,95BEL: -9800,32DEU: 20015,30DNK: 587,40ESP: -1260,55; EF:CS; MA:RAFIN: -4867,67FRK: -99,62GBE: -14047,94; MA:RAGRC: -3651,43; EF:D; MA:RAIRL: 1899,74; EF:CS; MA:T1ITA: -7592,48; EF:D; MA:RA, CSLUX: 1636,14; EF:D; MA:RANLD: IE,NO; EF:NA; MA:NAPRT: -531,45SWE: -1482,13; EF:CS; MA:T1</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49</xdr:col>
                <xdr:colOff>39</xdr:colOff>
                <xdr:row>10</xdr:row>
                <xdr:rowOff>9</xdr:rowOff>
              </xdr:to>
            </anchor>
          </commentPr>
        </mc:Choice>
        <mc:Fallback/>
      </mc:AlternateContent>
    </comment>
    <comment ref="S12" authorId="0">
      <text>
        <r>
          <rPr>
            <b val="true"/>
            <sz val="8"/>
            <color rgb="FF000000"/>
            <rFont val="Tahoma"/>
            <family val="2"/>
          </rPr>
          <t xml:space="preserve">AUT: -1080,88BEL: -4901,46DEU: -3003,21DNK: -33,18ESP: -7465,46; EF:CS; MA:RAFIN: -952,61FRK: -9448,96GBE: -18535,33; MA:RAGRC: -3629,75; EF:D; MA:RAIRL: 54,47; EF:CS; MA:T1ITA: -6077,23; EF:D; MA:RALUX: -6,34; EF:D; MA:RANLD: IE,NA; EF:NA; MA:NAPRT: -1794,58SWE: 381,95; EF:CS; MA:T1</t>
        </r>
      </text>
      <mc:AlternateContent>
        <mc:Choice Requires="v2">
          <commentPr autoFill="true" autoScale="false" colHidden="false" locked="false" rowHidden="false" textHAlign="justify" textVAlign="top">
            <anchor moveWithCells="false" sizeWithCells="false">
              <xdr:from>
                <xdr:col>18</xdr:col>
                <xdr:colOff>76</xdr:colOff>
                <xdr:row>10</xdr:row>
                <xdr:rowOff>7</xdr:rowOff>
              </xdr:from>
              <xdr:to>
                <xdr:col>48</xdr:col>
                <xdr:colOff>56</xdr:colOff>
                <xdr:row>11</xdr:row>
                <xdr:rowOff>9</xdr:rowOff>
              </xdr:to>
            </anchor>
          </commentPr>
        </mc:Choice>
        <mc:Fallback/>
      </mc:AlternateContent>
    </comment>
    <comment ref="S13" authorId="0">
      <text>
        <r>
          <rPr>
            <b val="true"/>
            <sz val="8"/>
            <color rgb="FF000000"/>
            <rFont val="Tahoma"/>
            <family val="2"/>
          </rPr>
          <t xml:space="preserve">AUT: -61,92BEL: 125,13DEU: NA; EF:NA; MA:NADNK: -2,71ESP: 72,80; EF:CR; MA:RAFIN: IE,NA,NO; EF:NA; MA:NAFRK: -78,26GBE: -444,10; MA:RAGRC: 9,55; EF:D; MA:RAIRL: 394,45; EF:CS; MA:T1ITA: -3337,16; EF:D; MA:RALUX: NA,NO; EF:NA; MA:NANLD: IE,NA; EF:NA; MA:NAPRT: -7,74SWE: NO; EF:NA; MA:NA</t>
        </r>
      </text>
      <mc:AlternateContent>
        <mc:Choice Requires="v2">
          <commentPr autoFill="true" autoScale="false" colHidden="false" locked="false" rowHidden="false" textHAlign="justify" textVAlign="top">
            <anchor moveWithCells="false" sizeWithCells="false">
              <xdr:from>
                <xdr:col>18</xdr:col>
                <xdr:colOff>76</xdr:colOff>
                <xdr:row>11</xdr:row>
                <xdr:rowOff>7</xdr:rowOff>
              </xdr:from>
              <xdr:to>
                <xdr:col>48</xdr:col>
                <xdr:colOff>51</xdr:colOff>
                <xdr:row>12</xdr:row>
                <xdr:rowOff>9</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1982,62BEL: -4502,09DEU: 50697,46DNK: -594,76ESP: -422,61; EF:CS; MA:RAFIN: -898,51FRK: 23542,15GBE: -18314,26; MA:RAGRC: 3097,79; EF:D; MA:RAIRL: 3514,16; EF:CS; MA:T1ITA: -17405,20; EF:D; MA:RALUX: 3129,93; EF:D; MA:RANLD: IE,NA; EF:NA; MA:NAPRT: -358,33SWE: -5260,48; EF:CS; MA:T1</t>
        </r>
      </text>
      <mc:AlternateContent>
        <mc:Choice Requires="v2">
          <commentPr autoFill="true" autoScale="false" colHidden="false" locked="false" rowHidden="false" textHAlign="justify" textVAlign="top">
            <anchor moveWithCells="false" sizeWithCells="false">
              <xdr:from>
                <xdr:col>18</xdr:col>
                <xdr:colOff>76</xdr:colOff>
                <xdr:row>13</xdr:row>
                <xdr:rowOff>7</xdr:rowOff>
              </xdr:from>
              <xdr:to>
                <xdr:col>49</xdr:col>
                <xdr:colOff>35</xdr:colOff>
                <xdr:row>14</xdr:row>
                <xdr:rowOff>9</xdr:rowOff>
              </xdr:to>
            </anchor>
          </commentPr>
        </mc:Choice>
        <mc:Fallback/>
      </mc:AlternateContent>
    </comment>
    <comment ref="S16" authorId="0">
      <text>
        <r>
          <rPr>
            <b val="true"/>
            <sz val="8"/>
            <color rgb="FF000000"/>
            <rFont val="Tahoma"/>
            <family val="2"/>
          </rPr>
          <t xml:space="preserve">AUT: 378,46BEL: -11649,99DEU: -12645,67DNK: -3977,57ESP: -22075,87; EF:CS; MA:RAFIN: 23,34FRK: -15671,99GBE: -7202,86; MA:RAGRC: -4928,31; EF:D; MA:RAIRL: 1651,57; EF:CS; MA:T1ITA: 20242,83; EF:D; MA:RA, CSLUX: 744,48; EF:D; MA:RANLD: IE,NA; EF:NA; MA:NAPRT: 1583,81SWE: -9059,12; EF:CS; MA:T1</t>
        </r>
      </text>
      <mc:AlternateContent>
        <mc:Choice Requires="v2">
          <commentPr autoFill="true" autoScale="false" colHidden="false" locked="false" rowHidden="false" textHAlign="justify" textVAlign="top">
            <anchor moveWithCells="false" sizeWithCells="false">
              <xdr:from>
                <xdr:col>18</xdr:col>
                <xdr:colOff>76</xdr:colOff>
                <xdr:row>14</xdr:row>
                <xdr:rowOff>7</xdr:rowOff>
              </xdr:from>
              <xdr:to>
                <xdr:col>50</xdr:col>
                <xdr:colOff>4</xdr:colOff>
                <xdr:row>15</xdr:row>
                <xdr:rowOff>9</xdr:rowOff>
              </xdr:to>
            </anchor>
          </commentPr>
        </mc:Choice>
        <mc:Fallback/>
      </mc:AlternateContent>
    </comment>
    <comment ref="S17" authorId="0">
      <text>
        <r>
          <rPr>
            <b val="true"/>
            <sz val="8"/>
            <color rgb="FF000000"/>
            <rFont val="Tahoma"/>
            <family val="2"/>
          </rPr>
          <t xml:space="preserve">AUT: 331,31BEL: -17,21DEU: -387,83DNK: -138,96ESP: 1713,05; EF:CS; MA:RAFIN: -296,28FRK: 856,96GBE: -1078,25; MA:RAGRC: -274,71; EF:D; MA:RAIRL: 288,37; EF:CS; MA:T1ITA: 3362,04; EF:D; MA:RA, CSLUX: 51,70; EF:D; MA:RANLD: IE,NA; EF:NA; MA:NAPRT: 1601,44SWE: 450,88; EF:CS; MA:T1</t>
        </r>
      </text>
      <mc:AlternateContent>
        <mc:Choice Requires="v2">
          <commentPr autoFill="true" autoScale="false" colHidden="false" locked="false" rowHidden="false" textHAlign="justify" textVAlign="top">
            <anchor moveWithCells="false" sizeWithCells="false">
              <xdr:from>
                <xdr:col>18</xdr:col>
                <xdr:colOff>76</xdr:colOff>
                <xdr:row>15</xdr:row>
                <xdr:rowOff>7</xdr:rowOff>
              </xdr:from>
              <xdr:to>
                <xdr:col>48</xdr:col>
                <xdr:colOff>16</xdr:colOff>
                <xdr:row>16</xdr:row>
                <xdr:rowOff>9</xdr:rowOff>
              </xdr:to>
            </anchor>
          </commentPr>
        </mc:Choice>
        <mc:Fallback/>
      </mc:AlternateContent>
    </comment>
    <comment ref="S18" authorId="0">
      <text>
        <r>
          <rPr>
            <b val="true"/>
            <sz val="8"/>
            <color rgb="FF000000"/>
            <rFont val="Tahoma"/>
            <family val="2"/>
          </rPr>
          <t xml:space="preserve">AUT: IE,NA,NO; EF:NA; MA:NABEL: 0,0000DEU: NA,NO; EF:NA; MA:NADNK: NA; EF:NA; MA:NAESP: IE,NE,NO; EF:NA; MA:NAFIN: NA,NO; EF:NA; MA:NAFRK: NO; EF:NA; MA:NAGBE: -2325,99; MA:RA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16</xdr:row>
                <xdr:rowOff>7</xdr:rowOff>
              </xdr:from>
              <xdr:to>
                <xdr:col>55</xdr:col>
                <xdr:colOff>5</xdr:colOff>
                <xdr:row>17</xdr:row>
                <xdr:rowOff>9</xdr:rowOff>
              </xdr:to>
            </anchor>
          </commentPr>
        </mc:Choice>
        <mc:Fallback/>
      </mc:AlternateContent>
    </comment>
    <comment ref="S19" authorId="0">
      <text>
        <r>
          <rPr>
            <b val="true"/>
            <sz val="8"/>
            <color rgb="FF000000"/>
            <rFont val="Tahoma"/>
            <family val="2"/>
          </rPr>
          <t xml:space="preserve">AUT: -1568,51BEL: -1181,13DEU: 5293,48DNK: -426,63ESP: -2753,79; EF:CS; MA:RAFIN: -341,01FRK: -6357,93GBE: -5526,04GRC: -731,97; EF:D; MA:RAIRL: -132,30; EF:D; MA:T1ITA: -4551,06; EF:D; MA:RALUX: NA,NO; EF:NA; MA:NANLD: IE,NA; EF:NA; MA:NAPRT: -1495,72SWE: 30,46; EF:CS; MA:T1</t>
        </r>
      </text>
      <mc:AlternateContent>
        <mc:Choice Requires="v2">
          <commentPr autoFill="true" autoScale="false" colHidden="false" locked="false" rowHidden="false" textHAlign="justify" textVAlign="top">
            <anchor moveWithCells="false" sizeWithCells="false">
              <xdr:from>
                <xdr:col>18</xdr:col>
                <xdr:colOff>76</xdr:colOff>
                <xdr:row>17</xdr:row>
                <xdr:rowOff>7</xdr:rowOff>
              </xdr:from>
              <xdr:to>
                <xdr:col>48</xdr:col>
                <xdr:colOff>7</xdr:colOff>
                <xdr:row>18</xdr:row>
                <xdr:rowOff>9</xdr:rowOff>
              </xdr:to>
            </anchor>
          </commentPr>
        </mc:Choice>
        <mc:Fallback/>
      </mc:AlternateContent>
    </comment>
    <comment ref="S20" authorId="0">
      <text>
        <r>
          <rPr>
            <b val="true"/>
            <sz val="8"/>
            <color rgb="FF000000"/>
            <rFont val="Tahoma"/>
            <family val="2"/>
          </rPr>
          <t xml:space="preserve">AUT: -1219,64BEL: -2417,59DEU: -11905,07DNK: -3,68ESP: -7702,98; EF:D; MA:RAFIN: -1098,99FRK: -10773,68GBE: -7959,74; MA:RAGRC: -603,98; EF:D; MA:RAIRL: 0,0000; EF:D; MA:T1ITA: -7333,60; EF:D; MA:RALUX: 0,0000; EF:D; MA:RANLD: IE,NA; EF:NA; MA:NAPRT: -420,20SWE: -3550,21; EF:CS; MA:T1</t>
        </r>
      </text>
      <mc:AlternateContent>
        <mc:Choice Requires="v2">
          <commentPr autoFill="true" autoScale="false" colHidden="false" locked="false" rowHidden="false" textHAlign="justify" textVAlign="top">
            <anchor moveWithCells="false" sizeWithCells="false">
              <xdr:from>
                <xdr:col>18</xdr:col>
                <xdr:colOff>76</xdr:colOff>
                <xdr:row>18</xdr:row>
                <xdr:rowOff>7</xdr:rowOff>
              </xdr:from>
              <xdr:to>
                <xdr:col>49</xdr:col>
                <xdr:colOff>6</xdr:colOff>
                <xdr:row>19</xdr:row>
                <xdr:rowOff>9</xdr:rowOff>
              </xdr:to>
            </anchor>
          </commentPr>
        </mc:Choice>
        <mc:Fallback/>
      </mc:AlternateContent>
    </comment>
    <comment ref="S21" authorId="0">
      <text>
        <r>
          <rPr>
            <b val="true"/>
            <sz val="8"/>
            <color rgb="FF000000"/>
            <rFont val="Tahoma"/>
            <family val="2"/>
          </rPr>
          <t xml:space="preserve">AUT: 88,99BEL: 268,71DEU: -2975,24DNK: 101,65ESP: -700,27; EF:D; MA:RAFIN: 116,64FRK: -4203,60GBE: -2569,41; MA:RAGRC: -366,18IRL: 31,01; EF:D; MA:T1ITA: -6446,94; EF:D; MA:RALUX: 15,25; EF:D; MA:RANLD: IE,NA; EF:NA; MA:NAPRT: -202,53SWE: -709,12; EF:CS; MA:T1</t>
        </r>
      </text>
      <mc:AlternateContent>
        <mc:Choice Requires="v2">
          <commentPr autoFill="true" autoScale="false" colHidden="false" locked="false" rowHidden="false" textHAlign="justify" textVAlign="top">
            <anchor moveWithCells="false" sizeWithCells="false">
              <xdr:from>
                <xdr:col>18</xdr:col>
                <xdr:colOff>76</xdr:colOff>
                <xdr:row>19</xdr:row>
                <xdr:rowOff>7</xdr:rowOff>
              </xdr:from>
              <xdr:to>
                <xdr:col>46</xdr:col>
                <xdr:colOff>27</xdr:colOff>
                <xdr:row>20</xdr:row>
                <xdr:rowOff>9</xdr:rowOff>
              </xdr:to>
            </anchor>
          </commentPr>
        </mc:Choice>
        <mc:Fallback/>
      </mc:AlternateContent>
    </comment>
    <comment ref="S22" authorId="0">
      <text>
        <r>
          <rPr>
            <b val="true"/>
            <sz val="8"/>
            <color rgb="FF000000"/>
            <rFont val="Tahoma"/>
            <family val="2"/>
          </rPr>
          <t xml:space="preserve">AUT: 17,30BEL: 714,67DEU: 539,52DNK: 463,30ESP: 3877,12; EF:CS; MA:RAFIN: 26,89FRK: 3280,65GBE: -180,73; MA:RAGRC: 578,69; EF:D; MA:RAIRL: 330,42; EF:CS; MA:T1ITA: 6170,59; EF:D; MA:RALUX: NA,NO; EF:NA; MA:NANLD: IE,NA; EF:NA; MA:NAPRT: NO; EF:NA; MA:NASWE: -616,91; EF:CS; MA:T1</t>
        </r>
      </text>
      <mc:AlternateContent>
        <mc:Choice Requires="v2">
          <commentPr autoFill="true" autoScale="false" colHidden="false" locked="false" rowHidden="false" textHAlign="justify" textVAlign="top">
            <anchor moveWithCells="false" sizeWithCells="false">
              <xdr:from>
                <xdr:col>18</xdr:col>
                <xdr:colOff>76</xdr:colOff>
                <xdr:row>20</xdr:row>
                <xdr:rowOff>7</xdr:rowOff>
              </xdr:from>
              <xdr:to>
                <xdr:col>48</xdr:col>
                <xdr:colOff>25</xdr:colOff>
                <xdr:row>21</xdr:row>
                <xdr:rowOff>9</xdr:rowOff>
              </xdr:to>
            </anchor>
          </commentPr>
        </mc:Choice>
        <mc:Fallback/>
      </mc:AlternateContent>
    </comment>
    <comment ref="S23" authorId="0">
      <text>
        <r>
          <rPr>
            <b val="true"/>
            <sz val="8"/>
            <color rgb="FF000000"/>
            <rFont val="Tahoma"/>
            <family val="2"/>
          </rPr>
          <t xml:space="preserve">AUT: 2843,17BEL: NA; EF:NA; MA:NADEU: NA; EF:NA; MA:NADNK: 563,39ESP: 3086,60; EF:D; MA:RAFIN: 474,47FRK: 15654,19GBE: 31854,70; MA:RAGRC: 6735,65; EF:D; MA:RAIRL: NO; EF:NA; MA:NAITA: 34199,99; EF:D; MA:RALUX: NA,NO; EF:NA; MA:NANLD: IE,NA; EF:NA; MA:NAPRT: 2124,07SWE: 803,38; EF:CS; MA:T1</t>
        </r>
      </text>
      <mc:AlternateContent>
        <mc:Choice Requires="v2">
          <commentPr autoFill="true" autoScale="false" colHidden="false" locked="false" rowHidden="false" textHAlign="justify" textVAlign="top">
            <anchor moveWithCells="false" sizeWithCells="false">
              <xdr:from>
                <xdr:col>18</xdr:col>
                <xdr:colOff>76</xdr:colOff>
                <xdr:row>21</xdr:row>
                <xdr:rowOff>7</xdr:rowOff>
              </xdr:from>
              <xdr:to>
                <xdr:col>49</xdr:col>
                <xdr:colOff>52</xdr:colOff>
                <xdr:row>22</xdr:row>
                <xdr:rowOff>9</xdr:rowOff>
              </xdr:to>
            </anchor>
          </commentPr>
        </mc:Choice>
        <mc:Fallback/>
      </mc:AlternateContent>
    </comment>
    <comment ref="S24" authorId="0">
      <text>
        <r>
          <rPr>
            <b val="true"/>
            <sz val="8"/>
            <color rgb="FF000000"/>
            <rFont val="Tahoma"/>
            <family val="2"/>
          </rPr>
          <t xml:space="preserve">AUT: 222,67BEL: NA; EF:NA; MA:NADEU: -5610,96DNK: NA; EF:NA; MA:NAESP: -4213,88; EF:D; MA:RAFIN: 1346,63FRK: -411,29GBE: -929,97; MA:RAGRC: -48,14; EF:D; MA:RAIRL: NO; EF:NA; MA:NAITA: 1960,20; EF:D, CS; MA:RA, CSLUX: NA,NO; EF:NA; MA:NANLD: -19283,27PRT: 17,37SWE: 1419,56; EF:CS; MA:T1</t>
        </r>
      </text>
      <mc:AlternateContent>
        <mc:Choice Requires="v2">
          <commentPr autoFill="true" autoScale="false" colHidden="false" locked="false" rowHidden="false" textHAlign="justify" textVAlign="top">
            <anchor moveWithCells="false" sizeWithCells="false">
              <xdr:from>
                <xdr:col>18</xdr:col>
                <xdr:colOff>76</xdr:colOff>
                <xdr:row>22</xdr:row>
                <xdr:rowOff>7</xdr:rowOff>
              </xdr:from>
              <xdr:to>
                <xdr:col>49</xdr:col>
                <xdr:colOff>16</xdr:colOff>
                <xdr:row>23</xdr:row>
                <xdr:rowOff>9</xdr:rowOff>
              </xdr:to>
            </anchor>
          </commentPr>
        </mc:Choice>
        <mc:Fallback/>
      </mc:AlternateContent>
    </comment>
    <comment ref="S25" authorId="0">
      <text>
        <r>
          <rPr>
            <b val="true"/>
            <sz val="8"/>
            <color rgb="FF000000"/>
            <rFont val="Tahoma"/>
            <family val="2"/>
          </rPr>
          <t xml:space="preserve">AUT: NA; EF:NA; MA:NABEL: 2040,71DEU: NA; EF:NA; MA:NADNK: 17,67ESP: NE; EF:NA; MA:NAFIN: NA; EF:NA; MA:NAFRK: NO; EF:NA; MA:NAGBE: NA; EF:NA; MA:NAGRC: NA; EF:NA; MA:NAIRL: NO; EF:NA; MA:NAITA: NA; EF:NA; MA:NALUX: 1,57;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6</xdr:colOff>
                <xdr:row>24</xdr:row>
                <xdr:rowOff>9</xdr:rowOff>
              </xdr:to>
            </anchor>
          </commentPr>
        </mc:Choice>
        <mc:Fallback/>
      </mc:AlternateContent>
    </comment>
    <comment ref="S28" authorId="0">
      <text>
        <r>
          <rPr>
            <b val="true"/>
            <sz val="8"/>
            <color rgb="FF000000"/>
            <rFont val="Tahoma"/>
            <family val="2"/>
          </rPr>
          <t xml:space="preserve">AUT: 29818,85BEL: 56445,32DEU: 353573,28DNK: 22681,85ESP: 130052,60; EF:CR,CS,D; MA:RAFIN: 22324,45FRK: 223264,13GBE: 218306,45; MA:RAGRC: 37875,72; EF:CS,D; MA:RAIRL: 14300,94; EF:CS,D; MA:T1ITA: 259189,31; EF:CS,D; MA:CS,RALUX: 5572,73; EF:D; MA:RANLD: 31755,65PRT: 35449,45SWE: 38404,66; EF:CS,D; MA:T1</t>
        </r>
      </text>
      <mc:AlternateContent>
        <mc:Choice Requires="v2">
          <commentPr autoFill="true" autoScale="false" colHidden="false" locked="false" rowHidden="false" textHAlign="justify" textVAlign="top">
            <anchor moveWithCells="false" sizeWithCells="false">
              <xdr:from>
                <xdr:col>20</xdr:col>
                <xdr:colOff>6</xdr:colOff>
                <xdr:row>26</xdr:row>
                <xdr:rowOff>5</xdr:rowOff>
              </xdr:from>
              <xdr:to>
                <xdr:col>52</xdr:col>
                <xdr:colOff>28</xdr:colOff>
                <xdr:row>27</xdr:row>
                <xdr:rowOff>7</xdr:rowOff>
              </xdr:to>
            </anchor>
          </commentPr>
        </mc:Choice>
        <mc:Fallback/>
      </mc:AlternateContent>
    </comment>
    <comment ref="S29" authorId="0">
      <text>
        <r>
          <rPr>
            <b val="true"/>
            <sz val="8"/>
            <color rgb="FF000000"/>
            <rFont val="Tahoma"/>
            <family val="2"/>
          </rPr>
          <t xml:space="preserve">AUT: 26,96BEL: NA; EF:NA; MA:NADEU: NA; EF:NA; MA:NADNK: NA; EF:NA; MA:NAESP: IE; EF:NA; MA:NAFIN: IE,NA,NO; EF:NA; MA:NAFRK: NO; EF:NA; MA:NAGBE: 1480,85; MA:RAGRC: NA; EF:NA; MA:NAIRL: 530,74; EF:D; MA:T1ITA: NO; EF:NA; MA:NALUX: IE,NA,NO; EF:NA; MA:NANLD: 31409,45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27</xdr:row>
                <xdr:rowOff>4</xdr:rowOff>
              </xdr:from>
              <xdr:to>
                <xdr:col>51</xdr:col>
                <xdr:colOff>18</xdr:colOff>
                <xdr:row>28</xdr:row>
                <xdr:rowOff>7</xdr:rowOff>
              </xdr:to>
            </anchor>
          </commentPr>
        </mc:Choice>
        <mc:Fallback/>
      </mc:AlternateContent>
    </comment>
    <comment ref="S30" authorId="0">
      <text>
        <r>
          <rPr>
            <b val="true"/>
            <sz val="8"/>
            <color rgb="FF000000"/>
            <rFont val="Tahoma"/>
            <family val="2"/>
          </rPr>
          <t xml:space="preserve">AUT: 5037,06BEL: 0,0000DEU: -1224,45DNK: NA; EF:NA; MA:NAESP: 11912,70; EF:CR; MA:RAFIN: 2042,41FRK: 21541,28GBE: 21191,38; MA:RAGRC: NA,NO; EF:NA; MA:NAIRL: NA,NO; EF:NA; MA:NAITA: 20935,56; EF:D; MA:RALUX: NA,NO; EF:NA; MA:NANLD: IE,NA; EF:NA; MA:NAPRT: NE,NO; EF:NA; MA:NASWE: 3804,24;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1</xdr:col>
                <xdr:colOff>27</xdr:colOff>
                <xdr:row>29</xdr:row>
                <xdr:rowOff>7</xdr:rowOff>
              </xdr:to>
            </anchor>
          </commentPr>
        </mc:Choice>
        <mc:Fallback/>
      </mc:AlternateContent>
    </comment>
    <comment ref="S31" authorId="0">
      <text>
        <r>
          <rPr>
            <b val="true"/>
            <sz val="8"/>
            <color rgb="FF000000"/>
            <rFont val="Tahoma"/>
            <family val="2"/>
          </rPr>
          <t xml:space="preserve">AUT: 3831,44BEL: 36330,41DEU: 208986,63DNK: 27003,45ESP: 52728,35; EF:CS; MA:RAFIN: 9734,21FRK: 45682,05GBE: 208631,71GRC: 4835,79IRL: 7066,68; EF:CS; MA:T1ITA: 24009,75; EF:D; MA:RALUX: 755,14; EF:D; MA:RANLD: IE,NA; EF:NA; MA:NAPRT: 10770,13SWE: 1490,98; EF:CS; MA:T1</t>
        </r>
      </text>
      <mc:AlternateContent>
        <mc:Choice Requires="v2">
          <commentPr autoFill="true" autoScale="false" colHidden="false" locked="false" rowHidden="false" textHAlign="justify" textVAlign="top">
            <anchor moveWithCells="false" sizeWithCells="false">
              <xdr:from>
                <xdr:col>18</xdr:col>
                <xdr:colOff>76</xdr:colOff>
                <xdr:row>29</xdr:row>
                <xdr:rowOff>5</xdr:rowOff>
              </xdr:from>
              <xdr:to>
                <xdr:col>47</xdr:col>
                <xdr:colOff>56</xdr:colOff>
                <xdr:row>30</xdr:row>
                <xdr:rowOff>7</xdr:rowOff>
              </xdr:to>
            </anchor>
          </commentPr>
        </mc:Choice>
        <mc:Fallback/>
      </mc:AlternateContent>
    </comment>
    <comment ref="S32" authorId="0">
      <text>
        <r>
          <rPr>
            <b val="true"/>
            <sz val="8"/>
            <color rgb="FF000000"/>
            <rFont val="Tahoma"/>
            <family val="2"/>
          </rPr>
          <t xml:space="preserve">AUT: NO; EF:NA; MA:NABEL: 1542,10DEU: NA; EF:NA; MA:NADNK: NA; EF:NA; MA:NAESP: 6967,41; EF:CS; MA:RAFIN: NA; EF:NA; MA:NAFRK: NO; EF:NA; MA:NAGBE: NA; EF:NA; MA:NAGRC: NA; EF:NA; MA:NAIRL: NO; EF:NA; MA:NAITA: 1422,32;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30</xdr:row>
                <xdr:rowOff>5</xdr:rowOff>
              </xdr:from>
              <xdr:to>
                <xdr:col>52</xdr:col>
                <xdr:colOff>38</xdr:colOff>
                <xdr:row>31</xdr:row>
                <xdr:rowOff>7</xdr:rowOff>
              </xdr:to>
            </anchor>
          </commentPr>
        </mc:Choice>
        <mc:Fallback/>
      </mc:AlternateContent>
    </comment>
    <comment ref="S33" authorId="0">
      <text>
        <r>
          <rPr>
            <b val="true"/>
            <sz val="8"/>
            <color rgb="FF000000"/>
            <rFont val="Tahoma"/>
            <family val="2"/>
          </rPr>
          <t xml:space="preserve">AUT: 1578,25BEL: 416,35DEU: 217930,46DNK: NA; EF:NA; MA:NAESP: 10228,15; EF:CS; MA:RAFIN: NA; EF:NA; MA:NAFRK: 2518,87GBE: NA; EF:NA; MA:NAGRC: 35375,76; EF:CS; MA:RAIRL: 108,29; EF:D; MA:T1ITA: 764,34; EF:D; MA:RALUX: 8,93; EF:D; MA:RANLD: IE,NA; EF:NA; MA:NAPRT: 367,35SWE: NO; EF:NA; MA:NA</t>
        </r>
      </text>
      <mc:AlternateContent>
        <mc:Choice Requires="v2">
          <commentPr autoFill="true" autoScale="false" colHidden="false" locked="false" rowHidden="false" textHAlign="justify" textVAlign="top">
            <anchor moveWithCells="false" sizeWithCells="false">
              <xdr:from>
                <xdr:col>18</xdr:col>
                <xdr:colOff>76</xdr:colOff>
                <xdr:row>31</xdr:row>
                <xdr:rowOff>5</xdr:rowOff>
              </xdr:from>
              <xdr:to>
                <xdr:col>49</xdr:col>
                <xdr:colOff>48</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6158,68FRK: NO; EF:NA; MA:NAGBE: 476,58; MA:RAGRC: NA; EF:NA; MA:NAIRL: 3684,53; EF:CS; MA:T1ITA: NO; EF:NA; MA:NALUX: NA,NO; EF:NA; MA:NANLD: NA,NE; EF:NA; MA:NAPRT: NO; EF:NA; MA:NASWE: 1244,33;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16</xdr:colOff>
                <xdr:row>34</xdr:row>
                <xdr:rowOff>7</xdr:rowOff>
              </xdr:to>
            </anchor>
          </commentPr>
        </mc:Choice>
        <mc:Fallback/>
      </mc:AlternateContent>
    </comment>
    <comment ref="S36" authorId="0">
      <text>
        <r>
          <rPr>
            <b val="true"/>
            <sz val="8"/>
            <color rgb="FF000000"/>
            <rFont val="Tahoma"/>
            <family val="2"/>
          </rPr>
          <t xml:space="preserve">AUT: 451,69BEL: -680,23DEU: 2794,11DNK: 7,59ESP: NA,NO; EF:NA; MA:NAFIN: NA; EF:NA; MA:NAFRK: 468,73GBE: 93,68; MA:RAGRC: -26,91; EF:D; MA:RAIRL: -18,34; EF:CS; MA:T1ITA: NO; EF:NA; MA:NALUX: 35,23; EF:D; MA:RANLD: IE,NA; EF:NA; MA:NAPRT: 32,56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7</xdr:col>
                <xdr:colOff>21</xdr:colOff>
                <xdr:row>35</xdr:row>
                <xdr:rowOff>7</xdr:rowOff>
              </xdr:to>
            </anchor>
          </commentPr>
        </mc:Choice>
        <mc:Fallback/>
      </mc:AlternateContent>
    </comment>
    <comment ref="S37" authorId="0">
      <text>
        <r>
          <rPr>
            <b val="true"/>
            <sz val="8"/>
            <color rgb="FF000000"/>
            <rFont val="Tahoma"/>
            <family val="2"/>
          </rPr>
          <t xml:space="preserve">AUT: 2030,65BEL: NA; EF:NA; MA:NADEU: -38353,36DNK: 127,68ESP: -195,26; EF:CS; MA:RAFIN: 842,59FRK: 154,34GBE: 1067,90; MA:RAGRC: 59,03; EF:D; MA:RAIRL: NO; EF:NA; MA:NAITA: 279,41; EF:D; MA:RALUX: 3567,91; EF:D; MA:RANLD: IE,NA; EF:NA; MA:NAPRT: NO; EF:NA; MA:NASWE: 405,24; EF:CS; MA:T1</t>
        </r>
      </text>
      <mc:AlternateContent>
        <mc:Choice Requires="v2">
          <commentPr autoFill="true" autoScale="false" colHidden="false" locked="false" rowHidden="false" textHAlign="justify" textVAlign="top">
            <anchor moveWithCells="false" sizeWithCells="false">
              <xdr:from>
                <xdr:col>18</xdr:col>
                <xdr:colOff>76</xdr:colOff>
                <xdr:row>35</xdr:row>
                <xdr:rowOff>5</xdr:rowOff>
              </xdr:from>
              <xdr:to>
                <xdr:col>49</xdr:col>
                <xdr:colOff>23</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365,57ESP: NE; EF:NA; MA:NAFIN: NA; EF:NA; MA:NAFRK: NO; EF:NA; MA:NAGBE: NA; EF:NA; MA:NAGRC: NA; EF:NA; MA:NAIRL: 2228,32; EF:CS; MA:T1ITA: NA; EF:NA; MA:NALUX: 29,82;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0</xdr:colOff>
                <xdr:row>37</xdr:row>
                <xdr:rowOff>7</xdr:rowOff>
              </xdr:to>
            </anchor>
          </commentPr>
        </mc:Choice>
        <mc:Fallback/>
      </mc:AlternateContent>
    </comment>
    <comment ref="S41" authorId="0">
      <text>
        <r>
          <rPr>
            <b val="true"/>
            <sz val="8"/>
            <color rgb="FF000000"/>
            <rFont val="Tahoma"/>
            <family val="2"/>
          </rPr>
          <t xml:space="preserve">AUT: 12956,52BEL: 37608,64DEU: 390133,38DNK: 27504,28ESP: 81641,35; EF:CR,CS; MA:RAFIN: 18777,88FRK: 70365,27GBE: 232942,09; MA:RAGRC: 40243,67; EF:CS,D; MA:RAIRL: 13600,22; EF:CS,D; MA:T1ITA: 47411,39; EF:D; MA:RALUX: 4397,03; EF:D; MA:CS,RANLD: 31409,45PRT: 11170,05SWE: 6944,79; EF:CS; MA:T1</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51</xdr:col>
                <xdr:colOff>16</xdr:colOff>
                <xdr:row>40</xdr:row>
                <xdr:rowOff>5</xdr:rowOff>
              </xdr:to>
            </anchor>
          </commentPr>
        </mc:Choice>
        <mc:Fallback/>
      </mc:AlternateContent>
    </comment>
    <comment ref="S42" authorId="0">
      <text>
        <r>
          <rPr>
            <b val="true"/>
            <sz val="8"/>
            <color rgb="FF000000"/>
            <rFont val="Tahoma"/>
            <family val="2"/>
          </rPr>
          <t xml:space="preserve">AUT: 12705,08BEL: 20720,80DEU: 130985,23DNK: 5082,32ESP: 13356,51; EF:CS; MA:RAFIN: 5544,12FRK: 66846,74GBE: 118116,25; MA:RAGRC: 238,84; EF:CS; MA:RAIRL: 3372,37; EF:CS; MA:T1ITA: 91827,10; EF:CS; MA:RALUX: 1088,60; EF:D; MA:RANLD: 78134,82PRT: NE,NO; EF:NA; MA:NASWE: 1638,29; EF:CS; MA:T1</t>
        </r>
      </text>
      <mc:AlternateContent>
        <mc:Choice Requires="v2">
          <commentPr autoFill="true" autoScale="false" colHidden="false" locked="false" rowHidden="false" textHAlign="justify" textVAlign="top">
            <anchor moveWithCells="false" sizeWithCells="false">
              <xdr:from>
                <xdr:col>20</xdr:col>
                <xdr:colOff>1</xdr:colOff>
                <xdr:row>40</xdr:row>
                <xdr:rowOff>2</xdr:rowOff>
              </xdr:from>
              <xdr:to>
                <xdr:col>50</xdr:col>
                <xdr:colOff>39</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2705,08BEL: 20720,80DEU: 130985,23DNK: 5082,32ESP: 13356,51; EF:CS; MA:RAFIN: 5544,12FRK: 66846,74GBE: 118116,25; MA:RAGRC: 238,84; EF:CS; MA:RAIRL: 3372,37; EF:CS; MA:T1ITA: 91827,10; EF:CS; MA:RALUX: 1088,60; EF:D; MA:RANLD: 78134,82PRT: NE,NO; EF:NA; MA:NASWE: 1638,29;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50</xdr:col>
                <xdr:colOff>44</xdr:colOff>
                <xdr:row>43</xdr:row>
                <xdr:rowOff>5</xdr:rowOff>
              </xdr:to>
            </anchor>
          </commentPr>
        </mc:Choice>
        <mc:Fallback/>
      </mc:AlternateContent>
    </comment>
    <comment ref="S45" authorId="0">
      <text>
        <r>
          <rPr>
            <b val="true"/>
            <sz val="8"/>
            <color rgb="FF000000"/>
            <rFont val="Tahoma"/>
            <family val="2"/>
          </rPr>
          <t xml:space="preserve">AUT: 55480,45BEL: 114774,75DEU: 874691,89DNK: 55268,46ESP: 225050,46; EF:CR,CS,D; MA:RAFIN: 46646,45FRK: 360476,14GBE: 569364,79; MA:RAGRC: 78358,23; EF:CS,D; MA:RAIRL: 31273,53; EF:CS,D; MA:T1ITA: 398427,80; EF:CS,D; MA:CS,RALUX: 11058,36; EF:D; MA:CS,RANLD: 141299,93PRT: 46619,49SWE: 46987,75;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3</xdr:col>
                <xdr:colOff>8</xdr:colOff>
                <xdr:row>44</xdr:row>
                <xdr:rowOff>5</xdr:rowOff>
              </xdr:to>
            </anchor>
          </commentPr>
        </mc:Choice>
        <mc:Fallback/>
      </mc:AlternateContent>
    </comment>
    <comment ref="S46" authorId="0">
      <text>
        <r>
          <rPr>
            <b val="true"/>
            <sz val="8"/>
            <color rgb="FF000000"/>
            <rFont val="Tahoma"/>
            <family val="2"/>
          </rPr>
          <t xml:space="preserve">AUT: 9682,94BEL: NA; EF:NA; MA:NADEU: 10284,26DNK: 5426,03ESP: NE; EF:NA; MA:NAFIN: 17531,58FRK: 52464,37GBE: 3553,92; MA:RAGRC: 2417,12; EF:D; MA:RAIRL: 419,16; EF:D; MA:T1ITA: 5929,30; EF:CS; MA:RALUX: 74,13; EF:D; MA:RANLD: NA,NE; EF:NA; MA:NAPRT: 10042,69SWE: 24291,00; EF:CS; MA:T1</t>
        </r>
      </text>
      <mc:AlternateContent>
        <mc:Choice Requires="v2">
          <commentPr autoFill="true" autoScale="false" colHidden="false" locked="false" rowHidden="false" textHAlign="justify" textVAlign="top">
            <anchor moveWithCells="false" sizeWithCells="false">
              <xdr:from>
                <xdr:col>20</xdr:col>
                <xdr:colOff>1</xdr:colOff>
                <xdr:row>44</xdr:row>
                <xdr:rowOff>4</xdr:rowOff>
              </xdr:from>
              <xdr:to>
                <xdr:col>49</xdr:col>
                <xdr:colOff>51</xdr:colOff>
                <xdr:row>45</xdr:row>
                <xdr:rowOff>5</xdr:rowOff>
              </xdr:to>
            </anchor>
          </commentPr>
        </mc:Choice>
        <mc:Fallback/>
      </mc:AlternateContent>
    </comment>
    <comment ref="S47" authorId="0">
      <text>
        <r>
          <rPr>
            <b val="true"/>
            <sz val="8"/>
            <color rgb="FF000000"/>
            <rFont val="Tahoma"/>
            <family val="2"/>
          </rPr>
          <t xml:space="preserve">AUT: 9682,94BEL: NA; EF:NA; MA:NADEU: 10284,26DNK: 5350,87ESP: NE; EF:NA; MA:NAFIN: 17531,58FRK: 50249,24GBE: 2265,83; MA:RAGRC: 2417,12; EF:D; MA:RAIRL: 409,31; EF:D; MA:T1ITA: 5929,30; EF:CS; MA:RALUX: 70,73; EF:D; MA:RANLD: NA,NE; EF:NA; MA:NAPRT: 8232,40SWE: 12978,74; EF:CS; MA:T1</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49</xdr:col>
                <xdr:colOff>49</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2163,37GBE: NA; EF:NA; MA:NAGRC: NA; EF:NA; MA:NAIRL: NO; EF:NA; MA:NAITA: NA,NO; EF:NA; MA:NALUX: NA,NO; EF:NA; MA:NANLD: NA,NE; EF:NA; MA:NAPRT: 1810,28SWE: 11312,25; EF:CS; MA:T1</t>
        </r>
      </text>
      <mc:AlternateContent>
        <mc:Choice Requires="v2">
          <commentPr autoFill="true" autoScale="false" colHidden="false" locked="false" rowHidden="false" textHAlign="justify" textVAlign="top">
            <anchor moveWithCells="false" sizeWithCells="false">
              <xdr:from>
                <xdr:col>20</xdr:col>
                <xdr:colOff>6</xdr:colOff>
                <xdr:row>46</xdr:row>
                <xdr:rowOff>3</xdr:rowOff>
              </xdr:from>
              <xdr:to>
                <xdr:col>52</xdr:col>
                <xdr:colOff>26</xdr:colOff>
                <xdr:row>47</xdr:row>
                <xdr:rowOff>5</xdr:rowOff>
              </xdr:to>
            </anchor>
          </commentPr>
        </mc:Choice>
        <mc:Fallback/>
      </mc:AlternateContent>
    </comment>
    <comment ref="S49" authorId="0">
      <text>
        <r>
          <rPr>
            <b val="true"/>
            <sz val="8"/>
            <color rgb="FF000000"/>
            <rFont val="Tahoma"/>
            <family val="2"/>
          </rPr>
          <t xml:space="preserve">AUT: NO; EF:NA; MA:NABEL: NA; EF:NA; MA:NADEU: NA; EF:NA; MA:NADNK: 75,16ESP: NE; EF:NA; MA:NAFIN: NA,NE; EF:NA; MA:NAFRK: 51,76GBE: 1288,09; MA:RAGRC: NA; EF:NA; MA:NAIRL: 9,85; EF:D; MA:T1ITA: IE,NA; EF:NA; MA:NALUX: 3,40; EF:D; MA:RANLD: NA,NE; EF:NA; MA:NAPRT: NO; EF:NA; MA:NASWE: NE,NO; EF:NA; MA:NA</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51</xdr:col>
                <xdr:colOff>14</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57,04BEL: 848,57DEU: 5458,78DNK: 321,65ESP: 2009,91FIN: 352,82FRK: 3566,58GBE: 3348,12GRC: 531,50IRL: 202,42ITA: 3863,11LUX: 77,67NLD: 962,00PRT: 550,48SWE: 619,14</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33</xdr:colOff>
                <xdr:row>8</xdr:row>
                <xdr:rowOff>9</xdr:rowOff>
              </xdr:to>
            </anchor>
          </commentPr>
        </mc:Choice>
        <mc:Fallback/>
      </mc:AlternateContent>
    </comment>
    <comment ref="B10" authorId="0">
      <text>
        <r>
          <rPr>
            <b val="true"/>
            <sz val="8"/>
            <color rgb="FF000000"/>
            <rFont val="Tahoma"/>
            <family val="2"/>
          </rPr>
          <t xml:space="preserve">AUT: 137,59BEL: 405,12DEU: 4380,86DNK: 291,35ESP: 834,69FIN: 203,76FRK: 757,02GBE: 2531,52GRC: 342,41IRL: 136,06ITA: 510,65LUX: 43,36NLD: 337,00PRT: 123,49SWE: 106,3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11</xdr:colOff>
                <xdr:row>9</xdr:row>
                <xdr:rowOff>9</xdr:rowOff>
              </xdr:to>
            </anchor>
          </commentPr>
        </mc:Choice>
        <mc:Fallback/>
      </mc:AlternateContent>
    </comment>
    <comment ref="B11" authorId="0">
      <text>
        <r>
          <rPr>
            <b val="true"/>
            <sz val="8"/>
            <color rgb="FF000000"/>
            <rFont val="Tahoma"/>
            <family val="2"/>
          </rPr>
          <t xml:space="preserve">AUT: 227,61BEL: 379,73DEU: 2395,15DNK: 90,59ESP: 245,41FIN: 100,37FRK: 1191,56GBE: 2135,58GRC: 5,28IRL: 79,65ITA: 1720,62LUX: 19,50NLD: 1417,00PRT: NO; EF:NA; MA:NASWE: 28,99</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3</xdr:col>
                <xdr:colOff>54</xdr:colOff>
                <xdr:row>10</xdr:row>
                <xdr:rowOff>9</xdr:rowOff>
              </xdr:to>
            </anchor>
          </commentPr>
        </mc:Choice>
        <mc:Fallback/>
      </mc:AlternateContent>
    </comment>
    <comment ref="B12" authorId="0">
      <text>
        <r>
          <rPr>
            <b val="true"/>
            <sz val="8"/>
            <color rgb="FF000000"/>
            <rFont val="Tahoma"/>
            <family val="2"/>
          </rPr>
          <t xml:space="preserve">AUT: NA; EF:NA; MA:NABEL: NA; EF:NA; MA:NADEU: 38,50DNK: NO; EF:NA; MA:NAESP: NE; EF:NA; MA:NAFIN: IE,NA; EF:NA; MA:NAFRK: NA; EF:NA; MA:NAGBE: NA; EF:NA; MA:NAGRC: NA; EF:NA; MA:NAIRL: NO; EF:NA; MA:NAITA: NA; EF:NA; MA:NALUX: IE; EF:NA; MA:NA; COMMNLD: NA; EF:NA; MA:NAPRT: NO; EF:NA; MA:NASWE: 20,09</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822,24BEL: 1633,41DEU: 12273,30DNK: 703,59ESP: 3090,01FIN: 656,94FRK: 5515,17GBE: 8015,23GRC: 879,19IRL: 418,13ITA: 6094,39LUX: 140,53NLD: 2716,00PRT: 673,98SWE: 774,54</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3</xdr:col>
                <xdr:colOff>62</xdr:colOff>
                <xdr:row>12</xdr:row>
                <xdr:rowOff>9</xdr:rowOff>
              </xdr:to>
            </anchor>
          </commentPr>
        </mc:Choice>
        <mc:Fallback/>
      </mc:AlternateContent>
    </comment>
    <comment ref="C9" authorId="0">
      <text>
        <r>
          <rPr>
            <b val="true"/>
            <sz val="8"/>
            <color rgb="FF000000"/>
            <rFont val="Tahoma"/>
            <family val="2"/>
          </rPr>
          <t xml:space="preserve">AUT: 398,71BEL: 772,62DEU: 4611,67DNK: 309,05ESP: 1770,14FIN: 306,15FRK: 3566,58GBE: 3348,12GRC: 527,20IRL: 195,84ITA: 3548,22LUX: 77,33NLD: NA; EF:NA; MA:NAPRT: 477,85SWE: 543,93</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115,78BEL: 405,12DEU: 3979,41DNK: 286,71ESP: 828,94FIN: 173,67FRK: 757,02GBE: 2531,52GRC: 342,41IRL: 136,06ITA: 502,35LUX: 43,36NLD: NA; EF:NA; MA:NAPRT: 123,49SWE: 89,47</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33</xdr:colOff>
                <xdr:row>9</xdr:row>
                <xdr:rowOff>9</xdr:rowOff>
              </xdr:to>
            </anchor>
          </commentPr>
        </mc:Choice>
        <mc:Fallback/>
      </mc:AlternateContent>
    </comment>
    <comment ref="C11" authorId="0">
      <text>
        <r>
          <rPr>
            <b val="true"/>
            <sz val="8"/>
            <color rgb="FF000000"/>
            <rFont val="Tahoma"/>
            <family val="2"/>
          </rPr>
          <t xml:space="preserve">AUT: 216,61BEL: 353,92DEU: 2328,15DNK: 90,59ESP: 223,26FIN: 99,32FRK: 1191,56GBE: 2135,58GRC: 1,60IRL: 61,38ITA: 1658,53LUX: 19,50NLD: NA; EF:NA; MA:NAPRT: NO; EF:NA; MA:NASWE: 28,9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7</xdr:col>
                <xdr:colOff>1</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20,09</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731,10BEL: 1531,66DEU: 10919,24DNK: 686,35ESP: 2822,34FIN: 579,15FRK: 5515,17GBE: 8015,23GRC: 871,21IRL: 393,29ITA: 5709,10LUX: 140,20NLD: NA; EF:NA; MA:NAPRT: 601,34SWE: 682,48</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17</xdr:colOff>
                <xdr:row>12</xdr:row>
                <xdr:rowOff>9</xdr:rowOff>
              </xdr:to>
            </anchor>
          </commentPr>
        </mc:Choice>
        <mc:Fallback/>
      </mc:AlternateContent>
    </comment>
    <comment ref="D9" authorId="0">
      <text>
        <r>
          <rPr>
            <b val="true"/>
            <sz val="8"/>
            <color rgb="FF000000"/>
            <rFont val="Tahoma"/>
            <family val="2"/>
          </rPr>
          <t xml:space="preserve">AUT: 29818,85BEL: 56445,32DEU: 353573,28DNK: 22681,85ESP: 130052,60; EF:CR,CS,D; MA:RAFIN: 22324,45FRK: 223264,13GBE: 218306,45; MA:RAGRC: 37875,72; EF:CS,D; MA:RAIRL: 14300,94; EF:CS,D; MA:T1ITA: 259189,31; EF:CS,D; MA:CS,RALUX: 5572,73; EF:D; MA:RANLD: 31755,65PRT: 35449,45SWE: 38404,66;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36</xdr:colOff>
                <xdr:row>8</xdr:row>
                <xdr:rowOff>9</xdr:rowOff>
              </xdr:to>
            </anchor>
          </commentPr>
        </mc:Choice>
        <mc:Fallback/>
      </mc:AlternateContent>
    </comment>
    <comment ref="D10" authorId="0">
      <text>
        <r>
          <rPr>
            <b val="true"/>
            <sz val="8"/>
            <color rgb="FF000000"/>
            <rFont val="Tahoma"/>
            <family val="2"/>
          </rPr>
          <t xml:space="preserve">AUT: 12956,52BEL: 37608,64DEU: 390133,38DNK: 27504,28ESP: 81641,35; EF:CR,CS; MA:RAFIN: 18777,88FRK: 70365,27GBE: 232942,09; MA:RAGRC: 40243,67; EF:CS,D; MA:RAIRL: 13600,22; EF:CS,D; MA:T1ITA: 47411,39; EF:D; MA:RALUX: 4397,03; EF:D; MA:CS,RANLD: 31409,45PRT: 11170,05SWE: 6944,79;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33</xdr:colOff>
                <xdr:row>9</xdr:row>
                <xdr:rowOff>9</xdr:rowOff>
              </xdr:to>
            </anchor>
          </commentPr>
        </mc:Choice>
        <mc:Fallback/>
      </mc:AlternateContent>
    </comment>
    <comment ref="D11" authorId="0">
      <text>
        <r>
          <rPr>
            <b val="true"/>
            <sz val="8"/>
            <color rgb="FF000000"/>
            <rFont val="Tahoma"/>
            <family val="2"/>
          </rPr>
          <t xml:space="preserve">AUT: 12705,08BEL: 20720,80DEU: 130985,23DNK: 5082,32ESP: 13356,51; EF:CS; MA:RAFIN: 5544,12FRK: 66846,74GBE: 118116,25; MA:RAGRC: 238,84; EF:CS; MA:RAIRL: 3372,37; EF:CS; MA:T1ITA: 91827,10; EF:CS; MA:RALUX: 1088,60; EF:D; MA:RANLD: 78134,82PRT: NE,NO; EF:NA; MA:NASWE: 1638,29;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2</xdr:colOff>
                <xdr:row>10</xdr:row>
                <xdr:rowOff>9</xdr:rowOff>
              </xdr:to>
            </anchor>
          </commentPr>
        </mc:Choice>
        <mc:Fallback/>
      </mc:AlternateContent>
    </comment>
    <comment ref="D12" authorId="0">
      <text>
        <r>
          <rPr>
            <b val="true"/>
            <sz val="8"/>
            <color rgb="FF000000"/>
            <rFont val="Tahoma"/>
            <family val="2"/>
          </rPr>
          <t xml:space="preserve">AUT: NA; EF:NA; MA:NABEL: NA; EF:NA; MA:NADEU: 2400,02DNK: NO; EF:NA; MA:NAESP: NE; EF:NA; MA:NAFIN: IE,NA; EF:NA; MA:NAFRK: NA; EF:NA; MA:NAGBE: NA; EF:NA; MA:NAGRC: NA; EF:NA; MA:NAIRL: NO; EF:NA; MA:NAITA: NA; EF:NA; MA:NALUX: IE; EF:NA; MA:NA; COMMNLD: NA; EF:NA; MA:NAPRT: NO; EF:NA; MA:NASWE: 779,41;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55</xdr:colOff>
                <xdr:row>11</xdr:row>
                <xdr:rowOff>9</xdr:rowOff>
              </xdr:to>
            </anchor>
          </commentPr>
        </mc:Choice>
        <mc:Fallback/>
      </mc:AlternateContent>
    </comment>
    <comment ref="D13" authorId="0">
      <text>
        <r>
          <rPr>
            <b val="true"/>
            <sz val="8"/>
            <color rgb="FF000000"/>
            <rFont val="Tahoma"/>
            <family val="2"/>
          </rPr>
          <t xml:space="preserve">AUT: 55480,45BEL: 114774,75DEU: 877091,91DNK: 55268,46ESP: 225050,46; EF:CR,CS,D; MA:RAFIN: 46646,45FRK: 360476,14GBE: 569364,79; MA:RAGRC: 78358,23; EF:CS,D; MA:RAIRL: 31273,53; EF:CS,D; MA:T1ITA: 398427,80; EF:CS,D; MA:CS,RALUX: 11058,36; EF:D; MA:CS,RANLD: 141299,93PRT: 46619,49SWE: 47767,15;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1</xdr:col>
                <xdr:colOff>9</xdr:colOff>
                <xdr:row>12</xdr:row>
                <xdr:rowOff>9</xdr:rowOff>
              </xdr:to>
            </anchor>
          </commentPr>
        </mc:Choice>
        <mc:Fallback/>
      </mc:AlternateContent>
    </comment>
    <comment ref="E9" authorId="0">
      <text>
        <r>
          <rPr>
            <b val="true"/>
            <sz val="8"/>
            <color rgb="FF000000"/>
            <rFont val="Tahoma"/>
            <family val="2"/>
          </rPr>
          <t xml:space="preserve">AUT: 393,09BEL: 748,81DEU: 4626,16DNK: 307,64ESP: 1780,83FIN: 360,13FRK: 3231,71GBE: 2843,94GRC: 521,82IRL: 191,05ITA: 3520,48LUX: 68,88NLD: 732,60PRT: 468,17SWE: 568,8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108,34BEL: 396,85DEU: 4393,38DNK: 288,11ESP: 777,75FIN: 122,91FRK: 654,06GBE: 2391,63GRC: 338,64IRL: 137,38ITA: 525,04LUX: 26,64NLD: 274,29PRT: 117,81SWE: 97,18</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20</xdr:colOff>
                <xdr:row>9</xdr:row>
                <xdr:rowOff>9</xdr:rowOff>
              </xdr:to>
            </anchor>
          </commentPr>
        </mc:Choice>
        <mc:Fallback/>
      </mc:AlternateContent>
    </comment>
    <comment ref="E11" authorId="0">
      <text>
        <r>
          <rPr>
            <b val="true"/>
            <sz val="8"/>
            <color rgb="FF000000"/>
            <rFont val="Tahoma"/>
            <family val="2"/>
          </rPr>
          <t xml:space="preserve">AUT: 216,61BEL: 353,09DEU: 2190,75DNK: 90,47ESP: 220,80FIN: 99,32FRK: 1092,95GBE: 2030,56GRC: 5,90IRL: 61,03ITA: 1646,03LUX: 19,82NLD: 1309,39PRT: NO; EF:NA; MA:NASWE: 31,62</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9</xdr:col>
                <xdr:colOff>63</xdr:colOff>
                <xdr:row>10</xdr:row>
                <xdr:rowOff>9</xdr:rowOff>
              </xdr:to>
            </anchor>
          </commentPr>
        </mc:Choice>
        <mc:Fallback/>
      </mc:AlternateContent>
    </comment>
    <comment ref="E12" authorId="0">
      <text>
        <r>
          <rPr>
            <b val="true"/>
            <sz val="8"/>
            <color rgb="FF000000"/>
            <rFont val="Tahoma"/>
            <family val="2"/>
          </rPr>
          <t xml:space="preserve">AUT: 12,01BEL: 42,10DEU: 76,19DNK: IE,NA,NO; EF:NA; MA:NAESP: 4,21FIN: 60,16FRK: 64,01GBE: 7,60GRC: NO; EF:NA; MA:NAIRL: NA,NO; EF:NA; MA:NAITA: 9,47LUX: 1,27NLD: 9,62PRT: 1,63SWE: 20,09</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47</xdr:colOff>
                <xdr:row>11</xdr:row>
                <xdr:rowOff>9</xdr:rowOff>
              </xdr:to>
            </anchor>
          </commentPr>
        </mc:Choice>
        <mc:Fallback/>
      </mc:AlternateContent>
    </comment>
    <comment ref="E13" authorId="0">
      <text>
        <r>
          <rPr>
            <b val="true"/>
            <sz val="8"/>
            <color rgb="FF000000"/>
            <rFont val="Tahoma"/>
            <family val="2"/>
          </rPr>
          <t xml:space="preserve">AUT: 730,04BEL: 1540,85DEU: 11286,48DNK: 686,22ESP: 2783,58FIN: 642,53FRK: 5042,73GBE: 7273,73GRC: 866,37IRL: 389,46ITA: 5701,01LUX: 116,59NLD: 2325,91PRT: 587,60SWE: 717,70</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2</xdr:colOff>
                <xdr:row>12</xdr:row>
                <xdr:rowOff>9</xdr:rowOff>
              </xdr:to>
            </anchor>
          </commentPr>
        </mc:Choice>
        <mc:Fallback/>
      </mc:AlternateContent>
    </comment>
    <comment ref="F9" authorId="0">
      <text>
        <r>
          <rPr>
            <b val="true"/>
            <sz val="8"/>
            <color rgb="FF000000"/>
            <rFont val="Tahoma"/>
            <family val="2"/>
          </rPr>
          <t xml:space="preserve">AUT: 29349,09; EF:CS; MA:CS,M,T2,T3BEL: 52984,08DEU: 335499,96; EF:CS; MA:CS,T1,T2,T3DNK: 22644,08; EF:CR,CS; MA:CR,OTHESP: 129371,10; EF:CR,CS,D,PS; MA:CR,T2,T3FIN: 26655,17; EF:CS,D,PS; MA:CS,M,T1,T3FRK: 241417,29; EF:CS; MA:CR,T3GBE: 205960,91; EF:CS; MA:CS,T2,T3GRC: 37161,17; EF:D,M; MA:CR,M,T1,T2IRL: 13996,26; EF:CS,PS; MA:T1,T2,T3ITA: 258925,66; EF:CS; MA:D,M,T1,T2,T3LUX: 5028,76; EF:D; MA:T1,T3NLD: 50017,77; EF:CS,D; MA:CS,T2PRT: 33850,24; EF:CR,D,OTH,PS; MA:CR,T1,T2SWE: 41119,52;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15</xdr:colOff>
                <xdr:row>8</xdr:row>
                <xdr:rowOff>9</xdr:rowOff>
              </xdr:to>
            </anchor>
          </commentPr>
        </mc:Choice>
        <mc:Fallback/>
      </mc:AlternateContent>
    </comment>
    <comment ref="F10" authorId="0">
      <text>
        <r>
          <rPr>
            <b val="true"/>
            <sz val="8"/>
            <color rgb="FF000000"/>
            <rFont val="Tahoma"/>
            <family val="2"/>
          </rPr>
          <t xml:space="preserve">AUT: 10666,17; EF:CS; MA:T2BEL: 35504,56DEU: 405051,53; EF:CS; MA:CS,T1,T2DNK: 27386,22; EF:CS,D; MA:CRESP: 79554,29; EF:CR,CS,PS; MA:T2FIN: 12565,64; EF:CS,D,PS; MA:T1,T3FRK: 73985,00; EF:CS; MA:CRGBE: 234834,07; EF:CS; MA:T2GRC: 40083,98; EF:CS,D; MA:CR,T1IRL: 13737,26; EF:CS,PS; MA:T1,T3ITA: 49395,04; EF:CS; MA:T2,T3LUX: 4696,81; EF:D; MA:T1NLD: 28724,99; EF:CS; MA:T2PRT: 11200,16; EF:CR,D,OTH,PS; MA:T1,T2SWE: 7620,29;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49</xdr:colOff>
                <xdr:row>9</xdr:row>
                <xdr:rowOff>9</xdr:rowOff>
              </xdr:to>
            </anchor>
          </commentPr>
        </mc:Choice>
        <mc:Fallback/>
      </mc:AlternateContent>
    </comment>
    <comment ref="F11" authorId="0">
      <text>
        <r>
          <rPr>
            <b val="true"/>
            <sz val="8"/>
            <color rgb="FF000000"/>
            <rFont val="Tahoma"/>
            <family val="2"/>
          </rPr>
          <t xml:space="preserve">AUT: 12000,08; EF:CS; MA:T2BEL: 19733,33DEU: 122470,59; EF:CS; MA:CS,T1,T2DNK: 5137,31; EF:CS; MA:CRESP: 12386,39; EF:CS,PS; MA:T2FIN: 5439,46; EF:CS; MA:T1,T3FRK: 62297,90; EF:CS; MA:CR,T3GBE: 118147,76; EF:CS; MA:T2GRC: 273,75; EF:CS,D; MA:CRIRL: 3371,07; EF:CS,PS; MA:T1,T3ITA: 91071,11; EF:CS; MA:M,T2,T3LUX: 1111,35; EF:D; MA:T1NLD: 74373,46; EF:CS; MA:T2PRT: NO; EF:NA; MA:NASWE: 1786,28;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2</xdr:col>
                <xdr:colOff>55</xdr:colOff>
                <xdr:row>10</xdr:row>
                <xdr:rowOff>9</xdr:rowOff>
              </xdr:to>
            </anchor>
          </commentPr>
        </mc:Choice>
        <mc:Fallback/>
      </mc:AlternateContent>
    </comment>
    <comment ref="F12" authorId="0">
      <text>
        <r>
          <rPr>
            <b val="true"/>
            <sz val="8"/>
            <color rgb="FF000000"/>
            <rFont val="Tahoma"/>
            <family val="2"/>
          </rPr>
          <t xml:space="preserve">AUT: 956,34; EF:CS,PS; MA:T2BEL: 2785,55DEU: 6958,70; EF:CS; MA:CS,T2DNK: 364,84; EF:CS; MA:CRESP: 162,80; EF:CR,CS,PS; MA:T2FIN: 6244,68; EF:CS; MA:T1,T3FRK: 6564,22; EF:CS; MA:CR,T3GBE: 237,59; EF:CS; MA:OTH,T1,T2GRC: NO; EF:NA; MA:NAIRL: NA,NO; EF:NA; MA:NAITA: 1344,62; EF:CS; MA:T2,T3LUX: 34,73; EF:D; MA:T2NLD: 591,11; EF:CS; MA:T2PRT: 103,23; EF:CR,D; MA:T2SWE: 779,41;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61</xdr:colOff>
                <xdr:row>11</xdr:row>
                <xdr:rowOff>9</xdr:rowOff>
              </xdr:to>
            </anchor>
          </commentPr>
        </mc:Choice>
        <mc:Fallback/>
      </mc:AlternateContent>
    </comment>
    <comment ref="F13" authorId="0">
      <text>
        <r>
          <rPr>
            <b val="true"/>
            <sz val="8"/>
            <color rgb="FF000000"/>
            <rFont val="Tahoma"/>
            <family val="2"/>
          </rPr>
          <t xml:space="preserve">AUT: 52971,69; EF:CS,PS; MA:CS,M,T2,T3BEL: 111007,52DEU: 869980,78; EF:CS; MA:CS,T1,T2,T3DNK: 55532,46; EF:CR,CS,D; MA:CR,OTHESP: 221474,58; EF:CR,CS,D,PS; MA:CR,T2,T3FIN: 50904,96; EF:CS,D,PS; MA:CS,M,T1,T3FRK: 384264,41; EF:CS; MA:CR,T3GBE: 559180,34; EF:CS; MA:CS,OTH,T1,T2,T3GRC: 77518,90; EF:CS,D,M; MA:CR,M,T1,T2IRL: 31104,59; EF:CS,PS; MA:T1,T2,T3ITA: 400736,43; EF:CS; MA:D,M,T1,T2,T3LUX: 10871,65; EF:D; MA:T1,T2,T3NLD: 153707,33; EF:CS,D; MA:CS,T2PRT: 45153,63; EF:CR,D,OTH,PS; MA:CR,T1,T2SWE: 51305,50;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13</xdr:colOff>
                <xdr:row>12</xdr:row>
                <xdr:rowOff>9</xdr:rowOff>
              </xdr:to>
            </anchor>
          </commentPr>
        </mc:Choice>
        <mc:Fallback/>
      </mc:AlternateContent>
    </comment>
  </commentList>
</comments>
</file>

<file path=xl/sharedStrings.xml><?xml version="1.0" encoding="utf-8"?>
<sst xmlns="http://schemas.openxmlformats.org/spreadsheetml/2006/main" count="10186" uniqueCount="24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IE,NA,NE,NO</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NE,IE</t>
  </si>
  <si>
    <t xml:space="preserve">C,NA,NO,IE,N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OTH,T1,T2,T3</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S,D,OTH,PS</t>
  </si>
  <si>
    <t xml:space="preserve">CR,CS,OTH,T1,T1b,T2,T3</t>
  </si>
  <si>
    <t xml:space="preserve">CR,CS,T1,T2,T3</t>
  </si>
  <si>
    <t xml:space="preserve">CS,D,T2,T3</t>
  </si>
  <si>
    <t xml:space="preserve">CS,D,OTH</t>
  </si>
  <si>
    <t xml:space="preserve">CR,CS,T1,T1b,T2,T3</t>
  </si>
  <si>
    <t xml:space="preserve">T2,T3</t>
  </si>
  <si>
    <t xml:space="preserve">CS,OTH</t>
  </si>
  <si>
    <t xml:space="preserve">CS,D,PS</t>
  </si>
  <si>
    <t xml:space="preserve">CR,CS,D,OTH,T1,T1a,T1b,T2,T3</t>
  </si>
  <si>
    <t xml:space="preserve">CR,CS,D,T1,T2</t>
  </si>
  <si>
    <t xml:space="preserve">CR,CS,D,T1,T1a,T2,T3</t>
  </si>
  <si>
    <t xml:space="preserve">CS,T1,T2,T3</t>
  </si>
  <si>
    <t xml:space="preserve">CR,CS,D,OTH,T1,T2</t>
  </si>
  <si>
    <t xml:space="preserve">T2</t>
  </si>
  <si>
    <t xml:space="preserve">CS</t>
  </si>
  <si>
    <t xml:space="preserve">CR,CS,D,T1,T1b,T2</t>
  </si>
  <si>
    <t xml:space="preserve">CR,D,T1,T2</t>
  </si>
  <si>
    <t xml:space="preserve">CR,T1b</t>
  </si>
  <si>
    <t xml:space="preserve">CR,CS</t>
  </si>
  <si>
    <t xml:space="preserve">CR,CS,T1,T2</t>
  </si>
  <si>
    <t xml:space="preserve">D,PS</t>
  </si>
  <si>
    <t xml:space="preserve">CS,CR,T2</t>
  </si>
  <si>
    <t xml:space="preserve">PS,CS</t>
  </si>
  <si>
    <t xml:space="preserve">PS</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R,D,T2</t>
  </si>
  <si>
    <t xml:space="preserve">D.  Agricultural Soils</t>
  </si>
  <si>
    <t xml:space="preserve">CS,D,T1</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R,T2</t>
  </si>
  <si>
    <t xml:space="preserve">CS,T3</t>
  </si>
  <si>
    <t xml:space="preserve">CR,CS,D,OTH,T1,T2,T3</t>
  </si>
  <si>
    <t xml:space="preserve">CR,CS,T2,T3</t>
  </si>
  <si>
    <t xml:space="preserve">CR,D,M,T2</t>
  </si>
  <si>
    <t xml:space="preserve">CR,CS,OTH,T2</t>
  </si>
  <si>
    <t xml:space="preserve">CR,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LUX</t>
  </si>
  <si>
    <t xml:space="preserve">SWE</t>
  </si>
  <si>
    <t xml:space="preserve">FIN,LUX</t>
  </si>
  <si>
    <t xml:space="preserve">FIN,SWE</t>
  </si>
  <si>
    <t xml:space="preserve">FIN</t>
  </si>
  <si>
    <t xml:space="preserve">1.AA.2</t>
  </si>
  <si>
    <t xml:space="preserve">Manufacturing Industries and Construction</t>
  </si>
  <si>
    <t xml:space="preserve">PRT</t>
  </si>
  <si>
    <t xml:space="preserve">LUX,PRT</t>
  </si>
  <si>
    <t xml:space="preserve">LUX,SWE</t>
  </si>
  <si>
    <t xml:space="preserve">ITA</t>
  </si>
  <si>
    <t xml:space="preserve">PRT,SWE</t>
  </si>
  <si>
    <t xml:space="preserve">ITA,LUX</t>
  </si>
  <si>
    <t xml:space="preserve">LUX,PRT,SWE</t>
  </si>
  <si>
    <t xml:space="preserve">1.AA.3</t>
  </si>
  <si>
    <t xml:space="preserve">ITA,LUX,SWE</t>
  </si>
  <si>
    <t xml:space="preserve">FIN,LUX,PRT,SWE</t>
  </si>
  <si>
    <t xml:space="preserve">1.AA.4</t>
  </si>
  <si>
    <t xml:space="preserve">NLD</t>
  </si>
  <si>
    <t xml:space="preserve">FIN,LUX,SWE</t>
  </si>
  <si>
    <t xml:space="preserve">LUX,NLD</t>
  </si>
  <si>
    <t xml:space="preserve">1.AA.5</t>
  </si>
  <si>
    <t xml:space="preserve">Other (Not elsewhere specified)</t>
  </si>
  <si>
    <t xml:space="preserve">(Part 2 of 5)</t>
  </si>
  <si>
    <t xml:space="preserve">1.B</t>
  </si>
  <si>
    <t xml:space="preserve">FIN,LUX,PRT</t>
  </si>
  <si>
    <t xml:space="preserve">1.B.1</t>
  </si>
  <si>
    <t xml:space="preserve">1.B.2</t>
  </si>
  <si>
    <t xml:space="preserve">1.C1</t>
  </si>
  <si>
    <t xml:space="preserve">FIN,ITA,PRT</t>
  </si>
  <si>
    <t xml:space="preserve">FIN,ITA,LUX,PRT</t>
  </si>
  <si>
    <t xml:space="preserve">1.C2</t>
  </si>
  <si>
    <t xml:space="preserve">1.C3</t>
  </si>
  <si>
    <t xml:space="preserve">CO2 Emissions from Biomass</t>
  </si>
  <si>
    <t xml:space="preserve">2</t>
  </si>
  <si>
    <t xml:space="preserve">Industrial Processes</t>
  </si>
  <si>
    <t xml:space="preserve">2.A</t>
  </si>
  <si>
    <t xml:space="preserve">DEU,FIN</t>
  </si>
  <si>
    <t xml:space="preserve">IRL</t>
  </si>
  <si>
    <t xml:space="preserve">Recovery/CO2</t>
  </si>
  <si>
    <t xml:space="preserve">Recovery/CH4</t>
  </si>
  <si>
    <t xml:space="preserve">Recovery/N2O</t>
  </si>
  <si>
    <t xml:space="preserve">2.B</t>
  </si>
  <si>
    <t xml:space="preserve">2.C</t>
  </si>
  <si>
    <t xml:space="preserve">FIN,ITA</t>
  </si>
  <si>
    <t xml:space="preserve">ITA,SWE</t>
  </si>
  <si>
    <t xml:space="preserve">(Part 3 of 5)</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IRL,LUX</t>
  </si>
  <si>
    <t xml:space="preserve">DEU</t>
  </si>
  <si>
    <t xml:space="preserve">4</t>
  </si>
  <si>
    <t xml:space="preserve">Agriculture</t>
  </si>
  <si>
    <t xml:space="preserve">4.A</t>
  </si>
  <si>
    <t xml:space="preserve">4.B</t>
  </si>
  <si>
    <t xml:space="preserve">NLD,SWE</t>
  </si>
  <si>
    <t xml:space="preserve">4.D</t>
  </si>
  <si>
    <t xml:space="preserve">IRL,LUX,NLD,PRT,SWE</t>
  </si>
  <si>
    <t xml:space="preserve">4.F</t>
  </si>
  <si>
    <t xml:space="preserve">(Part 4 of 5)</t>
  </si>
  <si>
    <t xml:space="preserve">4.G</t>
  </si>
  <si>
    <t xml:space="preserve">5</t>
  </si>
  <si>
    <t xml:space="preserve">LULUCF</t>
  </si>
  <si>
    <t xml:space="preserve">5.A</t>
  </si>
  <si>
    <t xml:space="preserve">FIN,ITA,LUX,NLD,SWE</t>
  </si>
  <si>
    <t xml:space="preserve">FIN,ITA,NLD,SWE</t>
  </si>
  <si>
    <t xml:space="preserve">5.B</t>
  </si>
  <si>
    <t xml:space="preserve">5.C</t>
  </si>
  <si>
    <t xml:space="preserve">IRL,LUX,NLD</t>
  </si>
  <si>
    <t xml:space="preserve">IRL,NLD</t>
  </si>
  <si>
    <t xml:space="preserve">ITA,NLD</t>
  </si>
  <si>
    <t xml:space="preserve">5.D</t>
  </si>
  <si>
    <t xml:space="preserve">5.E</t>
  </si>
  <si>
    <t xml:space="preserve">5.F</t>
  </si>
  <si>
    <t xml:space="preserve">5.G</t>
  </si>
  <si>
    <t xml:space="preserve">6</t>
  </si>
  <si>
    <t xml:space="preserve">Waste</t>
  </si>
  <si>
    <t xml:space="preserve">6.A</t>
  </si>
  <si>
    <t xml:space="preserve">(Part 5 of 5)</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 </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A; COMM / DEU: NO; EF:NA; MA:NA / DNK: NO; EF:NA; MA:NA / ESP: NE; EF:NA; MA:NA; COMM / FIN: NO; EF:NA; MA:NA / FRK: NO; EF:NA; MA:NA / GBE: NO; EF:NA; MA:NA / GRC: NO; EF:NA; MA:NA / IRL: NE; EF:NA; MA:NA; COMM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si>
  <si>
    <t xml:space="preserve">1.AA.3.B 1.AA.3.B Road Transportation</t>
  </si>
  <si>
    <t xml:space="preserve">AUT: NA; EF:NA; MA:NA / BEL: NA; EF:NA; MA:NA; COMM / DEU: NE,NO; EF:NA; MA:NA / DNK: NA; EF:NA; MA:NA / ESP: NA; EF:NA; MA:NA / FIN: NA; EF:NA; MA:NA / FRK: NO; EF:NA; MA:NA / GBE: NE; EF:NA; MA:NA / GRC: NE,NO; EF:NA; MA:NA / IRL: NA; EF:NA; MA:NA / ITA: NA; EF:NA; MA:NA / LUX: NA; EF:NA; MA:NA / NLD: NO; EF:NA; MA:NA / PRT: NO; EF:NA; MA:NA / SWE: NO; EF:NA; MA:NA / </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1.C1.B 1.C1.B Marine</t>
  </si>
  <si>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 </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O;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2 Industrial Processes</t>
  </si>
  <si>
    <t xml:space="preserve">2.A.7.1 Glass Production</t>
  </si>
  <si>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3 Sinter</t>
  </si>
  <si>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si>
  <si>
    <t xml:space="preserve">2.C.1.4 Coke</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A;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NO;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 </t>
  </si>
  <si>
    <t xml:space="preserve">4.F.2.4 Other (please specify)</t>
  </si>
  <si>
    <t xml:space="preserve">AUT: NA; EF:NA; MA:NA / BEL: NE,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 PRT: NO; EF:NA; MA:NA / SWE: NE; EF:NA; MA:NA; COMM / </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AUT: NO; EF:NA; MA:NA; COMM / BEL: NA; EF:NA; MA:NA; COMM / DEU: NO; EF:NA; MA:NA / DNK: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4.2 Soda Ash Use</t>
  </si>
  <si>
    <t xml:space="preserve">AUT: NO; EF:NA; MA:NABEL: 0,0000; COMMDEU: NO; EF:NA; MA:NADNK: NA; EF:NA; MA:NAESP: NA; EF:NA; MA:NAFIN: NO; EF:NA; MA:NAFRK: NA; EF:NA; MA:NAGBE: NO; EF:NA; MA:NAGRC: NE; EF:NA; MA:NA; COMMIRL: NO; EF:NA; MA:NAITA: NA; EF:NA; MA:NALUX: IE; EF:NA; MA:NA; COMM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2.C.1.1 Steel</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2.C.1.2 Pig Iron</t>
  </si>
  <si>
    <t xml:space="preserve">AUT: NO; EF:NA; MA:NABEL: NA; COMMDEU: NO; EF:NA; MA:NADNK: NO; EF:NA; MA:NAESP: NA; EF:NA; MA:NAFIN: NO; EF:NA; MA:NAFRK: NA; EF:NA; MA:NAGBE: NA; EF:NA; MA:NAGRC: NO; EF:NA; MA:NAIRL: NO; EF:NA; MA:NAITA: NA; EF:NA; MA:NALUX: NE; EF:NA; MA:NA; COMMNLD: NO; EF:NA; MA:NAPRT: NO; EF:NA; MA:NASWE: NA; EF:NA; MA:NA</t>
  </si>
  <si>
    <t xml:space="preserve">AUT: NO; EF:NA; MA:NABEL: NA; COMMDEU: IE; EF:NA; MA:NA; COMMDNK: NO; EF:NA; MA:NAESP: NA; EF:NA; MA:NAFIN: NO; EF:NA; MA:NAFRK: NA; EF:NA; MA:NAGBE: NO; EF:NA; MA:NAGRC: NO; EF:NA; MA:NAIRL: NO; EF:NA; MA:NAITA: NA; EF:NA; MA:NALUX: NE; EF:NA; MA:NA; COMMNLD: NO; EF:NA; MA:NA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5 Solvents</t>
  </si>
  <si>
    <t xml:space="preserve">AUT: NA; EF:NA; MA:NABEL: NO; EF:NA; MA:NADEU: NO; EF:NA; MA:NADNK: NO; EF:NA; MA:NAESP: NA; EF:NA; MA:NAFIN: NO; EF:NA; MA:NAFRK: NA; EF:NA; MA:NAGBE: NO; EF:NA; MA:NAGRC: NE; EF:NA; MA:NA; COMMIRL: NO; EF:NA; MA:NAITA: NO; EF:NA; MA:NALUX: NE; EF:NA; MA:NA; COMMNLD: NO; EF:NA; MA:NAPRT: NE; EF:NA; MA:NA; COMMSWE: NO; EF:NA; MA:NA</t>
  </si>
  <si>
    <t xml:space="preserve">2.F.8 Electrical Equipment</t>
  </si>
  <si>
    <t xml:space="preserve">AUT: NA; EF:NA; MA:NABEL: NO; EF:NA; MA:NADEU: NO; EF:NA; MA:NADNK: NA; EF:NA; MA:NAESP: NE; EF:NA; MA:NA; COMMFIN: NO; EF:NA; MA:NAFRK: NA; EF:NA; MA:NAGBE: IE; EF:NA; MA:NA; COMMGRC: NO; EF:NA; MA:NAIRL: NO; EF:NA; MA:NAITA: NO; EF:NA; MA:NALUX: NA; EF:NA; MA:NANLD: NO; EF:NA; MA:NAPRT: NE; EF:NA; MA:NA; COMMSWE: NA; EF:NA; MA:NA</t>
  </si>
  <si>
    <t xml:space="preserve">2.F.6 Other applications using ODS substitutes</t>
  </si>
  <si>
    <t xml:space="preserve">AUT: NA; EF:NA; MA:NABEL: NO; EF:NA; MA:NADEU: NO; EF:NA; MA:NADNK: NO; EF:NA; MA:NAESP: NA; EF:NA; MA:NAFIN: NO; EF:NA; MA:NAFRK: NA; EF:NA; MA:NAGBE: NA; EF:NA; MA:NAGRC: NO; EF:NA; MA:NAIRL: NO; EF:NA; MA:NAITA: NO; EF:NA; MA:NALUX: NE; EF:NA; MA:NA; COMMNLD: NO; EF:NA; MA:NAPRT: NE; EF:NA; MA:NA; COMMSWE: NO; EF:NA; MA:NA</t>
  </si>
  <si>
    <t xml:space="preserve">2.G Other non-specified</t>
  </si>
  <si>
    <t xml:space="preserve">AUT: NA; EF:NA; MA:NA / BEL: 0,0000; COMM / DEU: NO; EF:NA; MA:NA / DNK: NA,NO; EF:NA; MA:NA / ESP: NA; EF:NA; MA:NA / FIN: NA; EF:NA; MA:NA / FRK: NO; EF:NA; MA:NA / GBE: NA; EF:NA; MA:NA / GRC: NO; EF:NA; MA:NA / IRL: NE; EF:NA; MA:NA / ITA: NA; EF:NA; MA:NA / LUX: NA; EF:NA; MA:NA / NLD: NA,NO; EF:NA; MA:NA / PRT: NE; EF:NA; MA:NA / SWE: NO; EF:NA; MA:NA / </t>
  </si>
  <si>
    <t xml:space="preserve">2.B.5 Other non-specified</t>
  </si>
  <si>
    <t xml:space="preserve">AUT: NO; EF:NA; MA:NABEL: 0,0000; COMMDEU: NA,NO; EF:NA; MA:NADNK: NA; EF:NA; MA:NAESP: NA; EF:NA; MA:NAFIN: NO; EF:NA; MA:NAFRK: NA; EF:NA; MA:NAGBE: NO; EF:NA; MA:NAGRC: NA,NO; EF:NA; MA:NAIRL: NO; EF:NA; MA:NAITA: NA; EF:NA; MA:NALUX: NA; EF:NA; MA:NA; COMMNLD: NA,NO; EF:NA; MA:NAPRT: NE; EF:NA; MA:NASWE: NA; EF:NA; MA:NA</t>
  </si>
  <si>
    <t xml:space="preserve">AUT: NA,NO; EF:NA; MA:NABEL: NA; COMMDEU: NA,NO; EF:NA; MA:NADNK: NA; EF:NA; MA:NAESP: NA; EF:NA; MA:NAFIN: NA,NO; EF:NA; MA:NAFRK: NA; EF:NA; MA:NAGBE: NA,NO; EF:NA; MA:NAGRC: C,NA,NO; EF:NA; MA:NAIRL: NA,NO; EF:NA; MA:NAITA: NA; EF:NA; MA:NALUX: NA; EF:NA; MA:NA; COMMNLD: NA,NO; EF:NA; MA:NAPRT: NA,NE; EF:NA; MA:NASWE: NA; EF:NA; MA:NA</t>
  </si>
  <si>
    <t xml:space="preserve">AUT: NO; EF:NA; MA:NABEL: 0,0000; COMMDEU: NO; EF:NA; MA:NADNK: NO; EF:NA; MA:NAESP: NA; EF:NA; MA:NAFIN: NO; EF:NA; MA:NAFRK: NA; EF:NA; MA:NAGBE: NO; EF:NA; MA:NAGRC: NA; EF:NA; MA:NAIRL: NO; EF:NA; MA:NAITA: NA,NO; EF:NA; MA:NALUX: NA; EF:NA; MA:NANLD: NO; EF:NA; MA:NAPRT: NE; EF:NA; MA:NASWE: NA,NO; EF:NA; MA:NA</t>
  </si>
  <si>
    <t xml:space="preserve">AUT: NA,NO; EF:NA; MA:NABEL: NA; COMMDEU: NA,NO; EF:NA; MA:NADNK: NA,NO; EF:NA; MA:NAESP: NA; EF:NA; MA:NAFIN: NA,NO; EF:NA; MA:NAFRK: NA; EF:NA; MA:NAGBE: NA,NO; EF:NA; MA:NAGRC: NA,NO; EF:NA; MA:NAIRL: NA,NO; EF:NA; MA:NAITA: NA,NO; EF:NA; MA:NALUX: NA; EF:NA; MA:NANLD: NA,NO; EF:NA; MA:NAPRT: NA,NE; EF:NA; MA:NASWE: NA,NO; EF:NA; MA:NA</t>
  </si>
  <si>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 </t>
  </si>
  <si>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 COMMGBE: NO; EF:NA; MA:NAGRC: NA;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E; EF:NA; MA:NA; COMMSWE: NA; EF:NA; MA:NA</t>
  </si>
  <si>
    <t xml:space="preserve">2.F.1 Refrigeration and Air Conditioning Equipment</t>
  </si>
  <si>
    <t xml:space="preserve">AUT: NA; EF:NA; MA:NABEL: NO; EF:NA; MA:NADEU: IE; EF:NA; MA:NA; COMMDNK: NA; EF:NA; MA:NAESP: NE; EF:NA; MA:NA; COMMFIN: NO; EF:NA; MA:NAFRK: NA; EF:NA; MA:NAGBE: NO; EF:NA; MA:NAGRC: NE; EF:NA; MA:NA; COMMIRL: NE; EF:NA; MA:NA; COMMITA: NO; EF:NA; MA:NALUX: NO; EF:NA; MA:NANLD: NO; EF:NA; MA:NAPRT: NE; EF:NA; MA:NA; COMM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E; EF:NA; MA:NA; COMMSWE: NA; EF:NA; MA:NA</t>
  </si>
  <si>
    <t xml:space="preserve">2.F.3 Fire Extinguishers</t>
  </si>
  <si>
    <t xml:space="preserve">AUT: NA; EF:NA; MA:NABEL: NO; EF:NA; MA:NADEU: NO; EF:NA; MA:NADNK: NO; EF:NA; MA:NAESP: NE; EF:NA; MA:NA; COMMFIN: NO; EF:NA; MA:NAFRK: NA; EF:NA; MA:NAGBE: NO; EF:NA; MA:NAGRC: NE; EF:NA; MA:NA; COMMIRL: NO; EF:NA; MA:NAITA: NO; EF:NA; MA:NALUX: NO; EF:NA; MA:NANLD: NO; EF:NA; MA:NAPRT: NE; EF:NA; MA:NA; COMM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E; EF:NA; MA:NA; COMMSWE: NA; EF:NA; MA:NA</t>
  </si>
  <si>
    <t xml:space="preserve">AUT: NA; EF:NA; MA:NABEL: NO; EF:NA; MA:NADEU: NO; EF:NA; MA:NADNK: NO; EF:NA; MA:NAESP: NA; EF:NA; MA:NAFIN: NO; EF:NA; MA:NAFRK: NA; EF:NA; MA:NAGBE: NO; EF:NA; MA:NAGRC: NE; EF:NA; MA:NA; COMMIRL: NO; EF:NA; MA:NAITA: NO; EF:NA; MA:NALUX: NO; EF:NA; MA:NANLD: NO; EF:NA; MA:NAPRT: NE; EF:NA; MA:NA; COMMSWE: NO; EF:NA; MA:NA</t>
  </si>
  <si>
    <t xml:space="preserve">AUT: NA; EF:NA; MA:NABEL: NO; EF:NA; MA:NADEU: NO; EF:NA; MA:NADNK: NA; EF:NA; MA:NAESP: NE; EF:NA; MA:NA; COMMFIN: NO; EF:NA; MA:NAFRK: NA; EF:NA; MA:NAGBE: IE; EF:NA; MA:NA; COMMGRC: NO; EF:NA; MA:NAIRL: NO; EF:NA; MA:NAITA: NO; EF:NA; MA:NALUX: NO; EF:NA; MA:NANLD: NO; EF:NA; MA:NAPRT: NE; EF:NA; MA:NA; COMMSWE: NA; EF:NA; MA:NA</t>
  </si>
  <si>
    <t xml:space="preserve">AUT: NA; EF:NA; MA:NABEL: NO; EF:NA; MA:NADEU: NO; EF:NA; MA:NADNK: NO; EF:NA; MA:NAESP: NA; EF:NA; MA:NAFIN: NO; EF:NA; MA:NAFRK: NA; EF:NA; MA:NAGBE: NA; EF:NA; MA:NAGRC: NO; EF:NA; MA:NAIRL: NO; EF:NA; MA:NAITA: NO; EF:NA; MA:NALUX: NO; EF:NA; MA:NANLD: NO; EF:NA; MA:NAPRT: NE; EF:NA; MA:NA; COMMSWE: NO; EF:NA; MA:NA</t>
  </si>
  <si>
    <t xml:space="preserve">AUT: NA; EF:NA; MA:NA / BEL: 0,0000; COMM / DEU: NO; EF:NA; MA:NA / DNK: NA,NO; EF:NA; MA:NA / ESP: NA; EF:NA; MA:NA / FIN: NA; EF:NA; MA:NA / FRK: NO; EF:NA; MA:NA / GBE: NA; EF:NA; MA:NA / GRC: NO; EF:NA; MA:NA / IRL: NO; EF:NA; MA:NA / ITA: NA; EF:NA; MA:NA / LUX: NA; EF:NA; MA:NA / NLD: NA,NO; EF:NA; MA:NA / PRT: NE; EF:NA; MA:NA / SWE: NO; EF:NA; MA:NA / </t>
  </si>
  <si>
    <t xml:space="preserve">AUT: NO; EF:NA; MA:NABEL: 0,0000; COMMDEU: NO; EF:NA; MA:NADNK: NA; EF:NA; MA:NAESP: NA; EF:NA; MA:NAFIN: NO; EF:NA; MA:NAFRK: NA; EF:NA; MA:NAGBE: NO; EF:NA; MA:NAGRC: NA,NO; EF:NA; MA:NAIRL: NO; EF:NA; MA:NAITA: NA; EF:NA; MA:NALUX: NA; EF:NA; MA:NA; COMMNLD: NA,NO; EF:NA; MA:NAPRT: NE; EF:NA; MA:NASWE: NA; EF:NA; MA:NA</t>
  </si>
  <si>
    <t xml:space="preserve">2.C.4 Aluminium and Magnesium Foundries</t>
  </si>
  <si>
    <t xml:space="preserve">AUT: NA; EF:NA; MA:NABEL: 0,0000; COMMDEU: NO; EF:NA; MA:NADNK: NA; EF:NA; MA:NAESP: NA; EF:NA; MA:NAFIN: NO; EF:NA; MA:NAFRK: NA; EF:NA; MA:NAGBE: NA; EF:NA; MA:NAGRC: NO; EF:NA; MA:NAIRL: NO; EF:NA; MA:NAITA: NA; EF:NA; MA:NALUX: NO; EF:NA; MA:NANLD: NA; EF:NA; MA:NAPRT: NE; EF:NA; MA:NA; COMMSWE: IE; EF:NA; MA:NA; COMM</t>
  </si>
  <si>
    <t xml:space="preserve">2.C.4.1 Aluminium Foundries</t>
  </si>
  <si>
    <t xml:space="preserve">AUT: NO; EF:NA; MA:NABEL: 0,0000; COMMDEU: NO; EF:NA; MA:NADNK: NO; EF:NA; MA:NAESP: NA; EF:NA; MA:NAFIN: NO; EF:NA; MA:NAFRK: NO; EF:NA; MA:NAGBE: NO; EF:NA; MA:NAGRC: NO; EF:NA; MA:NAIRL: NA; EF:NA; MA:NAITA: NA; EF:NA; MA:NALUX: NO; EF:NA; MA:NANLD: NO; EF:NA; MA:NAPRT: NE; EF:NA; MA:NA; COMMSWE: NO; EF:NA; MA:NA</t>
  </si>
  <si>
    <t xml:space="preserve">2.C.4.2 Magnesium Foundries</t>
  </si>
  <si>
    <t xml:space="preserve">AUT: NO; EF:NA; MA:NABEL: 0,0000; COMMDEU: NO; EF:NA; MA:NADNK: NAESP: NA; EF:NA; MA:NAFIN: NO; EF:NA; MA:NAFRK: NA; EF:NA; MA:NAGBE: IE; EF:NA; MA:NAGRC: NO; EF:NA; MA:NAIRL: NA; EF:NA; MA:NAITA: NA; EF:NA; MA:NALUX: NO; EF:NA; MA:NANLD: NO; EF:NA; MA:NAPRT: NE; EF:NA; MA:NA; COMMSWE: NA; EF:NA; MA:NA</t>
  </si>
  <si>
    <t xml:space="preserve">AUT: NA; EF:NA; MA:NABEL: NO; EF:NA; MA:NADEU: IE; EF:NA; MA:NA; COMMDNK: NA; EF:NA; MA:NAESP: NA; EF:NA; MA:NAFIN: NO; EF:NA; MA:NAFRK: NA; EF:NA; MA:NAGBE: NO; EF:NA; MA:NAGRC: NE; EF:NA; MA:NA; COMMIRL: NO; EF:NA; MA:NAITA: NO; EF:NA; MA:NALUX: NO; EF:NA; MA:NANLD: NO; EF:NA; MA:NAPRT: NE; EF:NA; MA:NA; COMMSWE: NA; EF:NA; MA:NA</t>
  </si>
  <si>
    <t xml:space="preserve">AUT: NA; EF:NA; MA:NABEL: NO; EF:NA; MA:NADEU: NO; EF:NA; MA:NADNK: NA; EF:NA; MA:NAESP: NO; EF:NA; MA:NAFIN: NO; EF:NA; MA:NAFRK: NO; EF:NA; MA:NAGBE: NO; EF:NA; MA:NAGRC: NO; EF:NA; MA:NAIRL: NO; EF:NA; MA:NAITA: NO; EF:NA; MA:NALUX: NO; EF:NA; MA:NANLD: NO; EF:NA; MA:NAPRT: NE; EF:NA; MA:NA; COMMSWE: NA; EF:NA; MA:NA</t>
  </si>
  <si>
    <t xml:space="preserve">AUT: NA; EF:NA; MA:NABEL: NO; EF:NA; MA:NADEU: NO; EF:NA; MA:NADNK: NA;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O; EF:NA; MA:NA</t>
  </si>
  <si>
    <t xml:space="preserve">2.F.7 2.F.7 Semiconductor Manufacture</t>
  </si>
  <si>
    <t xml:space="preserve">2.F.8 2.F.8 Electrical Equipment</t>
  </si>
  <si>
    <t xml:space="preserve">AUT: NA; EF:NA; MA:NABEL: NO; EF:NA; MA:NADEU: NO; EF:NA; MA:NADNK: NO; EF:NA; MA:NAESP: NO; EF:NA; MA:NAFIN: NO; EF:NA; MA:NAFRK: NO; EF:NA; MA:NAGBE: NA; EF:NA; MA:NAGRC: NO; EF:NA; MA:NAIRL: NO; EF:NA; MA:NAITA: NO; EF:NA; MA:NALUX: NO; EF:NA; MA:NANLD: NO; EF:NA; MA:NAPRT: NE; EF:NA; MA:NA; COMMSWE: NO; EF:NA; MA:NA</t>
  </si>
  <si>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 </t>
  </si>
  <si>
    <t xml:space="preserve">AUT: NO; EF:NA; MA:NABEL: 0,0000; COMMDEU: NA,NO; EF:NA; MA:NADNK: NA; EF:NA; MA:NAESP: NA; EF:NA; MA:NAFIN: NO; EF:NA; MA:NAFRK: NA; EF:NA; MA:NAGBE: NO; EF:NA; MA:NAGRC: C,NA,NO; EF:NA; MA:NAIRL: NO; EF:NA; MA:NAITA: NA; EF:NA; MA:NALUX: NA; EF:NA; MA:NA; COMMNLD: NA; EF:NA; MA:NAPRT: NE; EF:NA; MA:NASWE: NA; EF:NA; MA:NA</t>
  </si>
  <si>
    <t xml:space="preserve">AUT: NO; EF:NA; MA:NABEL: 0,0000; COMMDEU: NO; EF:NA; MA:NADNK: NO; EF:NA; MA:NAESP: NA; EF:NA; MA:NAFIN: NO; EF:NA; MA:NAFRK: NA; EF:NA; MA:NAGBE: NE; EF:NA; MA:NAGRC: NA; EF:NA; MA:NAIRL: NO; EF:NA; MA:NAITA: NA,NO; EF:NA; MA:NALUX: NA; EF:NA; MA:NANLD: NO; EF:NA; MA:NAPRT: NE; EF:NA; MA:NASWE: NA,NO;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6.A.2.1 deep (&gt;5 m)</t>
  </si>
  <si>
    <t xml:space="preserve">1.AA.2.B Non-Ferrous Metals</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7:19:5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6" fillId="5" borderId="6"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9"/>
      <c r="K1" s="309"/>
      <c r="L1" s="113" t="s">
        <v>75</v>
      </c>
    </row>
    <row r="2" customFormat="false" ht="15.75" hidden="false" customHeight="true" outlineLevel="0" collapsed="false">
      <c r="A2" s="4" t="s">
        <v>324</v>
      </c>
      <c r="J2" s="309"/>
      <c r="K2" s="309"/>
      <c r="L2" s="113" t="s">
        <v>77</v>
      </c>
    </row>
    <row r="3" customFormat="false" ht="15.75" hidden="false" customHeight="true" outlineLevel="0" collapsed="false">
      <c r="A3" s="4" t="s">
        <v>210</v>
      </c>
      <c r="H3" s="113"/>
      <c r="J3" s="309"/>
      <c r="K3" s="309"/>
      <c r="L3" s="113" t="s">
        <v>78</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5</v>
      </c>
      <c r="I5" s="316"/>
      <c r="J5" s="309"/>
      <c r="K5" s="309"/>
      <c r="L5" s="309"/>
    </row>
    <row r="6" customFormat="false" ht="24" hidden="false" customHeight="true" outlineLevel="0" collapsed="false">
      <c r="A6" s="317" t="s">
        <v>326</v>
      </c>
      <c r="B6" s="318" t="s">
        <v>327</v>
      </c>
      <c r="C6" s="318"/>
      <c r="D6" s="319" t="s">
        <v>328</v>
      </c>
      <c r="E6" s="320" t="s">
        <v>329</v>
      </c>
      <c r="F6" s="321"/>
      <c r="G6" s="322"/>
      <c r="H6" s="323" t="s">
        <v>330</v>
      </c>
      <c r="I6" s="324" t="s">
        <v>331</v>
      </c>
      <c r="J6" s="325"/>
      <c r="K6" s="326" t="s">
        <v>332</v>
      </c>
      <c r="L6" s="327" t="s">
        <v>333</v>
      </c>
    </row>
    <row r="7" customFormat="false" ht="24" hidden="false" customHeight="true" outlineLevel="0" collapsed="false">
      <c r="A7" s="328"/>
      <c r="B7" s="329" t="s">
        <v>334</v>
      </c>
      <c r="C7" s="329" t="s">
        <v>335</v>
      </c>
      <c r="D7" s="329" t="s">
        <v>336</v>
      </c>
      <c r="E7" s="330" t="s">
        <v>337</v>
      </c>
      <c r="F7" s="313"/>
      <c r="G7" s="322"/>
      <c r="H7" s="323"/>
      <c r="I7" s="331" t="s">
        <v>338</v>
      </c>
      <c r="J7" s="309"/>
      <c r="K7" s="326"/>
      <c r="L7" s="332" t="s">
        <v>339</v>
      </c>
    </row>
    <row r="8" customFormat="false" ht="14.25" hidden="false" customHeight="true" outlineLevel="0" collapsed="false">
      <c r="A8" s="333"/>
      <c r="B8" s="334" t="s">
        <v>150</v>
      </c>
      <c r="C8" s="335"/>
      <c r="D8" s="334" t="s">
        <v>340</v>
      </c>
      <c r="E8" s="336" t="s">
        <v>341</v>
      </c>
      <c r="F8" s="313"/>
      <c r="G8" s="322"/>
      <c r="H8" s="337" t="s">
        <v>342</v>
      </c>
      <c r="I8" s="331"/>
      <c r="J8" s="309"/>
      <c r="K8" s="338" t="s">
        <v>87</v>
      </c>
      <c r="L8" s="332"/>
    </row>
    <row r="9" customFormat="false" ht="14.25" hidden="false" customHeight="true" outlineLevel="0" collapsed="false">
      <c r="A9" s="339" t="s">
        <v>343</v>
      </c>
      <c r="B9" s="340" t="n">
        <v>1643444</v>
      </c>
      <c r="C9" s="341" t="n">
        <v>0.75</v>
      </c>
      <c r="D9" s="342" t="n">
        <v>20</v>
      </c>
      <c r="E9" s="343" t="n">
        <v>24651.66</v>
      </c>
      <c r="F9" s="344"/>
      <c r="G9" s="345"/>
      <c r="H9" s="346" t="n">
        <v>90389.42</v>
      </c>
      <c r="I9" s="347" t="s">
        <v>253</v>
      </c>
      <c r="J9" s="309"/>
      <c r="K9" s="348" t="s">
        <v>253</v>
      </c>
      <c r="L9" s="349" t="s">
        <v>253</v>
      </c>
    </row>
    <row r="10" customFormat="false" ht="12" hidden="false" customHeight="true" outlineLevel="0" collapsed="false">
      <c r="A10" s="339" t="s">
        <v>263</v>
      </c>
      <c r="B10" s="340" t="n">
        <v>205212</v>
      </c>
      <c r="C10" s="341" t="n">
        <v>0.75</v>
      </c>
      <c r="D10" s="350" t="n">
        <v>20</v>
      </c>
      <c r="E10" s="343" t="n">
        <v>3078.18</v>
      </c>
      <c r="F10" s="344"/>
      <c r="G10" s="345"/>
      <c r="H10" s="346" t="n">
        <v>11286.66</v>
      </c>
      <c r="I10" s="351" t="s">
        <v>253</v>
      </c>
      <c r="J10" s="309"/>
      <c r="K10" s="348" t="s">
        <v>253</v>
      </c>
      <c r="L10" s="349" t="s">
        <v>253</v>
      </c>
    </row>
    <row r="11" customFormat="false" ht="12" hidden="false" customHeight="true" outlineLevel="0" collapsed="false">
      <c r="A11" s="339" t="s">
        <v>262</v>
      </c>
      <c r="B11" s="340" t="n">
        <v>648960</v>
      </c>
      <c r="C11" s="341" t="n">
        <v>1</v>
      </c>
      <c r="D11" s="350" t="n">
        <v>22</v>
      </c>
      <c r="E11" s="343" t="n">
        <v>14277.12</v>
      </c>
      <c r="F11" s="344"/>
      <c r="G11" s="345"/>
      <c r="H11" s="346" t="n">
        <v>52349.44</v>
      </c>
      <c r="I11" s="351" t="s">
        <v>253</v>
      </c>
      <c r="J11" s="309"/>
      <c r="K11" s="348" t="s">
        <v>253</v>
      </c>
      <c r="L11" s="349" t="s">
        <v>253</v>
      </c>
    </row>
    <row r="12" customFormat="false" ht="12" hidden="false" customHeight="true" outlineLevel="0" collapsed="false">
      <c r="A12" s="352" t="s">
        <v>344</v>
      </c>
      <c r="B12" s="340" t="n">
        <v>53585.219803</v>
      </c>
      <c r="C12" s="341" t="n">
        <v>0.75</v>
      </c>
      <c r="D12" s="350" t="n">
        <v>29.5</v>
      </c>
      <c r="E12" s="343" t="n">
        <v>1185.57298814138</v>
      </c>
      <c r="F12" s="344"/>
      <c r="G12" s="345"/>
      <c r="H12" s="346" t="n">
        <v>4347.10095651838</v>
      </c>
      <c r="I12" s="351" t="s">
        <v>253</v>
      </c>
      <c r="J12" s="309"/>
      <c r="K12" s="348" t="s">
        <v>253</v>
      </c>
      <c r="L12" s="349" t="s">
        <v>253</v>
      </c>
    </row>
    <row r="13" customFormat="false" ht="13.5" hidden="false" customHeight="true" outlineLevel="0" collapsed="false">
      <c r="A13" s="339" t="s">
        <v>345</v>
      </c>
      <c r="B13" s="340" t="n">
        <v>446282.1</v>
      </c>
      <c r="C13" s="341" t="n">
        <v>0.5</v>
      </c>
      <c r="D13" s="350" t="n">
        <v>15.3</v>
      </c>
      <c r="E13" s="343" t="n">
        <v>3414.058065</v>
      </c>
      <c r="F13" s="344"/>
      <c r="G13" s="345"/>
      <c r="H13" s="346" t="n">
        <v>12518.212905</v>
      </c>
      <c r="I13" s="351" t="s">
        <v>253</v>
      </c>
      <c r="J13" s="309"/>
      <c r="K13" s="348" t="s">
        <v>253</v>
      </c>
      <c r="L13" s="349" t="s">
        <v>253</v>
      </c>
    </row>
    <row r="14" customFormat="false" ht="13.5" hidden="false" customHeight="true" outlineLevel="0" collapsed="false">
      <c r="A14" s="339" t="s">
        <v>346</v>
      </c>
      <c r="B14" s="340" t="n">
        <v>223394.4</v>
      </c>
      <c r="C14" s="341" t="n">
        <v>0.5</v>
      </c>
      <c r="D14" s="350" t="n">
        <v>20.2</v>
      </c>
      <c r="E14" s="343" t="n">
        <v>2256.28344</v>
      </c>
      <c r="F14" s="344"/>
      <c r="G14" s="345"/>
      <c r="H14" s="346" t="n">
        <v>8273.03928</v>
      </c>
      <c r="I14" s="351" t="s">
        <v>253</v>
      </c>
      <c r="J14" s="309"/>
      <c r="K14" s="348" t="s">
        <v>253</v>
      </c>
      <c r="L14" s="349" t="s">
        <v>253</v>
      </c>
    </row>
    <row r="15" customFormat="false" ht="13.5" hidden="false" customHeight="true" outlineLevel="0" collapsed="false">
      <c r="A15" s="339" t="s">
        <v>347</v>
      </c>
      <c r="B15" s="340" t="n">
        <v>236808</v>
      </c>
      <c r="C15" s="341" t="n">
        <v>0.8</v>
      </c>
      <c r="D15" s="350" t="n">
        <v>17.2</v>
      </c>
      <c r="E15" s="343" t="n">
        <v>3258.47808</v>
      </c>
      <c r="F15" s="344"/>
      <c r="G15" s="345"/>
      <c r="H15" s="346" t="n">
        <v>11947.75296</v>
      </c>
      <c r="I15" s="351" t="s">
        <v>253</v>
      </c>
      <c r="J15" s="309"/>
      <c r="K15" s="348" t="s">
        <v>253</v>
      </c>
      <c r="L15" s="349" t="s">
        <v>253</v>
      </c>
    </row>
    <row r="16" customFormat="false" ht="13.5" hidden="false" customHeight="true" outlineLevel="0" collapsed="false">
      <c r="A16" s="339" t="s">
        <v>348</v>
      </c>
      <c r="B16" s="340" t="n">
        <v>110533.5</v>
      </c>
      <c r="C16" s="341" t="n">
        <v>0.8</v>
      </c>
      <c r="D16" s="350" t="n">
        <v>10.5</v>
      </c>
      <c r="E16" s="343" t="n">
        <v>928.4814</v>
      </c>
      <c r="F16" s="344"/>
      <c r="G16" s="345"/>
      <c r="H16" s="346" t="n">
        <v>3404.4318</v>
      </c>
      <c r="I16" s="351" t="s">
        <v>253</v>
      </c>
      <c r="J16" s="309"/>
      <c r="K16" s="348" t="s">
        <v>253</v>
      </c>
      <c r="L16" s="349" t="s">
        <v>253</v>
      </c>
    </row>
    <row r="17" customFormat="false" ht="12" hidden="false" customHeight="true" outlineLevel="0" collapsed="false">
      <c r="A17" s="339" t="s">
        <v>349</v>
      </c>
      <c r="B17" s="173"/>
      <c r="C17" s="173"/>
      <c r="D17" s="173"/>
      <c r="E17" s="353" t="n">
        <v>7475.97865</v>
      </c>
      <c r="F17" s="344"/>
      <c r="G17" s="354"/>
      <c r="H17" s="346"/>
      <c r="I17" s="176"/>
      <c r="J17" s="309"/>
      <c r="K17" s="355"/>
      <c r="L17" s="356"/>
    </row>
    <row r="18" customFormat="false" ht="12.75" hidden="false" customHeight="true" outlineLevel="0" collapsed="false">
      <c r="A18" s="357" t="s">
        <v>268</v>
      </c>
      <c r="B18" s="24" t="n">
        <v>40940.4</v>
      </c>
      <c r="C18" s="24" t="n">
        <v>0.5</v>
      </c>
      <c r="D18" s="358" t="n">
        <v>20</v>
      </c>
      <c r="E18" s="25" t="n">
        <v>409.404</v>
      </c>
      <c r="F18" s="344"/>
      <c r="G18" s="345"/>
      <c r="H18" s="359" t="n">
        <v>1501.148</v>
      </c>
      <c r="I18" s="152" t="s">
        <v>253</v>
      </c>
      <c r="J18" s="309"/>
      <c r="K18" s="360" t="s">
        <v>253</v>
      </c>
      <c r="L18" s="361" t="s">
        <v>253</v>
      </c>
    </row>
    <row r="19" customFormat="false" ht="12.75" hidden="false" customHeight="true" outlineLevel="0" collapsed="false">
      <c r="A19" s="357" t="s">
        <v>350</v>
      </c>
      <c r="B19" s="24" t="n">
        <v>60928</v>
      </c>
      <c r="C19" s="24" t="n">
        <v>0.5</v>
      </c>
      <c r="D19" s="358" t="n">
        <v>27.5</v>
      </c>
      <c r="E19" s="25" t="n">
        <v>837.76</v>
      </c>
      <c r="F19" s="344"/>
      <c r="G19" s="345"/>
      <c r="H19" s="359" t="n">
        <v>3071.78666666667</v>
      </c>
      <c r="I19" s="152" t="s">
        <v>253</v>
      </c>
      <c r="J19" s="309"/>
      <c r="K19" s="360" t="s">
        <v>253</v>
      </c>
      <c r="L19" s="361" t="s">
        <v>253</v>
      </c>
    </row>
    <row r="20" customFormat="false" ht="12.75" hidden="false" customHeight="true" outlineLevel="0" collapsed="false">
      <c r="A20" s="357" t="s">
        <v>179</v>
      </c>
      <c r="B20" s="24" t="n">
        <v>46311</v>
      </c>
      <c r="C20" s="24" t="n">
        <v>0.5</v>
      </c>
      <c r="D20" s="358" t="n">
        <v>19.5</v>
      </c>
      <c r="E20" s="25" t="n">
        <v>451.53225</v>
      </c>
      <c r="F20" s="344"/>
      <c r="G20" s="345"/>
      <c r="H20" s="359" t="n">
        <v>1655.61825</v>
      </c>
      <c r="I20" s="152" t="s">
        <v>253</v>
      </c>
      <c r="J20" s="309"/>
      <c r="K20" s="360" t="s">
        <v>253</v>
      </c>
      <c r="L20" s="361" t="s">
        <v>253</v>
      </c>
    </row>
    <row r="21" customFormat="false" ht="12.75" hidden="false" customHeight="true" outlineLevel="0" collapsed="false">
      <c r="A21" s="357" t="s">
        <v>258</v>
      </c>
      <c r="B21" s="24" t="n">
        <v>142960</v>
      </c>
      <c r="C21" s="24" t="n">
        <v>0.5</v>
      </c>
      <c r="D21" s="358" t="n">
        <v>21.1</v>
      </c>
      <c r="E21" s="25" t="n">
        <v>1508.228</v>
      </c>
      <c r="F21" s="344"/>
      <c r="G21" s="345"/>
      <c r="H21" s="359" t="n">
        <v>5530.16933333333</v>
      </c>
      <c r="I21" s="152" t="s">
        <v>253</v>
      </c>
      <c r="J21" s="309"/>
      <c r="K21" s="360" t="s">
        <v>253</v>
      </c>
      <c r="L21" s="361" t="s">
        <v>253</v>
      </c>
    </row>
    <row r="22" customFormat="false" ht="12.75" hidden="false" customHeight="true" outlineLevel="0" collapsed="false">
      <c r="A22" s="357" t="s">
        <v>351</v>
      </c>
      <c r="B22" s="24" t="s">
        <v>253</v>
      </c>
      <c r="C22" s="24" t="s">
        <v>253</v>
      </c>
      <c r="D22" s="358" t="s">
        <v>253</v>
      </c>
      <c r="E22" s="25" t="s">
        <v>253</v>
      </c>
      <c r="F22" s="344"/>
      <c r="G22" s="345"/>
      <c r="H22" s="359" t="s">
        <v>253</v>
      </c>
      <c r="I22" s="152" t="s">
        <v>253</v>
      </c>
      <c r="J22" s="309"/>
      <c r="K22" s="360" t="s">
        <v>253</v>
      </c>
      <c r="L22" s="361" t="s">
        <v>253</v>
      </c>
    </row>
    <row r="23" customFormat="false" ht="12.75" hidden="false" customHeight="true" outlineLevel="0" collapsed="false">
      <c r="A23" s="357" t="s">
        <v>352</v>
      </c>
      <c r="B23" s="24" t="n">
        <v>183392</v>
      </c>
      <c r="C23" s="24" t="n">
        <v>0.5</v>
      </c>
      <c r="D23" s="358" t="n">
        <v>18.9</v>
      </c>
      <c r="E23" s="25" t="n">
        <v>1733.0544</v>
      </c>
      <c r="F23" s="344"/>
      <c r="G23" s="345"/>
      <c r="H23" s="359" t="n">
        <v>6354.5328</v>
      </c>
      <c r="I23" s="152" t="s">
        <v>253</v>
      </c>
      <c r="J23" s="309"/>
      <c r="K23" s="360" t="s">
        <v>253</v>
      </c>
      <c r="L23" s="361" t="s">
        <v>253</v>
      </c>
    </row>
    <row r="24" customFormat="false" ht="12.75" hidden="false" customHeight="true" outlineLevel="0" collapsed="false">
      <c r="A24" s="357" t="s">
        <v>353</v>
      </c>
      <c r="B24" s="24" t="n">
        <v>253600</v>
      </c>
      <c r="C24" s="24" t="n">
        <v>0.5</v>
      </c>
      <c r="D24" s="358" t="n">
        <v>20</v>
      </c>
      <c r="E24" s="25" t="n">
        <v>2536</v>
      </c>
      <c r="F24" s="344"/>
      <c r="G24" s="345"/>
      <c r="H24" s="359" t="n">
        <v>9298.66666666667</v>
      </c>
      <c r="I24" s="152" t="s">
        <v>253</v>
      </c>
      <c r="J24" s="309"/>
      <c r="K24" s="360" t="s">
        <v>253</v>
      </c>
      <c r="L24" s="361" t="s">
        <v>25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54</v>
      </c>
      <c r="B26" s="362"/>
      <c r="C26" s="362"/>
      <c r="D26" s="362"/>
      <c r="E26" s="363" t="n">
        <v>60525.8126231414</v>
      </c>
      <c r="F26" s="364"/>
      <c r="G26" s="345"/>
      <c r="H26" s="365" t="n">
        <v>221927.979618185</v>
      </c>
      <c r="J26" s="311"/>
      <c r="K26" s="366" t="s">
        <v>355</v>
      </c>
      <c r="L26" s="366"/>
    </row>
    <row r="27" customFormat="false" ht="12.75" hidden="false" customHeight="true" outlineLevel="0" collapsed="false">
      <c r="A27" s="367" t="s">
        <v>356</v>
      </c>
      <c r="B27" s="367"/>
      <c r="C27" s="367"/>
      <c r="D27" s="367"/>
      <c r="E27" s="368" t="n">
        <v>23831.5310210471</v>
      </c>
      <c r="F27" s="364"/>
      <c r="G27" s="369"/>
      <c r="H27" s="370" t="n">
        <v>87382.2804105061</v>
      </c>
      <c r="J27" s="309"/>
      <c r="K27" s="366"/>
      <c r="L27" s="366"/>
    </row>
    <row r="28" customFormat="false" ht="13.5" hidden="false" customHeight="true" outlineLevel="0" collapsed="false">
      <c r="A28" s="371"/>
      <c r="B28" s="372"/>
      <c r="C28" s="372"/>
      <c r="D28" s="373"/>
      <c r="E28" s="374"/>
      <c r="F28" s="375"/>
      <c r="G28" s="376"/>
      <c r="H28" s="179"/>
      <c r="I28" s="179"/>
      <c r="J28" s="309"/>
      <c r="K28" s="366"/>
      <c r="L28" s="366"/>
    </row>
    <row r="29" customFormat="false" ht="13.5" hidden="false" customHeight="true" outlineLevel="0" collapsed="false">
      <c r="A29" s="377" t="s">
        <v>357</v>
      </c>
      <c r="B29" s="377"/>
      <c r="C29" s="377"/>
      <c r="D29" s="377"/>
      <c r="E29" s="377"/>
      <c r="F29" s="375"/>
      <c r="G29" s="378"/>
      <c r="H29" s="379" t="s">
        <v>358</v>
      </c>
      <c r="I29" s="378"/>
      <c r="J29" s="309"/>
      <c r="K29" s="366"/>
      <c r="L29" s="366"/>
    </row>
    <row r="30" customFormat="false" ht="17.25" hidden="false" customHeight="true" outlineLevel="0" collapsed="false">
      <c r="A30" s="377"/>
      <c r="B30" s="377"/>
      <c r="C30" s="377"/>
      <c r="D30" s="377"/>
      <c r="E30" s="377"/>
      <c r="F30" s="140"/>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59</v>
      </c>
      <c r="B32" s="382"/>
      <c r="C32" s="382"/>
      <c r="D32" s="382"/>
      <c r="E32" s="382"/>
      <c r="F32" s="383"/>
      <c r="G32" s="383"/>
      <c r="H32" s="383"/>
      <c r="K32" s="366"/>
      <c r="L32" s="366"/>
    </row>
    <row r="33" customFormat="false" ht="39.75" hidden="false" customHeight="true" outlineLevel="0" collapsed="false">
      <c r="A33" s="384" t="s">
        <v>360</v>
      </c>
      <c r="B33" s="384"/>
      <c r="C33" s="384"/>
      <c r="D33" s="384"/>
      <c r="E33" s="384"/>
      <c r="F33" s="385"/>
      <c r="G33" s="385"/>
      <c r="H33" s="385"/>
      <c r="K33" s="366"/>
      <c r="L33" s="366"/>
    </row>
    <row r="34" customFormat="false" ht="27.75" hidden="false" customHeight="true" outlineLevel="0" collapsed="false">
      <c r="A34" s="386" t="s">
        <v>361</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3" t="s">
        <v>75</v>
      </c>
    </row>
    <row r="2" customFormat="false" ht="15.75" hidden="false" customHeight="true" outlineLevel="0" collapsed="false">
      <c r="A2" s="4" t="s">
        <v>363</v>
      </c>
      <c r="G2" s="113" t="s">
        <v>77</v>
      </c>
    </row>
    <row r="3" customFormat="false" ht="15.75" hidden="false" customHeight="true" outlineLevel="0" collapsed="false">
      <c r="A3" s="4" t="s">
        <v>210</v>
      </c>
      <c r="F3" s="113"/>
      <c r="G3" s="113" t="s">
        <v>78</v>
      </c>
    </row>
    <row r="4" customFormat="false" ht="12.75" hidden="false" customHeight="true" outlineLevel="0" collapsed="false"/>
    <row r="5" customFormat="false" ht="12" hidden="false" customHeight="true" outlineLevel="0" collapsed="false">
      <c r="A5" s="153" t="s">
        <v>364</v>
      </c>
      <c r="B5" s="388" t="s">
        <v>365</v>
      </c>
      <c r="C5" s="389" t="s">
        <v>366</v>
      </c>
      <c r="D5" s="389"/>
      <c r="E5" s="390" t="s">
        <v>146</v>
      </c>
      <c r="F5" s="390"/>
      <c r="G5" s="390"/>
    </row>
    <row r="6" customFormat="false" ht="15" hidden="false" customHeight="true" outlineLevel="0" collapsed="false">
      <c r="A6" s="278" t="s">
        <v>367</v>
      </c>
      <c r="B6" s="391" t="s">
        <v>368</v>
      </c>
      <c r="C6" s="391" t="s">
        <v>369</v>
      </c>
      <c r="D6" s="392" t="s">
        <v>370</v>
      </c>
      <c r="E6" s="391" t="s">
        <v>371</v>
      </c>
      <c r="F6" s="391"/>
      <c r="G6" s="393" t="s">
        <v>370</v>
      </c>
    </row>
    <row r="7" customFormat="false" ht="22.5" hidden="false" customHeight="true" outlineLevel="0" collapsed="false">
      <c r="A7" s="394"/>
      <c r="B7" s="391"/>
      <c r="C7" s="391"/>
      <c r="D7" s="392"/>
      <c r="E7" s="395" t="s">
        <v>372</v>
      </c>
      <c r="F7" s="396" t="s">
        <v>373</v>
      </c>
      <c r="G7" s="393"/>
    </row>
    <row r="8" customFormat="false" ht="12.75" hidden="false" customHeight="true" outlineLevel="0" collapsed="false">
      <c r="A8" s="397"/>
      <c r="B8" s="398" t="s">
        <v>374</v>
      </c>
      <c r="C8" s="398" t="s">
        <v>375</v>
      </c>
      <c r="D8" s="398"/>
      <c r="E8" s="399" t="s">
        <v>87</v>
      </c>
      <c r="F8" s="399"/>
      <c r="G8" s="399"/>
    </row>
    <row r="9" customFormat="false" ht="12.75" hidden="false" customHeight="true" outlineLevel="0" collapsed="false">
      <c r="A9" s="400" t="s">
        <v>376</v>
      </c>
      <c r="B9" s="156" t="n">
        <v>719.112831</v>
      </c>
      <c r="C9" s="401"/>
      <c r="D9" s="401"/>
      <c r="E9" s="156" t="n">
        <v>58.789030556733</v>
      </c>
      <c r="F9" s="156" t="n">
        <v>1914.85681726468</v>
      </c>
      <c r="G9" s="158" t="n">
        <v>7.80017344975</v>
      </c>
    </row>
    <row r="10" customFormat="false" ht="13.5" hidden="false" customHeight="true" outlineLevel="0" collapsed="false">
      <c r="A10" s="402" t="s">
        <v>377</v>
      </c>
      <c r="B10" s="20" t="n">
        <v>378.929758</v>
      </c>
      <c r="C10" s="156" t="n">
        <v>5.02146484617046</v>
      </c>
      <c r="D10" s="156" t="n">
        <v>0.0205281799625117</v>
      </c>
      <c r="E10" s="156" t="n">
        <v>58.789030556733</v>
      </c>
      <c r="F10" s="156" t="n">
        <v>1843.99342840814</v>
      </c>
      <c r="G10" s="158" t="n">
        <v>7.778738265375</v>
      </c>
    </row>
    <row r="11" customFormat="false" ht="12" hidden="false" customHeight="true" outlineLevel="0" collapsed="false">
      <c r="A11" s="403" t="s">
        <v>378</v>
      </c>
      <c r="B11" s="404"/>
      <c r="C11" s="156" t="n">
        <v>4.61130820980619</v>
      </c>
      <c r="D11" s="156" t="n">
        <v>0.0205281799625117</v>
      </c>
      <c r="E11" s="405" t="n">
        <v>58.789030556733</v>
      </c>
      <c r="F11" s="405" t="n">
        <v>1688.57287344854</v>
      </c>
      <c r="G11" s="21" t="n">
        <v>7.778738265375</v>
      </c>
    </row>
    <row r="12" customFormat="false" ht="12" hidden="false" customHeight="true" outlineLevel="0" collapsed="false">
      <c r="A12" s="403" t="s">
        <v>379</v>
      </c>
      <c r="B12" s="404"/>
      <c r="C12" s="156" t="n">
        <v>0.410156636364265</v>
      </c>
      <c r="D12" s="177" t="s">
        <v>380</v>
      </c>
      <c r="E12" s="405" t="s">
        <v>131</v>
      </c>
      <c r="F12" s="405" t="n">
        <v>155.420554959605</v>
      </c>
      <c r="G12" s="21" t="s">
        <v>380</v>
      </c>
    </row>
    <row r="13" customFormat="false" ht="13.5" hidden="false" customHeight="true" outlineLevel="0" collapsed="false">
      <c r="A13" s="402" t="s">
        <v>381</v>
      </c>
      <c r="B13" s="20" t="n">
        <v>340.183073</v>
      </c>
      <c r="C13" s="156" t="n">
        <v>0.208309567644275</v>
      </c>
      <c r="D13" s="156" t="n">
        <v>6.3010731797934E-005</v>
      </c>
      <c r="E13" s="177" t="s">
        <v>130</v>
      </c>
      <c r="F13" s="156" t="n">
        <v>70.8633888565307</v>
      </c>
      <c r="G13" s="158" t="n">
        <v>0.021435184375</v>
      </c>
    </row>
    <row r="14" customFormat="false" ht="12" hidden="false" customHeight="true" outlineLevel="0" collapsed="false">
      <c r="A14" s="403" t="s">
        <v>382</v>
      </c>
      <c r="B14" s="404"/>
      <c r="C14" s="156" t="n">
        <v>0.206010137942695</v>
      </c>
      <c r="D14" s="156" t="n">
        <v>6.3010731797934E-005</v>
      </c>
      <c r="E14" s="405" t="s">
        <v>131</v>
      </c>
      <c r="F14" s="405" t="n">
        <v>70.0811617945</v>
      </c>
      <c r="G14" s="21" t="n">
        <v>0.021435184375</v>
      </c>
    </row>
    <row r="15" customFormat="false" ht="12.75" hidden="false" customHeight="true" outlineLevel="0" collapsed="false">
      <c r="A15" s="159" t="s">
        <v>383</v>
      </c>
      <c r="B15" s="255"/>
      <c r="C15" s="406" t="n">
        <v>0.00229942970157924</v>
      </c>
      <c r="D15" s="407" t="s">
        <v>384</v>
      </c>
      <c r="E15" s="408" t="s">
        <v>131</v>
      </c>
      <c r="F15" s="409" t="n">
        <v>0.7822270620307</v>
      </c>
      <c r="G15" s="42" t="s">
        <v>384</v>
      </c>
    </row>
    <row r="16" customFormat="false" ht="12.75" hidden="false" customHeight="true" outlineLevel="0" collapsed="false">
      <c r="A16" s="410" t="s">
        <v>385</v>
      </c>
      <c r="B16" s="411" t="n">
        <v>126.148071</v>
      </c>
      <c r="C16" s="412" t="n">
        <v>0.0797017641654068</v>
      </c>
      <c r="D16" s="412" t="n">
        <v>7.11624985371789</v>
      </c>
      <c r="E16" s="411" t="s">
        <v>120</v>
      </c>
      <c r="F16" s="413" t="n">
        <v>10.054223804763</v>
      </c>
      <c r="G16" s="414" t="n">
        <v>897.701191800544</v>
      </c>
    </row>
    <row r="17" customFormat="false" ht="14.25" hidden="false" customHeight="true" outlineLevel="0" collapsed="false">
      <c r="A17" s="415" t="s">
        <v>386</v>
      </c>
      <c r="B17" s="404"/>
      <c r="C17" s="416"/>
      <c r="D17" s="417"/>
      <c r="E17" s="418" t="s">
        <v>130</v>
      </c>
      <c r="F17" s="419" t="n">
        <v>86.04353675314</v>
      </c>
      <c r="G17" s="158" t="n">
        <v>749.886525039</v>
      </c>
    </row>
    <row r="18" customFormat="false" ht="12.75" hidden="false" customHeight="true" outlineLevel="0" collapsed="false">
      <c r="A18" s="134" t="s">
        <v>101</v>
      </c>
      <c r="B18" s="420" t="s">
        <v>253</v>
      </c>
      <c r="C18" s="177" t="s">
        <v>253</v>
      </c>
      <c r="D18" s="177" t="s">
        <v>253</v>
      </c>
      <c r="E18" s="420" t="s">
        <v>131</v>
      </c>
      <c r="F18" s="421" t="n">
        <v>86.04353675314</v>
      </c>
      <c r="G18" s="422" t="n">
        <v>749.886525039</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87</v>
      </c>
    </row>
    <row r="21" customFormat="false" ht="13.5" hidden="false" customHeight="true" outlineLevel="0" collapsed="false">
      <c r="A21" s="183" t="s">
        <v>388</v>
      </c>
    </row>
    <row r="22" customFormat="false" ht="13.5" hidden="false" customHeight="true" outlineLevel="0" collapsed="false">
      <c r="A22" s="183" t="s">
        <v>389</v>
      </c>
    </row>
    <row r="23" customFormat="false" ht="13.5" hidden="false" customHeight="true" outlineLevel="0" collapsed="false">
      <c r="A23" s="423" t="s">
        <v>390</v>
      </c>
    </row>
    <row r="24" customFormat="false" ht="13.5" hidden="false" customHeight="true" outlineLevel="0" collapsed="false">
      <c r="A24" s="424" t="s">
        <v>391</v>
      </c>
    </row>
    <row r="25" customFormat="false" ht="5.25" hidden="false" customHeight="true" outlineLevel="0" collapsed="false"/>
    <row r="26" customFormat="false" ht="24.75" hidden="false" customHeight="true" outlineLevel="0" collapsed="false">
      <c r="A26" s="425" t="s">
        <v>392</v>
      </c>
      <c r="B26" s="425"/>
      <c r="C26" s="425"/>
      <c r="D26" s="425"/>
      <c r="E26" s="425"/>
      <c r="F26" s="425"/>
      <c r="G26" s="425"/>
    </row>
    <row r="27" customFormat="false" ht="6" hidden="false" customHeight="true" outlineLevel="0" collapsed="false"/>
    <row r="28" customFormat="false" ht="12" hidden="false" customHeight="true" outlineLevel="0" collapsed="false">
      <c r="A28" s="114" t="s">
        <v>393</v>
      </c>
      <c r="B28" s="185"/>
      <c r="C28" s="185"/>
      <c r="D28" s="185"/>
      <c r="E28" s="185"/>
      <c r="F28" s="185"/>
      <c r="G28" s="186"/>
    </row>
    <row r="29" customFormat="false" ht="12.75" hidden="false" customHeight="true" outlineLevel="0" collapsed="false">
      <c r="A29" s="426" t="s">
        <v>394</v>
      </c>
      <c r="B29" s="426"/>
      <c r="C29" s="426"/>
      <c r="D29" s="426"/>
      <c r="E29" s="426"/>
      <c r="F29" s="426"/>
      <c r="G29" s="426"/>
    </row>
    <row r="30" customFormat="false" ht="12" hidden="false" customHeight="true" outlineLevel="0" collapsed="false">
      <c r="A30" s="426" t="s">
        <v>395</v>
      </c>
      <c r="B30" s="426"/>
      <c r="C30" s="426"/>
      <c r="D30" s="426"/>
      <c r="E30" s="426"/>
      <c r="F30" s="426"/>
      <c r="G30" s="426"/>
    </row>
    <row r="31" customFormat="false" ht="12" hidden="false" customHeight="true" outlineLevel="0" collapsed="false">
      <c r="A31" s="426" t="s">
        <v>396</v>
      </c>
      <c r="B31" s="426"/>
      <c r="C31" s="426"/>
      <c r="D31" s="426"/>
      <c r="E31" s="426"/>
      <c r="F31" s="426"/>
      <c r="G31" s="426"/>
    </row>
    <row r="32" customFormat="false" ht="24.75" hidden="false" customHeight="true" outlineLevel="0" collapsed="false">
      <c r="A32" s="426" t="s">
        <v>397</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3" t="s">
        <v>75</v>
      </c>
    </row>
    <row r="2" customFormat="false" ht="15.75" hidden="false" customHeight="true" outlineLevel="0" collapsed="false">
      <c r="A2" s="4" t="s">
        <v>399</v>
      </c>
      <c r="K2" s="113" t="s">
        <v>77</v>
      </c>
    </row>
    <row r="3" customFormat="false" ht="15.75" hidden="false" customHeight="true" outlineLevel="0" collapsed="false">
      <c r="A3" s="4" t="s">
        <v>210</v>
      </c>
      <c r="J3" s="113"/>
      <c r="K3" s="113" t="s">
        <v>78</v>
      </c>
    </row>
    <row r="4" customFormat="false" ht="12.75" hidden="false" customHeight="true" outlineLevel="0" collapsed="false"/>
    <row r="5" customFormat="false" ht="15" hidden="false" customHeight="true" outlineLevel="0" collapsed="false">
      <c r="A5" s="273" t="s">
        <v>364</v>
      </c>
      <c r="B5" s="427"/>
      <c r="C5" s="428" t="s">
        <v>400</v>
      </c>
      <c r="D5" s="428"/>
      <c r="E5" s="428"/>
      <c r="F5" s="388" t="s">
        <v>401</v>
      </c>
      <c r="G5" s="388"/>
      <c r="H5" s="388"/>
      <c r="I5" s="390" t="s">
        <v>146</v>
      </c>
      <c r="J5" s="390"/>
      <c r="K5" s="390"/>
    </row>
    <row r="6" customFormat="false" ht="12" hidden="false" customHeight="true" outlineLevel="0" collapsed="false">
      <c r="A6" s="394" t="s">
        <v>367</v>
      </c>
      <c r="B6" s="429"/>
      <c r="C6" s="430" t="s">
        <v>402</v>
      </c>
      <c r="D6" s="430" t="s">
        <v>403</v>
      </c>
      <c r="E6" s="431" t="s">
        <v>404</v>
      </c>
      <c r="F6" s="432" t="s">
        <v>370</v>
      </c>
      <c r="G6" s="432" t="s">
        <v>405</v>
      </c>
      <c r="H6" s="392" t="s">
        <v>406</v>
      </c>
      <c r="I6" s="432" t="s">
        <v>370</v>
      </c>
      <c r="J6" s="392" t="s">
        <v>405</v>
      </c>
      <c r="K6" s="393" t="s">
        <v>406</v>
      </c>
    </row>
    <row r="7" customFormat="false" ht="15" hidden="false" customHeight="true" outlineLevel="0" collapsed="false">
      <c r="A7" s="433"/>
      <c r="B7" s="434"/>
      <c r="C7" s="435"/>
      <c r="D7" s="435"/>
      <c r="E7" s="435"/>
      <c r="F7" s="436" t="s">
        <v>407</v>
      </c>
      <c r="G7" s="436"/>
      <c r="H7" s="436"/>
      <c r="I7" s="437" t="s">
        <v>87</v>
      </c>
      <c r="J7" s="437"/>
      <c r="K7" s="437"/>
    </row>
    <row r="8" customFormat="false" ht="15" hidden="false" customHeight="true" outlineLevel="0" collapsed="false">
      <c r="A8" s="438" t="s">
        <v>408</v>
      </c>
      <c r="B8" s="439"/>
      <c r="C8" s="440"/>
      <c r="D8" s="440"/>
      <c r="E8" s="221"/>
      <c r="F8" s="440"/>
      <c r="G8" s="440"/>
      <c r="H8" s="440"/>
      <c r="I8" s="441" t="n">
        <v>9893.56937954329</v>
      </c>
      <c r="J8" s="441" t="n">
        <v>99.5200247307365</v>
      </c>
      <c r="K8" s="442" t="n">
        <v>0.177169322621875</v>
      </c>
    </row>
    <row r="9" customFormat="false" ht="12.75" hidden="false" customHeight="true" outlineLevel="0" collapsed="false">
      <c r="A9" s="240"/>
      <c r="B9" s="245" t="s">
        <v>409</v>
      </c>
      <c r="C9" s="443" t="s">
        <v>410</v>
      </c>
      <c r="D9" s="444"/>
      <c r="E9" s="144" t="s">
        <v>253</v>
      </c>
      <c r="F9" s="78" t="s">
        <v>253</v>
      </c>
      <c r="G9" s="78" t="s">
        <v>253</v>
      </c>
      <c r="H9" s="445" t="s">
        <v>253</v>
      </c>
      <c r="I9" s="446" t="n">
        <v>1440.51435691928</v>
      </c>
      <c r="J9" s="144" t="n">
        <v>7.60137753611847</v>
      </c>
      <c r="K9" s="447" t="n">
        <v>0.0139219546218754</v>
      </c>
    </row>
    <row r="10" customFormat="false" ht="12.75" hidden="false" customHeight="true" outlineLevel="0" collapsed="false">
      <c r="A10" s="448"/>
      <c r="B10" s="449" t="s">
        <v>411</v>
      </c>
      <c r="C10" s="450" t="s">
        <v>410</v>
      </c>
      <c r="D10" s="444"/>
      <c r="E10" s="144" t="s">
        <v>253</v>
      </c>
      <c r="F10" s="78" t="s">
        <v>253</v>
      </c>
      <c r="G10" s="78" t="s">
        <v>253</v>
      </c>
      <c r="H10" s="451"/>
      <c r="I10" s="452" t="n">
        <v>1000.77247860529</v>
      </c>
      <c r="J10" s="144" t="n">
        <v>54.100409627991</v>
      </c>
      <c r="K10" s="453"/>
    </row>
    <row r="11" customFormat="false" ht="12.75" hidden="false" customHeight="true" outlineLevel="0" collapsed="false">
      <c r="A11" s="240"/>
      <c r="B11" s="245" t="s">
        <v>412</v>
      </c>
      <c r="C11" s="450" t="s">
        <v>410</v>
      </c>
      <c r="D11" s="444"/>
      <c r="E11" s="144" t="s">
        <v>253</v>
      </c>
      <c r="F11" s="78" t="s">
        <v>253</v>
      </c>
      <c r="G11" s="78" t="s">
        <v>253</v>
      </c>
      <c r="H11" s="451"/>
      <c r="I11" s="452" t="n">
        <v>12.447363969731</v>
      </c>
      <c r="J11" s="144" t="n">
        <v>3.46561606011256</v>
      </c>
      <c r="K11" s="453"/>
    </row>
    <row r="12" customFormat="false" ht="12.75" hidden="false" customHeight="true" outlineLevel="0" collapsed="false">
      <c r="A12" s="448"/>
      <c r="B12" s="449" t="s">
        <v>413</v>
      </c>
      <c r="C12" s="450" t="s">
        <v>410</v>
      </c>
      <c r="D12" s="444"/>
      <c r="E12" s="144" t="s">
        <v>253</v>
      </c>
      <c r="F12" s="78" t="s">
        <v>253</v>
      </c>
      <c r="G12" s="78" t="s">
        <v>253</v>
      </c>
      <c r="H12" s="454" t="s">
        <v>253</v>
      </c>
      <c r="I12" s="452" t="n">
        <v>7369.3578980799</v>
      </c>
      <c r="J12" s="144" t="n">
        <v>13.8050976235987</v>
      </c>
      <c r="K12" s="447" t="n">
        <v>0.162778368</v>
      </c>
    </row>
    <row r="13" customFormat="false" ht="12.75" hidden="false" customHeight="true" outlineLevel="0" collapsed="false">
      <c r="A13" s="448"/>
      <c r="B13" s="449" t="s">
        <v>414</v>
      </c>
      <c r="C13" s="450" t="s">
        <v>410</v>
      </c>
      <c r="D13" s="444"/>
      <c r="E13" s="144" t="s">
        <v>253</v>
      </c>
      <c r="F13" s="78" t="s">
        <v>253</v>
      </c>
      <c r="G13" s="78" t="s">
        <v>253</v>
      </c>
      <c r="H13" s="451"/>
      <c r="I13" s="452" t="n">
        <v>70.4772819690852</v>
      </c>
      <c r="J13" s="144" t="n">
        <v>18.0688345</v>
      </c>
      <c r="K13" s="453"/>
    </row>
    <row r="14" customFormat="false" ht="12.75" hidden="false" customHeight="true" outlineLevel="0" collapsed="false">
      <c r="A14" s="455"/>
      <c r="B14" s="456" t="s">
        <v>415</v>
      </c>
      <c r="C14" s="457" t="s">
        <v>410</v>
      </c>
      <c r="D14" s="458"/>
      <c r="E14" s="459" t="s">
        <v>253</v>
      </c>
      <c r="F14" s="78" t="s">
        <v>131</v>
      </c>
      <c r="G14" s="78" t="s">
        <v>253</v>
      </c>
      <c r="H14" s="460" t="s">
        <v>253</v>
      </c>
      <c r="I14" s="461" t="s">
        <v>131</v>
      </c>
      <c r="J14" s="459" t="n">
        <v>2.47868938291573</v>
      </c>
      <c r="K14" s="462" t="n">
        <v>0.000469</v>
      </c>
    </row>
    <row r="15" customFormat="false" ht="12" hidden="false" customHeight="true" outlineLevel="0" collapsed="false">
      <c r="A15" s="438" t="s">
        <v>416</v>
      </c>
      <c r="B15" s="463"/>
      <c r="C15" s="464"/>
      <c r="D15" s="465"/>
      <c r="E15" s="417"/>
      <c r="F15" s="466"/>
      <c r="G15" s="466"/>
      <c r="H15" s="440"/>
      <c r="I15" s="467" t="n">
        <v>932.980681004167</v>
      </c>
      <c r="J15" s="467" t="n">
        <v>1300.24190660677</v>
      </c>
      <c r="K15" s="468"/>
    </row>
    <row r="16" customFormat="false" ht="12.75" hidden="false" customHeight="true" outlineLevel="0" collapsed="false">
      <c r="A16" s="438"/>
      <c r="B16" s="245" t="s">
        <v>417</v>
      </c>
      <c r="C16" s="469" t="s">
        <v>410</v>
      </c>
      <c r="D16" s="444"/>
      <c r="E16" s="144" t="s">
        <v>253</v>
      </c>
      <c r="F16" s="78" t="s">
        <v>253</v>
      </c>
      <c r="G16" s="78" t="s">
        <v>253</v>
      </c>
      <c r="H16" s="470"/>
      <c r="I16" s="446" t="n">
        <v>810.243</v>
      </c>
      <c r="J16" s="233" t="n">
        <v>0.544</v>
      </c>
      <c r="K16" s="471"/>
    </row>
    <row r="17" customFormat="false" ht="12.75" hidden="false" customHeight="true" outlineLevel="0" collapsed="false">
      <c r="A17" s="448"/>
      <c r="B17" s="472" t="s">
        <v>418</v>
      </c>
      <c r="C17" s="450" t="s">
        <v>410</v>
      </c>
      <c r="D17" s="444"/>
      <c r="E17" s="144" t="s">
        <v>253</v>
      </c>
      <c r="F17" s="78" t="s">
        <v>253</v>
      </c>
      <c r="G17" s="78" t="s">
        <v>253</v>
      </c>
      <c r="H17" s="451"/>
      <c r="I17" s="452" t="n">
        <v>114.4089791875</v>
      </c>
      <c r="J17" s="144" t="n">
        <v>229.350198030076</v>
      </c>
      <c r="K17" s="453"/>
    </row>
    <row r="18" customFormat="false" ht="12.75" hidden="false" customHeight="true" outlineLevel="0" collapsed="false">
      <c r="A18" s="448"/>
      <c r="B18" s="449" t="s">
        <v>419</v>
      </c>
      <c r="C18" s="450" t="s">
        <v>410</v>
      </c>
      <c r="D18" s="444"/>
      <c r="E18" s="144" t="s">
        <v>253</v>
      </c>
      <c r="F18" s="78" t="s">
        <v>253</v>
      </c>
      <c r="G18" s="78" t="s">
        <v>253</v>
      </c>
      <c r="H18" s="451"/>
      <c r="I18" s="452" t="n">
        <v>0.608426816666667</v>
      </c>
      <c r="J18" s="144" t="n">
        <v>80.5427716480824</v>
      </c>
      <c r="K18" s="453"/>
    </row>
    <row r="19" customFormat="false" ht="12.75" hidden="false" customHeight="true" outlineLevel="0" collapsed="false">
      <c r="A19" s="448"/>
      <c r="B19" s="449" t="s">
        <v>420</v>
      </c>
      <c r="C19" s="450" t="s">
        <v>410</v>
      </c>
      <c r="D19" s="444"/>
      <c r="E19" s="144" t="s">
        <v>253</v>
      </c>
      <c r="F19" s="78" t="s">
        <v>253</v>
      </c>
      <c r="G19" s="78" t="s">
        <v>253</v>
      </c>
      <c r="H19" s="451"/>
      <c r="I19" s="452" t="n">
        <v>7.720275</v>
      </c>
      <c r="J19" s="144" t="n">
        <v>946.561780928611</v>
      </c>
      <c r="K19" s="453"/>
    </row>
    <row r="20" customFormat="false" ht="12.75" hidden="false" customHeight="true" outlineLevel="0" collapsed="false">
      <c r="A20" s="240"/>
      <c r="B20" s="245" t="s">
        <v>421</v>
      </c>
      <c r="C20" s="450" t="s">
        <v>422</v>
      </c>
      <c r="D20" s="444"/>
      <c r="E20" s="473" t="s">
        <v>253</v>
      </c>
      <c r="F20" s="78" t="s">
        <v>423</v>
      </c>
      <c r="G20" s="78" t="s">
        <v>253</v>
      </c>
      <c r="H20" s="451"/>
      <c r="I20" s="467" t="s">
        <v>423</v>
      </c>
      <c r="J20" s="467" t="n">
        <v>43.243156</v>
      </c>
      <c r="K20" s="453"/>
    </row>
    <row r="21" customFormat="false" ht="12.75" hidden="false" customHeight="true" outlineLevel="0" collapsed="false">
      <c r="A21" s="474" t="s">
        <v>424</v>
      </c>
      <c r="B21" s="475"/>
      <c r="C21" s="450" t="s">
        <v>410</v>
      </c>
      <c r="D21" s="444"/>
      <c r="E21" s="144" t="s">
        <v>253</v>
      </c>
      <c r="F21" s="78" t="s">
        <v>380</v>
      </c>
      <c r="G21" s="78" t="s">
        <v>425</v>
      </c>
      <c r="H21" s="451"/>
      <c r="I21" s="452" t="s">
        <v>380</v>
      </c>
      <c r="J21" s="144" t="s">
        <v>425</v>
      </c>
      <c r="K21" s="453"/>
    </row>
    <row r="22" customFormat="false" ht="12.75" hidden="false" customHeight="true" outlineLevel="0" collapsed="false">
      <c r="A22" s="476" t="s">
        <v>426</v>
      </c>
      <c r="B22" s="477"/>
      <c r="C22" s="457" t="s">
        <v>410</v>
      </c>
      <c r="D22" s="444"/>
      <c r="E22" s="144" t="s">
        <v>253</v>
      </c>
      <c r="F22" s="78" t="s">
        <v>380</v>
      </c>
      <c r="G22" s="78" t="s">
        <v>253</v>
      </c>
      <c r="H22" s="460"/>
      <c r="I22" s="461" t="s">
        <v>380</v>
      </c>
      <c r="J22" s="459" t="n">
        <v>43.243156</v>
      </c>
      <c r="K22" s="478"/>
    </row>
    <row r="23" customFormat="false" ht="14.25" hidden="false" customHeight="true" outlineLevel="0" collapsed="false">
      <c r="A23" s="438" t="s">
        <v>427</v>
      </c>
      <c r="B23" s="463"/>
      <c r="C23" s="464"/>
      <c r="D23" s="465"/>
      <c r="E23" s="417"/>
      <c r="F23" s="466"/>
      <c r="G23" s="466"/>
      <c r="H23" s="440"/>
      <c r="I23" s="467" t="n">
        <v>327.87780749095</v>
      </c>
      <c r="J23" s="467" t="n">
        <v>103.868688314028</v>
      </c>
      <c r="K23" s="468"/>
    </row>
    <row r="24" customFormat="false" ht="12.75" hidden="false" customHeight="true" outlineLevel="0" collapsed="false">
      <c r="A24" s="448"/>
      <c r="B24" s="449" t="s">
        <v>428</v>
      </c>
      <c r="C24" s="450" t="s">
        <v>410</v>
      </c>
      <c r="D24" s="444"/>
      <c r="E24" s="144" t="s">
        <v>253</v>
      </c>
      <c r="F24" s="78" t="s">
        <v>253</v>
      </c>
      <c r="G24" s="78" t="s">
        <v>253</v>
      </c>
      <c r="H24" s="451"/>
      <c r="I24" s="452" t="n">
        <v>63.1829292644906</v>
      </c>
      <c r="J24" s="144" t="n">
        <v>1.51752461813827</v>
      </c>
      <c r="K24" s="453"/>
    </row>
    <row r="25" customFormat="false" ht="12.75" hidden="false" customHeight="true" outlineLevel="0" collapsed="false">
      <c r="A25" s="448"/>
      <c r="B25" s="449" t="s">
        <v>429</v>
      </c>
      <c r="C25" s="450" t="s">
        <v>410</v>
      </c>
      <c r="D25" s="444"/>
      <c r="E25" s="144" t="s">
        <v>253</v>
      </c>
      <c r="F25" s="78" t="s">
        <v>253</v>
      </c>
      <c r="G25" s="78" t="s">
        <v>253</v>
      </c>
      <c r="H25" s="451"/>
      <c r="I25" s="452" t="n">
        <v>2.617137</v>
      </c>
      <c r="J25" s="144" t="n">
        <v>6.4875347</v>
      </c>
      <c r="K25" s="453"/>
    </row>
    <row r="26" customFormat="false" ht="12.75" hidden="false" customHeight="true" outlineLevel="0" collapsed="false">
      <c r="A26" s="455"/>
      <c r="B26" s="456" t="s">
        <v>430</v>
      </c>
      <c r="C26" s="457" t="s">
        <v>410</v>
      </c>
      <c r="D26" s="444"/>
      <c r="E26" s="144" t="s">
        <v>253</v>
      </c>
      <c r="F26" s="78" t="s">
        <v>253</v>
      </c>
      <c r="G26" s="78" t="s">
        <v>253</v>
      </c>
      <c r="H26" s="460"/>
      <c r="I26" s="461" t="n">
        <v>262.077741226459</v>
      </c>
      <c r="J26" s="459" t="n">
        <v>95.8636289958894</v>
      </c>
      <c r="K26" s="478"/>
    </row>
    <row r="27" customFormat="false" ht="12" hidden="false" customHeight="true" outlineLevel="0" collapsed="false">
      <c r="A27" s="438" t="s">
        <v>431</v>
      </c>
      <c r="B27" s="463"/>
      <c r="C27" s="464"/>
      <c r="D27" s="465"/>
      <c r="E27" s="417"/>
      <c r="F27" s="466"/>
      <c r="G27" s="466"/>
      <c r="H27" s="440"/>
      <c r="I27" s="467" t="n">
        <v>6605.74921047651</v>
      </c>
      <c r="J27" s="467" t="n">
        <v>28.467202646572</v>
      </c>
      <c r="K27" s="99" t="n">
        <v>0.150960293044113</v>
      </c>
    </row>
    <row r="28" customFormat="false" ht="12.75" hidden="false" customHeight="true" outlineLevel="0" collapsed="false">
      <c r="A28" s="448"/>
      <c r="B28" s="449" t="s">
        <v>428</v>
      </c>
      <c r="C28" s="450" t="s">
        <v>410</v>
      </c>
      <c r="D28" s="444"/>
      <c r="E28" s="144" t="s">
        <v>253</v>
      </c>
      <c r="F28" s="78" t="s">
        <v>253</v>
      </c>
      <c r="G28" s="78" t="s">
        <v>253</v>
      </c>
      <c r="H28" s="78" t="s">
        <v>253</v>
      </c>
      <c r="I28" s="452" t="n">
        <v>1427.94860623385</v>
      </c>
      <c r="J28" s="144" t="n">
        <v>0.688087698932534</v>
      </c>
      <c r="K28" s="143" t="n">
        <v>0.0100127034605044</v>
      </c>
    </row>
    <row r="29" customFormat="false" ht="12.75" hidden="false" customHeight="true" outlineLevel="0" collapsed="false">
      <c r="A29" s="448"/>
      <c r="B29" s="449" t="s">
        <v>429</v>
      </c>
      <c r="C29" s="450" t="s">
        <v>410</v>
      </c>
      <c r="D29" s="444"/>
      <c r="E29" s="144" t="s">
        <v>253</v>
      </c>
      <c r="F29" s="78" t="s">
        <v>253</v>
      </c>
      <c r="G29" s="78" t="s">
        <v>253</v>
      </c>
      <c r="H29" s="78" t="s">
        <v>253</v>
      </c>
      <c r="I29" s="452" t="n">
        <v>524.195161</v>
      </c>
      <c r="J29" s="144" t="n">
        <v>0.048401383</v>
      </c>
      <c r="K29" s="143" t="n">
        <v>0.009487317</v>
      </c>
    </row>
    <row r="30" customFormat="false" ht="12.75" hidden="false" customHeight="true" outlineLevel="0" collapsed="false">
      <c r="A30" s="455"/>
      <c r="B30" s="456" t="s">
        <v>430</v>
      </c>
      <c r="C30" s="457" t="s">
        <v>410</v>
      </c>
      <c r="D30" s="444"/>
      <c r="E30" s="144" t="s">
        <v>253</v>
      </c>
      <c r="F30" s="78" t="s">
        <v>253</v>
      </c>
      <c r="G30" s="78" t="s">
        <v>253</v>
      </c>
      <c r="H30" s="78" t="s">
        <v>253</v>
      </c>
      <c r="I30" s="461" t="n">
        <v>4653.60544324266</v>
      </c>
      <c r="J30" s="459" t="n">
        <v>27.7307135646395</v>
      </c>
      <c r="K30" s="479" t="n">
        <v>0.131460272583609</v>
      </c>
    </row>
    <row r="31" customFormat="false" ht="14.25" hidden="false" customHeight="true" outlineLevel="0" collapsed="false">
      <c r="A31" s="480" t="s">
        <v>432</v>
      </c>
      <c r="B31" s="481"/>
      <c r="C31" s="482"/>
      <c r="D31" s="465"/>
      <c r="E31" s="417"/>
      <c r="F31" s="466"/>
      <c r="G31" s="466"/>
      <c r="H31" s="466"/>
      <c r="I31" s="483" t="n">
        <v>93.1457130778754</v>
      </c>
      <c r="J31" s="483" t="s">
        <v>130</v>
      </c>
      <c r="K31" s="484" t="n">
        <v>2.92297007579189E-008</v>
      </c>
    </row>
    <row r="32" customFormat="false" ht="12.75" hidden="false" customHeight="true" outlineLevel="0" collapsed="false">
      <c r="A32" s="134"/>
      <c r="B32" s="134" t="s">
        <v>101</v>
      </c>
      <c r="C32" s="457" t="s">
        <v>410</v>
      </c>
      <c r="D32" s="444"/>
      <c r="E32" s="420" t="s">
        <v>253</v>
      </c>
      <c r="F32" s="177" t="s">
        <v>253</v>
      </c>
      <c r="G32" s="177" t="s">
        <v>131</v>
      </c>
      <c r="H32" s="177" t="s">
        <v>253</v>
      </c>
      <c r="I32" s="485" t="n">
        <v>93.1457130778754</v>
      </c>
      <c r="J32" s="486" t="s">
        <v>131</v>
      </c>
      <c r="K32" s="487" t="n">
        <v>2.92297007579189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8" t="s">
        <v>433</v>
      </c>
      <c r="B34" s="488"/>
      <c r="C34" s="488"/>
      <c r="D34" s="488"/>
      <c r="E34" s="488"/>
      <c r="F34" s="488"/>
      <c r="G34" s="488"/>
      <c r="H34" s="488"/>
      <c r="I34" s="488"/>
      <c r="J34" s="488"/>
      <c r="K34" s="488"/>
    </row>
    <row r="35" customFormat="false" ht="14.25" hidden="false" customHeight="true" outlineLevel="0" collapsed="false">
      <c r="A35" s="272" t="s">
        <v>434</v>
      </c>
    </row>
    <row r="36" customFormat="false" ht="13.5" hidden="false" customHeight="true" outlineLevel="0" collapsed="false">
      <c r="A36" s="272" t="s">
        <v>435</v>
      </c>
    </row>
    <row r="37" customFormat="false" ht="15" hidden="false" customHeight="true" outlineLevel="0" collapsed="false">
      <c r="A37" s="272" t="s">
        <v>436</v>
      </c>
    </row>
    <row r="38" customFormat="false" ht="14.25" hidden="false" customHeight="true" outlineLevel="0" collapsed="false">
      <c r="A38" s="272" t="s">
        <v>437</v>
      </c>
    </row>
    <row r="39" customFormat="false" ht="14.25" hidden="false" customHeight="true" outlineLevel="0" collapsed="false">
      <c r="A39" s="272" t="s">
        <v>438</v>
      </c>
    </row>
    <row r="40" customFormat="false" ht="6" hidden="false" customHeight="true" outlineLevel="0" collapsed="false"/>
    <row r="41" customFormat="false" ht="12" hidden="false" customHeight="true" outlineLevel="0" collapsed="false">
      <c r="A41" s="114" t="s">
        <v>439</v>
      </c>
      <c r="B41" s="185"/>
      <c r="C41" s="185"/>
      <c r="D41" s="185"/>
      <c r="E41" s="185"/>
      <c r="F41" s="185"/>
      <c r="G41" s="185"/>
      <c r="H41" s="185"/>
      <c r="I41" s="185"/>
      <c r="J41" s="185"/>
      <c r="K41" s="186"/>
    </row>
    <row r="42" customFormat="false" ht="26.25" hidden="false" customHeight="true" outlineLevel="0" collapsed="false">
      <c r="A42" s="426" t="s">
        <v>440</v>
      </c>
      <c r="B42" s="426"/>
      <c r="C42" s="426"/>
      <c r="D42" s="426"/>
      <c r="E42" s="426"/>
      <c r="F42" s="426"/>
      <c r="G42" s="426"/>
      <c r="H42" s="426"/>
      <c r="I42" s="426"/>
      <c r="J42" s="426"/>
      <c r="K42" s="426"/>
    </row>
    <row r="43" customFormat="false" ht="12" hidden="false" customHeight="true" outlineLevel="0" collapsed="false">
      <c r="A43" s="426" t="s">
        <v>441</v>
      </c>
      <c r="B43" s="426"/>
      <c r="C43" s="426"/>
      <c r="D43" s="426"/>
      <c r="E43" s="426"/>
      <c r="F43" s="426"/>
      <c r="G43" s="426"/>
      <c r="H43" s="426"/>
      <c r="I43" s="426"/>
      <c r="J43" s="426"/>
      <c r="K43" s="426"/>
    </row>
    <row r="44" customFormat="false" ht="15" hidden="false" customHeight="true" outlineLevel="0" collapsed="false">
      <c r="A44" s="426" t="s">
        <v>442</v>
      </c>
      <c r="B44" s="426"/>
      <c r="C44" s="426"/>
      <c r="D44" s="426"/>
      <c r="E44" s="426"/>
      <c r="F44" s="426"/>
      <c r="G44" s="426"/>
      <c r="H44" s="426"/>
      <c r="I44" s="426"/>
      <c r="J44" s="426"/>
      <c r="K44" s="426"/>
    </row>
    <row r="45" customFormat="false" ht="12.75" hidden="false" customHeight="true" outlineLevel="0" collapsed="false">
      <c r="A45" s="489" t="s">
        <v>443</v>
      </c>
      <c r="B45" s="490"/>
      <c r="C45" s="490"/>
      <c r="D45" s="490"/>
      <c r="E45" s="490"/>
      <c r="F45" s="490"/>
      <c r="G45" s="490"/>
      <c r="H45" s="490"/>
      <c r="I45" s="490"/>
      <c r="J45" s="490"/>
      <c r="K45" s="491"/>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3" t="s">
        <v>75</v>
      </c>
    </row>
    <row r="2" customFormat="false" ht="15.75" hidden="false" customHeight="true" outlineLevel="0" collapsed="false">
      <c r="A2" s="4" t="s">
        <v>445</v>
      </c>
      <c r="L2" s="113" t="s">
        <v>77</v>
      </c>
    </row>
    <row r="3" customFormat="false" ht="15.75" hidden="false" customHeight="true" outlineLevel="0" collapsed="false">
      <c r="A3" s="4" t="s">
        <v>210</v>
      </c>
      <c r="K3" s="113"/>
      <c r="L3" s="113" t="s">
        <v>78</v>
      </c>
    </row>
    <row r="4" customFormat="false" ht="12.75" hidden="false" customHeight="true" outlineLevel="0" collapsed="false">
      <c r="J4" s="492" t="s">
        <v>446</v>
      </c>
    </row>
    <row r="5" customFormat="false" ht="14.25" hidden="false" customHeight="true" outlineLevel="0" collapsed="false">
      <c r="A5" s="153" t="s">
        <v>447</v>
      </c>
      <c r="B5" s="319" t="s">
        <v>448</v>
      </c>
      <c r="C5" s="319" t="s">
        <v>366</v>
      </c>
      <c r="D5" s="319"/>
      <c r="E5" s="319"/>
      <c r="F5" s="493" t="s">
        <v>146</v>
      </c>
      <c r="G5" s="493"/>
      <c r="H5" s="493"/>
      <c r="I5" s="140"/>
      <c r="J5" s="494" t="s">
        <v>449</v>
      </c>
      <c r="K5" s="495" t="s">
        <v>450</v>
      </c>
      <c r="L5" s="495"/>
    </row>
    <row r="6" customFormat="false" ht="13.5" hidden="false" customHeight="true" outlineLevel="0" collapsed="false">
      <c r="A6" s="278" t="s">
        <v>451</v>
      </c>
      <c r="B6" s="329" t="s">
        <v>147</v>
      </c>
      <c r="C6" s="496" t="s">
        <v>452</v>
      </c>
      <c r="D6" s="496" t="s">
        <v>405</v>
      </c>
      <c r="E6" s="497" t="s">
        <v>406</v>
      </c>
      <c r="F6" s="496" t="s">
        <v>452</v>
      </c>
      <c r="G6" s="496" t="s">
        <v>405</v>
      </c>
      <c r="H6" s="498" t="s">
        <v>406</v>
      </c>
      <c r="I6" s="140"/>
      <c r="J6" s="499" t="s">
        <v>453</v>
      </c>
      <c r="K6" s="500" t="s">
        <v>454</v>
      </c>
      <c r="L6" s="501" t="s">
        <v>216</v>
      </c>
    </row>
    <row r="7" customFormat="false" ht="12.75" hidden="false" customHeight="true" outlineLevel="0" collapsed="false">
      <c r="A7" s="502"/>
      <c r="B7" s="334" t="s">
        <v>150</v>
      </c>
      <c r="C7" s="287" t="s">
        <v>152</v>
      </c>
      <c r="D7" s="287"/>
      <c r="E7" s="287"/>
      <c r="F7" s="289" t="s">
        <v>87</v>
      </c>
      <c r="G7" s="289"/>
      <c r="H7" s="289"/>
      <c r="I7" s="140"/>
      <c r="J7" s="101" t="s">
        <v>134</v>
      </c>
      <c r="K7" s="503" t="n">
        <v>19.1304206808215</v>
      </c>
      <c r="L7" s="504" t="n">
        <v>80.8695793191785</v>
      </c>
    </row>
    <row r="8" customFormat="false" ht="13.5" hidden="false" customHeight="true" outlineLevel="0" collapsed="false">
      <c r="A8" s="480" t="s">
        <v>455</v>
      </c>
      <c r="B8" s="95" t="n">
        <v>928211.372994829</v>
      </c>
      <c r="C8" s="416"/>
      <c r="D8" s="417"/>
      <c r="E8" s="417"/>
      <c r="F8" s="95" t="n">
        <v>66806.4309189819</v>
      </c>
      <c r="G8" s="95" t="n">
        <v>1.21840502380873</v>
      </c>
      <c r="H8" s="505" t="n">
        <v>1.78676215975447</v>
      </c>
      <c r="I8" s="140"/>
      <c r="J8" s="506" t="s">
        <v>135</v>
      </c>
      <c r="K8" s="507" t="n">
        <v>16.2948079686578</v>
      </c>
      <c r="L8" s="508" t="n">
        <v>83.7051920313422</v>
      </c>
    </row>
    <row r="9" customFormat="false" ht="12" hidden="false" customHeight="true" outlineLevel="0" collapsed="false">
      <c r="A9" s="448" t="s">
        <v>179</v>
      </c>
      <c r="B9" s="131" t="n">
        <v>928115.321518719</v>
      </c>
      <c r="C9" s="78" t="n">
        <v>71.9734225177355</v>
      </c>
      <c r="D9" s="78" t="n">
        <v>0.00130992489173322</v>
      </c>
      <c r="E9" s="78" t="n">
        <v>0.00192494055251211</v>
      </c>
      <c r="F9" s="509" t="n">
        <v>66799.6361808507</v>
      </c>
      <c r="G9" s="509" t="n">
        <v>1.21576136205635</v>
      </c>
      <c r="H9" s="510" t="n">
        <v>1.7865668197992</v>
      </c>
      <c r="I9" s="140"/>
      <c r="J9" s="376"/>
      <c r="K9" s="376"/>
      <c r="L9" s="376"/>
    </row>
    <row r="10" customFormat="false" ht="12.75" hidden="false" customHeight="true" outlineLevel="0" collapsed="false">
      <c r="A10" s="455" t="s">
        <v>180</v>
      </c>
      <c r="B10" s="271" t="n">
        <v>96.0514761099247</v>
      </c>
      <c r="C10" s="108" t="n">
        <v>70.7405904246172</v>
      </c>
      <c r="D10" s="108" t="n">
        <v>0.0275233849540902</v>
      </c>
      <c r="E10" s="108" t="n">
        <v>0.00203370071112799</v>
      </c>
      <c r="F10" s="511" t="n">
        <v>6.79473813117209</v>
      </c>
      <c r="G10" s="511" t="n">
        <v>0.00264366175238206</v>
      </c>
      <c r="H10" s="512" t="n">
        <v>0.000195339955269647</v>
      </c>
      <c r="I10" s="140"/>
      <c r="J10" s="513" t="s">
        <v>456</v>
      </c>
      <c r="K10" s="513"/>
      <c r="L10" s="513"/>
    </row>
    <row r="11" customFormat="false" ht="12" hidden="false" customHeight="true" outlineLevel="0" collapsed="false">
      <c r="A11" s="514" t="s">
        <v>457</v>
      </c>
      <c r="B11" s="214" t="n">
        <v>1350268.03162571</v>
      </c>
      <c r="C11" s="515"/>
      <c r="D11" s="167"/>
      <c r="E11" s="516"/>
      <c r="F11" s="95" t="n">
        <v>103046.969735928</v>
      </c>
      <c r="G11" s="95" t="n">
        <v>3.64691159003197</v>
      </c>
      <c r="H11" s="99" t="n">
        <v>4.16475219507558</v>
      </c>
      <c r="I11" s="140"/>
      <c r="J11" s="513"/>
      <c r="K11" s="513"/>
      <c r="L11" s="513"/>
    </row>
    <row r="12" customFormat="false" ht="12" hidden="false" customHeight="true" outlineLevel="0" collapsed="false">
      <c r="A12" s="339" t="s">
        <v>180</v>
      </c>
      <c r="B12" s="212" t="s">
        <v>190</v>
      </c>
      <c r="C12" s="133" t="s">
        <v>190</v>
      </c>
      <c r="D12" s="78" t="s">
        <v>190</v>
      </c>
      <c r="E12" s="78" t="s">
        <v>190</v>
      </c>
      <c r="F12" s="517" t="s">
        <v>190</v>
      </c>
      <c r="G12" s="517" t="s">
        <v>190</v>
      </c>
      <c r="H12" s="518" t="s">
        <v>190</v>
      </c>
      <c r="I12" s="140"/>
      <c r="J12" s="513"/>
      <c r="K12" s="513"/>
      <c r="L12" s="513"/>
    </row>
    <row r="13" customFormat="false" ht="12" hidden="false" customHeight="true" outlineLevel="0" collapsed="false">
      <c r="A13" s="448" t="s">
        <v>188</v>
      </c>
      <c r="B13" s="131" t="n">
        <v>296358.682110871</v>
      </c>
      <c r="C13" s="78" t="n">
        <v>73.7275396227149</v>
      </c>
      <c r="D13" s="78" t="n">
        <v>0.00283698035290018</v>
      </c>
      <c r="E13" s="78" t="n">
        <v>0.00290003414409069</v>
      </c>
      <c r="F13" s="509" t="n">
        <v>21849.7964778648</v>
      </c>
      <c r="G13" s="509" t="n">
        <v>0.840763758559932</v>
      </c>
      <c r="H13" s="510" t="n">
        <v>0.859450297019245</v>
      </c>
      <c r="I13" s="140"/>
      <c r="J13" s="513"/>
      <c r="K13" s="513"/>
      <c r="L13" s="513"/>
    </row>
    <row r="14" customFormat="false" ht="12" hidden="false" customHeight="true" outlineLevel="0" collapsed="false">
      <c r="A14" s="448" t="s">
        <v>258</v>
      </c>
      <c r="B14" s="131" t="n">
        <v>1045209.45907301</v>
      </c>
      <c r="C14" s="78" t="n">
        <v>77.1356811837839</v>
      </c>
      <c r="D14" s="78" t="n">
        <v>0.00266625814116114</v>
      </c>
      <c r="E14" s="78" t="n">
        <v>0.00313961006415567</v>
      </c>
      <c r="F14" s="509" t="n">
        <v>80622.9436053309</v>
      </c>
      <c r="G14" s="509" t="n">
        <v>2.78679822947204</v>
      </c>
      <c r="H14" s="510" t="n">
        <v>3.28155013685633</v>
      </c>
      <c r="I14" s="140"/>
      <c r="J14" s="513"/>
      <c r="K14" s="513"/>
      <c r="L14" s="513"/>
    </row>
    <row r="15" customFormat="false" ht="12" hidden="false" customHeight="true" outlineLevel="0" collapsed="false">
      <c r="A15" s="448" t="s">
        <v>263</v>
      </c>
      <c r="B15" s="131" t="n">
        <v>8699.89044182467</v>
      </c>
      <c r="C15" s="78" t="n">
        <v>66.0042395444611</v>
      </c>
      <c r="D15" s="78" t="n">
        <v>0.00222412019201724</v>
      </c>
      <c r="E15" s="78" t="n">
        <v>0.00273012187438747</v>
      </c>
      <c r="F15" s="509" t="n">
        <v>574.229652732763</v>
      </c>
      <c r="G15" s="509" t="n">
        <v>0.019349602</v>
      </c>
      <c r="H15" s="510" t="n">
        <v>0.0237517612</v>
      </c>
      <c r="I15" s="140"/>
      <c r="J15" s="112"/>
      <c r="K15" s="112"/>
      <c r="L15" s="112"/>
    </row>
    <row r="16" customFormat="false" ht="12" hidden="false" customHeight="true" outlineLevel="0" collapsed="false">
      <c r="A16" s="448" t="s">
        <v>458</v>
      </c>
      <c r="B16" s="131" t="s">
        <v>190</v>
      </c>
      <c r="C16" s="78" t="s">
        <v>190</v>
      </c>
      <c r="D16" s="78" t="s">
        <v>190</v>
      </c>
      <c r="E16" s="78" t="s">
        <v>190</v>
      </c>
      <c r="F16" s="509" t="s">
        <v>190</v>
      </c>
      <c r="G16" s="509" t="s">
        <v>190</v>
      </c>
      <c r="H16" s="510" t="s">
        <v>190</v>
      </c>
      <c r="I16" s="140"/>
      <c r="J16" s="112"/>
      <c r="K16" s="112"/>
      <c r="L16" s="112"/>
    </row>
    <row r="17" customFormat="false" ht="13.5" hidden="false" customHeight="true" outlineLevel="0" collapsed="false">
      <c r="A17" s="448" t="s">
        <v>459</v>
      </c>
      <c r="B17" s="78" t="s">
        <v>120</v>
      </c>
      <c r="C17" s="519"/>
      <c r="D17" s="80"/>
      <c r="E17" s="80"/>
      <c r="F17" s="78" t="s">
        <v>120</v>
      </c>
      <c r="G17" s="503" t="s">
        <v>120</v>
      </c>
      <c r="H17" s="130" t="s">
        <v>120</v>
      </c>
      <c r="I17" s="140"/>
      <c r="J17" s="112"/>
      <c r="K17" s="112"/>
      <c r="L17" s="112"/>
    </row>
    <row r="18" customFormat="false" ht="12.75" hidden="false" customHeight="true" outlineLevel="0" collapsed="false">
      <c r="A18" s="134" t="s">
        <v>101</v>
      </c>
      <c r="B18" s="420" t="s">
        <v>120</v>
      </c>
      <c r="C18" s="78" t="s">
        <v>120</v>
      </c>
      <c r="D18" s="78" t="s">
        <v>120</v>
      </c>
      <c r="E18" s="78" t="s">
        <v>120</v>
      </c>
      <c r="F18" s="420" t="s">
        <v>120</v>
      </c>
      <c r="G18" s="420" t="s">
        <v>120</v>
      </c>
      <c r="H18" s="520" t="s">
        <v>120</v>
      </c>
      <c r="I18" s="140"/>
      <c r="J18" s="521"/>
      <c r="K18" s="179"/>
      <c r="L18" s="179"/>
    </row>
    <row r="19" customFormat="false" ht="15" hidden="false" customHeight="true" outlineLevel="0" collapsed="false">
      <c r="A19" s="522" t="s">
        <v>460</v>
      </c>
      <c r="B19" s="523" t="n">
        <v>0.711</v>
      </c>
      <c r="C19" s="524" t="n">
        <v>73.3885983204001</v>
      </c>
      <c r="D19" s="524" t="n">
        <v>0.0013493239366426</v>
      </c>
      <c r="E19" s="525" t="n">
        <v>0.00093322265830393</v>
      </c>
      <c r="F19" s="526" t="n">
        <v>0.0521792934058045</v>
      </c>
      <c r="G19" s="526" t="n">
        <v>9.59369318952889E-007</v>
      </c>
      <c r="H19" s="527" t="n">
        <v>6.63521310054094E-007</v>
      </c>
      <c r="I19" s="528"/>
      <c r="J19" s="112"/>
      <c r="K19" s="376"/>
      <c r="L19" s="376"/>
    </row>
    <row r="20" customFormat="false" ht="7.5" hidden="false" customHeight="true" outlineLevel="0" collapsed="false">
      <c r="J20" s="3" t="s">
        <v>300</v>
      </c>
    </row>
    <row r="21" customFormat="false" ht="14.25" hidden="false" customHeight="true" outlineLevel="0" collapsed="false">
      <c r="A21" s="423" t="s">
        <v>461</v>
      </c>
      <c r="B21" s="529"/>
      <c r="C21" s="529"/>
      <c r="D21" s="529"/>
      <c r="E21" s="529"/>
      <c r="F21" s="529"/>
      <c r="G21" s="529"/>
      <c r="H21" s="529"/>
      <c r="I21" s="423"/>
      <c r="J21" s="423"/>
      <c r="K21" s="423"/>
      <c r="L21" s="423"/>
    </row>
    <row r="22" customFormat="false" ht="13.5" hidden="false" customHeight="true" outlineLevel="0" collapsed="false">
      <c r="A22" s="530" t="s">
        <v>462</v>
      </c>
      <c r="B22" s="529"/>
      <c r="C22" s="529"/>
      <c r="D22" s="529"/>
      <c r="E22" s="529"/>
      <c r="F22" s="529"/>
      <c r="G22" s="529"/>
      <c r="H22" s="529"/>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1" t="s">
        <v>463</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39</v>
      </c>
      <c r="B26" s="533"/>
      <c r="C26" s="533"/>
      <c r="D26" s="533"/>
      <c r="E26" s="533"/>
      <c r="F26" s="533"/>
      <c r="G26" s="533"/>
      <c r="H26" s="533"/>
    </row>
    <row r="27" customFormat="false" ht="39.75" hidden="false" customHeight="true" outlineLevel="0" collapsed="false">
      <c r="A27" s="534" t="s">
        <v>464</v>
      </c>
      <c r="B27" s="534"/>
      <c r="C27" s="534"/>
      <c r="D27" s="534"/>
      <c r="E27" s="534"/>
      <c r="F27" s="534"/>
      <c r="G27" s="534"/>
      <c r="H27" s="534"/>
    </row>
    <row r="28" customFormat="false" ht="26.25" hidden="false" customHeight="true" outlineLevel="0" collapsed="false">
      <c r="A28" s="535" t="s">
        <v>465</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76</v>
      </c>
      <c r="N2" s="113" t="s">
        <v>77</v>
      </c>
    </row>
    <row r="3" customFormat="false" ht="15.75" hidden="false" customHeight="true" outlineLevel="0" collapsed="false">
      <c r="A3" s="381"/>
      <c r="M3" s="113"/>
      <c r="N3" s="113" t="s">
        <v>78</v>
      </c>
    </row>
    <row r="4" customFormat="false" ht="12.75" hidden="false" customHeight="true" outlineLevel="0" collapsed="false">
      <c r="N4" s="536"/>
    </row>
    <row r="5" customFormat="false" ht="14.25" hidden="false" customHeight="true" outlineLevel="0" collapsed="false">
      <c r="A5" s="537" t="s">
        <v>364</v>
      </c>
      <c r="B5" s="538" t="s">
        <v>370</v>
      </c>
      <c r="C5" s="538" t="s">
        <v>405</v>
      </c>
      <c r="D5" s="538" t="s">
        <v>406</v>
      </c>
      <c r="E5" s="539" t="s">
        <v>467</v>
      </c>
      <c r="F5" s="539"/>
      <c r="G5" s="539" t="s">
        <v>468</v>
      </c>
      <c r="H5" s="539"/>
      <c r="I5" s="539" t="s">
        <v>469</v>
      </c>
      <c r="J5" s="539"/>
      <c r="K5" s="538" t="s">
        <v>470</v>
      </c>
      <c r="L5" s="538" t="s">
        <v>84</v>
      </c>
      <c r="M5" s="538" t="s">
        <v>85</v>
      </c>
      <c r="N5" s="540" t="s">
        <v>471</v>
      </c>
    </row>
    <row r="6" customFormat="false" ht="12" hidden="false" customHeight="true" outlineLevel="0" collapsed="false">
      <c r="A6" s="541" t="s">
        <v>367</v>
      </c>
      <c r="B6" s="542"/>
      <c r="C6" s="542"/>
      <c r="D6" s="542"/>
      <c r="E6" s="542" t="s">
        <v>472</v>
      </c>
      <c r="F6" s="542" t="s">
        <v>473</v>
      </c>
      <c r="G6" s="542" t="s">
        <v>472</v>
      </c>
      <c r="H6" s="542" t="s">
        <v>473</v>
      </c>
      <c r="I6" s="542" t="s">
        <v>472</v>
      </c>
      <c r="J6" s="543" t="s">
        <v>473</v>
      </c>
      <c r="K6" s="542"/>
      <c r="L6" s="542"/>
      <c r="M6" s="542"/>
      <c r="N6" s="540"/>
    </row>
    <row r="7" customFormat="false" ht="14.25" hidden="false" customHeight="true" outlineLevel="0" collapsed="false">
      <c r="A7" s="544"/>
      <c r="B7" s="545" t="s">
        <v>87</v>
      </c>
      <c r="C7" s="545"/>
      <c r="D7" s="545"/>
      <c r="E7" s="545" t="s">
        <v>474</v>
      </c>
      <c r="F7" s="545"/>
      <c r="G7" s="545"/>
      <c r="H7" s="545"/>
      <c r="I7" s="546" t="s">
        <v>87</v>
      </c>
      <c r="J7" s="546"/>
      <c r="K7" s="546"/>
      <c r="L7" s="546"/>
      <c r="M7" s="546"/>
      <c r="N7" s="546"/>
    </row>
    <row r="8" customFormat="false" ht="13.5" hidden="false" customHeight="true" outlineLevel="0" collapsed="false">
      <c r="A8" s="547" t="s">
        <v>475</v>
      </c>
      <c r="B8" s="548" t="n">
        <v>197034.714649962</v>
      </c>
      <c r="C8" s="549" t="n">
        <v>34.367026692633</v>
      </c>
      <c r="D8" s="549" t="n">
        <v>313.249035048939</v>
      </c>
      <c r="E8" s="549" t="n">
        <v>1416.05023464259</v>
      </c>
      <c r="F8" s="549" t="n">
        <v>29146.1231750739</v>
      </c>
      <c r="G8" s="549" t="n">
        <v>175.534289060514</v>
      </c>
      <c r="H8" s="549" t="n">
        <v>13217.351983126</v>
      </c>
      <c r="I8" s="549" t="n">
        <v>2.48997963386244</v>
      </c>
      <c r="J8" s="549" t="n">
        <v>0.508974106729115</v>
      </c>
      <c r="K8" s="549" t="n">
        <v>146.461182949386</v>
      </c>
      <c r="L8" s="550" t="n">
        <v>2548.91816973738</v>
      </c>
      <c r="M8" s="551" t="n">
        <v>763.806758677786</v>
      </c>
      <c r="N8" s="552" t="n">
        <v>365.287938384214</v>
      </c>
    </row>
    <row r="9" customFormat="false" ht="12" hidden="false" customHeight="true" outlineLevel="0" collapsed="false">
      <c r="A9" s="553" t="s">
        <v>476</v>
      </c>
      <c r="B9" s="554" t="n">
        <v>102894.834677766</v>
      </c>
      <c r="C9" s="554" t="n">
        <v>0.880601929854575</v>
      </c>
      <c r="D9" s="554" t="s">
        <v>423</v>
      </c>
      <c r="E9" s="555"/>
      <c r="F9" s="555"/>
      <c r="G9" s="555"/>
      <c r="H9" s="555"/>
      <c r="I9" s="555"/>
      <c r="J9" s="556"/>
      <c r="K9" s="554" t="n">
        <v>28.5169659114</v>
      </c>
      <c r="L9" s="554" t="n">
        <v>17.4632801878259</v>
      </c>
      <c r="M9" s="557" t="n">
        <v>104.038234295224</v>
      </c>
      <c r="N9" s="558" t="n">
        <v>57.0488410691203</v>
      </c>
    </row>
    <row r="10" customFormat="false" ht="12" hidden="false" customHeight="true" outlineLevel="0" collapsed="false">
      <c r="A10" s="559" t="s">
        <v>477</v>
      </c>
      <c r="B10" s="560" t="n">
        <v>74935.9583662078</v>
      </c>
      <c r="C10" s="561"/>
      <c r="D10" s="561"/>
      <c r="E10" s="562"/>
      <c r="F10" s="562"/>
      <c r="G10" s="562"/>
      <c r="H10" s="562"/>
      <c r="I10" s="562"/>
      <c r="J10" s="563"/>
      <c r="K10" s="561" t="s">
        <v>246</v>
      </c>
      <c r="L10" s="561"/>
      <c r="M10" s="561" t="s">
        <v>246</v>
      </c>
      <c r="N10" s="564" t="n">
        <v>33.5832033</v>
      </c>
    </row>
    <row r="11" customFormat="false" ht="12" hidden="false" customHeight="true" outlineLevel="0" collapsed="false">
      <c r="A11" s="559" t="s">
        <v>478</v>
      </c>
      <c r="B11" s="565" t="n">
        <v>15944.2452585624</v>
      </c>
      <c r="C11" s="562"/>
      <c r="D11" s="562"/>
      <c r="E11" s="562"/>
      <c r="F11" s="562"/>
      <c r="G11" s="562"/>
      <c r="H11" s="562"/>
      <c r="I11" s="562"/>
      <c r="J11" s="563"/>
      <c r="K11" s="562" t="s">
        <v>246</v>
      </c>
      <c r="L11" s="562"/>
      <c r="M11" s="562" t="s">
        <v>246</v>
      </c>
      <c r="N11" s="566" t="n">
        <v>0.099195611031985</v>
      </c>
    </row>
    <row r="12" customFormat="false" ht="12" hidden="false" customHeight="true" outlineLevel="0" collapsed="false">
      <c r="A12" s="559" t="s">
        <v>479</v>
      </c>
      <c r="B12" s="565" t="n">
        <v>5868.36120935324</v>
      </c>
      <c r="C12" s="562"/>
      <c r="D12" s="562"/>
      <c r="E12" s="562"/>
      <c r="F12" s="562"/>
      <c r="G12" s="562"/>
      <c r="H12" s="562"/>
      <c r="I12" s="562"/>
      <c r="J12" s="563"/>
      <c r="K12" s="562"/>
      <c r="L12" s="562"/>
      <c r="M12" s="562"/>
      <c r="N12" s="566"/>
    </row>
    <row r="13" customFormat="false" ht="12" hidden="false" customHeight="true" outlineLevel="0" collapsed="false">
      <c r="A13" s="559" t="s">
        <v>480</v>
      </c>
      <c r="B13" s="565" t="n">
        <v>1890.40612387927</v>
      </c>
      <c r="C13" s="562"/>
      <c r="D13" s="562"/>
      <c r="E13" s="562"/>
      <c r="F13" s="562"/>
      <c r="G13" s="562"/>
      <c r="H13" s="562"/>
      <c r="I13" s="562"/>
      <c r="J13" s="563"/>
      <c r="K13" s="562"/>
      <c r="L13" s="562"/>
      <c r="M13" s="562"/>
      <c r="N13" s="566"/>
    </row>
    <row r="14" customFormat="false" ht="12" hidden="false" customHeight="true" outlineLevel="0" collapsed="false">
      <c r="A14" s="559" t="s">
        <v>481</v>
      </c>
      <c r="B14" s="565" t="n">
        <v>0.011607792</v>
      </c>
      <c r="C14" s="562"/>
      <c r="D14" s="562"/>
      <c r="E14" s="562"/>
      <c r="F14" s="562"/>
      <c r="G14" s="562"/>
      <c r="H14" s="562"/>
      <c r="I14" s="562"/>
      <c r="J14" s="563"/>
      <c r="K14" s="562"/>
      <c r="L14" s="131" t="n">
        <v>10.260300952</v>
      </c>
      <c r="M14" s="567" t="n">
        <v>13.0623596266038</v>
      </c>
      <c r="N14" s="566"/>
    </row>
    <row r="15" customFormat="false" ht="12" hidden="false" customHeight="true" outlineLevel="0" collapsed="false">
      <c r="A15" s="559" t="s">
        <v>482</v>
      </c>
      <c r="B15" s="565" t="n">
        <v>24.7877540240146</v>
      </c>
      <c r="C15" s="562" t="n">
        <v>0.0647088</v>
      </c>
      <c r="D15" s="562"/>
      <c r="E15" s="562"/>
      <c r="F15" s="562"/>
      <c r="G15" s="562"/>
      <c r="H15" s="562"/>
      <c r="I15" s="562"/>
      <c r="J15" s="563"/>
      <c r="K15" s="131" t="s">
        <v>384</v>
      </c>
      <c r="L15" s="131" t="n">
        <v>0.25125</v>
      </c>
      <c r="M15" s="131" t="n">
        <v>84.2780676452166</v>
      </c>
      <c r="N15" s="510" t="s">
        <v>384</v>
      </c>
    </row>
    <row r="16" customFormat="false" ht="12.75" hidden="false" customHeight="true" outlineLevel="0" collapsed="false">
      <c r="A16" s="18" t="s">
        <v>483</v>
      </c>
      <c r="B16" s="565" t="n">
        <v>4231.06435794704</v>
      </c>
      <c r="C16" s="565" t="n">
        <v>0.815893129854575</v>
      </c>
      <c r="D16" s="565" t="s">
        <v>423</v>
      </c>
      <c r="E16" s="404"/>
      <c r="F16" s="404"/>
      <c r="G16" s="404"/>
      <c r="H16" s="404"/>
      <c r="I16" s="404"/>
      <c r="J16" s="451"/>
      <c r="K16" s="565" t="n">
        <v>28.5169659114</v>
      </c>
      <c r="L16" s="565" t="n">
        <v>6.95172923582588</v>
      </c>
      <c r="M16" s="565" t="n">
        <v>6.69780702340315</v>
      </c>
      <c r="N16" s="568" t="n">
        <v>23.3664421580883</v>
      </c>
    </row>
    <row r="17" customFormat="false" ht="12.75" hidden="false" customHeight="true" outlineLevel="0" collapsed="false">
      <c r="A17" s="569" t="s">
        <v>484</v>
      </c>
      <c r="B17" s="560" t="n">
        <v>2478.44124504223</v>
      </c>
      <c r="C17" s="213" t="s">
        <v>384</v>
      </c>
      <c r="D17" s="213" t="s">
        <v>384</v>
      </c>
      <c r="E17" s="213"/>
      <c r="F17" s="213"/>
      <c r="G17" s="213"/>
      <c r="H17" s="213"/>
      <c r="I17" s="213"/>
      <c r="J17" s="470"/>
      <c r="K17" s="131" t="n">
        <v>27.9820468474</v>
      </c>
      <c r="L17" s="131" t="n">
        <v>0.0675999</v>
      </c>
      <c r="M17" s="131" t="n">
        <v>1.24541828819108</v>
      </c>
      <c r="N17" s="510" t="n">
        <v>16.146412264798</v>
      </c>
    </row>
    <row r="18" customFormat="false" ht="12.75" hidden="false" customHeight="true" outlineLevel="0" collapsed="false">
      <c r="A18" s="570" t="s">
        <v>101</v>
      </c>
      <c r="B18" s="571" t="n">
        <v>1752.62311290481</v>
      </c>
      <c r="C18" s="571" t="n">
        <v>0.815893129854575</v>
      </c>
      <c r="D18" s="571" t="s">
        <v>384</v>
      </c>
      <c r="E18" s="255"/>
      <c r="F18" s="255"/>
      <c r="G18" s="255"/>
      <c r="H18" s="255"/>
      <c r="I18" s="255"/>
      <c r="J18" s="255"/>
      <c r="K18" s="571" t="n">
        <v>0.534919064</v>
      </c>
      <c r="L18" s="571" t="n">
        <v>6.88412933582588</v>
      </c>
      <c r="M18" s="571" t="n">
        <v>5.45238873521207</v>
      </c>
      <c r="N18" s="572" t="n">
        <v>7.2200298932903</v>
      </c>
    </row>
    <row r="19" customFormat="false" ht="12" hidden="false" customHeight="true" outlineLevel="0" collapsed="false">
      <c r="A19" s="573" t="s">
        <v>485</v>
      </c>
      <c r="B19" s="554" t="n">
        <v>26347.9045357929</v>
      </c>
      <c r="C19" s="554" t="n">
        <v>26.969227375859</v>
      </c>
      <c r="D19" s="574" t="n">
        <v>312.974685993039</v>
      </c>
      <c r="E19" s="561" t="s">
        <v>130</v>
      </c>
      <c r="F19" s="561" t="s">
        <v>486</v>
      </c>
      <c r="G19" s="561" t="s">
        <v>130</v>
      </c>
      <c r="H19" s="561" t="s">
        <v>486</v>
      </c>
      <c r="I19" s="561" t="s">
        <v>486</v>
      </c>
      <c r="J19" s="561" t="s">
        <v>486</v>
      </c>
      <c r="K19" s="554" t="n">
        <v>83.7684037190002</v>
      </c>
      <c r="L19" s="554" t="n">
        <v>153.892146139773</v>
      </c>
      <c r="M19" s="554" t="n">
        <v>364.64138335033</v>
      </c>
      <c r="N19" s="558" t="n">
        <v>186.709344633513</v>
      </c>
    </row>
    <row r="20" customFormat="false" ht="12" hidden="false" customHeight="true" outlineLevel="0" collapsed="false">
      <c r="A20" s="575" t="s">
        <v>487</v>
      </c>
      <c r="B20" s="560" t="n">
        <v>15741.1027132399</v>
      </c>
      <c r="C20" s="576" t="n">
        <v>0.05858</v>
      </c>
      <c r="D20" s="576" t="s">
        <v>131</v>
      </c>
      <c r="E20" s="561"/>
      <c r="F20" s="561"/>
      <c r="G20" s="561"/>
      <c r="H20" s="561"/>
      <c r="I20" s="561"/>
      <c r="J20" s="577"/>
      <c r="K20" s="212" t="n">
        <v>7.48843594516636</v>
      </c>
      <c r="L20" s="212" t="n">
        <v>2.70475642</v>
      </c>
      <c r="M20" s="212" t="n">
        <v>2.1980898383558</v>
      </c>
      <c r="N20" s="518" t="n">
        <v>0.536190206</v>
      </c>
    </row>
    <row r="21" customFormat="false" ht="12" hidden="false" customHeight="true" outlineLevel="0" collapsed="false">
      <c r="A21" s="559" t="s">
        <v>488</v>
      </c>
      <c r="B21" s="562"/>
      <c r="C21" s="562"/>
      <c r="D21" s="565" t="n">
        <v>109.203216740491</v>
      </c>
      <c r="E21" s="562"/>
      <c r="F21" s="562"/>
      <c r="G21" s="562"/>
      <c r="H21" s="562"/>
      <c r="I21" s="562"/>
      <c r="J21" s="563"/>
      <c r="K21" s="131" t="n">
        <v>43.3173795683271</v>
      </c>
      <c r="L21" s="562"/>
      <c r="M21" s="562"/>
      <c r="N21" s="566"/>
    </row>
    <row r="22" customFormat="false" ht="12" hidden="false" customHeight="true" outlineLevel="0" collapsed="false">
      <c r="A22" s="559" t="s">
        <v>489</v>
      </c>
      <c r="B22" s="578" t="n">
        <v>1.345842</v>
      </c>
      <c r="C22" s="562"/>
      <c r="D22" s="565" t="n">
        <v>190.0746</v>
      </c>
      <c r="E22" s="562"/>
      <c r="F22" s="562"/>
      <c r="G22" s="562"/>
      <c r="H22" s="562"/>
      <c r="I22" s="562"/>
      <c r="J22" s="563"/>
      <c r="K22" s="131" t="n">
        <v>0.447009059907834</v>
      </c>
      <c r="L22" s="131" t="s">
        <v>380</v>
      </c>
      <c r="M22" s="131" t="s">
        <v>380</v>
      </c>
      <c r="N22" s="566"/>
    </row>
    <row r="23" customFormat="false" ht="12" hidden="false" customHeight="true" outlineLevel="0" collapsed="false">
      <c r="A23" s="559" t="s">
        <v>490</v>
      </c>
      <c r="B23" s="565" t="n">
        <v>427.335808563409</v>
      </c>
      <c r="C23" s="565" t="n">
        <v>1.29571767</v>
      </c>
      <c r="D23" s="562"/>
      <c r="E23" s="562"/>
      <c r="F23" s="562"/>
      <c r="G23" s="562"/>
      <c r="H23" s="562"/>
      <c r="I23" s="562"/>
      <c r="J23" s="563"/>
      <c r="K23" s="131" t="s">
        <v>120</v>
      </c>
      <c r="L23" s="131" t="n">
        <v>5.2444988</v>
      </c>
      <c r="M23" s="131" t="n">
        <v>0.56437</v>
      </c>
      <c r="N23" s="510" t="n">
        <v>0.0638518997132527</v>
      </c>
    </row>
    <row r="24" customFormat="false" ht="12.75" hidden="false" customHeight="true" outlineLevel="0" collapsed="false">
      <c r="A24" s="579" t="s">
        <v>491</v>
      </c>
      <c r="B24" s="565" t="n">
        <v>10178.1201719896</v>
      </c>
      <c r="C24" s="565" t="n">
        <v>25.614929705859</v>
      </c>
      <c r="D24" s="565" t="n">
        <v>13.6968692525482</v>
      </c>
      <c r="E24" s="562" t="s">
        <v>130</v>
      </c>
      <c r="F24" s="562" t="s">
        <v>486</v>
      </c>
      <c r="G24" s="562" t="s">
        <v>130</v>
      </c>
      <c r="H24" s="562" t="s">
        <v>486</v>
      </c>
      <c r="I24" s="562" t="s">
        <v>486</v>
      </c>
      <c r="J24" s="562" t="s">
        <v>486</v>
      </c>
      <c r="K24" s="565" t="n">
        <v>32.5155791455989</v>
      </c>
      <c r="L24" s="565" t="n">
        <v>145.942890919773</v>
      </c>
      <c r="M24" s="565" t="n">
        <v>361.878923511974</v>
      </c>
      <c r="N24" s="568" t="n">
        <v>186.1093025278</v>
      </c>
    </row>
    <row r="25" customFormat="false" ht="12.75" hidden="false" customHeight="true" outlineLevel="0" collapsed="false">
      <c r="A25" s="569" t="s">
        <v>492</v>
      </c>
      <c r="B25" s="561"/>
      <c r="C25" s="560" t="n">
        <v>4.55290742661687</v>
      </c>
      <c r="D25" s="561"/>
      <c r="E25" s="561"/>
      <c r="F25" s="561"/>
      <c r="G25" s="561"/>
      <c r="H25" s="561"/>
      <c r="I25" s="561"/>
      <c r="J25" s="577"/>
      <c r="K25" s="577"/>
      <c r="L25" s="577"/>
      <c r="M25" s="577"/>
      <c r="N25" s="566"/>
    </row>
    <row r="26" customFormat="false" ht="12.75" hidden="false" customHeight="true" outlineLevel="0" collapsed="false">
      <c r="A26" s="569" t="s">
        <v>493</v>
      </c>
      <c r="B26" s="560" t="n">
        <v>6.7200651441543</v>
      </c>
      <c r="C26" s="560" t="n">
        <v>5.53337724</v>
      </c>
      <c r="D26" s="560" t="s">
        <v>131</v>
      </c>
      <c r="E26" s="561"/>
      <c r="F26" s="561"/>
      <c r="G26" s="561"/>
      <c r="H26" s="561"/>
      <c r="I26" s="561"/>
      <c r="J26" s="577"/>
      <c r="K26" s="577"/>
      <c r="L26" s="577"/>
      <c r="M26" s="577"/>
      <c r="N26" s="566"/>
    </row>
    <row r="27" customFormat="false" ht="12.75" hidden="false" customHeight="true" outlineLevel="0" collapsed="false">
      <c r="A27" s="569" t="s">
        <v>494</v>
      </c>
      <c r="B27" s="561"/>
      <c r="C27" s="560" t="n">
        <v>0.37354044</v>
      </c>
      <c r="D27" s="561"/>
      <c r="E27" s="561"/>
      <c r="F27" s="561"/>
      <c r="G27" s="561"/>
      <c r="H27" s="561"/>
      <c r="I27" s="561"/>
      <c r="J27" s="577"/>
      <c r="K27" s="577"/>
      <c r="L27" s="577"/>
      <c r="M27" s="577"/>
      <c r="N27" s="566"/>
    </row>
    <row r="28" customFormat="false" ht="12.75" hidden="false" customHeight="true" outlineLevel="0" collapsed="false">
      <c r="A28" s="569" t="s">
        <v>495</v>
      </c>
      <c r="B28" s="561"/>
      <c r="C28" s="560" t="n">
        <v>5.33232305</v>
      </c>
      <c r="D28" s="561"/>
      <c r="E28" s="561"/>
      <c r="F28" s="561"/>
      <c r="G28" s="561"/>
      <c r="H28" s="561"/>
      <c r="I28" s="561"/>
      <c r="J28" s="577"/>
      <c r="K28" s="577"/>
      <c r="L28" s="577"/>
      <c r="M28" s="577"/>
      <c r="N28" s="566"/>
    </row>
    <row r="29" customFormat="false" ht="12.75" hidden="false" customHeight="true" outlineLevel="0" collapsed="false">
      <c r="A29" s="569" t="s">
        <v>496</v>
      </c>
      <c r="B29" s="561"/>
      <c r="C29" s="560" t="n">
        <v>1.73</v>
      </c>
      <c r="D29" s="561"/>
      <c r="E29" s="561"/>
      <c r="F29" s="561"/>
      <c r="G29" s="561"/>
      <c r="H29" s="561"/>
      <c r="I29" s="561"/>
      <c r="J29" s="577"/>
      <c r="K29" s="577"/>
      <c r="L29" s="577"/>
      <c r="M29" s="577"/>
      <c r="N29" s="566"/>
    </row>
    <row r="30" customFormat="false" ht="12.75" hidden="false" customHeight="true" outlineLevel="0" collapsed="false">
      <c r="A30" s="570" t="s">
        <v>101</v>
      </c>
      <c r="B30" s="571" t="n">
        <v>10171.4001068454</v>
      </c>
      <c r="C30" s="571" t="n">
        <v>8.09278154924213</v>
      </c>
      <c r="D30" s="571" t="n">
        <v>13.6968692525482</v>
      </c>
      <c r="E30" s="255" t="s">
        <v>131</v>
      </c>
      <c r="F30" s="255" t="s">
        <v>497</v>
      </c>
      <c r="G30" s="255" t="s">
        <v>131</v>
      </c>
      <c r="H30" s="213" t="s">
        <v>497</v>
      </c>
      <c r="I30" s="255" t="s">
        <v>497</v>
      </c>
      <c r="J30" s="213" t="s">
        <v>497</v>
      </c>
      <c r="K30" s="571" t="n">
        <v>32.5155791455989</v>
      </c>
      <c r="L30" s="571" t="n">
        <v>145.942890919773</v>
      </c>
      <c r="M30" s="580" t="n">
        <v>361.878923511974</v>
      </c>
      <c r="N30" s="572" t="n">
        <v>186.1093025278</v>
      </c>
    </row>
    <row r="31" customFormat="false" ht="12" hidden="false" customHeight="true" outlineLevel="0" collapsed="false">
      <c r="A31" s="553" t="s">
        <v>498</v>
      </c>
      <c r="B31" s="554" t="n">
        <v>67337.4261936266</v>
      </c>
      <c r="C31" s="554" t="n">
        <v>4.26374905292072</v>
      </c>
      <c r="D31" s="574" t="n">
        <v>0.0316065559003343</v>
      </c>
      <c r="E31" s="213" t="s">
        <v>130</v>
      </c>
      <c r="F31" s="213" t="s">
        <v>130</v>
      </c>
      <c r="G31" s="213" t="s">
        <v>130</v>
      </c>
      <c r="H31" s="554" t="n">
        <v>9677.88568109318</v>
      </c>
      <c r="I31" s="213" t="s">
        <v>423</v>
      </c>
      <c r="J31" s="554" t="n">
        <v>0.073723</v>
      </c>
      <c r="K31" s="554" t="n">
        <v>17.9398616386396</v>
      </c>
      <c r="L31" s="554" t="n">
        <v>2359.64108104246</v>
      </c>
      <c r="M31" s="557" t="n">
        <v>18.5707604182169</v>
      </c>
      <c r="N31" s="558" t="n">
        <v>67.2667346500792</v>
      </c>
    </row>
    <row r="32" customFormat="false" ht="12" hidden="false" customHeight="true" outlineLevel="0" collapsed="false">
      <c r="A32" s="559" t="s">
        <v>499</v>
      </c>
      <c r="B32" s="560" t="n">
        <v>62634.1369925724</v>
      </c>
      <c r="C32" s="560" t="n">
        <v>4.26374905292072</v>
      </c>
      <c r="D32" s="561" t="n">
        <v>0.0316065559003343</v>
      </c>
      <c r="E32" s="561"/>
      <c r="F32" s="561"/>
      <c r="G32" s="561"/>
      <c r="H32" s="561"/>
      <c r="I32" s="561"/>
      <c r="J32" s="577"/>
      <c r="K32" s="212" t="n">
        <v>15.112001590439</v>
      </c>
      <c r="L32" s="212" t="n">
        <v>2032.98852950557</v>
      </c>
      <c r="M32" s="212" t="n">
        <v>14.486333732664</v>
      </c>
      <c r="N32" s="518" t="n">
        <v>31.6754013955061</v>
      </c>
    </row>
    <row r="33" customFormat="false" ht="12" hidden="false" customHeight="true" outlineLevel="0" collapsed="false">
      <c r="A33" s="559" t="s">
        <v>500</v>
      </c>
      <c r="B33" s="565" t="n">
        <v>957.783717504082</v>
      </c>
      <c r="C33" s="565" t="s">
        <v>131</v>
      </c>
      <c r="D33" s="562"/>
      <c r="E33" s="562"/>
      <c r="F33" s="562"/>
      <c r="G33" s="562"/>
      <c r="H33" s="562"/>
      <c r="I33" s="562"/>
      <c r="J33" s="563"/>
      <c r="K33" s="131" t="n">
        <v>0.307112</v>
      </c>
      <c r="L33" s="131" t="n">
        <v>27.343146</v>
      </c>
      <c r="M33" s="131" t="s">
        <v>380</v>
      </c>
      <c r="N33" s="510" t="n">
        <v>0.3049784</v>
      </c>
    </row>
    <row r="34" customFormat="false" ht="12" hidden="false" customHeight="true" outlineLevel="0" collapsed="false">
      <c r="A34" s="559" t="s">
        <v>501</v>
      </c>
      <c r="B34" s="565" t="n">
        <v>3500.74608798613</v>
      </c>
      <c r="C34" s="565" t="s">
        <v>131</v>
      </c>
      <c r="D34" s="562"/>
      <c r="E34" s="562"/>
      <c r="F34" s="562"/>
      <c r="G34" s="581" t="s">
        <v>131</v>
      </c>
      <c r="H34" s="565" t="n">
        <v>9677.88568109318</v>
      </c>
      <c r="I34" s="562"/>
      <c r="J34" s="563"/>
      <c r="K34" s="131" t="n">
        <v>2.20619024405689</v>
      </c>
      <c r="L34" s="131" t="n">
        <v>254.162568695238</v>
      </c>
      <c r="M34" s="131" t="n">
        <v>0.275052368518519</v>
      </c>
      <c r="N34" s="510" t="n">
        <v>23.1343090657172</v>
      </c>
    </row>
    <row r="35" customFormat="false" ht="12" hidden="false" customHeight="true" outlineLevel="0" collapsed="false">
      <c r="A35" s="18" t="s">
        <v>502</v>
      </c>
      <c r="B35" s="582"/>
      <c r="C35" s="582"/>
      <c r="D35" s="583"/>
      <c r="E35" s="562"/>
      <c r="F35" s="562"/>
      <c r="G35" s="562"/>
      <c r="H35" s="562"/>
      <c r="I35" s="519" t="s">
        <v>380</v>
      </c>
      <c r="J35" s="584" t="n">
        <v>0.0558975</v>
      </c>
      <c r="K35" s="582"/>
      <c r="L35" s="582"/>
      <c r="M35" s="582"/>
      <c r="N35" s="585"/>
    </row>
    <row r="36" customFormat="false" ht="12.75" hidden="false" customHeight="true" outlineLevel="0" collapsed="false">
      <c r="A36" s="579" t="s">
        <v>491</v>
      </c>
      <c r="B36" s="565" t="n">
        <v>244.759395563959</v>
      </c>
      <c r="C36" s="565" t="s">
        <v>130</v>
      </c>
      <c r="D36" s="565" t="s">
        <v>120</v>
      </c>
      <c r="E36" s="561" t="s">
        <v>130</v>
      </c>
      <c r="F36" s="561" t="s">
        <v>130</v>
      </c>
      <c r="G36" s="561" t="s">
        <v>130</v>
      </c>
      <c r="H36" s="561" t="s">
        <v>130</v>
      </c>
      <c r="I36" s="561" t="s">
        <v>130</v>
      </c>
      <c r="J36" s="562" t="n">
        <v>0.0178255</v>
      </c>
      <c r="K36" s="565" t="n">
        <v>0.314557804143617</v>
      </c>
      <c r="L36" s="565" t="n">
        <v>45.1468368416561</v>
      </c>
      <c r="M36" s="565" t="n">
        <v>3.8093743170344</v>
      </c>
      <c r="N36" s="568" t="n">
        <v>12.1520457888559</v>
      </c>
    </row>
    <row r="37" customFormat="false" ht="12.75" hidden="false" customHeight="true" outlineLevel="0" collapsed="false">
      <c r="A37" s="586" t="s">
        <v>101</v>
      </c>
      <c r="B37" s="421" t="n">
        <v>244.759395563959</v>
      </c>
      <c r="C37" s="420" t="s">
        <v>131</v>
      </c>
      <c r="D37" s="420" t="s">
        <v>120</v>
      </c>
      <c r="E37" s="213" t="s">
        <v>131</v>
      </c>
      <c r="F37" s="213" t="s">
        <v>131</v>
      </c>
      <c r="G37" s="213" t="s">
        <v>131</v>
      </c>
      <c r="H37" s="213" t="s">
        <v>131</v>
      </c>
      <c r="I37" s="213" t="s">
        <v>131</v>
      </c>
      <c r="J37" s="561" t="n">
        <v>0.0178255</v>
      </c>
      <c r="K37" s="421" t="n">
        <v>0.314557804143617</v>
      </c>
      <c r="L37" s="421" t="n">
        <v>45.1468368416561</v>
      </c>
      <c r="M37" s="421" t="n">
        <v>3.8093743170344</v>
      </c>
      <c r="N37" s="422" t="n">
        <v>12.152045788855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7" t="s">
        <v>503</v>
      </c>
      <c r="B39" s="587"/>
      <c r="C39" s="587"/>
      <c r="D39" s="587"/>
      <c r="E39" s="587"/>
      <c r="F39" s="587"/>
      <c r="G39" s="587"/>
      <c r="H39" s="587"/>
      <c r="I39" s="587"/>
      <c r="J39" s="587"/>
      <c r="K39" s="587"/>
      <c r="L39" s="587"/>
      <c r="M39" s="587"/>
      <c r="N39" s="587"/>
    </row>
    <row r="41" customFormat="false" ht="13.5" hidden="false" customHeight="true" outlineLevel="0" collapsed="false">
      <c r="A41" s="182" t="s">
        <v>50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108</v>
      </c>
      <c r="G2" s="3" t="s">
        <v>300</v>
      </c>
      <c r="N2" s="113" t="s">
        <v>77</v>
      </c>
    </row>
    <row r="3" customFormat="false" ht="15.75" hidden="false" customHeight="true" outlineLevel="0" collapsed="false">
      <c r="A3" s="381"/>
      <c r="M3" s="113"/>
      <c r="N3" s="113" t="s">
        <v>78</v>
      </c>
    </row>
    <row r="4" customFormat="false" ht="12.75" hidden="false" customHeight="true" outlineLevel="0" collapsed="false">
      <c r="N4" s="588"/>
    </row>
    <row r="5" customFormat="false" ht="14.25" hidden="false" customHeight="true" outlineLevel="0" collapsed="false">
      <c r="A5" s="537" t="s">
        <v>364</v>
      </c>
      <c r="B5" s="538" t="s">
        <v>370</v>
      </c>
      <c r="C5" s="538" t="s">
        <v>405</v>
      </c>
      <c r="D5" s="538" t="s">
        <v>406</v>
      </c>
      <c r="E5" s="539" t="s">
        <v>467</v>
      </c>
      <c r="F5" s="539"/>
      <c r="G5" s="539" t="s">
        <v>468</v>
      </c>
      <c r="H5" s="539"/>
      <c r="I5" s="539" t="s">
        <v>469</v>
      </c>
      <c r="J5" s="539"/>
      <c r="K5" s="538" t="s">
        <v>470</v>
      </c>
      <c r="L5" s="538" t="s">
        <v>84</v>
      </c>
      <c r="M5" s="538" t="s">
        <v>85</v>
      </c>
      <c r="N5" s="540" t="s">
        <v>471</v>
      </c>
    </row>
    <row r="6" customFormat="false" ht="12" hidden="false" customHeight="true" outlineLevel="0" collapsed="false">
      <c r="A6" s="541" t="s">
        <v>367</v>
      </c>
      <c r="B6" s="542"/>
      <c r="C6" s="542"/>
      <c r="D6" s="542"/>
      <c r="E6" s="542" t="s">
        <v>472</v>
      </c>
      <c r="F6" s="542" t="s">
        <v>473</v>
      </c>
      <c r="G6" s="542" t="s">
        <v>472</v>
      </c>
      <c r="H6" s="542" t="s">
        <v>473</v>
      </c>
      <c r="I6" s="542" t="s">
        <v>472</v>
      </c>
      <c r="J6" s="543" t="s">
        <v>473</v>
      </c>
      <c r="K6" s="542"/>
      <c r="L6" s="542"/>
      <c r="M6" s="542"/>
      <c r="N6" s="540"/>
    </row>
    <row r="7" customFormat="false" ht="14.25" hidden="false" customHeight="true" outlineLevel="0" collapsed="false">
      <c r="A7" s="589"/>
      <c r="B7" s="545" t="s">
        <v>87</v>
      </c>
      <c r="C7" s="545"/>
      <c r="D7" s="545"/>
      <c r="E7" s="545" t="s">
        <v>474</v>
      </c>
      <c r="F7" s="545"/>
      <c r="G7" s="545"/>
      <c r="H7" s="545"/>
      <c r="I7" s="546" t="s">
        <v>87</v>
      </c>
      <c r="J7" s="546"/>
      <c r="K7" s="546"/>
      <c r="L7" s="546"/>
      <c r="M7" s="546"/>
      <c r="N7" s="546"/>
    </row>
    <row r="8" customFormat="false" ht="12.75" hidden="false" customHeight="true" outlineLevel="0" collapsed="false">
      <c r="A8" s="17" t="s">
        <v>505</v>
      </c>
      <c r="B8" s="590" t="n">
        <v>54.41578126</v>
      </c>
      <c r="C8" s="591" t="n">
        <v>0.258021</v>
      </c>
      <c r="D8" s="591" t="n">
        <v>0.227456</v>
      </c>
      <c r="E8" s="591"/>
      <c r="F8" s="591"/>
      <c r="G8" s="591"/>
      <c r="H8" s="591"/>
      <c r="I8" s="591"/>
      <c r="J8" s="592"/>
      <c r="K8" s="560" t="n">
        <v>15.181653623</v>
      </c>
      <c r="L8" s="560" t="n">
        <v>12.673963028</v>
      </c>
      <c r="M8" s="593" t="n">
        <v>246.050298743279</v>
      </c>
      <c r="N8" s="594" t="n">
        <v>51.6657597203333</v>
      </c>
    </row>
    <row r="9" customFormat="false" ht="12" hidden="false" customHeight="true" outlineLevel="0" collapsed="false">
      <c r="A9" s="18" t="s">
        <v>506</v>
      </c>
      <c r="B9" s="561"/>
      <c r="C9" s="562" t="n">
        <v>0.258021</v>
      </c>
      <c r="D9" s="562" t="n">
        <v>0.227456</v>
      </c>
      <c r="E9" s="562"/>
      <c r="F9" s="562"/>
      <c r="G9" s="562"/>
      <c r="H9" s="562"/>
      <c r="I9" s="562"/>
      <c r="J9" s="563"/>
      <c r="K9" s="212" t="n">
        <v>15.181653623</v>
      </c>
      <c r="L9" s="212" t="n">
        <v>12.673963028</v>
      </c>
      <c r="M9" s="212" t="n">
        <v>29.7521990069312</v>
      </c>
      <c r="N9" s="518" t="n">
        <v>51.6657597203333</v>
      </c>
    </row>
    <row r="10" customFormat="false" ht="14.25" hidden="false" customHeight="true" outlineLevel="0" collapsed="false">
      <c r="A10" s="595" t="s">
        <v>507</v>
      </c>
      <c r="B10" s="596" t="n">
        <v>54.41578126</v>
      </c>
      <c r="C10" s="597"/>
      <c r="D10" s="597"/>
      <c r="E10" s="597"/>
      <c r="F10" s="597"/>
      <c r="G10" s="597"/>
      <c r="H10" s="597"/>
      <c r="I10" s="597"/>
      <c r="J10" s="598"/>
      <c r="K10" s="597"/>
      <c r="L10" s="597"/>
      <c r="M10" s="271" t="n">
        <v>216.298099736348</v>
      </c>
      <c r="N10" s="462"/>
    </row>
    <row r="11" customFormat="false" ht="13.5" hidden="false" customHeight="true" outlineLevel="0" collapsed="false">
      <c r="A11" s="17" t="s">
        <v>508</v>
      </c>
      <c r="B11" s="591"/>
      <c r="C11" s="591"/>
      <c r="D11" s="591"/>
      <c r="E11" s="417"/>
      <c r="F11" s="554" t="n">
        <v>28370.096433546</v>
      </c>
      <c r="G11" s="417"/>
      <c r="H11" s="554" t="n">
        <v>2850.2548561875</v>
      </c>
      <c r="I11" s="417"/>
      <c r="J11" s="554" t="n">
        <v>0.079348</v>
      </c>
      <c r="K11" s="591"/>
      <c r="L11" s="591"/>
      <c r="M11" s="591"/>
      <c r="N11" s="599"/>
    </row>
    <row r="12" customFormat="false" ht="12" hidden="false" customHeight="true" outlineLevel="0" collapsed="false">
      <c r="A12" s="18" t="s">
        <v>509</v>
      </c>
      <c r="B12" s="562"/>
      <c r="C12" s="562"/>
      <c r="D12" s="562"/>
      <c r="E12" s="562"/>
      <c r="F12" s="600" t="n">
        <v>22777.249193546</v>
      </c>
      <c r="G12" s="562"/>
      <c r="H12" s="565" t="n">
        <v>1491.7789561875</v>
      </c>
      <c r="I12" s="562"/>
      <c r="J12" s="565" t="n">
        <v>0.068648</v>
      </c>
      <c r="K12" s="562"/>
      <c r="L12" s="562"/>
      <c r="M12" s="562"/>
      <c r="N12" s="566"/>
    </row>
    <row r="13" customFormat="false" ht="12" hidden="false" customHeight="true" outlineLevel="0" collapsed="false">
      <c r="A13" s="601" t="s">
        <v>510</v>
      </c>
      <c r="B13" s="562"/>
      <c r="C13" s="562"/>
      <c r="D13" s="562"/>
      <c r="E13" s="562"/>
      <c r="F13" s="600" t="n">
        <v>10448.9658</v>
      </c>
      <c r="G13" s="562"/>
      <c r="H13" s="562"/>
      <c r="I13" s="562"/>
      <c r="J13" s="562"/>
      <c r="K13" s="562"/>
      <c r="L13" s="562"/>
      <c r="M13" s="562"/>
      <c r="N13" s="566"/>
    </row>
    <row r="14" customFormat="false" ht="12" hidden="false" customHeight="true" outlineLevel="0" collapsed="false">
      <c r="A14" s="601" t="s">
        <v>511</v>
      </c>
      <c r="B14" s="562"/>
      <c r="C14" s="562"/>
      <c r="D14" s="562"/>
      <c r="E14" s="562"/>
      <c r="F14" s="600" t="n">
        <v>12328.283393546</v>
      </c>
      <c r="G14" s="562"/>
      <c r="H14" s="565" t="n">
        <v>1491.7789561875</v>
      </c>
      <c r="I14" s="562"/>
      <c r="J14" s="565" t="n">
        <v>0.068648</v>
      </c>
      <c r="K14" s="562"/>
      <c r="L14" s="562"/>
      <c r="M14" s="562"/>
      <c r="N14" s="566"/>
    </row>
    <row r="15" customFormat="false" ht="12" hidden="false" customHeight="true" outlineLevel="0" collapsed="false">
      <c r="A15" s="18" t="s">
        <v>512</v>
      </c>
      <c r="B15" s="562"/>
      <c r="C15" s="562"/>
      <c r="D15" s="562"/>
      <c r="E15" s="562"/>
      <c r="F15" s="600" t="n">
        <v>1590.0485</v>
      </c>
      <c r="G15" s="562"/>
      <c r="H15" s="565" t="n">
        <v>1319.0859</v>
      </c>
      <c r="I15" s="562"/>
      <c r="J15" s="565" t="n">
        <v>0.005</v>
      </c>
      <c r="K15" s="562"/>
      <c r="L15" s="562"/>
      <c r="M15" s="562"/>
      <c r="N15" s="566"/>
    </row>
    <row r="16" customFormat="false" ht="12.75" hidden="false" customHeight="true" outlineLevel="0" collapsed="false">
      <c r="A16" s="18" t="s">
        <v>513</v>
      </c>
      <c r="B16" s="562"/>
      <c r="C16" s="562"/>
      <c r="D16" s="562"/>
      <c r="E16" s="80"/>
      <c r="F16" s="565" t="n">
        <v>4002.79874</v>
      </c>
      <c r="G16" s="404"/>
      <c r="H16" s="565" t="n">
        <v>39.39</v>
      </c>
      <c r="I16" s="404"/>
      <c r="J16" s="565" t="n">
        <v>0.0057</v>
      </c>
      <c r="K16" s="562"/>
      <c r="L16" s="562"/>
      <c r="M16" s="562"/>
      <c r="N16" s="566"/>
    </row>
    <row r="17" customFormat="false" ht="12.75" hidden="false" customHeight="true" outlineLevel="0" collapsed="false">
      <c r="A17" s="586" t="s">
        <v>101</v>
      </c>
      <c r="B17" s="561"/>
      <c r="C17" s="561"/>
      <c r="D17" s="561"/>
      <c r="E17" s="581"/>
      <c r="F17" s="571" t="n">
        <v>4002.79874</v>
      </c>
      <c r="G17" s="213"/>
      <c r="H17" s="571" t="n">
        <v>39.39</v>
      </c>
      <c r="I17" s="213"/>
      <c r="J17" s="571" t="n">
        <v>0.0057</v>
      </c>
      <c r="K17" s="561"/>
      <c r="L17" s="561"/>
      <c r="M17" s="561"/>
      <c r="N17" s="602"/>
    </row>
    <row r="18" customFormat="false" ht="13.5" hidden="false" customHeight="true" outlineLevel="0" collapsed="false">
      <c r="A18" s="26" t="s">
        <v>514</v>
      </c>
      <c r="B18" s="555"/>
      <c r="C18" s="555"/>
      <c r="D18" s="555"/>
      <c r="E18" s="554" t="n">
        <v>1416.05023464259</v>
      </c>
      <c r="F18" s="554" t="n">
        <v>776.0267415279</v>
      </c>
      <c r="G18" s="554" t="n">
        <v>175.534289060514</v>
      </c>
      <c r="H18" s="554" t="n">
        <v>689.211445845284</v>
      </c>
      <c r="I18" s="554" t="n">
        <v>2.48997963386244</v>
      </c>
      <c r="J18" s="554" t="n">
        <v>0.344003106729115</v>
      </c>
      <c r="K18" s="555"/>
      <c r="L18" s="555"/>
      <c r="M18" s="555"/>
      <c r="N18" s="603"/>
    </row>
    <row r="19" customFormat="false" ht="12" hidden="false" customHeight="true" outlineLevel="0" collapsed="false">
      <c r="A19" s="18" t="s">
        <v>515</v>
      </c>
      <c r="B19" s="562"/>
      <c r="C19" s="562"/>
      <c r="D19" s="562"/>
      <c r="E19" s="131" t="n">
        <v>537.979711270994</v>
      </c>
      <c r="F19" s="565" t="n">
        <v>109.351118877345</v>
      </c>
      <c r="G19" s="131" t="s">
        <v>384</v>
      </c>
      <c r="H19" s="565" t="n">
        <v>0.254625</v>
      </c>
      <c r="I19" s="144" t="s">
        <v>384</v>
      </c>
      <c r="J19" s="565" t="s">
        <v>131</v>
      </c>
      <c r="K19" s="562"/>
      <c r="L19" s="562"/>
      <c r="M19" s="562"/>
      <c r="N19" s="566"/>
    </row>
    <row r="20" customFormat="false" ht="12" hidden="false" customHeight="true" outlineLevel="0" collapsed="false">
      <c r="A20" s="18" t="s">
        <v>516</v>
      </c>
      <c r="B20" s="562"/>
      <c r="C20" s="562"/>
      <c r="D20" s="562"/>
      <c r="E20" s="131" t="n">
        <v>302.826610468581</v>
      </c>
      <c r="F20" s="565" t="n">
        <v>467.296497471086</v>
      </c>
      <c r="G20" s="131" t="s">
        <v>131</v>
      </c>
      <c r="H20" s="565" t="s">
        <v>130</v>
      </c>
      <c r="I20" s="144" t="s">
        <v>131</v>
      </c>
      <c r="J20" s="565" t="s">
        <v>131</v>
      </c>
      <c r="K20" s="562"/>
      <c r="L20" s="562"/>
      <c r="M20" s="562"/>
      <c r="N20" s="566"/>
    </row>
    <row r="21" customFormat="false" ht="12" hidden="false" customHeight="true" outlineLevel="0" collapsed="false">
      <c r="A21" s="18" t="s">
        <v>517</v>
      </c>
      <c r="B21" s="562"/>
      <c r="C21" s="562"/>
      <c r="D21" s="562"/>
      <c r="E21" s="131" t="n">
        <v>66.036963318555</v>
      </c>
      <c r="F21" s="565" t="n">
        <v>1.69557763631679</v>
      </c>
      <c r="G21" s="131" t="s">
        <v>131</v>
      </c>
      <c r="H21" s="565" t="n">
        <v>0.35</v>
      </c>
      <c r="I21" s="144" t="s">
        <v>131</v>
      </c>
      <c r="J21" s="565" t="s">
        <v>131</v>
      </c>
      <c r="K21" s="562"/>
      <c r="L21" s="562"/>
      <c r="M21" s="562"/>
      <c r="N21" s="566"/>
    </row>
    <row r="22" customFormat="false" ht="12" hidden="false" customHeight="true" outlineLevel="0" collapsed="false">
      <c r="A22" s="18" t="s">
        <v>518</v>
      </c>
      <c r="B22" s="562"/>
      <c r="C22" s="562"/>
      <c r="D22" s="562"/>
      <c r="E22" s="131" t="n">
        <v>48.9836662778587</v>
      </c>
      <c r="F22" s="565" t="n">
        <v>135.948896711623</v>
      </c>
      <c r="G22" s="131" t="s">
        <v>131</v>
      </c>
      <c r="H22" s="565" t="s">
        <v>486</v>
      </c>
      <c r="I22" s="144" t="s">
        <v>131</v>
      </c>
      <c r="J22" s="565" t="s">
        <v>131</v>
      </c>
      <c r="K22" s="562"/>
      <c r="L22" s="562"/>
      <c r="M22" s="562"/>
      <c r="N22" s="566"/>
    </row>
    <row r="23" customFormat="false" ht="12" hidden="false" customHeight="true" outlineLevel="0" collapsed="false">
      <c r="A23" s="18" t="s">
        <v>519</v>
      </c>
      <c r="B23" s="562"/>
      <c r="C23" s="562"/>
      <c r="D23" s="562"/>
      <c r="E23" s="131" t="s">
        <v>131</v>
      </c>
      <c r="F23" s="565" t="n">
        <v>0.972640607899819</v>
      </c>
      <c r="G23" s="131" t="s">
        <v>131</v>
      </c>
      <c r="H23" s="565" t="s">
        <v>520</v>
      </c>
      <c r="I23" s="144" t="s">
        <v>131</v>
      </c>
      <c r="J23" s="565" t="s">
        <v>131</v>
      </c>
      <c r="K23" s="562"/>
      <c r="L23" s="562"/>
      <c r="M23" s="562"/>
      <c r="N23" s="566"/>
    </row>
    <row r="24" customFormat="false" ht="13.5" hidden="false" customHeight="true" outlineLevel="0" collapsed="false">
      <c r="A24" s="18" t="s">
        <v>521</v>
      </c>
      <c r="B24" s="562"/>
      <c r="C24" s="562"/>
      <c r="D24" s="562"/>
      <c r="E24" s="144" t="s">
        <v>131</v>
      </c>
      <c r="F24" s="565" t="s">
        <v>130</v>
      </c>
      <c r="G24" s="144" t="s">
        <v>131</v>
      </c>
      <c r="H24" s="565" t="s">
        <v>130</v>
      </c>
      <c r="I24" s="144" t="s">
        <v>131</v>
      </c>
      <c r="J24" s="565" t="s">
        <v>131</v>
      </c>
      <c r="K24" s="562"/>
      <c r="L24" s="562"/>
      <c r="M24" s="562"/>
      <c r="N24" s="566"/>
    </row>
    <row r="25" customFormat="false" ht="12" hidden="false" customHeight="true" outlineLevel="0" collapsed="false">
      <c r="A25" s="18" t="s">
        <v>522</v>
      </c>
      <c r="B25" s="562"/>
      <c r="C25" s="562"/>
      <c r="D25" s="562"/>
      <c r="E25" s="131" t="n">
        <v>1.0296</v>
      </c>
      <c r="F25" s="565" t="n">
        <v>60.7562733583771</v>
      </c>
      <c r="G25" s="131" t="n">
        <v>23.776</v>
      </c>
      <c r="H25" s="565" t="n">
        <v>409.251389305034</v>
      </c>
      <c r="I25" s="144" t="n">
        <v>0.000544</v>
      </c>
      <c r="J25" s="565" t="n">
        <v>0.0173404487227648</v>
      </c>
      <c r="K25" s="562"/>
      <c r="L25" s="562"/>
      <c r="M25" s="562"/>
      <c r="N25" s="566"/>
    </row>
    <row r="26" customFormat="false" ht="12" hidden="false" customHeight="true" outlineLevel="0" collapsed="false">
      <c r="A26" s="18" t="s">
        <v>523</v>
      </c>
      <c r="B26" s="562"/>
      <c r="C26" s="562"/>
      <c r="D26" s="562"/>
      <c r="E26" s="131" t="s">
        <v>380</v>
      </c>
      <c r="F26" s="565" t="s">
        <v>423</v>
      </c>
      <c r="G26" s="131" t="s">
        <v>380</v>
      </c>
      <c r="H26" s="565" t="s">
        <v>423</v>
      </c>
      <c r="I26" s="144" t="n">
        <v>0.00098</v>
      </c>
      <c r="J26" s="565" t="n">
        <v>0.105317043618425</v>
      </c>
      <c r="K26" s="562"/>
      <c r="L26" s="562"/>
      <c r="M26" s="562"/>
      <c r="N26" s="566"/>
    </row>
    <row r="27" customFormat="false" ht="12.75" hidden="false" customHeight="true" outlineLevel="0" collapsed="false">
      <c r="A27" s="18" t="s">
        <v>524</v>
      </c>
      <c r="B27" s="562"/>
      <c r="C27" s="562"/>
      <c r="D27" s="562"/>
      <c r="E27" s="565" t="n">
        <v>106.75</v>
      </c>
      <c r="F27" s="565" t="n">
        <v>0.00573686525222241</v>
      </c>
      <c r="G27" s="565" t="n">
        <v>93.7858890605143</v>
      </c>
      <c r="H27" s="565" t="n">
        <v>279.35543154025</v>
      </c>
      <c r="I27" s="565" t="n">
        <v>81.6050853784386</v>
      </c>
      <c r="J27" s="565" t="n">
        <v>0.221345614387925</v>
      </c>
      <c r="K27" s="562"/>
      <c r="L27" s="562"/>
      <c r="M27" s="562"/>
      <c r="N27" s="566"/>
    </row>
    <row r="28" customFormat="false" ht="12.75" hidden="false" customHeight="true" outlineLevel="0" collapsed="false">
      <c r="A28" s="586" t="s">
        <v>101</v>
      </c>
      <c r="B28" s="561"/>
      <c r="C28" s="561"/>
      <c r="D28" s="561"/>
      <c r="E28" s="604" t="n">
        <v>106.75</v>
      </c>
      <c r="F28" s="571" t="n">
        <v>0.00573686525222241</v>
      </c>
      <c r="G28" s="571" t="n">
        <v>93.7858890605143</v>
      </c>
      <c r="H28" s="571" t="n">
        <v>279.35543154025</v>
      </c>
      <c r="I28" s="571" t="n">
        <v>81.6050853784386</v>
      </c>
      <c r="J28" s="571" t="n">
        <v>0.221345614387925</v>
      </c>
      <c r="K28" s="561"/>
      <c r="L28" s="561"/>
      <c r="M28" s="561"/>
      <c r="N28" s="602"/>
    </row>
    <row r="29" customFormat="false" ht="13.5" hidden="false" customHeight="true" outlineLevel="0" collapsed="false">
      <c r="A29" s="26" t="s">
        <v>525</v>
      </c>
      <c r="B29" s="554" t="n">
        <v>400.133461516</v>
      </c>
      <c r="C29" s="554" t="n">
        <v>1.99542733399869</v>
      </c>
      <c r="D29" s="574" t="n">
        <v>0.0152865</v>
      </c>
      <c r="E29" s="554" t="s">
        <v>130</v>
      </c>
      <c r="F29" s="554" t="s">
        <v>130</v>
      </c>
      <c r="G29" s="554" t="s">
        <v>130</v>
      </c>
      <c r="H29" s="554" t="s">
        <v>130</v>
      </c>
      <c r="I29" s="554" t="s">
        <v>130</v>
      </c>
      <c r="J29" s="554" t="n">
        <v>0.0119</v>
      </c>
      <c r="K29" s="554" t="n">
        <v>1.05429805734646</v>
      </c>
      <c r="L29" s="554" t="n">
        <v>5.247699339324</v>
      </c>
      <c r="M29" s="554" t="n">
        <v>30.506081870736</v>
      </c>
      <c r="N29" s="558" t="n">
        <v>2.5972583111682</v>
      </c>
    </row>
    <row r="30" customFormat="false" ht="12.75" hidden="false" customHeight="true" outlineLevel="0" collapsed="false">
      <c r="A30" s="134" t="s">
        <v>101</v>
      </c>
      <c r="B30" s="421" t="n">
        <v>400.133461516</v>
      </c>
      <c r="C30" s="421" t="n">
        <v>1.99542733399869</v>
      </c>
      <c r="D30" s="421" t="n">
        <v>0.0152865</v>
      </c>
      <c r="E30" s="420" t="s">
        <v>131</v>
      </c>
      <c r="F30" s="420" t="s">
        <v>130</v>
      </c>
      <c r="G30" s="420" t="s">
        <v>131</v>
      </c>
      <c r="H30" s="420" t="s">
        <v>130</v>
      </c>
      <c r="I30" s="420" t="s">
        <v>131</v>
      </c>
      <c r="J30" s="421" t="n">
        <v>0.0119</v>
      </c>
      <c r="K30" s="421" t="n">
        <v>1.05429805734646</v>
      </c>
      <c r="L30" s="421" t="n">
        <v>5.247699339324</v>
      </c>
      <c r="M30" s="421" t="n">
        <v>30.506081870736</v>
      </c>
      <c r="N30" s="422" t="n">
        <v>2.597258311168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03</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4</v>
      </c>
      <c r="B34" s="140"/>
      <c r="C34" s="140"/>
      <c r="D34" s="140"/>
      <c r="E34" s="140"/>
      <c r="F34" s="140"/>
      <c r="G34" s="140"/>
      <c r="H34" s="140"/>
      <c r="I34" s="140"/>
      <c r="J34" s="140"/>
      <c r="K34" s="606"/>
      <c r="L34" s="140"/>
      <c r="M34" s="140"/>
      <c r="N34" s="140"/>
    </row>
    <row r="35" customFormat="false" ht="13.5" hidden="false" customHeight="true" outlineLevel="0" collapsed="false">
      <c r="A35" s="182" t="s">
        <v>526</v>
      </c>
      <c r="B35" s="140"/>
      <c r="C35" s="140"/>
      <c r="D35" s="140"/>
      <c r="E35" s="140"/>
      <c r="F35" s="140"/>
      <c r="G35" s="140"/>
      <c r="H35" s="140"/>
      <c r="I35" s="140"/>
      <c r="J35" s="140"/>
      <c r="K35" s="140"/>
      <c r="L35" s="140"/>
      <c r="M35" s="140"/>
      <c r="N35" s="140"/>
    </row>
    <row r="36" customFormat="false" ht="13.5" hidden="false" customHeight="true" outlineLevel="0" collapsed="false">
      <c r="A36" s="182" t="s">
        <v>527</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7" t="s">
        <v>439</v>
      </c>
      <c r="B38" s="608"/>
      <c r="C38" s="608"/>
      <c r="D38" s="608"/>
      <c r="E38" s="608"/>
      <c r="F38" s="608"/>
      <c r="G38" s="608"/>
      <c r="H38" s="608"/>
      <c r="I38" s="608"/>
      <c r="J38" s="608"/>
      <c r="K38" s="608"/>
      <c r="L38" s="608"/>
      <c r="M38" s="608"/>
      <c r="N38" s="609"/>
    </row>
    <row r="39" customFormat="false" ht="26.25" hidden="false" customHeight="true" outlineLevel="0" collapsed="false">
      <c r="A39" s="610" t="s">
        <v>528</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9</v>
      </c>
      <c r="L1" s="113" t="s">
        <v>75</v>
      </c>
    </row>
    <row r="2" customFormat="false" ht="17.25" hidden="false" customHeight="true" outlineLevel="0" collapsed="false">
      <c r="A2" s="4" t="s">
        <v>530</v>
      </c>
      <c r="L2" s="113" t="s">
        <v>77</v>
      </c>
    </row>
    <row r="3" customFormat="false" ht="15.75" hidden="false" customHeight="true" outlineLevel="0" collapsed="false">
      <c r="A3" s="4" t="s">
        <v>76</v>
      </c>
      <c r="K3" s="113"/>
      <c r="L3" s="113" t="s">
        <v>78</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3" t="s">
        <v>364</v>
      </c>
      <c r="B5" s="613" t="s">
        <v>448</v>
      </c>
      <c r="C5" s="613"/>
      <c r="D5" s="388" t="s">
        <v>531</v>
      </c>
      <c r="E5" s="388"/>
      <c r="F5" s="388"/>
      <c r="G5" s="390" t="s">
        <v>146</v>
      </c>
      <c r="H5" s="390"/>
      <c r="I5" s="390"/>
      <c r="J5" s="390"/>
      <c r="K5" s="390"/>
      <c r="L5" s="390"/>
    </row>
    <row r="6" customFormat="false" ht="13.5" hidden="false" customHeight="true" outlineLevel="0" collapsed="false">
      <c r="A6" s="278" t="s">
        <v>367</v>
      </c>
      <c r="B6" s="614" t="s">
        <v>532</v>
      </c>
      <c r="C6" s="614"/>
      <c r="D6" s="615" t="s">
        <v>370</v>
      </c>
      <c r="E6" s="616" t="s">
        <v>405</v>
      </c>
      <c r="F6" s="615" t="s">
        <v>406</v>
      </c>
      <c r="G6" s="615" t="s">
        <v>370</v>
      </c>
      <c r="H6" s="615"/>
      <c r="I6" s="615" t="s">
        <v>405</v>
      </c>
      <c r="J6" s="615"/>
      <c r="K6" s="501" t="s">
        <v>406</v>
      </c>
      <c r="L6" s="501"/>
    </row>
    <row r="7" customFormat="false" ht="14.25" hidden="false" customHeight="true" outlineLevel="0" collapsed="false">
      <c r="A7" s="278"/>
      <c r="B7" s="614"/>
      <c r="C7" s="614"/>
      <c r="D7" s="615"/>
      <c r="E7" s="615"/>
      <c r="F7" s="615"/>
      <c r="G7" s="391" t="s">
        <v>533</v>
      </c>
      <c r="H7" s="617" t="s">
        <v>534</v>
      </c>
      <c r="I7" s="391" t="s">
        <v>533</v>
      </c>
      <c r="J7" s="617" t="s">
        <v>534</v>
      </c>
      <c r="K7" s="391" t="s">
        <v>533</v>
      </c>
      <c r="L7" s="618" t="s">
        <v>534</v>
      </c>
    </row>
    <row r="8" customFormat="false" ht="15" hidden="false" customHeight="true" outlineLevel="0" collapsed="false">
      <c r="A8" s="502"/>
      <c r="B8" s="619" t="s">
        <v>535</v>
      </c>
      <c r="C8" s="287" t="s">
        <v>536</v>
      </c>
      <c r="D8" s="288" t="s">
        <v>537</v>
      </c>
      <c r="E8" s="288"/>
      <c r="F8" s="288"/>
      <c r="G8" s="399" t="s">
        <v>87</v>
      </c>
      <c r="H8" s="399"/>
      <c r="I8" s="399"/>
      <c r="J8" s="399"/>
      <c r="K8" s="399"/>
      <c r="L8" s="399"/>
    </row>
    <row r="9" customFormat="false" ht="12.75" hidden="false" customHeight="true" outlineLevel="0" collapsed="false">
      <c r="A9" s="162" t="s">
        <v>476</v>
      </c>
      <c r="B9" s="620"/>
      <c r="C9" s="621"/>
      <c r="D9" s="622"/>
      <c r="E9" s="622"/>
      <c r="F9" s="623"/>
      <c r="G9" s="624" t="n">
        <v>102894.834677766</v>
      </c>
      <c r="H9" s="624" t="s">
        <v>423</v>
      </c>
      <c r="I9" s="624" t="n">
        <v>0.880601929854575</v>
      </c>
      <c r="J9" s="624" t="s">
        <v>130</v>
      </c>
      <c r="K9" s="625" t="s">
        <v>423</v>
      </c>
      <c r="L9" s="626" t="s">
        <v>130</v>
      </c>
    </row>
    <row r="10" customFormat="false" ht="24" hidden="false" customHeight="true" outlineLevel="0" collapsed="false">
      <c r="A10" s="627" t="s">
        <v>538</v>
      </c>
      <c r="B10" s="628" t="s">
        <v>539</v>
      </c>
      <c r="C10" s="131" t="s">
        <v>253</v>
      </c>
      <c r="D10" s="78" t="s">
        <v>253</v>
      </c>
      <c r="E10" s="562"/>
      <c r="F10" s="562"/>
      <c r="G10" s="629" t="n">
        <v>74935.9583662078</v>
      </c>
      <c r="H10" s="131" t="s">
        <v>131</v>
      </c>
      <c r="I10" s="562"/>
      <c r="J10" s="562"/>
      <c r="K10" s="562"/>
      <c r="L10" s="566"/>
    </row>
    <row r="11" customFormat="false" ht="24" hidden="false" customHeight="true" outlineLevel="0" collapsed="false">
      <c r="A11" s="627" t="s">
        <v>478</v>
      </c>
      <c r="B11" s="628" t="s">
        <v>540</v>
      </c>
      <c r="C11" s="131" t="s">
        <v>253</v>
      </c>
      <c r="D11" s="78" t="s">
        <v>253</v>
      </c>
      <c r="E11" s="562"/>
      <c r="F11" s="562"/>
      <c r="G11" s="629" t="n">
        <v>15944.2452585624</v>
      </c>
      <c r="H11" s="131" t="s">
        <v>131</v>
      </c>
      <c r="I11" s="562"/>
      <c r="J11" s="562"/>
      <c r="K11" s="562"/>
      <c r="L11" s="566"/>
    </row>
    <row r="12" customFormat="false" ht="24" hidden="false" customHeight="true" outlineLevel="0" collapsed="false">
      <c r="A12" s="627" t="s">
        <v>541</v>
      </c>
      <c r="B12" s="628" t="s">
        <v>542</v>
      </c>
      <c r="C12" s="131" t="s">
        <v>253</v>
      </c>
      <c r="D12" s="78" t="s">
        <v>253</v>
      </c>
      <c r="E12" s="562"/>
      <c r="F12" s="562"/>
      <c r="G12" s="629" t="n">
        <v>5868.36120935324</v>
      </c>
      <c r="H12" s="131" t="s">
        <v>172</v>
      </c>
      <c r="I12" s="562"/>
      <c r="J12" s="562"/>
      <c r="K12" s="562"/>
      <c r="L12" s="566"/>
    </row>
    <row r="13" customFormat="false" ht="12" hidden="false" customHeight="true" outlineLevel="0" collapsed="false">
      <c r="A13" s="627" t="s">
        <v>543</v>
      </c>
      <c r="B13" s="562"/>
      <c r="C13" s="562"/>
      <c r="D13" s="562"/>
      <c r="E13" s="562"/>
      <c r="F13" s="562"/>
      <c r="G13" s="503" t="n">
        <v>1890.40612387927</v>
      </c>
      <c r="H13" s="503" t="s">
        <v>423</v>
      </c>
      <c r="I13" s="562"/>
      <c r="J13" s="562"/>
      <c r="K13" s="562"/>
      <c r="L13" s="566"/>
    </row>
    <row r="14" customFormat="false" ht="24" hidden="false" customHeight="true" outlineLevel="0" collapsed="false">
      <c r="A14" s="83" t="s">
        <v>544</v>
      </c>
      <c r="B14" s="628" t="s">
        <v>545</v>
      </c>
      <c r="C14" s="131" t="s">
        <v>253</v>
      </c>
      <c r="D14" s="78" t="s">
        <v>253</v>
      </c>
      <c r="E14" s="562"/>
      <c r="F14" s="562"/>
      <c r="G14" s="629" t="n">
        <v>1067.52888969125</v>
      </c>
      <c r="H14" s="131" t="s">
        <v>172</v>
      </c>
      <c r="I14" s="562"/>
      <c r="J14" s="562"/>
      <c r="K14" s="562"/>
      <c r="L14" s="566"/>
    </row>
    <row r="15" customFormat="false" ht="24" hidden="false" customHeight="true" outlineLevel="0" collapsed="false">
      <c r="A15" s="83" t="s">
        <v>546</v>
      </c>
      <c r="B15" s="628" t="s">
        <v>547</v>
      </c>
      <c r="C15" s="131" t="s">
        <v>253</v>
      </c>
      <c r="D15" s="78" t="s">
        <v>253</v>
      </c>
      <c r="E15" s="562"/>
      <c r="F15" s="562"/>
      <c r="G15" s="629" t="n">
        <v>822.877234188015</v>
      </c>
      <c r="H15" s="131" t="s">
        <v>380</v>
      </c>
      <c r="I15" s="562"/>
      <c r="J15" s="562"/>
      <c r="K15" s="562"/>
      <c r="L15" s="566"/>
    </row>
    <row r="16" customFormat="false" ht="24" hidden="false" customHeight="true" outlineLevel="0" collapsed="false">
      <c r="A16" s="627" t="s">
        <v>481</v>
      </c>
      <c r="B16" s="628" t="s">
        <v>548</v>
      </c>
      <c r="C16" s="131" t="s">
        <v>253</v>
      </c>
      <c r="D16" s="78" t="s">
        <v>253</v>
      </c>
      <c r="E16" s="562"/>
      <c r="F16" s="562"/>
      <c r="G16" s="629" t="n">
        <v>0.011607792</v>
      </c>
      <c r="H16" s="131" t="s">
        <v>131</v>
      </c>
      <c r="I16" s="562"/>
      <c r="J16" s="562"/>
      <c r="K16" s="562"/>
      <c r="L16" s="566"/>
    </row>
    <row r="17" customFormat="false" ht="24" hidden="false" customHeight="true" outlineLevel="0" collapsed="false">
      <c r="A17" s="627" t="s">
        <v>482</v>
      </c>
      <c r="B17" s="628" t="s">
        <v>549</v>
      </c>
      <c r="C17" s="131" t="s">
        <v>253</v>
      </c>
      <c r="D17" s="78" t="s">
        <v>253</v>
      </c>
      <c r="E17" s="562" t="s">
        <v>253</v>
      </c>
      <c r="F17" s="562"/>
      <c r="G17" s="629" t="n">
        <v>24.7877540240146</v>
      </c>
      <c r="H17" s="131" t="s">
        <v>131</v>
      </c>
      <c r="I17" s="562" t="n">
        <v>0.0647088</v>
      </c>
      <c r="J17" s="562"/>
      <c r="K17" s="562"/>
      <c r="L17" s="566"/>
    </row>
    <row r="18" customFormat="false" ht="12" hidden="false" customHeight="true" outlineLevel="0" collapsed="false">
      <c r="A18" s="627" t="s">
        <v>550</v>
      </c>
      <c r="B18" s="562"/>
      <c r="C18" s="562"/>
      <c r="D18" s="562"/>
      <c r="E18" s="630"/>
      <c r="F18" s="630"/>
      <c r="G18" s="503" t="n">
        <v>4231.06435794704</v>
      </c>
      <c r="H18" s="503" t="s">
        <v>130</v>
      </c>
      <c r="I18" s="503" t="n">
        <v>0.815893129854575</v>
      </c>
      <c r="J18" s="503" t="s">
        <v>130</v>
      </c>
      <c r="K18" s="503" t="s">
        <v>423</v>
      </c>
      <c r="L18" s="504" t="s">
        <v>130</v>
      </c>
    </row>
    <row r="19" customFormat="false" ht="24" hidden="false" customHeight="true" outlineLevel="0" collapsed="false">
      <c r="A19" s="83" t="s">
        <v>484</v>
      </c>
      <c r="B19" s="631" t="s">
        <v>551</v>
      </c>
      <c r="C19" s="420" t="s">
        <v>253</v>
      </c>
      <c r="D19" s="78" t="s">
        <v>253</v>
      </c>
      <c r="E19" s="630" t="s">
        <v>384</v>
      </c>
      <c r="F19" s="630" t="s">
        <v>384</v>
      </c>
      <c r="G19" s="503" t="n">
        <v>2478.44124504223</v>
      </c>
      <c r="H19" s="503" t="s">
        <v>131</v>
      </c>
      <c r="I19" s="562" t="s">
        <v>384</v>
      </c>
      <c r="J19" s="562" t="s">
        <v>131</v>
      </c>
      <c r="K19" s="562" t="s">
        <v>384</v>
      </c>
      <c r="L19" s="562" t="s">
        <v>131</v>
      </c>
    </row>
    <row r="20" customFormat="false" ht="12.75" hidden="false" customHeight="true" outlineLevel="0" collapsed="false">
      <c r="A20" s="632" t="s">
        <v>101</v>
      </c>
      <c r="B20" s="631" t="s">
        <v>101</v>
      </c>
      <c r="C20" s="420" t="s">
        <v>253</v>
      </c>
      <c r="D20" s="78" t="s">
        <v>253</v>
      </c>
      <c r="E20" s="78" t="s">
        <v>253</v>
      </c>
      <c r="F20" s="78" t="s">
        <v>384</v>
      </c>
      <c r="G20" s="421" t="n">
        <v>1752.62311290481</v>
      </c>
      <c r="H20" s="420" t="s">
        <v>131</v>
      </c>
      <c r="I20" s="421" t="n">
        <v>0.815893129854575</v>
      </c>
      <c r="J20" s="420" t="s">
        <v>131</v>
      </c>
      <c r="K20" s="420" t="s">
        <v>384</v>
      </c>
      <c r="L20" s="520" t="s">
        <v>131</v>
      </c>
    </row>
    <row r="21" customFormat="false" ht="12.75" hidden="false" customHeight="true" outlineLevel="0" collapsed="false">
      <c r="A21" s="633" t="s">
        <v>485</v>
      </c>
      <c r="B21" s="634"/>
      <c r="C21" s="97"/>
      <c r="D21" s="635"/>
      <c r="E21" s="636"/>
      <c r="F21" s="637"/>
      <c r="G21" s="95" t="n">
        <v>26347.9045357929</v>
      </c>
      <c r="H21" s="95" t="s">
        <v>552</v>
      </c>
      <c r="I21" s="95" t="n">
        <v>26.969227375859</v>
      </c>
      <c r="J21" s="95" t="s">
        <v>552</v>
      </c>
      <c r="K21" s="95" t="n">
        <v>312.974685993039</v>
      </c>
      <c r="L21" s="638" t="s">
        <v>120</v>
      </c>
    </row>
    <row r="22" customFormat="false" ht="24" hidden="false" customHeight="true" outlineLevel="0" collapsed="false">
      <c r="A22" s="627" t="s">
        <v>553</v>
      </c>
      <c r="B22" s="628" t="s">
        <v>554</v>
      </c>
      <c r="C22" s="144" t="s">
        <v>253</v>
      </c>
      <c r="D22" s="78" t="s">
        <v>253</v>
      </c>
      <c r="E22" s="78" t="s">
        <v>253</v>
      </c>
      <c r="F22" s="78" t="s">
        <v>131</v>
      </c>
      <c r="G22" s="144" t="n">
        <v>15741.1027132399</v>
      </c>
      <c r="H22" s="144" t="s">
        <v>120</v>
      </c>
      <c r="I22" s="144" t="n">
        <v>0.05858</v>
      </c>
      <c r="J22" s="452" t="s">
        <v>120</v>
      </c>
      <c r="K22" s="452" t="s">
        <v>131</v>
      </c>
      <c r="L22" s="143" t="s">
        <v>120</v>
      </c>
    </row>
    <row r="23" customFormat="false" ht="24" hidden="false" customHeight="true" outlineLevel="0" collapsed="false">
      <c r="A23" s="627" t="s">
        <v>488</v>
      </c>
      <c r="B23" s="628" t="s">
        <v>555</v>
      </c>
      <c r="C23" s="144" t="s">
        <v>253</v>
      </c>
      <c r="D23" s="404"/>
      <c r="E23" s="404"/>
      <c r="F23" s="78" t="s">
        <v>253</v>
      </c>
      <c r="G23" s="404"/>
      <c r="H23" s="404"/>
      <c r="I23" s="404"/>
      <c r="J23" s="451"/>
      <c r="K23" s="452" t="n">
        <v>109.203216740491</v>
      </c>
      <c r="L23" s="143" t="s">
        <v>120</v>
      </c>
    </row>
    <row r="24" customFormat="false" ht="24" hidden="false" customHeight="true" outlineLevel="0" collapsed="false">
      <c r="A24" s="627" t="s">
        <v>489</v>
      </c>
      <c r="B24" s="628" t="s">
        <v>556</v>
      </c>
      <c r="C24" s="144" t="s">
        <v>253</v>
      </c>
      <c r="D24" s="639" t="s">
        <v>253</v>
      </c>
      <c r="E24" s="404"/>
      <c r="F24" s="78" t="s">
        <v>253</v>
      </c>
      <c r="G24" s="640" t="n">
        <v>1.345842</v>
      </c>
      <c r="H24" s="641" t="s">
        <v>120</v>
      </c>
      <c r="I24" s="404"/>
      <c r="J24" s="451"/>
      <c r="K24" s="452" t="n">
        <v>190.0746</v>
      </c>
      <c r="L24" s="143" t="s">
        <v>120</v>
      </c>
    </row>
    <row r="25" customFormat="false" ht="24" hidden="false" customHeight="true" outlineLevel="0" collapsed="false">
      <c r="A25" s="627" t="s">
        <v>490</v>
      </c>
      <c r="B25" s="628" t="s">
        <v>557</v>
      </c>
      <c r="C25" s="144" t="s">
        <v>558</v>
      </c>
      <c r="D25" s="78" t="s">
        <v>558</v>
      </c>
      <c r="E25" s="78" t="s">
        <v>558</v>
      </c>
      <c r="F25" s="451"/>
      <c r="G25" s="78" t="n">
        <v>427.335808563409</v>
      </c>
      <c r="H25" s="78" t="s">
        <v>552</v>
      </c>
      <c r="I25" s="78" t="n">
        <v>1.29571767</v>
      </c>
      <c r="J25" s="78" t="s">
        <v>552</v>
      </c>
      <c r="K25" s="451" t="s">
        <v>300</v>
      </c>
      <c r="L25" s="453"/>
    </row>
    <row r="26" customFormat="false" ht="24" hidden="false" customHeight="true" outlineLevel="0" collapsed="false">
      <c r="A26" s="83" t="s">
        <v>559</v>
      </c>
      <c r="B26" s="628" t="s">
        <v>560</v>
      </c>
      <c r="C26" s="144" t="s">
        <v>561</v>
      </c>
      <c r="D26" s="78" t="s">
        <v>561</v>
      </c>
      <c r="E26" s="78" t="s">
        <v>561</v>
      </c>
      <c r="F26" s="451"/>
      <c r="G26" s="131" t="n">
        <v>30.156416</v>
      </c>
      <c r="H26" s="131" t="s">
        <v>552</v>
      </c>
      <c r="I26" s="131" t="n">
        <v>0.87815247</v>
      </c>
      <c r="J26" s="509" t="s">
        <v>552</v>
      </c>
      <c r="K26" s="451"/>
      <c r="L26" s="453"/>
    </row>
    <row r="27" customFormat="false" ht="24" hidden="false" customHeight="true" outlineLevel="0" collapsed="false">
      <c r="A27" s="83" t="s">
        <v>562</v>
      </c>
      <c r="B27" s="628" t="s">
        <v>563</v>
      </c>
      <c r="C27" s="144" t="s">
        <v>253</v>
      </c>
      <c r="D27" s="78" t="s">
        <v>253</v>
      </c>
      <c r="E27" s="78" t="s">
        <v>253</v>
      </c>
      <c r="F27" s="404"/>
      <c r="G27" s="131" t="n">
        <v>397.179392563409</v>
      </c>
      <c r="H27" s="131" t="s">
        <v>120</v>
      </c>
      <c r="I27" s="131" t="n">
        <v>0.4175652</v>
      </c>
      <c r="J27" s="509" t="s">
        <v>120</v>
      </c>
      <c r="K27" s="451"/>
      <c r="L27" s="453"/>
    </row>
    <row r="28" customFormat="false" ht="12" hidden="false" customHeight="true" outlineLevel="0" collapsed="false">
      <c r="A28" s="627" t="s">
        <v>564</v>
      </c>
      <c r="B28" s="562"/>
      <c r="C28" s="562"/>
      <c r="D28" s="562"/>
      <c r="E28" s="562"/>
      <c r="F28" s="562"/>
      <c r="G28" s="78" t="n">
        <v>10178.1201719896</v>
      </c>
      <c r="H28" s="78" t="s">
        <v>120</v>
      </c>
      <c r="I28" s="78" t="n">
        <v>25.614929705859</v>
      </c>
      <c r="J28" s="78" t="s">
        <v>120</v>
      </c>
      <c r="K28" s="78" t="n">
        <v>13.6968692525482</v>
      </c>
      <c r="L28" s="130" t="s">
        <v>120</v>
      </c>
    </row>
    <row r="29" customFormat="false" ht="24" hidden="false" customHeight="true" outlineLevel="0" collapsed="false">
      <c r="A29" s="83" t="s">
        <v>492</v>
      </c>
      <c r="B29" s="628" t="s">
        <v>565</v>
      </c>
      <c r="C29" s="642" t="s">
        <v>253</v>
      </c>
      <c r="D29" s="562"/>
      <c r="E29" s="643" t="s">
        <v>253</v>
      </c>
      <c r="F29" s="562"/>
      <c r="G29" s="644"/>
      <c r="H29" s="644"/>
      <c r="I29" s="642" t="n">
        <v>4.55290742661687</v>
      </c>
      <c r="J29" s="642" t="s">
        <v>120</v>
      </c>
      <c r="K29" s="644"/>
      <c r="L29" s="645"/>
    </row>
    <row r="30" customFormat="false" ht="24" hidden="false" customHeight="true" outlineLevel="0" collapsed="false">
      <c r="A30" s="646" t="s">
        <v>493</v>
      </c>
      <c r="B30" s="628" t="s">
        <v>566</v>
      </c>
      <c r="C30" s="642" t="s">
        <v>253</v>
      </c>
      <c r="D30" s="643" t="s">
        <v>253</v>
      </c>
      <c r="E30" s="643" t="s">
        <v>253</v>
      </c>
      <c r="F30" s="643" t="s">
        <v>131</v>
      </c>
      <c r="G30" s="642" t="n">
        <v>6.7200651441543</v>
      </c>
      <c r="H30" s="642" t="s">
        <v>120</v>
      </c>
      <c r="I30" s="642" t="n">
        <v>5.53337724</v>
      </c>
      <c r="J30" s="642" t="s">
        <v>120</v>
      </c>
      <c r="K30" s="642" t="s">
        <v>131</v>
      </c>
      <c r="L30" s="647" t="s">
        <v>120</v>
      </c>
    </row>
    <row r="31" customFormat="false" ht="36" hidden="false" customHeight="true" outlineLevel="0" collapsed="false">
      <c r="A31" s="646" t="s">
        <v>494</v>
      </c>
      <c r="B31" s="628" t="s">
        <v>567</v>
      </c>
      <c r="C31" s="642" t="s">
        <v>253</v>
      </c>
      <c r="D31" s="562"/>
      <c r="E31" s="643" t="s">
        <v>253</v>
      </c>
      <c r="F31" s="562"/>
      <c r="G31" s="644"/>
      <c r="H31" s="644"/>
      <c r="I31" s="642" t="n">
        <v>0.37354044</v>
      </c>
      <c r="J31" s="642" t="s">
        <v>120</v>
      </c>
      <c r="K31" s="644"/>
      <c r="L31" s="645"/>
    </row>
    <row r="32" customFormat="false" ht="24" hidden="false" customHeight="true" outlineLevel="0" collapsed="false">
      <c r="A32" s="646" t="s">
        <v>495</v>
      </c>
      <c r="B32" s="628" t="s">
        <v>568</v>
      </c>
      <c r="C32" s="642" t="s">
        <v>253</v>
      </c>
      <c r="D32" s="562"/>
      <c r="E32" s="643" t="s">
        <v>253</v>
      </c>
      <c r="F32" s="562"/>
      <c r="G32" s="644"/>
      <c r="H32" s="644"/>
      <c r="I32" s="642" t="n">
        <v>5.33232305</v>
      </c>
      <c r="J32" s="642" t="s">
        <v>120</v>
      </c>
      <c r="K32" s="644"/>
      <c r="L32" s="645"/>
    </row>
    <row r="33" customFormat="false" ht="24" hidden="false" customHeight="true" outlineLevel="0" collapsed="false">
      <c r="A33" s="646" t="s">
        <v>496</v>
      </c>
      <c r="B33" s="628" t="s">
        <v>569</v>
      </c>
      <c r="C33" s="642" t="s">
        <v>253</v>
      </c>
      <c r="D33" s="562"/>
      <c r="E33" s="643" t="s">
        <v>253</v>
      </c>
      <c r="F33" s="562"/>
      <c r="G33" s="644"/>
      <c r="H33" s="644"/>
      <c r="I33" s="642" t="n">
        <v>1.73</v>
      </c>
      <c r="J33" s="642" t="s">
        <v>120</v>
      </c>
      <c r="K33" s="644"/>
      <c r="L33" s="645"/>
    </row>
    <row r="34" customFormat="false" ht="12.75" hidden="false" customHeight="true" outlineLevel="0" collapsed="false">
      <c r="A34" s="648" t="s">
        <v>101</v>
      </c>
      <c r="B34" s="649" t="s">
        <v>101</v>
      </c>
      <c r="C34" s="420" t="s">
        <v>253</v>
      </c>
      <c r="D34" s="86" t="s">
        <v>253</v>
      </c>
      <c r="E34" s="86" t="s">
        <v>253</v>
      </c>
      <c r="F34" s="86" t="s">
        <v>253</v>
      </c>
      <c r="G34" s="421" t="n">
        <v>10171.4001068454</v>
      </c>
      <c r="H34" s="420" t="s">
        <v>120</v>
      </c>
      <c r="I34" s="421" t="n">
        <v>8.09278154924213</v>
      </c>
      <c r="J34" s="420" t="s">
        <v>120</v>
      </c>
      <c r="K34" s="421" t="n">
        <v>13.6968692525482</v>
      </c>
      <c r="L34" s="520" t="s">
        <v>12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8" t="s">
        <v>570</v>
      </c>
      <c r="B36" s="488"/>
      <c r="C36" s="488"/>
      <c r="D36" s="488"/>
      <c r="E36" s="488"/>
      <c r="F36" s="488"/>
      <c r="G36" s="488"/>
      <c r="H36" s="488"/>
      <c r="I36" s="488"/>
      <c r="J36" s="488"/>
      <c r="K36" s="488"/>
      <c r="L36" s="488"/>
    </row>
    <row r="37" customFormat="false" ht="12" hidden="false" customHeight="true" outlineLevel="0" collapsed="false">
      <c r="A37" s="272" t="s">
        <v>571</v>
      </c>
    </row>
    <row r="38" customFormat="false" ht="12" hidden="false" customHeight="true" outlineLevel="0" collapsed="false">
      <c r="A38" s="182" t="s">
        <v>572</v>
      </c>
    </row>
    <row r="39" customFormat="false" ht="12" hidden="false" customHeight="true" outlineLevel="0" collapsed="false">
      <c r="A39" s="182" t="s">
        <v>573</v>
      </c>
    </row>
    <row r="40" customFormat="false" ht="12.75" hidden="false" customHeight="true" outlineLevel="0" collapsed="false">
      <c r="A40" s="272"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5</v>
      </c>
      <c r="L1" s="113" t="s">
        <v>75</v>
      </c>
    </row>
    <row r="2" customFormat="false" ht="17.25" hidden="false" customHeight="true" outlineLevel="0" collapsed="false">
      <c r="A2" s="650" t="s">
        <v>530</v>
      </c>
      <c r="L2" s="113" t="s">
        <v>77</v>
      </c>
    </row>
    <row r="3" customFormat="false" ht="15.75" hidden="false" customHeight="true" outlineLevel="0" collapsed="false">
      <c r="A3" s="650" t="s">
        <v>108</v>
      </c>
      <c r="K3" s="113"/>
      <c r="L3" s="113" t="s">
        <v>78</v>
      </c>
    </row>
    <row r="4" customFormat="false" ht="12.75" hidden="false" customHeight="true" outlineLevel="0" collapsed="false">
      <c r="A4" s="492"/>
      <c r="B4" s="651"/>
      <c r="C4" s="376"/>
      <c r="D4" s="652"/>
      <c r="E4" s="652"/>
      <c r="F4" s="653"/>
      <c r="G4" s="653"/>
      <c r="H4" s="653"/>
      <c r="I4" s="652"/>
      <c r="J4" s="652"/>
      <c r="K4" s="653"/>
      <c r="L4" s="653"/>
    </row>
    <row r="5" customFormat="false" ht="14.25" hidden="false" customHeight="true" outlineLevel="0" collapsed="false">
      <c r="A5" s="153" t="s">
        <v>364</v>
      </c>
      <c r="B5" s="613" t="s">
        <v>448</v>
      </c>
      <c r="C5" s="613"/>
      <c r="D5" s="388" t="s">
        <v>531</v>
      </c>
      <c r="E5" s="388"/>
      <c r="F5" s="388"/>
      <c r="G5" s="390" t="s">
        <v>146</v>
      </c>
      <c r="H5" s="390"/>
      <c r="I5" s="390"/>
      <c r="J5" s="390"/>
      <c r="K5" s="390"/>
      <c r="L5" s="390"/>
    </row>
    <row r="6" customFormat="false" ht="13.5" hidden="false" customHeight="true" outlineLevel="0" collapsed="false">
      <c r="A6" s="278" t="s">
        <v>367</v>
      </c>
      <c r="B6" s="614" t="s">
        <v>532</v>
      </c>
      <c r="C6" s="614"/>
      <c r="D6" s="615" t="s">
        <v>370</v>
      </c>
      <c r="E6" s="616" t="s">
        <v>405</v>
      </c>
      <c r="F6" s="615" t="s">
        <v>406</v>
      </c>
      <c r="G6" s="615" t="s">
        <v>370</v>
      </c>
      <c r="H6" s="615"/>
      <c r="I6" s="615" t="s">
        <v>405</v>
      </c>
      <c r="J6" s="615"/>
      <c r="K6" s="501" t="s">
        <v>406</v>
      </c>
      <c r="L6" s="501"/>
    </row>
    <row r="7" customFormat="false" ht="14.25" hidden="false" customHeight="true" outlineLevel="0" collapsed="false">
      <c r="A7" s="278"/>
      <c r="B7" s="614"/>
      <c r="C7" s="614"/>
      <c r="D7" s="615"/>
      <c r="E7" s="615"/>
      <c r="F7" s="615"/>
      <c r="G7" s="391" t="s">
        <v>533</v>
      </c>
      <c r="H7" s="617" t="s">
        <v>534</v>
      </c>
      <c r="I7" s="391" t="s">
        <v>533</v>
      </c>
      <c r="J7" s="617" t="s">
        <v>534</v>
      </c>
      <c r="K7" s="391" t="s">
        <v>533</v>
      </c>
      <c r="L7" s="618" t="s">
        <v>534</v>
      </c>
    </row>
    <row r="8" customFormat="false" ht="15" hidden="false" customHeight="true" outlineLevel="0" collapsed="false">
      <c r="A8" s="502"/>
      <c r="B8" s="619" t="s">
        <v>535</v>
      </c>
      <c r="C8" s="287" t="s">
        <v>536</v>
      </c>
      <c r="D8" s="288" t="s">
        <v>537</v>
      </c>
      <c r="E8" s="288"/>
      <c r="F8" s="288"/>
      <c r="G8" s="399" t="s">
        <v>87</v>
      </c>
      <c r="H8" s="399"/>
      <c r="I8" s="399"/>
      <c r="J8" s="399"/>
      <c r="K8" s="399"/>
      <c r="L8" s="399"/>
    </row>
    <row r="9" customFormat="false" ht="12.75" hidden="false" customHeight="true" outlineLevel="0" collapsed="false">
      <c r="A9" s="162" t="s">
        <v>576</v>
      </c>
      <c r="B9" s="654"/>
      <c r="C9" s="173"/>
      <c r="D9" s="622"/>
      <c r="E9" s="622"/>
      <c r="F9" s="655"/>
      <c r="G9" s="214" t="n">
        <v>67337.4261936266</v>
      </c>
      <c r="H9" s="214" t="s">
        <v>423</v>
      </c>
      <c r="I9" s="214" t="n">
        <v>4.26374905292072</v>
      </c>
      <c r="J9" s="214" t="s">
        <v>423</v>
      </c>
      <c r="K9" s="214" t="n">
        <v>0.0316065559003343</v>
      </c>
      <c r="L9" s="215" t="s">
        <v>120</v>
      </c>
    </row>
    <row r="10" customFormat="false" ht="12" hidden="false" customHeight="true" outlineLevel="0" collapsed="false">
      <c r="A10" s="627" t="s">
        <v>499</v>
      </c>
      <c r="B10" s="656"/>
      <c r="C10" s="657"/>
      <c r="D10" s="658" t="s">
        <v>253</v>
      </c>
      <c r="E10" s="659" t="s">
        <v>253</v>
      </c>
      <c r="F10" s="563" t="s">
        <v>253</v>
      </c>
      <c r="G10" s="78" t="n">
        <v>62634.1369925724</v>
      </c>
      <c r="H10" s="78" t="s">
        <v>423</v>
      </c>
      <c r="I10" s="78" t="n">
        <v>4.26374905292072</v>
      </c>
      <c r="J10" s="78" t="s">
        <v>423</v>
      </c>
      <c r="K10" s="563" t="n">
        <v>0.0316065559003343</v>
      </c>
      <c r="L10" s="566"/>
    </row>
    <row r="11" customFormat="false" ht="24" hidden="false" customHeight="true" outlineLevel="0" collapsed="false">
      <c r="A11" s="83" t="s">
        <v>577</v>
      </c>
      <c r="B11" s="660" t="s">
        <v>578</v>
      </c>
      <c r="C11" s="144" t="s">
        <v>253</v>
      </c>
      <c r="D11" s="78" t="s">
        <v>253</v>
      </c>
      <c r="E11" s="659" t="s">
        <v>253</v>
      </c>
      <c r="F11" s="563"/>
      <c r="G11" s="131" t="n">
        <v>50490.6099161635</v>
      </c>
      <c r="H11" s="144" t="s">
        <v>131</v>
      </c>
      <c r="I11" s="640" t="n">
        <v>0.663230809062</v>
      </c>
      <c r="J11" s="661" t="s">
        <v>120</v>
      </c>
      <c r="K11" s="563"/>
      <c r="L11" s="566"/>
    </row>
    <row r="12" customFormat="false" ht="24" hidden="false" customHeight="true" outlineLevel="0" collapsed="false">
      <c r="A12" s="83" t="s">
        <v>579</v>
      </c>
      <c r="B12" s="660" t="s">
        <v>580</v>
      </c>
      <c r="C12" s="144" t="s">
        <v>253</v>
      </c>
      <c r="D12" s="78" t="s">
        <v>253</v>
      </c>
      <c r="E12" s="78" t="s">
        <v>253</v>
      </c>
      <c r="F12" s="563"/>
      <c r="G12" s="131" t="n">
        <v>7672.86617250161</v>
      </c>
      <c r="H12" s="144" t="s">
        <v>131</v>
      </c>
      <c r="I12" s="131" t="n">
        <v>2.79515791874</v>
      </c>
      <c r="J12" s="452" t="s">
        <v>120</v>
      </c>
      <c r="K12" s="563"/>
      <c r="L12" s="566"/>
    </row>
    <row r="13" customFormat="false" ht="24" hidden="false" customHeight="true" outlineLevel="0" collapsed="false">
      <c r="A13" s="83" t="s">
        <v>581</v>
      </c>
      <c r="B13" s="660" t="s">
        <v>582</v>
      </c>
      <c r="C13" s="144" t="s">
        <v>253</v>
      </c>
      <c r="D13" s="78" t="s">
        <v>253</v>
      </c>
      <c r="E13" s="78" t="s">
        <v>384</v>
      </c>
      <c r="F13" s="563"/>
      <c r="G13" s="131" t="n">
        <v>1093.7303</v>
      </c>
      <c r="H13" s="144" t="s">
        <v>384</v>
      </c>
      <c r="I13" s="131" t="s">
        <v>384</v>
      </c>
      <c r="J13" s="452" t="s">
        <v>172</v>
      </c>
      <c r="K13" s="563"/>
      <c r="L13" s="566"/>
    </row>
    <row r="14" customFormat="false" ht="24" hidden="false" customHeight="true" outlineLevel="0" collapsed="false">
      <c r="A14" s="83" t="s">
        <v>583</v>
      </c>
      <c r="B14" s="660" t="s">
        <v>584</v>
      </c>
      <c r="C14" s="144" t="s">
        <v>253</v>
      </c>
      <c r="D14" s="78" t="s">
        <v>253</v>
      </c>
      <c r="E14" s="78" t="s">
        <v>253</v>
      </c>
      <c r="F14" s="80"/>
      <c r="G14" s="131" t="n">
        <v>2.70911083928571</v>
      </c>
      <c r="H14" s="144" t="s">
        <v>380</v>
      </c>
      <c r="I14" s="131" t="n">
        <v>0.2490855</v>
      </c>
      <c r="J14" s="452" t="s">
        <v>380</v>
      </c>
      <c r="K14" s="563"/>
      <c r="L14" s="566"/>
    </row>
    <row r="15" customFormat="false" ht="12" hidden="false" customHeight="true" outlineLevel="0" collapsed="false">
      <c r="A15" s="662" t="s">
        <v>349</v>
      </c>
      <c r="B15" s="663"/>
      <c r="C15" s="451"/>
      <c r="D15" s="451"/>
      <c r="E15" s="451"/>
      <c r="F15" s="451"/>
      <c r="G15" s="78" t="n">
        <v>3374.22149306803</v>
      </c>
      <c r="H15" s="78" t="s">
        <v>120</v>
      </c>
      <c r="I15" s="78" t="n">
        <v>0.556274825118719</v>
      </c>
      <c r="J15" s="78" t="s">
        <v>120</v>
      </c>
      <c r="K15" s="562" t="n">
        <v>0.0316065559003343</v>
      </c>
      <c r="L15" s="136"/>
    </row>
    <row r="16" customFormat="false" ht="12.75" hidden="false" customHeight="true" outlineLevel="0" collapsed="false">
      <c r="A16" s="648" t="s">
        <v>101</v>
      </c>
      <c r="B16" s="660" t="s">
        <v>101</v>
      </c>
      <c r="C16" s="144" t="s">
        <v>253</v>
      </c>
      <c r="D16" s="78" t="s">
        <v>253</v>
      </c>
      <c r="E16" s="78" t="s">
        <v>253</v>
      </c>
      <c r="F16" s="664" t="s">
        <v>253</v>
      </c>
      <c r="G16" s="131" t="n">
        <v>3374.22149306803</v>
      </c>
      <c r="H16" s="144" t="s">
        <v>120</v>
      </c>
      <c r="I16" s="131" t="n">
        <v>0.556274825118719</v>
      </c>
      <c r="J16" s="144" t="s">
        <v>120</v>
      </c>
      <c r="K16" s="88" t="n">
        <v>0.0316065559003343</v>
      </c>
      <c r="L16" s="136"/>
    </row>
    <row r="17" customFormat="false" ht="36" hidden="false" customHeight="true" outlineLevel="0" collapsed="false">
      <c r="A17" s="627" t="s">
        <v>500</v>
      </c>
      <c r="B17" s="660" t="s">
        <v>585</v>
      </c>
      <c r="C17" s="144" t="s">
        <v>253</v>
      </c>
      <c r="D17" s="78" t="s">
        <v>253</v>
      </c>
      <c r="E17" s="78" t="s">
        <v>131</v>
      </c>
      <c r="F17" s="563"/>
      <c r="G17" s="131" t="n">
        <v>957.783717504082</v>
      </c>
      <c r="H17" s="144" t="s">
        <v>131</v>
      </c>
      <c r="I17" s="144" t="s">
        <v>131</v>
      </c>
      <c r="J17" s="452" t="s">
        <v>131</v>
      </c>
      <c r="K17" s="563"/>
      <c r="L17" s="566"/>
    </row>
    <row r="18" customFormat="false" ht="36" hidden="false" customHeight="true" outlineLevel="0" collapsed="false">
      <c r="A18" s="627" t="s">
        <v>501</v>
      </c>
      <c r="B18" s="660" t="s">
        <v>586</v>
      </c>
      <c r="C18" s="144" t="s">
        <v>253</v>
      </c>
      <c r="D18" s="78" t="s">
        <v>253</v>
      </c>
      <c r="E18" s="78" t="s">
        <v>131</v>
      </c>
      <c r="F18" s="563"/>
      <c r="G18" s="131" t="n">
        <v>3500.74608798613</v>
      </c>
      <c r="H18" s="144" t="s">
        <v>120</v>
      </c>
      <c r="I18" s="144" t="s">
        <v>131</v>
      </c>
      <c r="J18" s="452" t="s">
        <v>120</v>
      </c>
      <c r="K18" s="563"/>
      <c r="L18" s="566"/>
    </row>
    <row r="19" customFormat="false" ht="29.25" hidden="false" customHeight="true" outlineLevel="0" collapsed="false">
      <c r="A19" s="665" t="s">
        <v>587</v>
      </c>
      <c r="B19" s="663"/>
      <c r="C19" s="80"/>
      <c r="D19" s="80"/>
      <c r="E19" s="562"/>
      <c r="F19" s="563"/>
      <c r="G19" s="80"/>
      <c r="H19" s="80"/>
      <c r="I19" s="562"/>
      <c r="J19" s="563"/>
      <c r="K19" s="563"/>
      <c r="L19" s="566"/>
    </row>
    <row r="20" customFormat="false" ht="12" hidden="false" customHeight="true" outlineLevel="0" collapsed="false">
      <c r="A20" s="627" t="s">
        <v>588</v>
      </c>
      <c r="B20" s="135"/>
      <c r="C20" s="80"/>
      <c r="D20" s="80"/>
      <c r="E20" s="80"/>
      <c r="F20" s="80"/>
      <c r="G20" s="78" t="n">
        <v>244.759395563959</v>
      </c>
      <c r="H20" s="78" t="s">
        <v>120</v>
      </c>
      <c r="I20" s="78" t="s">
        <v>130</v>
      </c>
      <c r="J20" s="78" t="s">
        <v>120</v>
      </c>
      <c r="K20" s="78" t="s">
        <v>120</v>
      </c>
      <c r="L20" s="130" t="s">
        <v>120</v>
      </c>
    </row>
    <row r="21" customFormat="false" ht="12.75" hidden="false" customHeight="true" outlineLevel="0" collapsed="false">
      <c r="A21" s="666" t="s">
        <v>101</v>
      </c>
      <c r="B21" s="660" t="s">
        <v>101</v>
      </c>
      <c r="C21" s="667" t="s">
        <v>253</v>
      </c>
      <c r="D21" s="86" t="s">
        <v>253</v>
      </c>
      <c r="E21" s="86" t="s">
        <v>131</v>
      </c>
      <c r="F21" s="86" t="s">
        <v>120</v>
      </c>
      <c r="G21" s="421" t="n">
        <v>244.759395563959</v>
      </c>
      <c r="H21" s="420" t="s">
        <v>120</v>
      </c>
      <c r="I21" s="420" t="s">
        <v>131</v>
      </c>
      <c r="J21" s="420" t="s">
        <v>120</v>
      </c>
      <c r="K21" s="420" t="s">
        <v>120</v>
      </c>
      <c r="L21" s="520" t="s">
        <v>120</v>
      </c>
    </row>
    <row r="22" customFormat="false" ht="12" hidden="false" customHeight="true" outlineLevel="0" collapsed="false">
      <c r="A22" s="633" t="s">
        <v>505</v>
      </c>
      <c r="B22" s="668"/>
      <c r="C22" s="668"/>
      <c r="D22" s="668"/>
      <c r="E22" s="668"/>
      <c r="F22" s="668"/>
      <c r="G22" s="95" t="n">
        <v>54.41578126</v>
      </c>
      <c r="H22" s="95" t="s">
        <v>130</v>
      </c>
      <c r="I22" s="669" t="n">
        <v>0.258021</v>
      </c>
      <c r="J22" s="668"/>
      <c r="K22" s="669" t="n">
        <v>0.227456</v>
      </c>
      <c r="L22" s="668"/>
      <c r="M22" s="16"/>
    </row>
    <row r="23" customFormat="false" ht="12" hidden="false" customHeight="true" outlineLevel="0" collapsed="false">
      <c r="A23" s="627" t="s">
        <v>506</v>
      </c>
      <c r="B23" s="670"/>
      <c r="C23" s="670"/>
      <c r="D23" s="670"/>
      <c r="E23" s="670"/>
      <c r="F23" s="670"/>
      <c r="G23" s="670"/>
      <c r="H23" s="670"/>
      <c r="I23" s="671" t="n">
        <v>0.258021</v>
      </c>
      <c r="J23" s="670"/>
      <c r="K23" s="671" t="n">
        <v>0.227456</v>
      </c>
      <c r="L23" s="670"/>
      <c r="M23" s="16"/>
    </row>
    <row r="24" customFormat="false" ht="24" hidden="false" customHeight="true" outlineLevel="0" collapsed="false">
      <c r="A24" s="672" t="s">
        <v>589</v>
      </c>
      <c r="B24" s="660" t="s">
        <v>590</v>
      </c>
      <c r="C24" s="459" t="s">
        <v>253</v>
      </c>
      <c r="D24" s="108" t="s">
        <v>253</v>
      </c>
      <c r="E24" s="670"/>
      <c r="F24" s="670"/>
      <c r="G24" s="459" t="n">
        <v>54.41578126</v>
      </c>
      <c r="H24" s="459" t="s">
        <v>131</v>
      </c>
      <c r="I24" s="673"/>
      <c r="J24" s="673"/>
      <c r="K24" s="673"/>
      <c r="L24" s="673"/>
      <c r="M24" s="16"/>
    </row>
    <row r="25" customFormat="false" ht="12" hidden="false" customHeight="true" outlineLevel="0" collapsed="false">
      <c r="A25" s="415" t="s">
        <v>591</v>
      </c>
      <c r="B25" s="668"/>
      <c r="C25" s="668"/>
      <c r="D25" s="668"/>
      <c r="E25" s="668"/>
      <c r="F25" s="668"/>
      <c r="G25" s="223" t="n">
        <v>400.133461516</v>
      </c>
      <c r="H25" s="223" t="s">
        <v>120</v>
      </c>
      <c r="I25" s="223" t="n">
        <v>1.99542733399869</v>
      </c>
      <c r="J25" s="223" t="s">
        <v>120</v>
      </c>
      <c r="K25" s="223" t="n">
        <v>0.0152865</v>
      </c>
      <c r="L25" s="674" t="s">
        <v>120</v>
      </c>
    </row>
    <row r="26" customFormat="false" ht="12.75" hidden="false" customHeight="true" outlineLevel="0" collapsed="false">
      <c r="A26" s="134" t="s">
        <v>101</v>
      </c>
      <c r="B26" s="660" t="s">
        <v>101</v>
      </c>
      <c r="C26" s="420" t="s">
        <v>253</v>
      </c>
      <c r="D26" s="177" t="s">
        <v>253</v>
      </c>
      <c r="E26" s="177" t="s">
        <v>253</v>
      </c>
      <c r="F26" s="177" t="s">
        <v>253</v>
      </c>
      <c r="G26" s="421" t="n">
        <v>400.133461516</v>
      </c>
      <c r="H26" s="420" t="s">
        <v>120</v>
      </c>
      <c r="I26" s="421" t="n">
        <v>1.99542733399869</v>
      </c>
      <c r="J26" s="420" t="s">
        <v>120</v>
      </c>
      <c r="K26" s="421" t="n">
        <v>0.0152865</v>
      </c>
      <c r="L26" s="420" t="s">
        <v>12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8" t="s">
        <v>592</v>
      </c>
      <c r="B28" s="488"/>
      <c r="C28" s="488"/>
      <c r="D28" s="488"/>
      <c r="E28" s="488"/>
      <c r="F28" s="488"/>
      <c r="G28" s="488"/>
      <c r="H28" s="488"/>
      <c r="I28" s="488"/>
      <c r="J28" s="488"/>
      <c r="K28" s="488"/>
      <c r="L28" s="488"/>
    </row>
    <row r="29" customFormat="false" ht="13.5" hidden="false" customHeight="true" outlineLevel="0" collapsed="false">
      <c r="A29" s="272" t="s">
        <v>593</v>
      </c>
      <c r="B29" s="140"/>
      <c r="C29" s="140"/>
      <c r="D29" s="140"/>
      <c r="E29" s="140"/>
      <c r="F29" s="140"/>
      <c r="G29" s="140"/>
      <c r="H29" s="140"/>
      <c r="I29" s="140"/>
      <c r="J29" s="140"/>
      <c r="K29" s="140"/>
      <c r="L29" s="140"/>
    </row>
    <row r="30" customFormat="false" ht="13.5" hidden="false" customHeight="true" outlineLevel="0" collapsed="false">
      <c r="A30" s="182" t="s">
        <v>572</v>
      </c>
      <c r="B30" s="140"/>
      <c r="C30" s="140"/>
      <c r="D30" s="140"/>
      <c r="E30" s="140"/>
      <c r="F30" s="140"/>
      <c r="G30" s="140"/>
      <c r="H30" s="140"/>
      <c r="I30" s="140"/>
      <c r="J30" s="140"/>
      <c r="K30" s="140"/>
      <c r="L30" s="140"/>
    </row>
    <row r="31" customFormat="false" ht="13.5" hidden="false" customHeight="true" outlineLevel="0" collapsed="false">
      <c r="A31" s="182" t="s">
        <v>573</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39</v>
      </c>
      <c r="B33" s="185"/>
      <c r="C33" s="185"/>
      <c r="D33" s="185"/>
      <c r="E33" s="185"/>
      <c r="F33" s="185"/>
      <c r="G33" s="185"/>
      <c r="H33" s="185"/>
      <c r="I33" s="185"/>
      <c r="J33" s="185"/>
      <c r="K33" s="185"/>
      <c r="L33" s="186"/>
    </row>
    <row r="34" customFormat="false" ht="27" hidden="false" customHeight="true" outlineLevel="0" collapsed="false">
      <c r="A34" s="426" t="s">
        <v>594</v>
      </c>
      <c r="B34" s="426"/>
      <c r="C34" s="426"/>
      <c r="D34" s="426"/>
      <c r="E34" s="426"/>
      <c r="F34" s="426"/>
      <c r="G34" s="426"/>
      <c r="H34" s="426"/>
      <c r="I34" s="426"/>
      <c r="J34" s="426"/>
      <c r="K34" s="426"/>
      <c r="L34" s="426"/>
    </row>
    <row r="35" customFormat="false" ht="15.75" hidden="false" customHeight="true" outlineLevel="0" collapsed="false">
      <c r="A35" s="426" t="s">
        <v>595</v>
      </c>
      <c r="B35" s="426"/>
      <c r="C35" s="426"/>
      <c r="D35" s="426"/>
      <c r="E35" s="426"/>
      <c r="F35" s="426"/>
      <c r="G35" s="426"/>
      <c r="H35" s="426"/>
      <c r="I35" s="426"/>
      <c r="J35" s="426"/>
      <c r="K35" s="426"/>
      <c r="L35" s="426"/>
    </row>
    <row r="36" customFormat="false" ht="12" hidden="false" customHeight="true" outlineLevel="0" collapsed="false">
      <c r="A36" s="489" t="s">
        <v>596</v>
      </c>
      <c r="B36" s="490"/>
      <c r="C36" s="490"/>
      <c r="D36" s="490"/>
      <c r="E36" s="490"/>
      <c r="F36" s="490"/>
      <c r="G36" s="490"/>
      <c r="H36" s="490"/>
      <c r="I36" s="490"/>
      <c r="J36" s="490"/>
      <c r="K36" s="490"/>
      <c r="L36" s="4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1.7"/>
    <col collapsed="false" customWidth="true" hidden="false" outlineLevel="0" max="20" min="20" style="3" width="13.41"/>
    <col collapsed="false" customWidth="true" hidden="false" outlineLevel="0" max="25" min="21" style="3" width="11.7"/>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59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3" t="s">
        <v>75</v>
      </c>
    </row>
    <row r="2" customFormat="false" ht="15.75" hidden="false" customHeight="true" outlineLevel="0" collapsed="false">
      <c r="A2" s="650" t="s">
        <v>76</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3" t="s">
        <v>77</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3"/>
      <c r="AB3" s="113" t="s">
        <v>78</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9</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11</v>
      </c>
      <c r="P5" s="680" t="s">
        <v>612</v>
      </c>
      <c r="Q5" s="679" t="s">
        <v>613</v>
      </c>
      <c r="R5" s="679" t="s">
        <v>614</v>
      </c>
      <c r="S5" s="679" t="s">
        <v>615</v>
      </c>
      <c r="T5" s="679" t="s">
        <v>616</v>
      </c>
      <c r="U5" s="679" t="s">
        <v>617</v>
      </c>
      <c r="V5" s="679" t="s">
        <v>618</v>
      </c>
      <c r="W5" s="679" t="s">
        <v>619</v>
      </c>
      <c r="X5" s="679" t="s">
        <v>620</v>
      </c>
      <c r="Y5" s="680" t="s">
        <v>621</v>
      </c>
      <c r="Z5" s="679" t="s">
        <v>622</v>
      </c>
      <c r="AA5" s="681" t="s">
        <v>469</v>
      </c>
    </row>
    <row r="6" customFormat="false" ht="62.25" hidden="false" customHeight="true" outlineLevel="0" collapsed="false">
      <c r="A6" s="678"/>
      <c r="B6" s="545" t="s">
        <v>623</v>
      </c>
      <c r="C6" s="545"/>
      <c r="D6" s="545"/>
      <c r="E6" s="545"/>
      <c r="F6" s="545"/>
      <c r="G6" s="545"/>
      <c r="H6" s="545"/>
      <c r="I6" s="545"/>
      <c r="J6" s="545"/>
      <c r="K6" s="545"/>
      <c r="L6" s="545"/>
      <c r="M6" s="545"/>
      <c r="N6" s="545"/>
      <c r="O6" s="682" t="s">
        <v>624</v>
      </c>
      <c r="P6" s="682" t="s">
        <v>624</v>
      </c>
      <c r="Q6" s="682" t="s">
        <v>624</v>
      </c>
      <c r="R6" s="545" t="s">
        <v>623</v>
      </c>
      <c r="S6" s="545"/>
      <c r="T6" s="545"/>
      <c r="U6" s="545"/>
      <c r="V6" s="545"/>
      <c r="W6" s="545"/>
      <c r="X6" s="545"/>
      <c r="Y6" s="682" t="s">
        <v>624</v>
      </c>
      <c r="Z6" s="682" t="s">
        <v>624</v>
      </c>
      <c r="AA6" s="546" t="s">
        <v>623</v>
      </c>
    </row>
    <row r="7" customFormat="false" ht="26.25" hidden="false" customHeight="true" outlineLevel="0" collapsed="false">
      <c r="A7" s="683" t="s">
        <v>625</v>
      </c>
      <c r="B7" s="684" t="n">
        <v>897.908823768501</v>
      </c>
      <c r="C7" s="684" t="n">
        <v>6.79270303946228</v>
      </c>
      <c r="D7" s="685" t="s">
        <v>423</v>
      </c>
      <c r="E7" s="684" t="n">
        <v>0.748185082999861</v>
      </c>
      <c r="F7" s="684" t="n">
        <v>18.6763175980723</v>
      </c>
      <c r="G7" s="685" t="s">
        <v>423</v>
      </c>
      <c r="H7" s="684" t="n">
        <v>530.819273317153</v>
      </c>
      <c r="I7" s="684" t="n">
        <v>17.0768783859275</v>
      </c>
      <c r="J7" s="685" t="s">
        <v>423</v>
      </c>
      <c r="K7" s="684" t="n">
        <v>406.243519591199</v>
      </c>
      <c r="L7" s="684" t="n">
        <v>0.548224261348996</v>
      </c>
      <c r="M7" s="685" t="s">
        <v>423</v>
      </c>
      <c r="N7" s="685" t="s">
        <v>423</v>
      </c>
      <c r="O7" s="684" t="n">
        <v>16345.1373070335</v>
      </c>
      <c r="P7" s="686"/>
      <c r="Q7" s="167"/>
      <c r="R7" s="684" t="n">
        <v>1328.12704593598</v>
      </c>
      <c r="S7" s="684" t="n">
        <v>347.044406745081</v>
      </c>
      <c r="T7" s="684" t="n">
        <v>25.1692456799399</v>
      </c>
      <c r="U7" s="684" t="n">
        <v>29.769</v>
      </c>
      <c r="V7" s="684" t="n">
        <v>7.22</v>
      </c>
      <c r="W7" s="684" t="n">
        <v>46.47</v>
      </c>
      <c r="X7" s="684" t="n">
        <v>54.6411435</v>
      </c>
      <c r="Y7" s="684" t="n">
        <v>191.46646082775</v>
      </c>
      <c r="Z7" s="167"/>
      <c r="AA7" s="687" t="n">
        <v>508.974106729115</v>
      </c>
    </row>
    <row r="8" customFormat="false" ht="12.75" hidden="false" customHeight="true" outlineLevel="0" collapsed="false">
      <c r="A8" s="683" t="s">
        <v>626</v>
      </c>
      <c r="B8" s="688" t="s">
        <v>131</v>
      </c>
      <c r="C8" s="688" t="s">
        <v>131</v>
      </c>
      <c r="D8" s="688" t="s">
        <v>131</v>
      </c>
      <c r="E8" s="688" t="s">
        <v>131</v>
      </c>
      <c r="F8" s="688" t="s">
        <v>131</v>
      </c>
      <c r="G8" s="688" t="s">
        <v>131</v>
      </c>
      <c r="H8" s="688" t="s">
        <v>131</v>
      </c>
      <c r="I8" s="688" t="s">
        <v>131</v>
      </c>
      <c r="J8" s="688" t="s">
        <v>131</v>
      </c>
      <c r="K8" s="688" t="s">
        <v>131</v>
      </c>
      <c r="L8" s="688" t="s">
        <v>131</v>
      </c>
      <c r="M8" s="688" t="s">
        <v>131</v>
      </c>
      <c r="N8" s="688" t="s">
        <v>131</v>
      </c>
      <c r="O8" s="688" t="s">
        <v>131</v>
      </c>
      <c r="P8" s="688"/>
      <c r="Q8" s="688"/>
      <c r="R8" s="689" t="n">
        <v>1228.84445550022</v>
      </c>
      <c r="S8" s="690" t="n">
        <v>183.73877395019</v>
      </c>
      <c r="T8" s="212" t="s">
        <v>130</v>
      </c>
      <c r="U8" s="420" t="s">
        <v>130</v>
      </c>
      <c r="V8" s="420" t="s">
        <v>130</v>
      </c>
      <c r="W8" s="420" t="s">
        <v>130</v>
      </c>
      <c r="X8" s="420" t="s">
        <v>130</v>
      </c>
      <c r="Y8" s="420" t="s">
        <v>130</v>
      </c>
      <c r="Z8" s="691"/>
      <c r="AA8" s="594" t="n">
        <v>73.723</v>
      </c>
    </row>
    <row r="9" customFormat="false" ht="12.75" hidden="false" customHeight="true" outlineLevel="0" collapsed="false">
      <c r="A9" s="601" t="s">
        <v>627</v>
      </c>
      <c r="B9" s="692"/>
      <c r="C9" s="692"/>
      <c r="D9" s="692"/>
      <c r="E9" s="692"/>
      <c r="F9" s="692"/>
      <c r="G9" s="692"/>
      <c r="H9" s="692"/>
      <c r="I9" s="692"/>
      <c r="J9" s="692"/>
      <c r="K9" s="692"/>
      <c r="L9" s="692"/>
      <c r="M9" s="692"/>
      <c r="N9" s="692"/>
      <c r="O9" s="692"/>
      <c r="P9" s="692"/>
      <c r="Q9" s="692"/>
      <c r="R9" s="565" t="n">
        <v>1228.84445550022</v>
      </c>
      <c r="S9" s="565" t="n">
        <v>183.73877395019</v>
      </c>
      <c r="T9" s="212" t="s">
        <v>131</v>
      </c>
      <c r="U9" s="420" t="s">
        <v>131</v>
      </c>
      <c r="V9" s="420" t="s">
        <v>131</v>
      </c>
      <c r="W9" s="420" t="s">
        <v>131</v>
      </c>
      <c r="X9" s="420" t="s">
        <v>131</v>
      </c>
      <c r="Y9" s="420" t="s">
        <v>131</v>
      </c>
      <c r="Z9" s="692"/>
      <c r="AA9" s="176"/>
    </row>
    <row r="10" customFormat="false" ht="13.5" hidden="false" customHeight="true" outlineLevel="0" collapsed="false">
      <c r="A10" s="601" t="s">
        <v>62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8" t="n">
        <v>1.1</v>
      </c>
    </row>
    <row r="11" customFormat="false" ht="14.25" hidden="false" customHeight="true" outlineLevel="0" collapsed="false">
      <c r="A11" s="693" t="s">
        <v>629</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n">
        <v>54.7975</v>
      </c>
    </row>
    <row r="12" customFormat="false" ht="13.5" hidden="false" customHeight="true" outlineLevel="0" collapsed="false">
      <c r="A12" s="697" t="s">
        <v>630</v>
      </c>
      <c r="B12" s="684" t="n">
        <v>893.074</v>
      </c>
      <c r="C12" s="684" t="n">
        <v>6.75</v>
      </c>
      <c r="D12" s="685" t="s">
        <v>423</v>
      </c>
      <c r="E12" s="685" t="s">
        <v>423</v>
      </c>
      <c r="F12" s="684" t="n">
        <v>17.4398</v>
      </c>
      <c r="G12" s="685" t="s">
        <v>423</v>
      </c>
      <c r="H12" s="684" t="n">
        <v>30.717</v>
      </c>
      <c r="I12" s="684" t="n">
        <v>9.926</v>
      </c>
      <c r="J12" s="685" t="s">
        <v>423</v>
      </c>
      <c r="K12" s="684" t="n">
        <v>404.87</v>
      </c>
      <c r="L12" s="685" t="s">
        <v>631</v>
      </c>
      <c r="M12" s="685" t="s">
        <v>423</v>
      </c>
      <c r="N12" s="685" t="s">
        <v>423</v>
      </c>
      <c r="O12" s="684" t="n">
        <v>16288.083953546</v>
      </c>
      <c r="P12" s="686"/>
      <c r="Q12" s="688"/>
      <c r="R12" s="684" t="n">
        <v>79.2392</v>
      </c>
      <c r="S12" s="684" t="n">
        <v>137.847</v>
      </c>
      <c r="T12" s="684" t="n">
        <v>25.166</v>
      </c>
      <c r="U12" s="684" t="n">
        <v>29.719</v>
      </c>
      <c r="V12" s="684" t="n">
        <v>7.22</v>
      </c>
      <c r="W12" s="684" t="n">
        <v>46.47</v>
      </c>
      <c r="X12" s="684" t="n">
        <v>29.881</v>
      </c>
      <c r="Y12" s="684" t="n">
        <v>50.3542561875</v>
      </c>
      <c r="Z12" s="688"/>
      <c r="AA12" s="698" t="n">
        <v>79.348</v>
      </c>
    </row>
    <row r="13" customFormat="false" ht="12.75" hidden="false" customHeight="true" outlineLevel="0" collapsed="false">
      <c r="A13" s="18" t="s">
        <v>632</v>
      </c>
      <c r="B13" s="684" t="n">
        <v>893.074</v>
      </c>
      <c r="C13" s="685" t="s">
        <v>423</v>
      </c>
      <c r="D13" s="685" t="s">
        <v>423</v>
      </c>
      <c r="E13" s="685" t="s">
        <v>423</v>
      </c>
      <c r="F13" s="684" t="n">
        <v>6.4998</v>
      </c>
      <c r="G13" s="685" t="s">
        <v>423</v>
      </c>
      <c r="H13" s="685" t="s">
        <v>423</v>
      </c>
      <c r="I13" s="685" t="s">
        <v>423</v>
      </c>
      <c r="J13" s="685" t="s">
        <v>423</v>
      </c>
      <c r="K13" s="685" t="s">
        <v>423</v>
      </c>
      <c r="L13" s="685" t="s">
        <v>423</v>
      </c>
      <c r="M13" s="685" t="s">
        <v>423</v>
      </c>
      <c r="N13" s="685" t="s">
        <v>423</v>
      </c>
      <c r="O13" s="684" t="n">
        <v>12310.083953546</v>
      </c>
      <c r="P13" s="685"/>
      <c r="Q13" s="692"/>
      <c r="R13" s="684" t="n">
        <v>79.2392</v>
      </c>
      <c r="S13" s="684" t="n">
        <v>61.517</v>
      </c>
      <c r="T13" s="684" t="n">
        <v>25.166</v>
      </c>
      <c r="U13" s="684" t="n">
        <v>26.747</v>
      </c>
      <c r="V13" s="685" t="s">
        <v>423</v>
      </c>
      <c r="W13" s="684" t="n">
        <v>4.855</v>
      </c>
      <c r="X13" s="685" t="s">
        <v>423</v>
      </c>
      <c r="Y13" s="684" t="n">
        <v>10.9642561875</v>
      </c>
      <c r="Z13" s="692"/>
      <c r="AA13" s="698" t="n">
        <v>68.648</v>
      </c>
    </row>
    <row r="14" customFormat="false" ht="12.75" hidden="false" customHeight="true" outlineLevel="0" collapsed="false">
      <c r="A14" s="601" t="s">
        <v>633</v>
      </c>
      <c r="B14" s="684" t="n">
        <v>893.074</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601" t="s">
        <v>511</v>
      </c>
      <c r="B15" s="420" t="s">
        <v>423</v>
      </c>
      <c r="C15" s="420" t="s">
        <v>423</v>
      </c>
      <c r="D15" s="420" t="s">
        <v>423</v>
      </c>
      <c r="E15" s="420" t="s">
        <v>423</v>
      </c>
      <c r="F15" s="421" t="n">
        <v>6.4998</v>
      </c>
      <c r="G15" s="420" t="s">
        <v>423</v>
      </c>
      <c r="H15" s="420" t="s">
        <v>423</v>
      </c>
      <c r="I15" s="420" t="s">
        <v>423</v>
      </c>
      <c r="J15" s="420" t="s">
        <v>423</v>
      </c>
      <c r="K15" s="420" t="s">
        <v>423</v>
      </c>
      <c r="L15" s="420" t="s">
        <v>423</v>
      </c>
      <c r="M15" s="420" t="s">
        <v>423</v>
      </c>
      <c r="N15" s="420" t="s">
        <v>423</v>
      </c>
      <c r="O15" s="421" t="n">
        <v>12310.083953546</v>
      </c>
      <c r="P15" s="420"/>
      <c r="Q15" s="692"/>
      <c r="R15" s="421" t="n">
        <v>79.2392</v>
      </c>
      <c r="S15" s="421" t="n">
        <v>61.517</v>
      </c>
      <c r="T15" s="421" t="n">
        <v>25.166</v>
      </c>
      <c r="U15" s="421" t="n">
        <v>26.747</v>
      </c>
      <c r="V15" s="420" t="s">
        <v>423</v>
      </c>
      <c r="W15" s="421" t="n">
        <v>4.855</v>
      </c>
      <c r="X15" s="420" t="s">
        <v>423</v>
      </c>
      <c r="Y15" s="421" t="n">
        <v>10.9642561875</v>
      </c>
      <c r="Z15" s="692"/>
      <c r="AA15" s="700" t="n">
        <v>68.648</v>
      </c>
    </row>
    <row r="16" customFormat="false" ht="12.75" hidden="false" customHeight="true" outlineLevel="0" collapsed="false">
      <c r="A16" s="18" t="s">
        <v>634</v>
      </c>
      <c r="B16" s="420" t="s">
        <v>130</v>
      </c>
      <c r="C16" s="421" t="n">
        <v>6.75</v>
      </c>
      <c r="D16" s="420" t="s">
        <v>130</v>
      </c>
      <c r="E16" s="420" t="s">
        <v>130</v>
      </c>
      <c r="F16" s="421" t="n">
        <v>10.94</v>
      </c>
      <c r="G16" s="420" t="s">
        <v>130</v>
      </c>
      <c r="H16" s="421" t="n">
        <v>12.71</v>
      </c>
      <c r="I16" s="420" t="s">
        <v>130</v>
      </c>
      <c r="J16" s="420" t="s">
        <v>130</v>
      </c>
      <c r="K16" s="421" t="n">
        <v>404.87</v>
      </c>
      <c r="L16" s="420" t="s">
        <v>486</v>
      </c>
      <c r="M16" s="420" t="s">
        <v>130</v>
      </c>
      <c r="N16" s="420" t="s">
        <v>130</v>
      </c>
      <c r="O16" s="420" t="s">
        <v>170</v>
      </c>
      <c r="P16" s="420"/>
      <c r="Q16" s="692"/>
      <c r="R16" s="420" t="s">
        <v>130</v>
      </c>
      <c r="S16" s="421" t="n">
        <v>76.33</v>
      </c>
      <c r="T16" s="420" t="s">
        <v>130</v>
      </c>
      <c r="U16" s="421" t="n">
        <v>2.972</v>
      </c>
      <c r="V16" s="421" t="n">
        <v>7.22</v>
      </c>
      <c r="W16" s="421" t="n">
        <v>41.615</v>
      </c>
      <c r="X16" s="421" t="n">
        <v>29.881</v>
      </c>
      <c r="Y16" s="420" t="s">
        <v>130</v>
      </c>
      <c r="Z16" s="692"/>
      <c r="AA16" s="700" t="n">
        <v>5</v>
      </c>
    </row>
    <row r="17" customFormat="false" ht="12.75" hidden="false" customHeight="true" outlineLevel="0" collapsed="false">
      <c r="A17" s="18" t="s">
        <v>635</v>
      </c>
      <c r="B17" s="685" t="s">
        <v>130</v>
      </c>
      <c r="C17" s="685" t="s">
        <v>130</v>
      </c>
      <c r="D17" s="685" t="s">
        <v>130</v>
      </c>
      <c r="E17" s="685" t="s">
        <v>130</v>
      </c>
      <c r="F17" s="685" t="s">
        <v>130</v>
      </c>
      <c r="G17" s="685" t="s">
        <v>130</v>
      </c>
      <c r="H17" s="684" t="n">
        <v>18.007</v>
      </c>
      <c r="I17" s="684" t="n">
        <v>9.926</v>
      </c>
      <c r="J17" s="685" t="s">
        <v>130</v>
      </c>
      <c r="K17" s="685" t="s">
        <v>130</v>
      </c>
      <c r="L17" s="685" t="s">
        <v>486</v>
      </c>
      <c r="M17" s="685" t="s">
        <v>130</v>
      </c>
      <c r="N17" s="685" t="s">
        <v>130</v>
      </c>
      <c r="O17" s="684" t="n">
        <v>3978</v>
      </c>
      <c r="P17" s="685"/>
      <c r="Q17" s="692"/>
      <c r="R17" s="685" t="s">
        <v>130</v>
      </c>
      <c r="S17" s="685" t="s">
        <v>130</v>
      </c>
      <c r="T17" s="685" t="s">
        <v>130</v>
      </c>
      <c r="U17" s="685" t="s">
        <v>130</v>
      </c>
      <c r="V17" s="685" t="s">
        <v>130</v>
      </c>
      <c r="W17" s="685" t="s">
        <v>130</v>
      </c>
      <c r="X17" s="685" t="s">
        <v>130</v>
      </c>
      <c r="Y17" s="684" t="n">
        <v>39.39</v>
      </c>
      <c r="Z17" s="692"/>
      <c r="AA17" s="698" t="n">
        <v>5.7</v>
      </c>
    </row>
    <row r="18" customFormat="false" ht="13.5" hidden="false" customHeight="true" outlineLevel="0" collapsed="false">
      <c r="A18" s="134" t="s">
        <v>101</v>
      </c>
      <c r="B18" s="420" t="s">
        <v>131</v>
      </c>
      <c r="C18" s="420" t="s">
        <v>131</v>
      </c>
      <c r="D18" s="420" t="s">
        <v>131</v>
      </c>
      <c r="E18" s="420" t="s">
        <v>131</v>
      </c>
      <c r="F18" s="420" t="s">
        <v>131</v>
      </c>
      <c r="G18" s="420" t="s">
        <v>131</v>
      </c>
      <c r="H18" s="421" t="n">
        <v>18.007</v>
      </c>
      <c r="I18" s="421" t="n">
        <v>9.926</v>
      </c>
      <c r="J18" s="420" t="s">
        <v>131</v>
      </c>
      <c r="K18" s="420" t="s">
        <v>131</v>
      </c>
      <c r="L18" s="420" t="s">
        <v>497</v>
      </c>
      <c r="M18" s="420" t="s">
        <v>131</v>
      </c>
      <c r="N18" s="420" t="s">
        <v>131</v>
      </c>
      <c r="O18" s="421" t="n">
        <v>3978</v>
      </c>
      <c r="P18" s="420"/>
      <c r="Q18" s="701"/>
      <c r="R18" s="420" t="s">
        <v>131</v>
      </c>
      <c r="S18" s="420" t="s">
        <v>131</v>
      </c>
      <c r="T18" s="420" t="s">
        <v>131</v>
      </c>
      <c r="U18" s="420" t="s">
        <v>131</v>
      </c>
      <c r="V18" s="420" t="s">
        <v>131</v>
      </c>
      <c r="W18" s="420" t="s">
        <v>131</v>
      </c>
      <c r="X18" s="420" t="s">
        <v>131</v>
      </c>
      <c r="Y18" s="421" t="n">
        <v>39.39</v>
      </c>
      <c r="Z18" s="701"/>
      <c r="AA18" s="422" t="n">
        <v>5.7</v>
      </c>
    </row>
    <row r="19" customFormat="false" ht="13.5" hidden="false" customHeight="true" outlineLevel="0" collapsed="false">
      <c r="A19" s="702" t="s">
        <v>636</v>
      </c>
      <c r="B19" s="703" t="n">
        <v>4.83482376850071</v>
      </c>
      <c r="C19" s="703" t="n">
        <v>0.0427030394622815</v>
      </c>
      <c r="D19" s="703" t="s">
        <v>423</v>
      </c>
      <c r="E19" s="703" t="n">
        <v>0.748185082999861</v>
      </c>
      <c r="F19" s="703" t="n">
        <v>1.23651759807233</v>
      </c>
      <c r="G19" s="703" t="s">
        <v>423</v>
      </c>
      <c r="H19" s="703" t="n">
        <v>500.102273317153</v>
      </c>
      <c r="I19" s="703" t="n">
        <v>7.15087838592751</v>
      </c>
      <c r="J19" s="703" t="s">
        <v>423</v>
      </c>
      <c r="K19" s="703" t="n">
        <v>1.37351959119866</v>
      </c>
      <c r="L19" s="703" t="n">
        <v>0.548224261348996</v>
      </c>
      <c r="M19" s="703" t="s">
        <v>423</v>
      </c>
      <c r="N19" s="703" t="s">
        <v>423</v>
      </c>
      <c r="O19" s="703" t="n">
        <v>57.0533534874931</v>
      </c>
      <c r="P19" s="703"/>
      <c r="Q19" s="704"/>
      <c r="R19" s="703" t="n">
        <v>20.0433904357626</v>
      </c>
      <c r="S19" s="703" t="n">
        <v>25.4586327948911</v>
      </c>
      <c r="T19" s="703" t="n">
        <v>0.00324567993989482</v>
      </c>
      <c r="U19" s="703" t="n">
        <v>0.05</v>
      </c>
      <c r="V19" s="703" t="s">
        <v>423</v>
      </c>
      <c r="W19" s="703" t="s">
        <v>423</v>
      </c>
      <c r="X19" s="703" t="n">
        <v>24.7601435</v>
      </c>
      <c r="Y19" s="703" t="n">
        <v>141.11220464025</v>
      </c>
      <c r="Z19" s="704"/>
      <c r="AA19" s="705" t="n">
        <v>344.003106729115</v>
      </c>
    </row>
    <row r="20" customFormat="false" ht="25.5" hidden="false" customHeight="true" outlineLevel="0" collapsed="false">
      <c r="A20" s="18" t="s">
        <v>637</v>
      </c>
      <c r="B20" s="421" t="n">
        <v>0.0123343978355985</v>
      </c>
      <c r="C20" s="421" t="n">
        <v>0.0427030394622815</v>
      </c>
      <c r="D20" s="420" t="s">
        <v>131</v>
      </c>
      <c r="E20" s="420" t="s">
        <v>131</v>
      </c>
      <c r="F20" s="421" t="n">
        <v>1.23651759807233</v>
      </c>
      <c r="G20" s="420" t="s">
        <v>131</v>
      </c>
      <c r="H20" s="421" t="n">
        <v>77.2303274814313</v>
      </c>
      <c r="I20" s="421" t="n">
        <v>0.7</v>
      </c>
      <c r="J20" s="420" t="s">
        <v>131</v>
      </c>
      <c r="K20" s="421" t="n">
        <v>1.37351959119866</v>
      </c>
      <c r="L20" s="420" t="s">
        <v>253</v>
      </c>
      <c r="M20" s="420" t="s">
        <v>131</v>
      </c>
      <c r="N20" s="420" t="s">
        <v>131</v>
      </c>
      <c r="O20" s="420" t="s">
        <v>253</v>
      </c>
      <c r="P20" s="420"/>
      <c r="Q20" s="692"/>
      <c r="R20" s="420" t="s">
        <v>384</v>
      </c>
      <c r="S20" s="420" t="s">
        <v>253</v>
      </c>
      <c r="T20" s="420" t="s">
        <v>253</v>
      </c>
      <c r="U20" s="420" t="s">
        <v>384</v>
      </c>
      <c r="V20" s="420" t="s">
        <v>384</v>
      </c>
      <c r="W20" s="420" t="s">
        <v>384</v>
      </c>
      <c r="X20" s="420" t="s">
        <v>384</v>
      </c>
      <c r="Y20" s="421" t="n">
        <v>0.254625</v>
      </c>
      <c r="Z20" s="692"/>
      <c r="AA20" s="700" t="s">
        <v>131</v>
      </c>
    </row>
    <row r="21" customFormat="false" ht="12.75" hidden="false" customHeight="true" outlineLevel="0" collapsed="false">
      <c r="A21" s="18" t="s">
        <v>516</v>
      </c>
      <c r="B21" s="420" t="s">
        <v>131</v>
      </c>
      <c r="C21" s="420" t="s">
        <v>253</v>
      </c>
      <c r="D21" s="420" t="s">
        <v>131</v>
      </c>
      <c r="E21" s="420" t="s">
        <v>131</v>
      </c>
      <c r="F21" s="420" t="s">
        <v>253</v>
      </c>
      <c r="G21" s="420" t="s">
        <v>131</v>
      </c>
      <c r="H21" s="421" t="n">
        <v>358.770690362374</v>
      </c>
      <c r="I21" s="421" t="n">
        <v>6.39</v>
      </c>
      <c r="J21" s="420" t="s">
        <v>131</v>
      </c>
      <c r="K21" s="420" t="s">
        <v>253</v>
      </c>
      <c r="L21" s="420" t="s">
        <v>253</v>
      </c>
      <c r="M21" s="420" t="s">
        <v>131</v>
      </c>
      <c r="N21" s="420" t="s">
        <v>131</v>
      </c>
      <c r="O21" s="420" t="s">
        <v>253</v>
      </c>
      <c r="P21" s="420"/>
      <c r="Q21" s="692"/>
      <c r="R21" s="420" t="s">
        <v>131</v>
      </c>
      <c r="S21" s="420" t="s">
        <v>131</v>
      </c>
      <c r="T21" s="420" t="s">
        <v>131</v>
      </c>
      <c r="U21" s="420" t="s">
        <v>131</v>
      </c>
      <c r="V21" s="420" t="s">
        <v>131</v>
      </c>
      <c r="W21" s="420" t="s">
        <v>131</v>
      </c>
      <c r="X21" s="420" t="s">
        <v>131</v>
      </c>
      <c r="Y21" s="420" t="s">
        <v>131</v>
      </c>
      <c r="Z21" s="692"/>
      <c r="AA21" s="700" t="s">
        <v>131</v>
      </c>
    </row>
    <row r="22" customFormat="false" ht="12.75" hidden="false" customHeight="true" outlineLevel="0" collapsed="false">
      <c r="A22" s="18" t="s">
        <v>517</v>
      </c>
      <c r="B22" s="421" t="n">
        <v>0.00944549388074348</v>
      </c>
      <c r="C22" s="420" t="s">
        <v>384</v>
      </c>
      <c r="D22" s="420" t="s">
        <v>384</v>
      </c>
      <c r="E22" s="420" t="s">
        <v>384</v>
      </c>
      <c r="F22" s="420" t="s">
        <v>253</v>
      </c>
      <c r="G22" s="420" t="s">
        <v>384</v>
      </c>
      <c r="H22" s="420" t="s">
        <v>253</v>
      </c>
      <c r="I22" s="420" t="s">
        <v>384</v>
      </c>
      <c r="J22" s="420" t="s">
        <v>384</v>
      </c>
      <c r="K22" s="420" t="s">
        <v>384</v>
      </c>
      <c r="L22" s="421" t="n">
        <v>0.546574261348996</v>
      </c>
      <c r="M22" s="420" t="s">
        <v>253</v>
      </c>
      <c r="N22" s="420" t="s">
        <v>384</v>
      </c>
      <c r="O22" s="420" t="s">
        <v>253</v>
      </c>
      <c r="P22" s="420"/>
      <c r="Q22" s="692"/>
      <c r="R22" s="420" t="s">
        <v>384</v>
      </c>
      <c r="S22" s="420" t="s">
        <v>384</v>
      </c>
      <c r="T22" s="420" t="s">
        <v>384</v>
      </c>
      <c r="U22" s="421" t="n">
        <v>0.05</v>
      </c>
      <c r="V22" s="420" t="s">
        <v>384</v>
      </c>
      <c r="W22" s="420" t="s">
        <v>384</v>
      </c>
      <c r="X22" s="420" t="s">
        <v>384</v>
      </c>
      <c r="Y22" s="420" t="s">
        <v>253</v>
      </c>
      <c r="Z22" s="692"/>
      <c r="AA22" s="700" t="s">
        <v>131</v>
      </c>
    </row>
    <row r="23" customFormat="false" ht="12.75" hidden="false" customHeight="true" outlineLevel="0" collapsed="false">
      <c r="A23" s="18" t="s">
        <v>638</v>
      </c>
      <c r="B23" s="420" t="s">
        <v>384</v>
      </c>
      <c r="C23" s="420" t="s">
        <v>384</v>
      </c>
      <c r="D23" s="420" t="s">
        <v>384</v>
      </c>
      <c r="E23" s="420" t="s">
        <v>384</v>
      </c>
      <c r="F23" s="420" t="s">
        <v>384</v>
      </c>
      <c r="G23" s="420" t="s">
        <v>384</v>
      </c>
      <c r="H23" s="421" t="n">
        <v>64.1012554733476</v>
      </c>
      <c r="I23" s="421" t="n">
        <v>0.0608783859275072</v>
      </c>
      <c r="J23" s="420" t="s">
        <v>384</v>
      </c>
      <c r="K23" s="420" t="s">
        <v>384</v>
      </c>
      <c r="L23" s="421" t="n">
        <v>0.00165</v>
      </c>
      <c r="M23" s="420" t="s">
        <v>384</v>
      </c>
      <c r="N23" s="420" t="s">
        <v>384</v>
      </c>
      <c r="O23" s="421" t="n">
        <v>52.6039566222409</v>
      </c>
      <c r="P23" s="420"/>
      <c r="Q23" s="692"/>
      <c r="R23" s="420" t="s">
        <v>131</v>
      </c>
      <c r="S23" s="420" t="s">
        <v>131</v>
      </c>
      <c r="T23" s="420" t="s">
        <v>497</v>
      </c>
      <c r="U23" s="420" t="s">
        <v>131</v>
      </c>
      <c r="V23" s="420" t="s">
        <v>131</v>
      </c>
      <c r="W23" s="420" t="s">
        <v>131</v>
      </c>
      <c r="X23" s="420" t="s">
        <v>131</v>
      </c>
      <c r="Y23" s="420" t="s">
        <v>131</v>
      </c>
      <c r="Z23" s="692"/>
      <c r="AA23" s="700" t="s">
        <v>131</v>
      </c>
    </row>
    <row r="24" customFormat="false" ht="12.75" hidden="false" customHeight="true" outlineLevel="0" collapsed="false">
      <c r="A24" s="18" t="s">
        <v>519</v>
      </c>
      <c r="B24" s="420" t="s">
        <v>190</v>
      </c>
      <c r="C24" s="420" t="s">
        <v>190</v>
      </c>
      <c r="D24" s="420" t="s">
        <v>190</v>
      </c>
      <c r="E24" s="421" t="n">
        <v>0.748185082999861</v>
      </c>
      <c r="F24" s="420" t="s">
        <v>190</v>
      </c>
      <c r="G24" s="420" t="s">
        <v>190</v>
      </c>
      <c r="H24" s="420" t="s">
        <v>190</v>
      </c>
      <c r="I24" s="420" t="s">
        <v>190</v>
      </c>
      <c r="J24" s="420" t="s">
        <v>190</v>
      </c>
      <c r="K24" s="420" t="s">
        <v>190</v>
      </c>
      <c r="L24" s="420" t="s">
        <v>190</v>
      </c>
      <c r="M24" s="420" t="s">
        <v>190</v>
      </c>
      <c r="N24" s="420" t="s">
        <v>190</v>
      </c>
      <c r="O24" s="420" t="s">
        <v>253</v>
      </c>
      <c r="P24" s="420"/>
      <c r="Q24" s="692"/>
      <c r="R24" s="420" t="s">
        <v>190</v>
      </c>
      <c r="S24" s="420" t="s">
        <v>190</v>
      </c>
      <c r="T24" s="420" t="s">
        <v>190</v>
      </c>
      <c r="U24" s="420" t="s">
        <v>190</v>
      </c>
      <c r="V24" s="420" t="s">
        <v>190</v>
      </c>
      <c r="W24" s="420" t="s">
        <v>190</v>
      </c>
      <c r="X24" s="420" t="s">
        <v>190</v>
      </c>
      <c r="Y24" s="420" t="s">
        <v>190</v>
      </c>
      <c r="Z24" s="692"/>
      <c r="AA24" s="700" t="s">
        <v>131</v>
      </c>
    </row>
    <row r="25" customFormat="false" ht="12.75" hidden="false" customHeight="true" outlineLevel="0" collapsed="false">
      <c r="A25" s="18" t="s">
        <v>639</v>
      </c>
      <c r="B25" s="420" t="s">
        <v>131</v>
      </c>
      <c r="C25" s="420" t="s">
        <v>131</v>
      </c>
      <c r="D25" s="420" t="s">
        <v>131</v>
      </c>
      <c r="E25" s="420" t="s">
        <v>131</v>
      </c>
      <c r="F25" s="420" t="s">
        <v>131</v>
      </c>
      <c r="G25" s="420" t="s">
        <v>131</v>
      </c>
      <c r="H25" s="420" t="s">
        <v>131</v>
      </c>
      <c r="I25" s="420" t="s">
        <v>131</v>
      </c>
      <c r="J25" s="420" t="s">
        <v>131</v>
      </c>
      <c r="K25" s="420" t="s">
        <v>131</v>
      </c>
      <c r="L25" s="420" t="s">
        <v>131</v>
      </c>
      <c r="M25" s="420" t="s">
        <v>131</v>
      </c>
      <c r="N25" s="420" t="s">
        <v>131</v>
      </c>
      <c r="O25" s="420" t="s">
        <v>131</v>
      </c>
      <c r="P25" s="420"/>
      <c r="Q25" s="692"/>
      <c r="R25" s="420" t="s">
        <v>131</v>
      </c>
      <c r="S25" s="420" t="s">
        <v>131</v>
      </c>
      <c r="T25" s="420" t="s">
        <v>131</v>
      </c>
      <c r="U25" s="420" t="s">
        <v>131</v>
      </c>
      <c r="V25" s="420" t="s">
        <v>131</v>
      </c>
      <c r="W25" s="420" t="s">
        <v>131</v>
      </c>
      <c r="X25" s="420" t="s">
        <v>131</v>
      </c>
      <c r="Y25" s="420" t="s">
        <v>131</v>
      </c>
      <c r="Z25" s="692"/>
      <c r="AA25" s="700" t="s">
        <v>131</v>
      </c>
    </row>
    <row r="26" customFormat="false" ht="13.5" hidden="false" customHeight="true" outlineLevel="0" collapsed="false">
      <c r="A26" s="18" t="s">
        <v>522</v>
      </c>
      <c r="B26" s="421" t="n">
        <v>4.81304387678437</v>
      </c>
      <c r="C26" s="420" t="s">
        <v>253</v>
      </c>
      <c r="D26" s="420" t="s">
        <v>384</v>
      </c>
      <c r="E26" s="420" t="s">
        <v>384</v>
      </c>
      <c r="F26" s="420" t="s">
        <v>253</v>
      </c>
      <c r="G26" s="420" t="s">
        <v>384</v>
      </c>
      <c r="H26" s="420" t="s">
        <v>253</v>
      </c>
      <c r="I26" s="420" t="s">
        <v>384</v>
      </c>
      <c r="J26" s="420" t="s">
        <v>384</v>
      </c>
      <c r="K26" s="420" t="s">
        <v>384</v>
      </c>
      <c r="L26" s="420" t="s">
        <v>384</v>
      </c>
      <c r="M26" s="420" t="s">
        <v>384</v>
      </c>
      <c r="N26" s="420" t="s">
        <v>384</v>
      </c>
      <c r="O26" s="421" t="n">
        <v>4.44366</v>
      </c>
      <c r="P26" s="420"/>
      <c r="Q26" s="692"/>
      <c r="R26" s="421" t="n">
        <v>20.0433904357626</v>
      </c>
      <c r="S26" s="421" t="n">
        <v>25.4586327948911</v>
      </c>
      <c r="T26" s="421" t="n">
        <v>0.00324567993989482</v>
      </c>
      <c r="U26" s="420" t="s">
        <v>253</v>
      </c>
      <c r="V26" s="420" t="s">
        <v>253</v>
      </c>
      <c r="W26" s="420" t="s">
        <v>384</v>
      </c>
      <c r="X26" s="420" t="s">
        <v>384</v>
      </c>
      <c r="Y26" s="421" t="n">
        <v>44.72721</v>
      </c>
      <c r="Z26" s="692"/>
      <c r="AA26" s="700" t="n">
        <v>17.3404487227648</v>
      </c>
    </row>
    <row r="27" customFormat="false" ht="12.75" hidden="false" customHeight="true" outlineLevel="0" collapsed="false">
      <c r="A27" s="18" t="s">
        <v>523</v>
      </c>
      <c r="B27" s="692" t="s">
        <v>384</v>
      </c>
      <c r="C27" s="692" t="s">
        <v>384</v>
      </c>
      <c r="D27" s="692" t="s">
        <v>384</v>
      </c>
      <c r="E27" s="692" t="s">
        <v>384</v>
      </c>
      <c r="F27" s="692" t="s">
        <v>384</v>
      </c>
      <c r="G27" s="692" t="s">
        <v>384</v>
      </c>
      <c r="H27" s="692" t="s">
        <v>384</v>
      </c>
      <c r="I27" s="692" t="s">
        <v>384</v>
      </c>
      <c r="J27" s="692" t="s">
        <v>384</v>
      </c>
      <c r="K27" s="692" t="s">
        <v>384</v>
      </c>
      <c r="L27" s="692" t="s">
        <v>384</v>
      </c>
      <c r="M27" s="692" t="s">
        <v>384</v>
      </c>
      <c r="N27" s="692" t="s">
        <v>384</v>
      </c>
      <c r="O27" s="692" t="s">
        <v>384</v>
      </c>
      <c r="P27" s="692"/>
      <c r="Q27" s="692"/>
      <c r="R27" s="692" t="s">
        <v>384</v>
      </c>
      <c r="S27" s="692" t="s">
        <v>384</v>
      </c>
      <c r="T27" s="692" t="s">
        <v>384</v>
      </c>
      <c r="U27" s="692" t="s">
        <v>384</v>
      </c>
      <c r="V27" s="692" t="s">
        <v>384</v>
      </c>
      <c r="W27" s="692" t="s">
        <v>384</v>
      </c>
      <c r="X27" s="692" t="s">
        <v>384</v>
      </c>
      <c r="Y27" s="692" t="s">
        <v>384</v>
      </c>
      <c r="Z27" s="692"/>
      <c r="AA27" s="700" t="n">
        <v>105.317043618425</v>
      </c>
    </row>
    <row r="28" customFormat="false" ht="12.75" hidden="false" customHeight="true" outlineLevel="0" collapsed="false">
      <c r="A28" s="18" t="s">
        <v>640</v>
      </c>
      <c r="B28" s="685" t="s">
        <v>423</v>
      </c>
      <c r="C28" s="685" t="s">
        <v>423</v>
      </c>
      <c r="D28" s="685" t="s">
        <v>423</v>
      </c>
      <c r="E28" s="685" t="s">
        <v>631</v>
      </c>
      <c r="F28" s="685" t="s">
        <v>423</v>
      </c>
      <c r="G28" s="685" t="s">
        <v>423</v>
      </c>
      <c r="H28" s="685" t="s">
        <v>423</v>
      </c>
      <c r="I28" s="685" t="s">
        <v>423</v>
      </c>
      <c r="J28" s="685" t="s">
        <v>423</v>
      </c>
      <c r="K28" s="685" t="s">
        <v>423</v>
      </c>
      <c r="L28" s="685" t="s">
        <v>423</v>
      </c>
      <c r="M28" s="685" t="s">
        <v>423</v>
      </c>
      <c r="N28" s="685" t="s">
        <v>423</v>
      </c>
      <c r="O28" s="684" t="n">
        <v>0.00573686525222241</v>
      </c>
      <c r="P28" s="685"/>
      <c r="Q28" s="692"/>
      <c r="R28" s="685" t="s">
        <v>423</v>
      </c>
      <c r="S28" s="685" t="s">
        <v>423</v>
      </c>
      <c r="T28" s="685" t="s">
        <v>631</v>
      </c>
      <c r="U28" s="685" t="s">
        <v>423</v>
      </c>
      <c r="V28" s="685" t="s">
        <v>423</v>
      </c>
      <c r="W28" s="685" t="s">
        <v>423</v>
      </c>
      <c r="X28" s="684" t="n">
        <v>24.7601435</v>
      </c>
      <c r="Y28" s="684" t="n">
        <v>96.1303696402496</v>
      </c>
      <c r="Z28" s="692"/>
      <c r="AA28" s="698" t="n">
        <v>221.345614387925</v>
      </c>
    </row>
    <row r="29" customFormat="false" ht="12.75" hidden="false" customHeight="true" outlineLevel="0" collapsed="false">
      <c r="A29" s="134" t="s">
        <v>101</v>
      </c>
      <c r="B29" s="420" t="s">
        <v>384</v>
      </c>
      <c r="C29" s="420" t="s">
        <v>384</v>
      </c>
      <c r="D29" s="420" t="s">
        <v>384</v>
      </c>
      <c r="E29" s="420" t="s">
        <v>641</v>
      </c>
      <c r="F29" s="420" t="s">
        <v>384</v>
      </c>
      <c r="G29" s="420" t="s">
        <v>384</v>
      </c>
      <c r="H29" s="420" t="s">
        <v>384</v>
      </c>
      <c r="I29" s="420" t="s">
        <v>384</v>
      </c>
      <c r="J29" s="420" t="s">
        <v>384</v>
      </c>
      <c r="K29" s="420" t="s">
        <v>384</v>
      </c>
      <c r="L29" s="420" t="s">
        <v>384</v>
      </c>
      <c r="M29" s="420" t="s">
        <v>384</v>
      </c>
      <c r="N29" s="420" t="s">
        <v>384</v>
      </c>
      <c r="O29" s="421" t="n">
        <v>0.00573686525222241</v>
      </c>
      <c r="P29" s="420"/>
      <c r="Q29" s="701"/>
      <c r="R29" s="420" t="s">
        <v>384</v>
      </c>
      <c r="S29" s="420" t="s">
        <v>384</v>
      </c>
      <c r="T29" s="420" t="s">
        <v>642</v>
      </c>
      <c r="U29" s="420" t="s">
        <v>384</v>
      </c>
      <c r="V29" s="420" t="s">
        <v>384</v>
      </c>
      <c r="W29" s="420" t="s">
        <v>384</v>
      </c>
      <c r="X29" s="421" t="n">
        <v>24.7601435</v>
      </c>
      <c r="Y29" s="421" t="n">
        <v>96.1303696402496</v>
      </c>
      <c r="Z29" s="701"/>
      <c r="AA29" s="422" t="n">
        <v>221.345614387925</v>
      </c>
    </row>
    <row r="30" customFormat="false" ht="13.5" hidden="false" customHeight="true" outlineLevel="0" collapsed="false">
      <c r="A30" s="706" t="s">
        <v>643</v>
      </c>
      <c r="B30" s="703" t="s">
        <v>130</v>
      </c>
      <c r="C30" s="703" t="s">
        <v>130</v>
      </c>
      <c r="D30" s="703" t="s">
        <v>130</v>
      </c>
      <c r="E30" s="703" t="s">
        <v>130</v>
      </c>
      <c r="F30" s="703" t="s">
        <v>130</v>
      </c>
      <c r="G30" s="703" t="s">
        <v>130</v>
      </c>
      <c r="H30" s="703" t="s">
        <v>130</v>
      </c>
      <c r="I30" s="703" t="s">
        <v>130</v>
      </c>
      <c r="J30" s="703" t="s">
        <v>130</v>
      </c>
      <c r="K30" s="703" t="s">
        <v>130</v>
      </c>
      <c r="L30" s="703" t="s">
        <v>130</v>
      </c>
      <c r="M30" s="703" t="s">
        <v>130</v>
      </c>
      <c r="N30" s="703" t="s">
        <v>130</v>
      </c>
      <c r="O30" s="703" t="s">
        <v>130</v>
      </c>
      <c r="P30" s="703"/>
      <c r="Q30" s="704"/>
      <c r="R30" s="703" t="s">
        <v>130</v>
      </c>
      <c r="S30" s="703" t="s">
        <v>130</v>
      </c>
      <c r="T30" s="703" t="s">
        <v>130</v>
      </c>
      <c r="U30" s="703" t="s">
        <v>130</v>
      </c>
      <c r="V30" s="703" t="s">
        <v>130</v>
      </c>
      <c r="W30" s="703" t="s">
        <v>130</v>
      </c>
      <c r="X30" s="703" t="s">
        <v>130</v>
      </c>
      <c r="Y30" s="703" t="s">
        <v>130</v>
      </c>
      <c r="Z30" s="704"/>
      <c r="AA30" s="705" t="n">
        <v>11.9</v>
      </c>
    </row>
    <row r="31" customFormat="false" ht="12.75" hidden="false" customHeight="true" outlineLevel="0" collapsed="false">
      <c r="A31" s="134" t="s">
        <v>101</v>
      </c>
      <c r="B31" s="420" t="s">
        <v>131</v>
      </c>
      <c r="C31" s="420" t="s">
        <v>131</v>
      </c>
      <c r="D31" s="420" t="s">
        <v>131</v>
      </c>
      <c r="E31" s="420" t="s">
        <v>131</v>
      </c>
      <c r="F31" s="420" t="s">
        <v>131</v>
      </c>
      <c r="G31" s="420" t="s">
        <v>131</v>
      </c>
      <c r="H31" s="420" t="s">
        <v>131</v>
      </c>
      <c r="I31" s="420" t="s">
        <v>131</v>
      </c>
      <c r="J31" s="420" t="s">
        <v>131</v>
      </c>
      <c r="K31" s="420" t="s">
        <v>131</v>
      </c>
      <c r="L31" s="420" t="s">
        <v>131</v>
      </c>
      <c r="M31" s="420" t="s">
        <v>131</v>
      </c>
      <c r="N31" s="420" t="s">
        <v>131</v>
      </c>
      <c r="O31" s="420" t="s">
        <v>131</v>
      </c>
      <c r="P31" s="420"/>
      <c r="Q31" s="701"/>
      <c r="R31" s="420" t="s">
        <v>131</v>
      </c>
      <c r="S31" s="420" t="s">
        <v>131</v>
      </c>
      <c r="T31" s="420" t="s">
        <v>131</v>
      </c>
      <c r="U31" s="420" t="s">
        <v>131</v>
      </c>
      <c r="V31" s="420" t="s">
        <v>131</v>
      </c>
      <c r="W31" s="420" t="s">
        <v>131</v>
      </c>
      <c r="X31" s="420" t="s">
        <v>131</v>
      </c>
      <c r="Y31" s="420" t="s">
        <v>131</v>
      </c>
      <c r="Z31" s="701"/>
      <c r="AA31" s="422" t="n">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44</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5.75" hidden="false" customHeight="true" outlineLevel="0" collapsed="false">
      <c r="A34" s="611" t="s">
        <v>645</v>
      </c>
      <c r="B34" s="182"/>
      <c r="C34" s="182"/>
      <c r="D34" s="182"/>
      <c r="E34" s="182"/>
      <c r="F34" s="182"/>
      <c r="G34" s="182"/>
      <c r="H34" s="182"/>
      <c r="I34" s="182"/>
      <c r="J34" s="182"/>
      <c r="K34" s="182"/>
      <c r="L34" s="182"/>
      <c r="M34" s="612"/>
      <c r="N34" s="612"/>
      <c r="O34" s="612"/>
      <c r="P34" s="612"/>
      <c r="Q34" s="612"/>
      <c r="R34" s="612"/>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11.7"/>
    <col collapsed="false" customWidth="true" hidden="false" outlineLevel="0" max="6" min="6" style="3" width="9.85"/>
    <col collapsed="false" customWidth="true" hidden="false" outlineLevel="0" max="7" min="7" style="3" width="11.7"/>
    <col collapsed="false" customWidth="true" hidden="false" outlineLevel="0" max="9" min="8" style="3" width="9.85"/>
    <col collapsed="false" customWidth="true" hidden="false" outlineLevel="0" max="10" min="10"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1" min="18" style="3" width="9.85"/>
    <col collapsed="false" customWidth="true" hidden="false" outlineLevel="0" max="23" min="22" style="3" width="11.7"/>
    <col collapsed="false" customWidth="true" hidden="false" outlineLevel="0" max="24" min="24" style="3" width="9.85"/>
    <col collapsed="false" customWidth="true" hidden="false" outlineLevel="0" max="25" min="25" style="3" width="9.7"/>
    <col collapsed="false" customWidth="false" hidden="false" outlineLevel="0" max="257" min="26" style="3" width="7.99"/>
  </cols>
  <sheetData>
    <row r="1" customFormat="false" ht="17.25" hidden="false" customHeight="true" outlineLevel="0" collapsed="false">
      <c r="A1" s="650" t="s">
        <v>597</v>
      </c>
      <c r="AB1" s="113" t="s">
        <v>75</v>
      </c>
    </row>
    <row r="2" customFormat="false" ht="15.75" hidden="false" customHeight="true" outlineLevel="0" collapsed="false">
      <c r="A2" s="650" t="s">
        <v>108</v>
      </c>
      <c r="AB2" s="113" t="s">
        <v>77</v>
      </c>
    </row>
    <row r="3" customFormat="false" ht="15.75" hidden="false" customHeight="true" outlineLevel="0" collapsed="false">
      <c r="A3" s="675"/>
      <c r="AA3" s="113"/>
      <c r="AB3" s="113" t="s">
        <v>78</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6</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47</v>
      </c>
      <c r="P5" s="680" t="s">
        <v>612</v>
      </c>
      <c r="Q5" s="679" t="s">
        <v>613</v>
      </c>
      <c r="R5" s="679" t="s">
        <v>614</v>
      </c>
      <c r="S5" s="679" t="s">
        <v>615</v>
      </c>
      <c r="T5" s="679" t="s">
        <v>648</v>
      </c>
      <c r="U5" s="679" t="s">
        <v>617</v>
      </c>
      <c r="V5" s="679" t="s">
        <v>618</v>
      </c>
      <c r="W5" s="679" t="s">
        <v>619</v>
      </c>
      <c r="X5" s="679" t="s">
        <v>620</v>
      </c>
      <c r="Y5" s="680" t="s">
        <v>649</v>
      </c>
      <c r="Z5" s="679" t="s">
        <v>622</v>
      </c>
      <c r="AA5" s="681" t="s">
        <v>469</v>
      </c>
    </row>
    <row r="6" customFormat="false" ht="47.25" hidden="false" customHeight="true" outlineLevel="0" collapsed="false">
      <c r="A6" s="678"/>
      <c r="B6" s="545" t="s">
        <v>623</v>
      </c>
      <c r="C6" s="545"/>
      <c r="D6" s="545"/>
      <c r="E6" s="545"/>
      <c r="F6" s="545"/>
      <c r="G6" s="545"/>
      <c r="H6" s="545"/>
      <c r="I6" s="545"/>
      <c r="J6" s="545"/>
      <c r="K6" s="545"/>
      <c r="L6" s="545"/>
      <c r="M6" s="545"/>
      <c r="N6" s="545"/>
      <c r="O6" s="682" t="s">
        <v>624</v>
      </c>
      <c r="P6" s="682" t="s">
        <v>624</v>
      </c>
      <c r="Q6" s="708" t="s">
        <v>624</v>
      </c>
      <c r="R6" s="709" t="s">
        <v>623</v>
      </c>
      <c r="S6" s="709"/>
      <c r="T6" s="709"/>
      <c r="U6" s="709"/>
      <c r="V6" s="709"/>
      <c r="W6" s="709"/>
      <c r="X6" s="709"/>
      <c r="Y6" s="682" t="s">
        <v>624</v>
      </c>
      <c r="Z6" s="682" t="s">
        <v>624</v>
      </c>
      <c r="AA6" s="546" t="s">
        <v>623</v>
      </c>
    </row>
    <row r="7" customFormat="false" ht="27.75" hidden="false" customHeight="true" outlineLevel="0" collapsed="false">
      <c r="A7" s="710" t="s">
        <v>650</v>
      </c>
      <c r="B7" s="685" t="s">
        <v>246</v>
      </c>
      <c r="C7" s="685" t="s">
        <v>246</v>
      </c>
      <c r="D7" s="685" t="s">
        <v>246</v>
      </c>
      <c r="E7" s="685" t="s">
        <v>246</v>
      </c>
      <c r="F7" s="685" t="s">
        <v>246</v>
      </c>
      <c r="G7" s="685" t="s">
        <v>246</v>
      </c>
      <c r="H7" s="685" t="s">
        <v>246</v>
      </c>
      <c r="I7" s="685" t="s">
        <v>246</v>
      </c>
      <c r="J7" s="685" t="s">
        <v>246</v>
      </c>
      <c r="K7" s="685" t="s">
        <v>246</v>
      </c>
      <c r="L7" s="685" t="s">
        <v>246</v>
      </c>
      <c r="M7" s="685" t="s">
        <v>246</v>
      </c>
      <c r="N7" s="685" t="s">
        <v>246</v>
      </c>
      <c r="O7" s="684" t="n">
        <v>1416.05023464259</v>
      </c>
      <c r="P7" s="686"/>
      <c r="Q7" s="591"/>
      <c r="R7" s="685" t="s">
        <v>246</v>
      </c>
      <c r="S7" s="685" t="s">
        <v>246</v>
      </c>
      <c r="T7" s="685" t="s">
        <v>246</v>
      </c>
      <c r="U7" s="685" t="s">
        <v>246</v>
      </c>
      <c r="V7" s="685" t="s">
        <v>246</v>
      </c>
      <c r="W7" s="685" t="s">
        <v>246</v>
      </c>
      <c r="X7" s="685" t="s">
        <v>246</v>
      </c>
      <c r="Y7" s="684" t="n">
        <v>175.534289060514</v>
      </c>
      <c r="Z7" s="591"/>
      <c r="AA7" s="687" t="n">
        <v>2489.97963386244</v>
      </c>
    </row>
    <row r="8" customFormat="false" ht="13.5" hidden="false" customHeight="true" outlineLevel="0" collapsed="false">
      <c r="A8" s="711" t="s">
        <v>651</v>
      </c>
      <c r="B8" s="420" t="s">
        <v>246</v>
      </c>
      <c r="C8" s="420" t="s">
        <v>246</v>
      </c>
      <c r="D8" s="420" t="s">
        <v>246</v>
      </c>
      <c r="E8" s="420" t="s">
        <v>246</v>
      </c>
      <c r="F8" s="420" t="s">
        <v>246</v>
      </c>
      <c r="G8" s="420" t="s">
        <v>246</v>
      </c>
      <c r="H8" s="420" t="s">
        <v>246</v>
      </c>
      <c r="I8" s="420" t="s">
        <v>246</v>
      </c>
      <c r="J8" s="420" t="s">
        <v>246</v>
      </c>
      <c r="K8" s="420" t="s">
        <v>246</v>
      </c>
      <c r="L8" s="420" t="s">
        <v>246</v>
      </c>
      <c r="M8" s="420" t="s">
        <v>246</v>
      </c>
      <c r="N8" s="420" t="s">
        <v>246</v>
      </c>
      <c r="O8" s="420" t="s">
        <v>246</v>
      </c>
      <c r="P8" s="420"/>
      <c r="Q8" s="692"/>
      <c r="R8" s="420" t="s">
        <v>246</v>
      </c>
      <c r="S8" s="420" t="s">
        <v>246</v>
      </c>
      <c r="T8" s="420" t="s">
        <v>246</v>
      </c>
      <c r="U8" s="420" t="s">
        <v>246</v>
      </c>
      <c r="V8" s="420" t="s">
        <v>246</v>
      </c>
      <c r="W8" s="420" t="s">
        <v>246</v>
      </c>
      <c r="X8" s="420" t="s">
        <v>246</v>
      </c>
      <c r="Y8" s="420" t="s">
        <v>246</v>
      </c>
      <c r="Z8" s="692"/>
      <c r="AA8" s="700" t="s">
        <v>246</v>
      </c>
    </row>
    <row r="9" customFormat="false" ht="12.75" hidden="false" customHeight="true" outlineLevel="0" collapsed="false">
      <c r="A9" s="711" t="s">
        <v>652</v>
      </c>
      <c r="B9" s="685" t="s">
        <v>246</v>
      </c>
      <c r="C9" s="685" t="s">
        <v>246</v>
      </c>
      <c r="D9" s="685" t="s">
        <v>246</v>
      </c>
      <c r="E9" s="685" t="s">
        <v>246</v>
      </c>
      <c r="F9" s="685" t="s">
        <v>246</v>
      </c>
      <c r="G9" s="685" t="s">
        <v>246</v>
      </c>
      <c r="H9" s="685" t="s">
        <v>246</v>
      </c>
      <c r="I9" s="685" t="s">
        <v>246</v>
      </c>
      <c r="J9" s="685" t="s">
        <v>246</v>
      </c>
      <c r="K9" s="685" t="s">
        <v>246</v>
      </c>
      <c r="L9" s="685" t="s">
        <v>246</v>
      </c>
      <c r="M9" s="685" t="s">
        <v>246</v>
      </c>
      <c r="N9" s="685" t="s">
        <v>246</v>
      </c>
      <c r="O9" s="685" t="s">
        <v>246</v>
      </c>
      <c r="P9" s="685"/>
      <c r="Q9" s="692"/>
      <c r="R9" s="685" t="s">
        <v>246</v>
      </c>
      <c r="S9" s="685" t="s">
        <v>246</v>
      </c>
      <c r="T9" s="685" t="s">
        <v>246</v>
      </c>
      <c r="U9" s="685" t="s">
        <v>246</v>
      </c>
      <c r="V9" s="685" t="s">
        <v>246</v>
      </c>
      <c r="W9" s="685" t="s">
        <v>246</v>
      </c>
      <c r="X9" s="685" t="s">
        <v>246</v>
      </c>
      <c r="Y9" s="685" t="s">
        <v>246</v>
      </c>
      <c r="Z9" s="692"/>
      <c r="AA9" s="698" t="s">
        <v>246</v>
      </c>
    </row>
    <row r="10" customFormat="false" ht="12.75" hidden="false" customHeight="true" outlineLevel="0" collapsed="false">
      <c r="A10" s="712" t="s">
        <v>653</v>
      </c>
      <c r="B10" s="420" t="s">
        <v>246</v>
      </c>
      <c r="C10" s="420" t="s">
        <v>246</v>
      </c>
      <c r="D10" s="420" t="s">
        <v>246</v>
      </c>
      <c r="E10" s="420" t="s">
        <v>246</v>
      </c>
      <c r="F10" s="420" t="s">
        <v>246</v>
      </c>
      <c r="G10" s="420" t="s">
        <v>246</v>
      </c>
      <c r="H10" s="420" t="s">
        <v>246</v>
      </c>
      <c r="I10" s="420" t="s">
        <v>246</v>
      </c>
      <c r="J10" s="420" t="s">
        <v>246</v>
      </c>
      <c r="K10" s="420" t="s">
        <v>246</v>
      </c>
      <c r="L10" s="420" t="s">
        <v>246</v>
      </c>
      <c r="M10" s="420" t="s">
        <v>246</v>
      </c>
      <c r="N10" s="420" t="s">
        <v>246</v>
      </c>
      <c r="O10" s="420" t="s">
        <v>246</v>
      </c>
      <c r="P10" s="420"/>
      <c r="Q10" s="692"/>
      <c r="R10" s="420" t="s">
        <v>246</v>
      </c>
      <c r="S10" s="420" t="s">
        <v>246</v>
      </c>
      <c r="T10" s="420" t="s">
        <v>246</v>
      </c>
      <c r="U10" s="420" t="s">
        <v>246</v>
      </c>
      <c r="V10" s="420" t="s">
        <v>246</v>
      </c>
      <c r="W10" s="420" t="s">
        <v>246</v>
      </c>
      <c r="X10" s="420" t="s">
        <v>246</v>
      </c>
      <c r="Y10" s="420" t="s">
        <v>246</v>
      </c>
      <c r="Z10" s="692"/>
      <c r="AA10" s="700" t="s">
        <v>246</v>
      </c>
    </row>
    <row r="11" customFormat="false" ht="13.5" hidden="false" customHeight="true" outlineLevel="0" collapsed="false">
      <c r="A11" s="712" t="s">
        <v>654</v>
      </c>
      <c r="B11" s="420" t="s">
        <v>246</v>
      </c>
      <c r="C11" s="420" t="s">
        <v>246</v>
      </c>
      <c r="D11" s="420" t="s">
        <v>246</v>
      </c>
      <c r="E11" s="420" t="s">
        <v>246</v>
      </c>
      <c r="F11" s="420" t="s">
        <v>246</v>
      </c>
      <c r="G11" s="420" t="s">
        <v>246</v>
      </c>
      <c r="H11" s="420" t="s">
        <v>246</v>
      </c>
      <c r="I11" s="420" t="s">
        <v>246</v>
      </c>
      <c r="J11" s="420" t="s">
        <v>246</v>
      </c>
      <c r="K11" s="420" t="s">
        <v>246</v>
      </c>
      <c r="L11" s="420" t="s">
        <v>246</v>
      </c>
      <c r="M11" s="420" t="s">
        <v>246</v>
      </c>
      <c r="N11" s="420" t="s">
        <v>246</v>
      </c>
      <c r="O11" s="420" t="s">
        <v>246</v>
      </c>
      <c r="P11" s="420"/>
      <c r="Q11" s="692"/>
      <c r="R11" s="420" t="s">
        <v>246</v>
      </c>
      <c r="S11" s="420" t="s">
        <v>246</v>
      </c>
      <c r="T11" s="420" t="s">
        <v>246</v>
      </c>
      <c r="U11" s="420" t="s">
        <v>246</v>
      </c>
      <c r="V11" s="420" t="s">
        <v>246</v>
      </c>
      <c r="W11" s="420" t="s">
        <v>246</v>
      </c>
      <c r="X11" s="420" t="s">
        <v>246</v>
      </c>
      <c r="Y11" s="420" t="s">
        <v>246</v>
      </c>
      <c r="Z11" s="692"/>
      <c r="AA11" s="700" t="s">
        <v>246</v>
      </c>
    </row>
    <row r="12" customFormat="false" ht="12.75" hidden="false" customHeight="true" outlineLevel="0" collapsed="false">
      <c r="A12" s="711" t="s">
        <v>655</v>
      </c>
      <c r="B12" s="685" t="s">
        <v>246</v>
      </c>
      <c r="C12" s="685" t="s">
        <v>246</v>
      </c>
      <c r="D12" s="685" t="s">
        <v>246</v>
      </c>
      <c r="E12" s="685" t="s">
        <v>246</v>
      </c>
      <c r="F12" s="685" t="s">
        <v>246</v>
      </c>
      <c r="G12" s="685" t="s">
        <v>246</v>
      </c>
      <c r="H12" s="685" t="s">
        <v>246</v>
      </c>
      <c r="I12" s="685" t="s">
        <v>246</v>
      </c>
      <c r="J12" s="685" t="s">
        <v>246</v>
      </c>
      <c r="K12" s="685" t="s">
        <v>246</v>
      </c>
      <c r="L12" s="685" t="s">
        <v>246</v>
      </c>
      <c r="M12" s="685" t="s">
        <v>246</v>
      </c>
      <c r="N12" s="685" t="s">
        <v>246</v>
      </c>
      <c r="O12" s="685" t="s">
        <v>246</v>
      </c>
      <c r="P12" s="685"/>
      <c r="Q12" s="692"/>
      <c r="R12" s="685" t="s">
        <v>246</v>
      </c>
      <c r="S12" s="685" t="s">
        <v>246</v>
      </c>
      <c r="T12" s="685" t="s">
        <v>246</v>
      </c>
      <c r="U12" s="685" t="s">
        <v>246</v>
      </c>
      <c r="V12" s="685" t="s">
        <v>246</v>
      </c>
      <c r="W12" s="685" t="s">
        <v>246</v>
      </c>
      <c r="X12" s="685" t="s">
        <v>246</v>
      </c>
      <c r="Y12" s="685" t="s">
        <v>246</v>
      </c>
      <c r="Z12" s="692"/>
      <c r="AA12" s="698" t="s">
        <v>246</v>
      </c>
    </row>
    <row r="13" customFormat="false" ht="12.75" hidden="false" customHeight="true" outlineLevel="0" collapsed="false">
      <c r="A13" s="712" t="s">
        <v>653</v>
      </c>
      <c r="B13" s="420" t="s">
        <v>246</v>
      </c>
      <c r="C13" s="420" t="s">
        <v>246</v>
      </c>
      <c r="D13" s="420" t="s">
        <v>246</v>
      </c>
      <c r="E13" s="420" t="s">
        <v>246</v>
      </c>
      <c r="F13" s="420" t="s">
        <v>246</v>
      </c>
      <c r="G13" s="420" t="s">
        <v>246</v>
      </c>
      <c r="H13" s="420" t="s">
        <v>246</v>
      </c>
      <c r="I13" s="420" t="s">
        <v>246</v>
      </c>
      <c r="J13" s="420" t="s">
        <v>246</v>
      </c>
      <c r="K13" s="420" t="s">
        <v>246</v>
      </c>
      <c r="L13" s="420" t="s">
        <v>246</v>
      </c>
      <c r="M13" s="420" t="s">
        <v>246</v>
      </c>
      <c r="N13" s="420" t="s">
        <v>246</v>
      </c>
      <c r="O13" s="420" t="s">
        <v>246</v>
      </c>
      <c r="P13" s="420"/>
      <c r="Q13" s="692"/>
      <c r="R13" s="420" t="s">
        <v>246</v>
      </c>
      <c r="S13" s="420" t="s">
        <v>246</v>
      </c>
      <c r="T13" s="420" t="s">
        <v>246</v>
      </c>
      <c r="U13" s="420" t="s">
        <v>246</v>
      </c>
      <c r="V13" s="420" t="s">
        <v>246</v>
      </c>
      <c r="W13" s="420" t="s">
        <v>246</v>
      </c>
      <c r="X13" s="420" t="s">
        <v>246</v>
      </c>
      <c r="Y13" s="420" t="s">
        <v>246</v>
      </c>
      <c r="Z13" s="692"/>
      <c r="AA13" s="700" t="s">
        <v>246</v>
      </c>
    </row>
    <row r="14" customFormat="false" ht="13.5" hidden="false" customHeight="true" outlineLevel="0" collapsed="false">
      <c r="A14" s="712" t="s">
        <v>654</v>
      </c>
      <c r="B14" s="420" t="s">
        <v>246</v>
      </c>
      <c r="C14" s="420" t="s">
        <v>246</v>
      </c>
      <c r="D14" s="420" t="s">
        <v>246</v>
      </c>
      <c r="E14" s="420" t="s">
        <v>246</v>
      </c>
      <c r="F14" s="420" t="s">
        <v>246</v>
      </c>
      <c r="G14" s="420" t="s">
        <v>246</v>
      </c>
      <c r="H14" s="420" t="s">
        <v>246</v>
      </c>
      <c r="I14" s="420" t="s">
        <v>246</v>
      </c>
      <c r="J14" s="420" t="s">
        <v>246</v>
      </c>
      <c r="K14" s="420" t="s">
        <v>246</v>
      </c>
      <c r="L14" s="420" t="s">
        <v>246</v>
      </c>
      <c r="M14" s="420" t="s">
        <v>246</v>
      </c>
      <c r="N14" s="420" t="s">
        <v>246</v>
      </c>
      <c r="O14" s="420" t="s">
        <v>246</v>
      </c>
      <c r="P14" s="420"/>
      <c r="Q14" s="692"/>
      <c r="R14" s="420" t="s">
        <v>246</v>
      </c>
      <c r="S14" s="420" t="s">
        <v>246</v>
      </c>
      <c r="T14" s="420" t="s">
        <v>246</v>
      </c>
      <c r="U14" s="420" t="s">
        <v>246</v>
      </c>
      <c r="V14" s="420" t="s">
        <v>246</v>
      </c>
      <c r="W14" s="420" t="s">
        <v>246</v>
      </c>
      <c r="X14" s="420" t="s">
        <v>246</v>
      </c>
      <c r="Y14" s="420" t="s">
        <v>246</v>
      </c>
      <c r="Z14" s="692"/>
      <c r="AA14" s="700" t="s">
        <v>246</v>
      </c>
    </row>
    <row r="15" customFormat="false" ht="13.5" hidden="false" customHeight="true" outlineLevel="0" collapsed="false">
      <c r="A15" s="713" t="s">
        <v>656</v>
      </c>
      <c r="B15" s="714" t="s">
        <v>246</v>
      </c>
      <c r="C15" s="714" t="s">
        <v>246</v>
      </c>
      <c r="D15" s="714" t="s">
        <v>246</v>
      </c>
      <c r="E15" s="714" t="s">
        <v>246</v>
      </c>
      <c r="F15" s="714" t="s">
        <v>246</v>
      </c>
      <c r="G15" s="714" t="s">
        <v>246</v>
      </c>
      <c r="H15" s="714" t="s">
        <v>246</v>
      </c>
      <c r="I15" s="714" t="s">
        <v>246</v>
      </c>
      <c r="J15" s="714" t="s">
        <v>246</v>
      </c>
      <c r="K15" s="714" t="s">
        <v>246</v>
      </c>
      <c r="L15" s="714" t="s">
        <v>246</v>
      </c>
      <c r="M15" s="714" t="s">
        <v>246</v>
      </c>
      <c r="N15" s="714" t="s">
        <v>246</v>
      </c>
      <c r="O15" s="714" t="s">
        <v>246</v>
      </c>
      <c r="P15" s="714"/>
      <c r="Q15" s="695"/>
      <c r="R15" s="714" t="s">
        <v>246</v>
      </c>
      <c r="S15" s="714" t="s">
        <v>246</v>
      </c>
      <c r="T15" s="714" t="s">
        <v>246</v>
      </c>
      <c r="U15" s="714" t="s">
        <v>246</v>
      </c>
      <c r="V15" s="714" t="s">
        <v>246</v>
      </c>
      <c r="W15" s="714" t="s">
        <v>246</v>
      </c>
      <c r="X15" s="714" t="s">
        <v>246</v>
      </c>
      <c r="Y15" s="714" t="s">
        <v>246</v>
      </c>
      <c r="Z15" s="695"/>
      <c r="AA15" s="715" t="s">
        <v>24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7</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8</v>
      </c>
      <c r="B18" s="684" t="n">
        <v>10505.5332380915</v>
      </c>
      <c r="C18" s="684" t="n">
        <v>4.41525697565048</v>
      </c>
      <c r="D18" s="685" t="s">
        <v>423</v>
      </c>
      <c r="E18" s="684" t="n">
        <v>0.972640607899819</v>
      </c>
      <c r="F18" s="684" t="n">
        <v>52.2936892746024</v>
      </c>
      <c r="G18" s="685" t="s">
        <v>423</v>
      </c>
      <c r="H18" s="684" t="n">
        <v>690.065055312299</v>
      </c>
      <c r="I18" s="684" t="n">
        <v>2.39076297402985</v>
      </c>
      <c r="J18" s="685" t="s">
        <v>423</v>
      </c>
      <c r="K18" s="684" t="n">
        <v>1543.72537444656</v>
      </c>
      <c r="L18" s="684" t="n">
        <v>1.58985035791209</v>
      </c>
      <c r="M18" s="685" t="s">
        <v>423</v>
      </c>
      <c r="N18" s="685" t="s">
        <v>423</v>
      </c>
      <c r="O18" s="684" t="n">
        <v>16345.1373070335</v>
      </c>
      <c r="P18" s="685"/>
      <c r="Q18" s="684" t="n">
        <v>29146.1231750739</v>
      </c>
      <c r="R18" s="684" t="n">
        <v>8632.82579858387</v>
      </c>
      <c r="S18" s="684" t="n">
        <v>3192.80854205475</v>
      </c>
      <c r="T18" s="684" t="n">
        <v>176.184719759579</v>
      </c>
      <c r="U18" s="684" t="n">
        <v>208.383</v>
      </c>
      <c r="V18" s="684" t="n">
        <v>62.814</v>
      </c>
      <c r="W18" s="684" t="n">
        <v>348.525</v>
      </c>
      <c r="X18" s="684" t="n">
        <v>404.3444619</v>
      </c>
      <c r="Y18" s="684" t="n">
        <v>191.46646082775</v>
      </c>
      <c r="Z18" s="684" t="n">
        <v>13217.351983126</v>
      </c>
      <c r="AA18" s="698" t="n">
        <v>12164.4811508259</v>
      </c>
    </row>
    <row r="19" customFormat="false" ht="12.75" hidden="false" customHeight="true" outlineLevel="0" collapsed="false">
      <c r="A19" s="722" t="s">
        <v>659</v>
      </c>
      <c r="B19" s="692" t="s">
        <v>131</v>
      </c>
      <c r="C19" s="692" t="s">
        <v>131</v>
      </c>
      <c r="D19" s="692" t="s">
        <v>131</v>
      </c>
      <c r="E19" s="692" t="s">
        <v>131</v>
      </c>
      <c r="F19" s="692" t="s">
        <v>131</v>
      </c>
      <c r="G19" s="692" t="s">
        <v>131</v>
      </c>
      <c r="H19" s="692" t="s">
        <v>131</v>
      </c>
      <c r="I19" s="692" t="s">
        <v>131</v>
      </c>
      <c r="J19" s="692" t="s">
        <v>131</v>
      </c>
      <c r="K19" s="692" t="s">
        <v>131</v>
      </c>
      <c r="L19" s="692" t="s">
        <v>131</v>
      </c>
      <c r="M19" s="692" t="s">
        <v>131</v>
      </c>
      <c r="N19" s="692" t="s">
        <v>131</v>
      </c>
      <c r="O19" s="692" t="s">
        <v>131</v>
      </c>
      <c r="P19" s="692"/>
      <c r="Q19" s="692"/>
      <c r="R19" s="684" t="n">
        <v>7987.48896075143</v>
      </c>
      <c r="S19" s="684" t="n">
        <v>1690.39672034175</v>
      </c>
      <c r="T19" s="420" t="s">
        <v>130</v>
      </c>
      <c r="U19" s="420" t="s">
        <v>130</v>
      </c>
      <c r="V19" s="420" t="s">
        <v>130</v>
      </c>
      <c r="W19" s="420" t="s">
        <v>130</v>
      </c>
      <c r="X19" s="420" t="s">
        <v>130</v>
      </c>
      <c r="Y19" s="420" t="s">
        <v>130</v>
      </c>
      <c r="Z19" s="684" t="n">
        <v>9677.88568109318</v>
      </c>
      <c r="AA19" s="698" t="n">
        <v>1761.9797</v>
      </c>
    </row>
    <row r="20" customFormat="false" ht="13.5" hidden="false" customHeight="true" outlineLevel="0" collapsed="false">
      <c r="A20" s="723" t="s">
        <v>660</v>
      </c>
      <c r="B20" s="684" t="n">
        <v>10448.9658</v>
      </c>
      <c r="C20" s="684" t="n">
        <v>4.3875</v>
      </c>
      <c r="D20" s="685" t="s">
        <v>423</v>
      </c>
      <c r="E20" s="685" t="s">
        <v>423</v>
      </c>
      <c r="F20" s="684" t="n">
        <v>48.83144</v>
      </c>
      <c r="G20" s="685" t="s">
        <v>423</v>
      </c>
      <c r="H20" s="684" t="n">
        <v>39.9321</v>
      </c>
      <c r="I20" s="684" t="n">
        <v>1.38964</v>
      </c>
      <c r="J20" s="685" t="s">
        <v>423</v>
      </c>
      <c r="K20" s="684" t="n">
        <v>1538.506</v>
      </c>
      <c r="L20" s="685" t="s">
        <v>631</v>
      </c>
      <c r="M20" s="685" t="s">
        <v>423</v>
      </c>
      <c r="N20" s="685" t="s">
        <v>423</v>
      </c>
      <c r="O20" s="684" t="n">
        <v>16288.083953546</v>
      </c>
      <c r="P20" s="685"/>
      <c r="Q20" s="684" t="n">
        <v>28370.096433546</v>
      </c>
      <c r="R20" s="684" t="n">
        <v>515.0548</v>
      </c>
      <c r="S20" s="684" t="n">
        <v>1268.1924</v>
      </c>
      <c r="T20" s="684" t="n">
        <v>176.162</v>
      </c>
      <c r="U20" s="684" t="n">
        <v>208.033</v>
      </c>
      <c r="V20" s="684" t="n">
        <v>62.814</v>
      </c>
      <c r="W20" s="684" t="n">
        <v>348.525</v>
      </c>
      <c r="X20" s="684" t="n">
        <v>221.1194</v>
      </c>
      <c r="Y20" s="684" t="n">
        <v>50.3542561875</v>
      </c>
      <c r="Z20" s="684" t="n">
        <v>2850.2548561875</v>
      </c>
      <c r="AA20" s="698" t="n">
        <v>1896.4172</v>
      </c>
    </row>
    <row r="21" customFormat="false" ht="13.5" hidden="false" customHeight="true" outlineLevel="0" collapsed="false">
      <c r="A21" s="723" t="s">
        <v>661</v>
      </c>
      <c r="B21" s="684" t="n">
        <v>56.5674380914583</v>
      </c>
      <c r="C21" s="684" t="n">
        <v>0.027756975650483</v>
      </c>
      <c r="D21" s="685" t="s">
        <v>423</v>
      </c>
      <c r="E21" s="684" t="n">
        <v>0.972640607899819</v>
      </c>
      <c r="F21" s="684" t="n">
        <v>3.46224927460252</v>
      </c>
      <c r="G21" s="685" t="s">
        <v>423</v>
      </c>
      <c r="H21" s="684" t="n">
        <v>650.132955312299</v>
      </c>
      <c r="I21" s="684" t="n">
        <v>1.00112297402985</v>
      </c>
      <c r="J21" s="685" t="s">
        <v>423</v>
      </c>
      <c r="K21" s="684" t="n">
        <v>5.21937444655491</v>
      </c>
      <c r="L21" s="684" t="n">
        <v>1.58985035791209</v>
      </c>
      <c r="M21" s="685" t="s">
        <v>423</v>
      </c>
      <c r="N21" s="685" t="s">
        <v>423</v>
      </c>
      <c r="O21" s="684" t="n">
        <v>57.0533534874931</v>
      </c>
      <c r="P21" s="685"/>
      <c r="Q21" s="684" t="n">
        <v>776.0267415279</v>
      </c>
      <c r="R21" s="684" t="n">
        <v>130.282037832457</v>
      </c>
      <c r="S21" s="684" t="n">
        <v>234.219421712998</v>
      </c>
      <c r="T21" s="684" t="n">
        <v>0.0227197595792637</v>
      </c>
      <c r="U21" s="684" t="n">
        <v>0.35</v>
      </c>
      <c r="V21" s="685" t="s">
        <v>423</v>
      </c>
      <c r="W21" s="685" t="s">
        <v>423</v>
      </c>
      <c r="X21" s="684" t="n">
        <v>183.2250619</v>
      </c>
      <c r="Y21" s="684" t="n">
        <v>141.11220464025</v>
      </c>
      <c r="Z21" s="684" t="n">
        <v>689.211445845284</v>
      </c>
      <c r="AA21" s="698" t="n">
        <v>8221.67425082585</v>
      </c>
    </row>
    <row r="22" customFormat="false" ht="13.5" hidden="false" customHeight="true" outlineLevel="0" collapsed="false">
      <c r="A22" s="724" t="s">
        <v>662</v>
      </c>
      <c r="B22" s="685" t="s">
        <v>130</v>
      </c>
      <c r="C22" s="685" t="s">
        <v>130</v>
      </c>
      <c r="D22" s="685" t="s">
        <v>130</v>
      </c>
      <c r="E22" s="685" t="s">
        <v>130</v>
      </c>
      <c r="F22" s="685" t="s">
        <v>130</v>
      </c>
      <c r="G22" s="685" t="s">
        <v>130</v>
      </c>
      <c r="H22" s="685" t="s">
        <v>130</v>
      </c>
      <c r="I22" s="685" t="s">
        <v>130</v>
      </c>
      <c r="J22" s="685" t="s">
        <v>130</v>
      </c>
      <c r="K22" s="685" t="s">
        <v>130</v>
      </c>
      <c r="L22" s="685" t="s">
        <v>130</v>
      </c>
      <c r="M22" s="685" t="s">
        <v>130</v>
      </c>
      <c r="N22" s="685" t="s">
        <v>130</v>
      </c>
      <c r="O22" s="685" t="s">
        <v>130</v>
      </c>
      <c r="P22" s="685"/>
      <c r="Q22" s="685" t="s">
        <v>130</v>
      </c>
      <c r="R22" s="685" t="s">
        <v>130</v>
      </c>
      <c r="S22" s="685" t="s">
        <v>130</v>
      </c>
      <c r="T22" s="685" t="s">
        <v>130</v>
      </c>
      <c r="U22" s="685" t="s">
        <v>130</v>
      </c>
      <c r="V22" s="685" t="s">
        <v>130</v>
      </c>
      <c r="W22" s="685" t="s">
        <v>130</v>
      </c>
      <c r="X22" s="685" t="s">
        <v>130</v>
      </c>
      <c r="Y22" s="685" t="s">
        <v>130</v>
      </c>
      <c r="Z22" s="685" t="s">
        <v>130</v>
      </c>
      <c r="AA22" s="698" t="n">
        <v>284.41</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3</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4</v>
      </c>
      <c r="B25" s="684" t="n">
        <v>56.5674380914583</v>
      </c>
      <c r="C25" s="684" t="n">
        <v>0.027756975650483</v>
      </c>
      <c r="D25" s="685" t="s">
        <v>423</v>
      </c>
      <c r="E25" s="684" t="n">
        <v>0.972640607899819</v>
      </c>
      <c r="F25" s="684" t="n">
        <v>3.46224927460252</v>
      </c>
      <c r="G25" s="685" t="s">
        <v>423</v>
      </c>
      <c r="H25" s="684" t="n">
        <v>650.132955312299</v>
      </c>
      <c r="I25" s="684" t="n">
        <v>1.00112297402985</v>
      </c>
      <c r="J25" s="685" t="s">
        <v>423</v>
      </c>
      <c r="K25" s="684" t="n">
        <v>5.21937444655491</v>
      </c>
      <c r="L25" s="684" t="n">
        <v>1.58985035791209</v>
      </c>
      <c r="M25" s="685" t="s">
        <v>423</v>
      </c>
      <c r="N25" s="685" t="s">
        <v>423</v>
      </c>
      <c r="O25" s="684" t="n">
        <v>57.0533534874931</v>
      </c>
      <c r="P25" s="685"/>
      <c r="Q25" s="684" t="n">
        <v>776.0267415279</v>
      </c>
      <c r="R25" s="684" t="n">
        <v>130.282037832457</v>
      </c>
      <c r="S25" s="684" t="n">
        <v>234.219421712998</v>
      </c>
      <c r="T25" s="684" t="n">
        <v>0.0227197595792637</v>
      </c>
      <c r="U25" s="684" t="n">
        <v>0.35</v>
      </c>
      <c r="V25" s="685" t="s">
        <v>423</v>
      </c>
      <c r="W25" s="685" t="s">
        <v>423</v>
      </c>
      <c r="X25" s="684" t="n">
        <v>183.2250619</v>
      </c>
      <c r="Y25" s="684" t="n">
        <v>141.11220464025</v>
      </c>
      <c r="Z25" s="684" t="n">
        <v>689.211445845284</v>
      </c>
      <c r="AA25" s="698" t="n">
        <v>8221.67425082585</v>
      </c>
    </row>
    <row r="26" customFormat="false" ht="13.5" hidden="false" customHeight="true" outlineLevel="0" collapsed="false">
      <c r="A26" s="729" t="s">
        <v>665</v>
      </c>
      <c r="B26" s="685" t="s">
        <v>246</v>
      </c>
      <c r="C26" s="685" t="s">
        <v>246</v>
      </c>
      <c r="D26" s="685" t="s">
        <v>246</v>
      </c>
      <c r="E26" s="685" t="s">
        <v>246</v>
      </c>
      <c r="F26" s="685" t="s">
        <v>246</v>
      </c>
      <c r="G26" s="685" t="s">
        <v>246</v>
      </c>
      <c r="H26" s="685" t="s">
        <v>246</v>
      </c>
      <c r="I26" s="685" t="s">
        <v>246</v>
      </c>
      <c r="J26" s="685" t="s">
        <v>246</v>
      </c>
      <c r="K26" s="685" t="s">
        <v>246</v>
      </c>
      <c r="L26" s="685" t="s">
        <v>246</v>
      </c>
      <c r="M26" s="685" t="s">
        <v>246</v>
      </c>
      <c r="N26" s="685" t="s">
        <v>246</v>
      </c>
      <c r="O26" s="684" t="n">
        <v>1416.05023464259</v>
      </c>
      <c r="P26" s="685"/>
      <c r="Q26" s="684" t="n">
        <v>1416.05023464259</v>
      </c>
      <c r="R26" s="685" t="s">
        <v>246</v>
      </c>
      <c r="S26" s="685" t="s">
        <v>246</v>
      </c>
      <c r="T26" s="685" t="s">
        <v>246</v>
      </c>
      <c r="U26" s="685" t="s">
        <v>246</v>
      </c>
      <c r="V26" s="685" t="s">
        <v>246</v>
      </c>
      <c r="W26" s="685" t="s">
        <v>246</v>
      </c>
      <c r="X26" s="685" t="s">
        <v>246</v>
      </c>
      <c r="Y26" s="684" t="n">
        <v>175.534289060514</v>
      </c>
      <c r="Z26" s="684" t="n">
        <v>175.534289060514</v>
      </c>
      <c r="AA26" s="698" t="n">
        <v>59510.5132493123</v>
      </c>
    </row>
    <row r="27" customFormat="false" ht="13.5" hidden="false" customHeight="true" outlineLevel="0" collapsed="false">
      <c r="A27" s="730" t="s">
        <v>666</v>
      </c>
      <c r="B27" s="731" t="s">
        <v>246</v>
      </c>
      <c r="C27" s="731" t="s">
        <v>246</v>
      </c>
      <c r="D27" s="731" t="s">
        <v>423</v>
      </c>
      <c r="E27" s="731" t="s">
        <v>246</v>
      </c>
      <c r="F27" s="731" t="s">
        <v>246</v>
      </c>
      <c r="G27" s="731" t="s">
        <v>423</v>
      </c>
      <c r="H27" s="731" t="s">
        <v>246</v>
      </c>
      <c r="I27" s="731" t="s">
        <v>246</v>
      </c>
      <c r="J27" s="731" t="s">
        <v>423</v>
      </c>
      <c r="K27" s="731" t="s">
        <v>246</v>
      </c>
      <c r="L27" s="731" t="s">
        <v>246</v>
      </c>
      <c r="M27" s="731" t="s">
        <v>423</v>
      </c>
      <c r="N27" s="731" t="s">
        <v>423</v>
      </c>
      <c r="O27" s="731" t="n">
        <v>24.8197546346336</v>
      </c>
      <c r="P27" s="731"/>
      <c r="Q27" s="731" t="n">
        <v>1.82474412138758</v>
      </c>
      <c r="R27" s="731" t="s">
        <v>246</v>
      </c>
      <c r="S27" s="731" t="s">
        <v>246</v>
      </c>
      <c r="T27" s="731" t="s">
        <v>246</v>
      </c>
      <c r="U27" s="731" t="s">
        <v>246</v>
      </c>
      <c r="V27" s="731" t="s">
        <v>423</v>
      </c>
      <c r="W27" s="731" t="s">
        <v>423</v>
      </c>
      <c r="X27" s="731" t="s">
        <v>246</v>
      </c>
      <c r="Y27" s="731" t="n">
        <v>1.24393414097682</v>
      </c>
      <c r="Z27" s="731" t="n">
        <v>0.254688586672019</v>
      </c>
      <c r="AA27" s="732" t="n">
        <v>7.23824751915155</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7</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8</v>
      </c>
      <c r="B30" s="734"/>
      <c r="C30" s="734"/>
      <c r="D30" s="734"/>
      <c r="E30" s="734"/>
      <c r="F30" s="734"/>
      <c r="G30" s="734"/>
      <c r="H30" s="734"/>
      <c r="I30" s="734"/>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669</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5" t="s">
        <v>670</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1</v>
      </c>
      <c r="B33" s="734"/>
      <c r="C33" s="734"/>
      <c r="D33" s="734"/>
      <c r="E33" s="734"/>
      <c r="F33" s="734"/>
      <c r="G33" s="734"/>
      <c r="H33" s="734"/>
      <c r="I33" s="734"/>
      <c r="J33" s="734"/>
      <c r="K33" s="734"/>
      <c r="L33" s="734"/>
      <c r="M33" s="734"/>
      <c r="N33" s="734"/>
      <c r="O33" s="734"/>
      <c r="P33" s="734"/>
      <c r="Q33" s="734"/>
      <c r="R33" s="734"/>
      <c r="S33" s="734"/>
      <c r="T33" s="734"/>
      <c r="U33" s="734"/>
      <c r="V33" s="734"/>
      <c r="W33" s="734"/>
      <c r="X33" s="182"/>
      <c r="Y33" s="182"/>
      <c r="Z33" s="182"/>
      <c r="AA33" s="182"/>
      <c r="AB33" s="182"/>
    </row>
    <row r="34" customFormat="false" ht="13.5" hidden="false" customHeight="true" outlineLevel="0" collapsed="false">
      <c r="A34" s="737" t="s">
        <v>672</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7" t="s">
        <v>673</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6" t="s">
        <v>674</v>
      </c>
      <c r="B36" s="734"/>
      <c r="C36" s="734"/>
      <c r="D36" s="734"/>
      <c r="E36" s="734"/>
      <c r="F36" s="734"/>
      <c r="G36" s="734"/>
      <c r="H36" s="734"/>
      <c r="I36" s="734"/>
      <c r="J36" s="734"/>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4"/>
      <c r="B37" s="734"/>
      <c r="C37" s="734"/>
      <c r="D37" s="734"/>
      <c r="E37" s="734"/>
      <c r="F37" s="734"/>
      <c r="G37" s="734"/>
      <c r="H37" s="734"/>
      <c r="I37" s="734"/>
      <c r="J37" s="734"/>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8" t="s">
        <v>675</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7" t="s">
        <v>439</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0"/>
    </row>
    <row r="42" customFormat="false" ht="12.75" hidden="false" customHeight="true" outlineLevel="0" collapsed="false">
      <c r="A42" s="741" t="s">
        <v>594</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6</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3095250.0722315</v>
      </c>
      <c r="C7" s="12" t="n">
        <v>4345.8382314013</v>
      </c>
      <c r="D7" s="12" t="n">
        <v>99.0203304200865</v>
      </c>
      <c r="E7" s="12" t="n">
        <v>12741.7920578054</v>
      </c>
      <c r="F7" s="12" t="n">
        <v>43809.9905561484</v>
      </c>
      <c r="G7" s="12" t="n">
        <v>8328.22461437579</v>
      </c>
      <c r="H7" s="13" t="n">
        <v>13311.4215274304</v>
      </c>
    </row>
    <row r="8" customFormat="false" ht="12.75" hidden="false" customHeight="true" outlineLevel="0" collapsed="false">
      <c r="A8" s="14" t="s">
        <v>89</v>
      </c>
      <c r="B8" s="15" t="n">
        <v>3075741.36154962</v>
      </c>
      <c r="C8" s="15" t="n">
        <v>802.785831280609</v>
      </c>
      <c r="D8" s="15" t="n">
        <v>98.6831616291135</v>
      </c>
      <c r="E8" s="15" t="n">
        <v>12707.8139100904</v>
      </c>
      <c r="F8" s="15" t="n">
        <v>43684.5012747552</v>
      </c>
      <c r="G8" s="15" t="n">
        <v>7011.5757171879</v>
      </c>
      <c r="H8" s="15" t="n">
        <v>13028.3253492623</v>
      </c>
      <c r="I8" s="16"/>
    </row>
    <row r="9" customFormat="false" ht="12" hidden="false" customHeight="true" outlineLevel="0" collapsed="false">
      <c r="A9" s="17" t="s">
        <v>90</v>
      </c>
      <c r="B9" s="15" t="n">
        <v>1120285.79982518</v>
      </c>
      <c r="C9" s="15" t="n">
        <v>40.0106025893281</v>
      </c>
      <c r="D9" s="15" t="n">
        <v>30.776176424945</v>
      </c>
      <c r="E9" s="15" t="n">
        <v>2639.2774144093</v>
      </c>
      <c r="F9" s="15" t="n">
        <v>473.635249306896</v>
      </c>
      <c r="G9" s="15" t="n">
        <v>55.9081356875635</v>
      </c>
      <c r="H9" s="15" t="n">
        <v>8908.63936646912</v>
      </c>
      <c r="I9" s="16"/>
    </row>
    <row r="10" customFormat="false" ht="12" hidden="false" customHeight="true" outlineLevel="0" collapsed="false">
      <c r="A10" s="18" t="s">
        <v>91</v>
      </c>
      <c r="B10" s="19" t="n">
        <v>932631.931270947</v>
      </c>
      <c r="C10" s="19" t="n">
        <v>20.6568510447132</v>
      </c>
      <c r="D10" s="19" t="n">
        <v>25.2320756705679</v>
      </c>
      <c r="E10" s="20" t="n">
        <v>2304.72213864005</v>
      </c>
      <c r="F10" s="20" t="n">
        <v>344.222633204361</v>
      </c>
      <c r="G10" s="20" t="n">
        <v>39.0122834204498</v>
      </c>
      <c r="H10" s="21" t="n">
        <v>7492.04616063814</v>
      </c>
    </row>
    <row r="11" customFormat="false" ht="12" hidden="false" customHeight="true" outlineLevel="0" collapsed="false">
      <c r="A11" s="18" t="s">
        <v>92</v>
      </c>
      <c r="B11" s="19" t="n">
        <v>106021.540172145</v>
      </c>
      <c r="C11" s="19" t="n">
        <v>3.03601670837389</v>
      </c>
      <c r="D11" s="19" t="n">
        <v>2.49849583392478</v>
      </c>
      <c r="E11" s="20" t="n">
        <v>187.739301190976</v>
      </c>
      <c r="F11" s="20" t="n">
        <v>30.2426760082144</v>
      </c>
      <c r="G11" s="20" t="n">
        <v>5.08492393658569</v>
      </c>
      <c r="H11" s="21" t="n">
        <v>870.14194313963</v>
      </c>
    </row>
    <row r="12" customFormat="false" ht="12.75" hidden="false" customHeight="true" outlineLevel="0" collapsed="false">
      <c r="A12" s="22" t="s">
        <v>93</v>
      </c>
      <c r="B12" s="23" t="n">
        <v>81632.3283820862</v>
      </c>
      <c r="C12" s="23" t="n">
        <v>16.317734836241</v>
      </c>
      <c r="D12" s="23" t="n">
        <v>3.04560492045231</v>
      </c>
      <c r="E12" s="24" t="n">
        <v>146.815974578274</v>
      </c>
      <c r="F12" s="24" t="n">
        <v>99.1699400943201</v>
      </c>
      <c r="G12" s="24" t="n">
        <v>11.810928330528</v>
      </c>
      <c r="H12" s="25" t="n">
        <v>546.451262691352</v>
      </c>
    </row>
    <row r="13" customFormat="false" ht="12" hidden="false" customHeight="true" outlineLevel="0" collapsed="false">
      <c r="A13" s="26" t="s">
        <v>94</v>
      </c>
      <c r="B13" s="15" t="n">
        <v>566427.697123849</v>
      </c>
      <c r="C13" s="15" t="n">
        <v>55.5419117340519</v>
      </c>
      <c r="D13" s="15" t="n">
        <v>21.2405736267999</v>
      </c>
      <c r="E13" s="15" t="n">
        <v>1730.26319268402</v>
      </c>
      <c r="F13" s="15" t="n">
        <v>3426.23753234845</v>
      </c>
      <c r="G13" s="15" t="n">
        <v>130.115239197851</v>
      </c>
      <c r="H13" s="15" t="n">
        <v>2275.39004935221</v>
      </c>
      <c r="I13" s="16"/>
    </row>
    <row r="14" customFormat="false" ht="12" hidden="false" customHeight="true" outlineLevel="0" collapsed="false">
      <c r="A14" s="18" t="s">
        <v>95</v>
      </c>
      <c r="B14" s="19" t="n">
        <v>111472.736655746</v>
      </c>
      <c r="C14" s="19" t="n">
        <v>23.852541539805</v>
      </c>
      <c r="D14" s="19" t="n">
        <v>1.7806934015332</v>
      </c>
      <c r="E14" s="20" t="n">
        <v>130.36427296437</v>
      </c>
      <c r="F14" s="20" t="n">
        <v>2127.8771292361</v>
      </c>
      <c r="G14" s="20" t="n">
        <v>8.38567748870591</v>
      </c>
      <c r="H14" s="21" t="n">
        <v>173.487955222634</v>
      </c>
    </row>
    <row r="15" customFormat="false" ht="12" hidden="false" customHeight="true" outlineLevel="0" collapsed="false">
      <c r="A15" s="18" t="s">
        <v>96</v>
      </c>
      <c r="B15" s="19" t="n">
        <v>10792.1788402069</v>
      </c>
      <c r="C15" s="19" t="n">
        <v>0.464037542530017</v>
      </c>
      <c r="D15" s="19" t="n">
        <v>0.35122737781727</v>
      </c>
      <c r="E15" s="20" t="n">
        <v>15.4242755499789</v>
      </c>
      <c r="F15" s="20" t="n">
        <v>8.80406203746501</v>
      </c>
      <c r="G15" s="20" t="n">
        <v>1.30897548135116</v>
      </c>
      <c r="H15" s="21" t="n">
        <v>114.524086426437</v>
      </c>
    </row>
    <row r="16" customFormat="false" ht="12" hidden="false" customHeight="true" outlineLevel="0" collapsed="false">
      <c r="A16" s="18" t="s">
        <v>97</v>
      </c>
      <c r="B16" s="19" t="n">
        <v>68721.3603546485</v>
      </c>
      <c r="C16" s="19" t="n">
        <v>3.52211409204534</v>
      </c>
      <c r="D16" s="19" t="n">
        <v>1.23179352564578</v>
      </c>
      <c r="E16" s="20" t="n">
        <v>77.4749787635603</v>
      </c>
      <c r="F16" s="20" t="n">
        <v>40.6687235237601</v>
      </c>
      <c r="G16" s="20" t="n">
        <v>4.46052402576002</v>
      </c>
      <c r="H16" s="21" t="n">
        <v>177.081247255731</v>
      </c>
    </row>
    <row r="17" customFormat="false" ht="12" hidden="false" customHeight="true" outlineLevel="0" collapsed="false">
      <c r="A17" s="18" t="s">
        <v>98</v>
      </c>
      <c r="B17" s="19" t="n">
        <v>25641.7526816093</v>
      </c>
      <c r="C17" s="19" t="n">
        <v>4.11093146149364</v>
      </c>
      <c r="D17" s="19" t="n">
        <v>1.40223731140417</v>
      </c>
      <c r="E17" s="20" t="n">
        <v>87.4083564820769</v>
      </c>
      <c r="F17" s="20" t="n">
        <v>69.9397600008243</v>
      </c>
      <c r="G17" s="20" t="n">
        <v>10.4222031498357</v>
      </c>
      <c r="H17" s="21" t="n">
        <v>131.39469778151</v>
      </c>
    </row>
    <row r="18" customFormat="false" ht="12" hidden="false" customHeight="true" outlineLevel="0" collapsed="false">
      <c r="A18" s="18" t="s">
        <v>99</v>
      </c>
      <c r="B18" s="19" t="n">
        <v>34911.2244146654</v>
      </c>
      <c r="C18" s="19" t="n">
        <v>2.38238366364227</v>
      </c>
      <c r="D18" s="19" t="n">
        <v>0.868232919352804</v>
      </c>
      <c r="E18" s="20" t="n">
        <v>54.3589408678865</v>
      </c>
      <c r="F18" s="20" t="n">
        <v>38.2237539137582</v>
      </c>
      <c r="G18" s="20" t="n">
        <v>4.20894207261568</v>
      </c>
      <c r="H18" s="21" t="n">
        <v>178.662310592576</v>
      </c>
    </row>
    <row r="19" customFormat="false" ht="12.75" hidden="false" customHeight="true" outlineLevel="0" collapsed="false">
      <c r="A19" s="18" t="s">
        <v>100</v>
      </c>
      <c r="B19" s="19" t="n">
        <v>314888.444176973</v>
      </c>
      <c r="C19" s="19" t="n">
        <v>21.2099034345356</v>
      </c>
      <c r="D19" s="19" t="n">
        <v>15.6063890910467</v>
      </c>
      <c r="E19" s="19" t="n">
        <v>1365.23236805615</v>
      </c>
      <c r="F19" s="19" t="n">
        <v>1140.72410363654</v>
      </c>
      <c r="G19" s="19" t="n">
        <v>101.328916979583</v>
      </c>
      <c r="H19" s="27" t="n">
        <v>1500.23975207332</v>
      </c>
    </row>
    <row r="20" customFormat="false" ht="12.75" hidden="false" customHeight="true" outlineLevel="0" collapsed="false">
      <c r="A20" s="18" t="s">
        <v>101</v>
      </c>
      <c r="B20" s="19" t="n">
        <v>314888.444176973</v>
      </c>
      <c r="C20" s="19" t="n">
        <v>21.2099034345356</v>
      </c>
      <c r="D20" s="19" t="n">
        <v>15.6063890910467</v>
      </c>
      <c r="E20" s="19" t="n">
        <v>1365.23236805615</v>
      </c>
      <c r="F20" s="19" t="n">
        <v>1140.72410363654</v>
      </c>
      <c r="G20" s="19" t="n">
        <v>101.328916979583</v>
      </c>
      <c r="H20" s="27" t="n">
        <v>1500.23975207332</v>
      </c>
    </row>
    <row r="21" customFormat="false" ht="12" hidden="false" customHeight="true" outlineLevel="0" collapsed="false">
      <c r="A21" s="26" t="s">
        <v>102</v>
      </c>
      <c r="B21" s="15" t="n">
        <v>726429.870755635</v>
      </c>
      <c r="C21" s="15" t="n">
        <v>194.744451475041</v>
      </c>
      <c r="D21" s="15" t="n">
        <v>23.2716971794438</v>
      </c>
      <c r="E21" s="15" t="n">
        <v>6903.97371615769</v>
      </c>
      <c r="F21" s="15" t="n">
        <v>30620.7900720979</v>
      </c>
      <c r="G21" s="15" t="n">
        <v>5460.04417218741</v>
      </c>
      <c r="H21" s="15" t="n">
        <v>757.506899651225</v>
      </c>
      <c r="I21" s="16"/>
    </row>
    <row r="22" customFormat="false" ht="12" hidden="false" customHeight="true" outlineLevel="0" collapsed="false">
      <c r="A22" s="18" t="s">
        <v>103</v>
      </c>
      <c r="B22" s="28" t="n">
        <v>15831.8855043072</v>
      </c>
      <c r="C22" s="28" t="n">
        <v>0.461334021250098</v>
      </c>
      <c r="D22" s="28" t="n">
        <v>0.506321275043902</v>
      </c>
      <c r="E22" s="20" t="n">
        <v>61.0820830024301</v>
      </c>
      <c r="F22" s="20" t="n">
        <v>87.6231479525508</v>
      </c>
      <c r="G22" s="20" t="n">
        <v>9.31469177143966</v>
      </c>
      <c r="H22" s="21" t="n">
        <v>5.29230282068254</v>
      </c>
    </row>
    <row r="23" customFormat="false" ht="12" hidden="false" customHeight="true" outlineLevel="0" collapsed="false">
      <c r="A23" s="18" t="s">
        <v>104</v>
      </c>
      <c r="B23" s="28" t="n">
        <v>677048.463931627</v>
      </c>
      <c r="C23" s="28" t="n">
        <v>190.383928834266</v>
      </c>
      <c r="D23" s="28" t="n">
        <v>20.7674891063959</v>
      </c>
      <c r="E23" s="20" t="n">
        <v>6287.99473605766</v>
      </c>
      <c r="F23" s="20" t="n">
        <v>30039.5512672138</v>
      </c>
      <c r="G23" s="20" t="n">
        <v>5251.92235836277</v>
      </c>
      <c r="H23" s="21" t="n">
        <v>559.655313112634</v>
      </c>
    </row>
    <row r="24" customFormat="false" ht="12" hidden="false" customHeight="true" outlineLevel="0" collapsed="false">
      <c r="A24" s="18" t="s">
        <v>105</v>
      </c>
      <c r="B24" s="28" t="n">
        <v>7600.8334224881</v>
      </c>
      <c r="C24" s="28" t="n">
        <v>0.49310412378798</v>
      </c>
      <c r="D24" s="28" t="n">
        <v>1.13274174690466</v>
      </c>
      <c r="E24" s="20" t="n">
        <v>112.103007286252</v>
      </c>
      <c r="F24" s="20" t="n">
        <v>34.0484352158959</v>
      </c>
      <c r="G24" s="20" t="n">
        <v>11.2047140922654</v>
      </c>
      <c r="H24" s="21" t="n">
        <v>11.0424693774806</v>
      </c>
    </row>
    <row r="25" customFormat="false" ht="12" hidden="false" customHeight="true" outlineLevel="0" collapsed="false">
      <c r="A25" s="18" t="s">
        <v>106</v>
      </c>
      <c r="B25" s="28" t="n">
        <v>19589.766856146</v>
      </c>
      <c r="C25" s="28" t="n">
        <v>2.60847601029228</v>
      </c>
      <c r="D25" s="28" t="n">
        <v>0.560614317747896</v>
      </c>
      <c r="E25" s="20" t="n">
        <v>365.076009600966</v>
      </c>
      <c r="F25" s="20" t="n">
        <v>349.291808811543</v>
      </c>
      <c r="G25" s="20" t="n">
        <v>157.260558954204</v>
      </c>
      <c r="H25" s="21" t="n">
        <v>178.110799833987</v>
      </c>
    </row>
    <row r="26" customFormat="false" ht="12" hidden="false" customHeight="true" outlineLevel="0" collapsed="false">
      <c r="A26" s="22" t="s">
        <v>107</v>
      </c>
      <c r="B26" s="23" t="n">
        <v>6358.92104106588</v>
      </c>
      <c r="C26" s="23" t="n">
        <v>0.797608485444101</v>
      </c>
      <c r="D26" s="23" t="n">
        <v>0.304530733351452</v>
      </c>
      <c r="E26" s="23" t="n">
        <v>77.7178802103849</v>
      </c>
      <c r="F26" s="23" t="n">
        <v>110.275412904088</v>
      </c>
      <c r="G26" s="23" t="n">
        <v>30.3418490067288</v>
      </c>
      <c r="H26" s="29" t="n">
        <v>3.40601450644073</v>
      </c>
    </row>
    <row r="27" customFormat="false" ht="12" hidden="false" customHeight="true" outlineLevel="0" collapsed="false">
      <c r="A27" s="22" t="s">
        <v>101</v>
      </c>
      <c r="B27" s="23" t="n">
        <v>6358.92104106588</v>
      </c>
      <c r="C27" s="23" t="n">
        <v>0.797608485444101</v>
      </c>
      <c r="D27" s="23" t="n">
        <v>0.304530733351452</v>
      </c>
      <c r="E27" s="23" t="n">
        <v>77.7178802103849</v>
      </c>
      <c r="F27" s="23" t="n">
        <v>110.275412904088</v>
      </c>
      <c r="G27" s="23" t="n">
        <v>30.3418490067288</v>
      </c>
      <c r="H27" s="30" t="n">
        <v>3.4060145064407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7</v>
      </c>
      <c r="L1" s="113" t="s">
        <v>75</v>
      </c>
    </row>
    <row r="2" customFormat="false" ht="15.75" hidden="false" customHeight="true" outlineLevel="0" collapsed="false">
      <c r="A2" s="650" t="s">
        <v>678</v>
      </c>
      <c r="L2" s="113" t="s">
        <v>77</v>
      </c>
    </row>
    <row r="3" customFormat="false" ht="15.75" hidden="false" customHeight="true" outlineLevel="0" collapsed="false">
      <c r="A3" s="650" t="s">
        <v>210</v>
      </c>
      <c r="K3" s="113"/>
      <c r="L3" s="113" t="s">
        <v>78</v>
      </c>
    </row>
    <row r="4" customFormat="false" ht="12.75" hidden="false" customHeight="true" outlineLevel="0" collapsed="false">
      <c r="A4" s="611"/>
      <c r="B4" s="611"/>
      <c r="C4" s="611"/>
      <c r="L4" s="140"/>
    </row>
    <row r="5" customFormat="false" ht="32.25" hidden="false" customHeight="true" outlineLevel="0" collapsed="false">
      <c r="A5" s="745" t="s">
        <v>79</v>
      </c>
      <c r="B5" s="613" t="s">
        <v>365</v>
      </c>
      <c r="C5" s="613"/>
      <c r="D5" s="389" t="s">
        <v>679</v>
      </c>
      <c r="E5" s="389"/>
      <c r="F5" s="389"/>
      <c r="G5" s="746" t="s">
        <v>146</v>
      </c>
      <c r="H5" s="746"/>
      <c r="I5" s="746"/>
      <c r="J5" s="746"/>
      <c r="K5" s="746"/>
      <c r="L5" s="746"/>
    </row>
    <row r="6" customFormat="false" ht="13.5" hidden="false" customHeight="true" outlineLevel="0" collapsed="false">
      <c r="A6" s="747"/>
      <c r="B6" s="613"/>
      <c r="C6" s="613"/>
      <c r="D6" s="616" t="s">
        <v>614</v>
      </c>
      <c r="E6" s="616" t="s">
        <v>615</v>
      </c>
      <c r="F6" s="748" t="s">
        <v>469</v>
      </c>
      <c r="G6" s="391" t="s">
        <v>614</v>
      </c>
      <c r="H6" s="391"/>
      <c r="I6" s="391" t="s">
        <v>615</v>
      </c>
      <c r="J6" s="391"/>
      <c r="K6" s="749" t="s">
        <v>469</v>
      </c>
      <c r="L6" s="749"/>
    </row>
    <row r="7" customFormat="false" ht="14.25" hidden="false" customHeight="true" outlineLevel="0" collapsed="false">
      <c r="A7" s="747"/>
      <c r="B7" s="613"/>
      <c r="C7" s="613"/>
      <c r="D7" s="616"/>
      <c r="E7" s="616"/>
      <c r="F7" s="748"/>
      <c r="G7" s="391" t="s">
        <v>533</v>
      </c>
      <c r="H7" s="617" t="s">
        <v>534</v>
      </c>
      <c r="I7" s="391" t="s">
        <v>533</v>
      </c>
      <c r="J7" s="617" t="s">
        <v>534</v>
      </c>
      <c r="K7" s="391" t="s">
        <v>533</v>
      </c>
      <c r="L7" s="618" t="s">
        <v>534</v>
      </c>
    </row>
    <row r="8" customFormat="false" ht="15" hidden="false" customHeight="true" outlineLevel="0" collapsed="false">
      <c r="A8" s="750"/>
      <c r="B8" s="751" t="s">
        <v>535</v>
      </c>
      <c r="C8" s="398" t="s">
        <v>680</v>
      </c>
      <c r="D8" s="280" t="s">
        <v>681</v>
      </c>
      <c r="E8" s="280"/>
      <c r="F8" s="280"/>
      <c r="G8" s="752" t="s">
        <v>682</v>
      </c>
      <c r="H8" s="752"/>
      <c r="I8" s="752"/>
      <c r="J8" s="752"/>
      <c r="K8" s="752"/>
      <c r="L8" s="752"/>
    </row>
    <row r="9" customFormat="false" ht="14.25" hidden="false" customHeight="true" outlineLevel="0" collapsed="false">
      <c r="A9" s="753" t="s">
        <v>683</v>
      </c>
      <c r="B9" s="754"/>
      <c r="C9" s="755"/>
      <c r="D9" s="755"/>
      <c r="E9" s="755"/>
      <c r="F9" s="755"/>
      <c r="G9" s="756" t="n">
        <v>1228.84445550022</v>
      </c>
      <c r="H9" s="757" t="s">
        <v>130</v>
      </c>
      <c r="I9" s="756" t="n">
        <v>183.73877395019</v>
      </c>
      <c r="J9" s="757" t="s">
        <v>130</v>
      </c>
      <c r="K9" s="756" t="n">
        <v>73.723</v>
      </c>
      <c r="L9" s="758" t="s">
        <v>423</v>
      </c>
    </row>
    <row r="10" customFormat="false" ht="36" hidden="false" customHeight="true" outlineLevel="0" collapsed="false">
      <c r="A10" s="759" t="s">
        <v>684</v>
      </c>
      <c r="B10" s="649" t="s">
        <v>586</v>
      </c>
      <c r="C10" s="420" t="s">
        <v>253</v>
      </c>
      <c r="D10" s="177" t="s">
        <v>253</v>
      </c>
      <c r="E10" s="177" t="s">
        <v>253</v>
      </c>
      <c r="F10" s="213"/>
      <c r="G10" s="421" t="n">
        <v>1228.84445550022</v>
      </c>
      <c r="H10" s="420" t="s">
        <v>131</v>
      </c>
      <c r="I10" s="421" t="n">
        <v>183.73877395019</v>
      </c>
      <c r="J10" s="420" t="s">
        <v>131</v>
      </c>
      <c r="K10" s="404"/>
      <c r="L10" s="471"/>
    </row>
    <row r="11" customFormat="false" ht="13.5" hidden="false" customHeight="true" outlineLevel="0" collapsed="false">
      <c r="A11" s="760" t="s">
        <v>685</v>
      </c>
      <c r="B11" s="670"/>
      <c r="C11" s="670"/>
      <c r="D11" s="670"/>
      <c r="E11" s="670"/>
      <c r="F11" s="670"/>
      <c r="G11" s="670"/>
      <c r="H11" s="670"/>
      <c r="I11" s="670"/>
      <c r="J11" s="670"/>
      <c r="K11" s="156" t="n">
        <v>55.8975</v>
      </c>
      <c r="L11" s="761" t="s">
        <v>423</v>
      </c>
    </row>
    <row r="12" customFormat="false" ht="36" hidden="false" customHeight="true" outlineLevel="0" collapsed="false">
      <c r="A12" s="762" t="s">
        <v>686</v>
      </c>
      <c r="B12" s="649" t="s">
        <v>687</v>
      </c>
      <c r="C12" s="420" t="s">
        <v>253</v>
      </c>
      <c r="D12" s="670"/>
      <c r="E12" s="670"/>
      <c r="F12" s="177" t="s">
        <v>253</v>
      </c>
      <c r="G12" s="670"/>
      <c r="H12" s="670"/>
      <c r="I12" s="670"/>
      <c r="J12" s="670"/>
      <c r="K12" s="421" t="n">
        <v>1.1</v>
      </c>
      <c r="L12" s="520" t="s">
        <v>131</v>
      </c>
    </row>
    <row r="13" customFormat="false" ht="36" hidden="false" customHeight="true" outlineLevel="0" collapsed="false">
      <c r="A13" s="763" t="s">
        <v>688</v>
      </c>
      <c r="B13" s="649" t="s">
        <v>689</v>
      </c>
      <c r="C13" s="420" t="s">
        <v>253</v>
      </c>
      <c r="D13" s="670"/>
      <c r="E13" s="670"/>
      <c r="F13" s="764" t="s">
        <v>253</v>
      </c>
      <c r="G13" s="670"/>
      <c r="H13" s="670"/>
      <c r="I13" s="670"/>
      <c r="J13" s="670"/>
      <c r="K13" s="765" t="n">
        <v>54.7975</v>
      </c>
      <c r="L13" s="766" t="s">
        <v>38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0</v>
      </c>
      <c r="B15" s="768"/>
      <c r="C15" s="768"/>
      <c r="D15" s="768"/>
      <c r="E15" s="768"/>
      <c r="F15" s="768"/>
      <c r="G15" s="768"/>
      <c r="H15" s="768"/>
      <c r="I15" s="768"/>
      <c r="J15" s="768"/>
      <c r="K15" s="768"/>
      <c r="L15" s="768"/>
    </row>
    <row r="16" customFormat="false" ht="18" hidden="false" customHeight="true" outlineLevel="0" collapsed="false">
      <c r="A16" s="769" t="s">
        <v>691</v>
      </c>
    </row>
    <row r="17" customFormat="false" ht="18" hidden="false" customHeight="true" outlineLevel="0" collapsed="false">
      <c r="A17" s="770" t="s">
        <v>692</v>
      </c>
    </row>
    <row r="18" customFormat="false" ht="18" hidden="false" customHeight="true" outlineLevel="0" collapsed="false">
      <c r="A18" s="770" t="s">
        <v>693</v>
      </c>
    </row>
    <row r="19" customFormat="false" ht="12.75" hidden="false" customHeight="true" outlineLevel="0" collapsed="false"/>
    <row r="20" customFormat="false" ht="12" hidden="false" customHeight="true" outlineLevel="0" collapsed="false">
      <c r="A20" s="114" t="s">
        <v>439</v>
      </c>
      <c r="B20" s="185"/>
      <c r="C20" s="185"/>
      <c r="D20" s="185"/>
      <c r="E20" s="185"/>
      <c r="F20" s="185"/>
      <c r="G20" s="185"/>
      <c r="H20" s="185"/>
      <c r="I20" s="185"/>
      <c r="J20" s="185"/>
      <c r="K20" s="185"/>
      <c r="L20" s="186"/>
    </row>
    <row r="21" customFormat="false" ht="12" hidden="false" customHeight="true" outlineLevel="0" collapsed="false">
      <c r="A21" s="426" t="s">
        <v>594</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9" t="s">
        <v>694</v>
      </c>
      <c r="B23" s="771"/>
      <c r="C23" s="771"/>
      <c r="D23" s="771"/>
      <c r="E23" s="771"/>
      <c r="F23" s="771"/>
      <c r="G23" s="771"/>
      <c r="H23" s="771"/>
      <c r="I23" s="771"/>
      <c r="J23" s="771"/>
      <c r="K23" s="771"/>
      <c r="L23" s="772"/>
    </row>
    <row r="24" customFormat="false" ht="12.75" hidden="false" customHeight="true" outlineLevel="0" collapsed="false">
      <c r="A24" s="489" t="s">
        <v>695</v>
      </c>
      <c r="B24" s="771"/>
      <c r="C24" s="771"/>
      <c r="D24" s="771"/>
      <c r="E24" s="771"/>
      <c r="F24" s="771"/>
      <c r="G24" s="771"/>
      <c r="H24" s="771"/>
      <c r="I24" s="771"/>
      <c r="J24" s="771"/>
      <c r="K24" s="771"/>
      <c r="L24" s="772"/>
    </row>
    <row r="25" customFormat="false" ht="13.5" hidden="false" customHeight="true" outlineLevel="0" collapsed="false">
      <c r="A25" s="187" t="s">
        <v>69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7</v>
      </c>
      <c r="B1" s="650"/>
      <c r="C1" s="650"/>
      <c r="H1" s="113" t="s">
        <v>75</v>
      </c>
    </row>
    <row r="2" customFormat="false" ht="17.25" hidden="false" customHeight="true" outlineLevel="0" collapsed="false">
      <c r="A2" s="650" t="s">
        <v>698</v>
      </c>
      <c r="B2" s="650"/>
      <c r="C2" s="650"/>
      <c r="H2" s="113" t="s">
        <v>77</v>
      </c>
    </row>
    <row r="3" customFormat="false" ht="15.75" hidden="false" customHeight="true" outlineLevel="0" collapsed="false">
      <c r="A3" s="650" t="s">
        <v>210</v>
      </c>
      <c r="B3" s="650"/>
      <c r="C3" s="650"/>
      <c r="H3" s="113" t="s">
        <v>78</v>
      </c>
    </row>
    <row r="4" customFormat="false" ht="13.5" hidden="false" customHeight="true" outlineLevel="0" collapsed="false"/>
    <row r="5" customFormat="false" ht="24" hidden="false" customHeight="true" outlineLevel="0" collapsed="false">
      <c r="A5" s="773" t="s">
        <v>79</v>
      </c>
      <c r="B5" s="773"/>
      <c r="C5" s="773"/>
      <c r="D5" s="388" t="s">
        <v>365</v>
      </c>
      <c r="E5" s="388"/>
      <c r="F5" s="389" t="s">
        <v>679</v>
      </c>
      <c r="G5" s="495" t="s">
        <v>146</v>
      </c>
      <c r="H5" s="495"/>
    </row>
    <row r="6" customFormat="false" ht="14.25" hidden="false" customHeight="true" outlineLevel="0" collapsed="false">
      <c r="A6" s="773"/>
      <c r="B6" s="773"/>
      <c r="C6" s="773"/>
      <c r="D6" s="388"/>
      <c r="E6" s="388"/>
      <c r="F6" s="389"/>
      <c r="G6" s="391" t="s">
        <v>533</v>
      </c>
      <c r="H6" s="618" t="s">
        <v>534</v>
      </c>
    </row>
    <row r="7" customFormat="false" ht="15" hidden="false" customHeight="true" outlineLevel="0" collapsed="false">
      <c r="A7" s="773"/>
      <c r="B7" s="773"/>
      <c r="C7" s="773"/>
      <c r="D7" s="751" t="s">
        <v>535</v>
      </c>
      <c r="E7" s="398" t="s">
        <v>680</v>
      </c>
      <c r="F7" s="774" t="s">
        <v>681</v>
      </c>
      <c r="G7" s="775" t="s">
        <v>682</v>
      </c>
      <c r="H7" s="775"/>
    </row>
    <row r="8" customFormat="false" ht="14.25" hidden="false" customHeight="true" outlineLevel="0" collapsed="false">
      <c r="A8" s="776" t="s">
        <v>699</v>
      </c>
      <c r="B8" s="777"/>
      <c r="C8" s="777"/>
      <c r="D8" s="778"/>
      <c r="E8" s="755"/>
      <c r="F8" s="755"/>
      <c r="G8" s="755"/>
      <c r="H8" s="779"/>
    </row>
    <row r="9" customFormat="false" ht="12" hidden="false" customHeight="true" outlineLevel="0" collapsed="false">
      <c r="A9" s="780"/>
      <c r="B9" s="781" t="s">
        <v>632</v>
      </c>
      <c r="C9" s="782"/>
      <c r="D9" s="783"/>
      <c r="E9" s="213"/>
      <c r="F9" s="213"/>
      <c r="G9" s="213"/>
      <c r="H9" s="471"/>
    </row>
    <row r="10" customFormat="false" ht="12" hidden="false" customHeight="true" outlineLevel="0" collapsed="false">
      <c r="A10" s="784"/>
      <c r="B10" s="785" t="s">
        <v>633</v>
      </c>
      <c r="C10" s="786"/>
      <c r="D10" s="787"/>
      <c r="E10" s="788"/>
      <c r="F10" s="148"/>
      <c r="G10" s="229"/>
      <c r="H10" s="789"/>
    </row>
    <row r="11" customFormat="false" ht="24" hidden="false" customHeight="true" outlineLevel="0" collapsed="false">
      <c r="A11" s="790"/>
      <c r="B11" s="791" t="s">
        <v>598</v>
      </c>
      <c r="C11" s="792"/>
      <c r="D11" s="793" t="s">
        <v>700</v>
      </c>
      <c r="E11" s="340" t="s">
        <v>497</v>
      </c>
      <c r="F11" s="78" t="s">
        <v>497</v>
      </c>
      <c r="G11" s="794" t="n">
        <v>893.074</v>
      </c>
      <c r="H11" s="795" t="s">
        <v>552</v>
      </c>
    </row>
    <row r="12" customFormat="false" ht="12" hidden="false" customHeight="true" outlineLevel="0" collapsed="false">
      <c r="A12" s="784"/>
      <c r="B12" s="785" t="s">
        <v>701</v>
      </c>
      <c r="C12" s="796"/>
      <c r="D12" s="797"/>
      <c r="E12" s="404"/>
      <c r="F12" s="404"/>
      <c r="G12" s="404"/>
      <c r="H12" s="453"/>
    </row>
    <row r="13" customFormat="false" ht="12.75" hidden="false" customHeight="true" outlineLevel="0" collapsed="false">
      <c r="A13" s="798" t="s">
        <v>101</v>
      </c>
      <c r="B13" s="799"/>
      <c r="C13" s="800"/>
      <c r="D13" s="801"/>
      <c r="E13" s="801"/>
      <c r="F13" s="801"/>
      <c r="G13" s="293"/>
      <c r="H13" s="801"/>
    </row>
    <row r="14" customFormat="false" ht="12.75" hidden="false" customHeight="true" outlineLevel="0" collapsed="false">
      <c r="A14" s="802"/>
      <c r="B14" s="803" t="s">
        <v>702</v>
      </c>
      <c r="C14" s="803"/>
      <c r="D14" s="804"/>
      <c r="E14" s="97"/>
      <c r="F14" s="97"/>
      <c r="G14" s="97"/>
      <c r="H14" s="805"/>
    </row>
    <row r="15" customFormat="false" ht="12" hidden="false" customHeight="true" outlineLevel="0" collapsed="false">
      <c r="A15" s="806"/>
      <c r="B15" s="807" t="s">
        <v>703</v>
      </c>
      <c r="C15" s="808"/>
      <c r="D15" s="801"/>
      <c r="E15" s="801"/>
      <c r="F15" s="801"/>
      <c r="G15" s="643" t="n">
        <v>1590048.5</v>
      </c>
      <c r="H15" s="645"/>
    </row>
    <row r="16" customFormat="false" ht="12" hidden="false" customHeight="true" outlineLevel="0" collapsed="false">
      <c r="A16" s="806"/>
      <c r="B16" s="809" t="s">
        <v>598</v>
      </c>
      <c r="C16" s="808"/>
      <c r="D16" s="801"/>
      <c r="E16" s="801"/>
      <c r="F16" s="801"/>
      <c r="G16" s="643" t="s">
        <v>130</v>
      </c>
      <c r="H16" s="645"/>
    </row>
    <row r="17" customFormat="false" ht="12" hidden="false" customHeight="true" outlineLevel="0" collapsed="false">
      <c r="A17" s="806"/>
      <c r="B17" s="809" t="s">
        <v>599</v>
      </c>
      <c r="C17" s="808"/>
      <c r="D17" s="801"/>
      <c r="E17" s="801"/>
      <c r="F17" s="801"/>
      <c r="G17" s="643" t="n">
        <v>6.75</v>
      </c>
      <c r="H17" s="645"/>
    </row>
    <row r="18" customFormat="false" ht="12" hidden="false" customHeight="true" outlineLevel="0" collapsed="false">
      <c r="A18" s="806"/>
      <c r="B18" s="809" t="s">
        <v>600</v>
      </c>
      <c r="C18" s="808"/>
      <c r="D18" s="801"/>
      <c r="E18" s="801"/>
      <c r="F18" s="801"/>
      <c r="G18" s="643" t="s">
        <v>130</v>
      </c>
      <c r="H18" s="645"/>
    </row>
    <row r="19" customFormat="false" ht="12" hidden="false" customHeight="true" outlineLevel="0" collapsed="false">
      <c r="A19" s="806"/>
      <c r="B19" s="809" t="s">
        <v>704</v>
      </c>
      <c r="C19" s="808"/>
      <c r="D19" s="801"/>
      <c r="E19" s="801"/>
      <c r="F19" s="801"/>
      <c r="G19" s="643" t="s">
        <v>130</v>
      </c>
      <c r="H19" s="645"/>
    </row>
    <row r="20" customFormat="false" ht="12" hidden="false" customHeight="true" outlineLevel="0" collapsed="false">
      <c r="A20" s="806"/>
      <c r="B20" s="809" t="s">
        <v>602</v>
      </c>
      <c r="C20" s="808"/>
      <c r="D20" s="801"/>
      <c r="E20" s="801"/>
      <c r="F20" s="801"/>
      <c r="G20" s="643" t="n">
        <v>10.94</v>
      </c>
      <c r="H20" s="645"/>
    </row>
    <row r="21" customFormat="false" ht="12" hidden="false" customHeight="true" outlineLevel="0" collapsed="false">
      <c r="A21" s="806"/>
      <c r="B21" s="809" t="s">
        <v>603</v>
      </c>
      <c r="C21" s="808"/>
      <c r="D21" s="801"/>
      <c r="E21" s="801"/>
      <c r="F21" s="801"/>
      <c r="G21" s="643" t="s">
        <v>130</v>
      </c>
      <c r="H21" s="645"/>
    </row>
    <row r="22" customFormat="false" ht="12" hidden="false" customHeight="true" outlineLevel="0" collapsed="false">
      <c r="A22" s="806"/>
      <c r="B22" s="809" t="s">
        <v>604</v>
      </c>
      <c r="C22" s="808"/>
      <c r="D22" s="801"/>
      <c r="E22" s="801"/>
      <c r="F22" s="801"/>
      <c r="G22" s="643" t="n">
        <v>12.71</v>
      </c>
      <c r="H22" s="645"/>
    </row>
    <row r="23" customFormat="false" ht="12" hidden="false" customHeight="true" outlineLevel="0" collapsed="false">
      <c r="A23" s="806"/>
      <c r="B23" s="809" t="s">
        <v>605</v>
      </c>
      <c r="C23" s="808"/>
      <c r="D23" s="801"/>
      <c r="E23" s="801"/>
      <c r="F23" s="801"/>
      <c r="G23" s="643" t="s">
        <v>130</v>
      </c>
      <c r="H23" s="645"/>
    </row>
    <row r="24" customFormat="false" ht="12" hidden="false" customHeight="true" outlineLevel="0" collapsed="false">
      <c r="A24" s="806"/>
      <c r="B24" s="809" t="s">
        <v>606</v>
      </c>
      <c r="C24" s="808"/>
      <c r="D24" s="801"/>
      <c r="E24" s="801"/>
      <c r="F24" s="801"/>
      <c r="G24" s="643" t="s">
        <v>130</v>
      </c>
      <c r="H24" s="645"/>
    </row>
    <row r="25" customFormat="false" ht="12" hidden="false" customHeight="true" outlineLevel="0" collapsed="false">
      <c r="A25" s="806"/>
      <c r="B25" s="809" t="s">
        <v>607</v>
      </c>
      <c r="C25" s="808"/>
      <c r="D25" s="801"/>
      <c r="E25" s="801"/>
      <c r="F25" s="801"/>
      <c r="G25" s="643" t="n">
        <v>404.87</v>
      </c>
      <c r="H25" s="645"/>
    </row>
    <row r="26" customFormat="false" ht="12" hidden="false" customHeight="true" outlineLevel="0" collapsed="false">
      <c r="A26" s="806"/>
      <c r="B26" s="809" t="s">
        <v>608</v>
      </c>
      <c r="C26" s="808"/>
      <c r="D26" s="801"/>
      <c r="E26" s="801"/>
      <c r="F26" s="801"/>
      <c r="G26" s="643" t="s">
        <v>486</v>
      </c>
      <c r="H26" s="645"/>
    </row>
    <row r="27" customFormat="false" ht="12" hidden="false" customHeight="true" outlineLevel="0" collapsed="false">
      <c r="A27" s="806"/>
      <c r="B27" s="809" t="s">
        <v>609</v>
      </c>
      <c r="C27" s="808"/>
      <c r="D27" s="801"/>
      <c r="E27" s="801"/>
      <c r="F27" s="801"/>
      <c r="G27" s="643" t="s">
        <v>130</v>
      </c>
      <c r="H27" s="645"/>
    </row>
    <row r="28" customFormat="false" ht="12.75" hidden="false" customHeight="true" outlineLevel="0" collapsed="false">
      <c r="A28" s="806"/>
      <c r="B28" s="809" t="s">
        <v>610</v>
      </c>
      <c r="C28" s="808"/>
      <c r="D28" s="801"/>
      <c r="E28" s="801"/>
      <c r="F28" s="801"/>
      <c r="G28" s="643" t="s">
        <v>130</v>
      </c>
      <c r="H28" s="645"/>
    </row>
    <row r="29" customFormat="false" ht="12" hidden="false" customHeight="true" outlineLevel="0" collapsed="false">
      <c r="A29" s="806"/>
      <c r="B29" s="809" t="s">
        <v>705</v>
      </c>
      <c r="C29" s="808"/>
      <c r="D29" s="801"/>
      <c r="E29" s="801"/>
      <c r="F29" s="801"/>
      <c r="G29" s="643" t="s">
        <v>170</v>
      </c>
      <c r="H29" s="645"/>
    </row>
    <row r="30" customFormat="false" ht="12" hidden="false" customHeight="true" outlineLevel="0" collapsed="false">
      <c r="A30" s="806"/>
      <c r="B30" s="807" t="s">
        <v>706</v>
      </c>
      <c r="C30" s="808"/>
      <c r="D30" s="801"/>
      <c r="E30" s="801"/>
      <c r="F30" s="801"/>
      <c r="G30" s="643" t="n">
        <v>1319085.9</v>
      </c>
      <c r="H30" s="645"/>
    </row>
    <row r="31" customFormat="false" ht="12" hidden="false" customHeight="true" outlineLevel="0" collapsed="false">
      <c r="A31" s="806"/>
      <c r="B31" s="809" t="s">
        <v>707</v>
      </c>
      <c r="C31" s="808"/>
      <c r="D31" s="801"/>
      <c r="E31" s="801"/>
      <c r="F31" s="801"/>
      <c r="G31" s="643" t="s">
        <v>130</v>
      </c>
      <c r="H31" s="645"/>
    </row>
    <row r="32" customFormat="false" ht="12" hidden="false" customHeight="true" outlineLevel="0" collapsed="false">
      <c r="A32" s="806"/>
      <c r="B32" s="809" t="s">
        <v>708</v>
      </c>
      <c r="C32" s="808"/>
      <c r="D32" s="801"/>
      <c r="E32" s="801"/>
      <c r="F32" s="801"/>
      <c r="G32" s="643" t="n">
        <v>76.33</v>
      </c>
      <c r="H32" s="645"/>
    </row>
    <row r="33" customFormat="false" ht="12" hidden="false" customHeight="true" outlineLevel="0" collapsed="false">
      <c r="A33" s="806"/>
      <c r="B33" s="809" t="s">
        <v>709</v>
      </c>
      <c r="C33" s="808"/>
      <c r="D33" s="801"/>
      <c r="E33" s="801"/>
      <c r="F33" s="801"/>
      <c r="G33" s="643" t="s">
        <v>130</v>
      </c>
      <c r="H33" s="645"/>
    </row>
    <row r="34" customFormat="false" ht="12" hidden="false" customHeight="true" outlineLevel="0" collapsed="false">
      <c r="A34" s="806"/>
      <c r="B34" s="809" t="s">
        <v>710</v>
      </c>
      <c r="C34" s="808"/>
      <c r="D34" s="801"/>
      <c r="E34" s="801"/>
      <c r="F34" s="801"/>
      <c r="G34" s="643" t="n">
        <v>2.972</v>
      </c>
      <c r="H34" s="645"/>
    </row>
    <row r="35" customFormat="false" ht="12" hidden="false" customHeight="true" outlineLevel="0" collapsed="false">
      <c r="A35" s="806"/>
      <c r="B35" s="809" t="s">
        <v>711</v>
      </c>
      <c r="C35" s="808"/>
      <c r="D35" s="801"/>
      <c r="E35" s="801"/>
      <c r="F35" s="801"/>
      <c r="G35" s="643" t="n">
        <v>7.22</v>
      </c>
      <c r="H35" s="645"/>
    </row>
    <row r="36" customFormat="false" ht="12" hidden="false" customHeight="true" outlineLevel="0" collapsed="false">
      <c r="A36" s="806"/>
      <c r="B36" s="809" t="s">
        <v>712</v>
      </c>
      <c r="C36" s="808"/>
      <c r="D36" s="801"/>
      <c r="E36" s="801"/>
      <c r="F36" s="801"/>
      <c r="G36" s="643" t="n">
        <v>41.615</v>
      </c>
      <c r="H36" s="645"/>
    </row>
    <row r="37" customFormat="false" ht="12" hidden="false" customHeight="true" outlineLevel="0" collapsed="false">
      <c r="A37" s="806"/>
      <c r="B37" s="809" t="s">
        <v>713</v>
      </c>
      <c r="C37" s="808"/>
      <c r="D37" s="801"/>
      <c r="E37" s="801"/>
      <c r="F37" s="801"/>
      <c r="G37" s="643" t="n">
        <v>29.881</v>
      </c>
      <c r="H37" s="645"/>
    </row>
    <row r="38" customFormat="false" ht="12" hidden="false" customHeight="true" outlineLevel="0" collapsed="false">
      <c r="A38" s="806"/>
      <c r="B38" s="809" t="s">
        <v>714</v>
      </c>
      <c r="C38" s="808"/>
      <c r="D38" s="801"/>
      <c r="E38" s="801"/>
      <c r="F38" s="801"/>
      <c r="G38" s="643" t="s">
        <v>130</v>
      </c>
      <c r="H38" s="645"/>
    </row>
    <row r="39" customFormat="false" ht="12" hidden="false" customHeight="true" outlineLevel="0" collapsed="false">
      <c r="A39" s="806"/>
      <c r="B39" s="807" t="s">
        <v>715</v>
      </c>
      <c r="C39" s="808"/>
      <c r="D39" s="801"/>
      <c r="E39" s="801"/>
      <c r="F39" s="801"/>
      <c r="G39" s="643" t="n">
        <v>5</v>
      </c>
      <c r="H39" s="645"/>
    </row>
    <row r="40" customFormat="false" ht="12" hidden="false" customHeight="true" outlineLevel="0" collapsed="false">
      <c r="A40" s="798"/>
      <c r="B40" s="810" t="s">
        <v>101</v>
      </c>
      <c r="C40" s="811"/>
      <c r="D40" s="801"/>
      <c r="E40" s="801"/>
      <c r="F40" s="801"/>
      <c r="G40" s="801"/>
      <c r="H40" s="645"/>
    </row>
    <row r="41" customFormat="false" ht="12.75" hidden="false" customHeight="true" outlineLevel="0" collapsed="false">
      <c r="A41" s="798"/>
      <c r="B41" s="812" t="s">
        <v>703</v>
      </c>
      <c r="C41" s="811"/>
      <c r="D41" s="801"/>
      <c r="E41" s="801"/>
      <c r="F41" s="801"/>
      <c r="G41" s="813" t="n">
        <v>1590048.5</v>
      </c>
      <c r="H41" s="645"/>
    </row>
    <row r="42" customFormat="false" ht="12" hidden="false" customHeight="true" outlineLevel="0" collapsed="false">
      <c r="A42" s="798"/>
      <c r="B42" s="814" t="s">
        <v>598</v>
      </c>
      <c r="C42" s="811"/>
      <c r="D42" s="801"/>
      <c r="E42" s="801"/>
      <c r="F42" s="801"/>
      <c r="G42" s="813" t="s">
        <v>131</v>
      </c>
      <c r="H42" s="645"/>
    </row>
    <row r="43" customFormat="false" ht="12" hidden="false" customHeight="true" outlineLevel="0" collapsed="false">
      <c r="A43" s="798"/>
      <c r="B43" s="814" t="s">
        <v>599</v>
      </c>
      <c r="C43" s="811"/>
      <c r="D43" s="801"/>
      <c r="E43" s="801"/>
      <c r="F43" s="801"/>
      <c r="G43" s="813" t="n">
        <v>6.75</v>
      </c>
      <c r="H43" s="645"/>
    </row>
    <row r="44" customFormat="false" ht="12" hidden="false" customHeight="true" outlineLevel="0" collapsed="false">
      <c r="A44" s="798"/>
      <c r="B44" s="814" t="s">
        <v>600</v>
      </c>
      <c r="C44" s="811"/>
      <c r="D44" s="801"/>
      <c r="E44" s="801"/>
      <c r="F44" s="801"/>
      <c r="G44" s="813" t="s">
        <v>131</v>
      </c>
      <c r="H44" s="645"/>
    </row>
    <row r="45" customFormat="false" ht="12" hidden="false" customHeight="true" outlineLevel="0" collapsed="false">
      <c r="A45" s="798"/>
      <c r="B45" s="814" t="s">
        <v>704</v>
      </c>
      <c r="C45" s="811"/>
      <c r="D45" s="801"/>
      <c r="E45" s="801"/>
      <c r="F45" s="801"/>
      <c r="G45" s="813" t="s">
        <v>131</v>
      </c>
      <c r="H45" s="645"/>
    </row>
    <row r="46" customFormat="false" ht="12" hidden="false" customHeight="true" outlineLevel="0" collapsed="false">
      <c r="A46" s="798"/>
      <c r="B46" s="814" t="s">
        <v>602</v>
      </c>
      <c r="C46" s="811"/>
      <c r="D46" s="801"/>
      <c r="E46" s="801"/>
      <c r="F46" s="801"/>
      <c r="G46" s="813" t="n">
        <v>10.94</v>
      </c>
      <c r="H46" s="645"/>
    </row>
    <row r="47" customFormat="false" ht="12" hidden="false" customHeight="true" outlineLevel="0" collapsed="false">
      <c r="A47" s="798"/>
      <c r="B47" s="814" t="s">
        <v>603</v>
      </c>
      <c r="C47" s="811"/>
      <c r="D47" s="801"/>
      <c r="E47" s="801"/>
      <c r="F47" s="801"/>
      <c r="G47" s="813" t="s">
        <v>131</v>
      </c>
      <c r="H47" s="645"/>
    </row>
    <row r="48" customFormat="false" ht="12" hidden="false" customHeight="true" outlineLevel="0" collapsed="false">
      <c r="A48" s="798"/>
      <c r="B48" s="814" t="s">
        <v>604</v>
      </c>
      <c r="C48" s="811"/>
      <c r="D48" s="801"/>
      <c r="E48" s="801"/>
      <c r="F48" s="801"/>
      <c r="G48" s="813" t="n">
        <v>12.71</v>
      </c>
      <c r="H48" s="645"/>
    </row>
    <row r="49" customFormat="false" ht="12" hidden="false" customHeight="true" outlineLevel="0" collapsed="false">
      <c r="A49" s="798"/>
      <c r="B49" s="814" t="s">
        <v>605</v>
      </c>
      <c r="C49" s="811"/>
      <c r="D49" s="801"/>
      <c r="E49" s="801"/>
      <c r="F49" s="801"/>
      <c r="G49" s="813" t="s">
        <v>131</v>
      </c>
      <c r="H49" s="645"/>
    </row>
    <row r="50" customFormat="false" ht="12" hidden="false" customHeight="true" outlineLevel="0" collapsed="false">
      <c r="A50" s="798"/>
      <c r="B50" s="814" t="s">
        <v>606</v>
      </c>
      <c r="C50" s="811"/>
      <c r="D50" s="801"/>
      <c r="E50" s="801"/>
      <c r="F50" s="801"/>
      <c r="G50" s="813" t="s">
        <v>131</v>
      </c>
      <c r="H50" s="645"/>
    </row>
    <row r="51" customFormat="false" ht="12" hidden="false" customHeight="true" outlineLevel="0" collapsed="false">
      <c r="A51" s="798"/>
      <c r="B51" s="814" t="s">
        <v>607</v>
      </c>
      <c r="C51" s="811"/>
      <c r="D51" s="801"/>
      <c r="E51" s="801"/>
      <c r="F51" s="801"/>
      <c r="G51" s="813" t="n">
        <v>404.87</v>
      </c>
      <c r="H51" s="645"/>
    </row>
    <row r="52" customFormat="false" ht="12" hidden="false" customHeight="true" outlineLevel="0" collapsed="false">
      <c r="A52" s="798"/>
      <c r="B52" s="814" t="s">
        <v>608</v>
      </c>
      <c r="C52" s="811"/>
      <c r="D52" s="801"/>
      <c r="E52" s="801"/>
      <c r="F52" s="801"/>
      <c r="G52" s="813" t="s">
        <v>497</v>
      </c>
      <c r="H52" s="645"/>
    </row>
    <row r="53" customFormat="false" ht="12" hidden="false" customHeight="true" outlineLevel="0" collapsed="false">
      <c r="A53" s="798"/>
      <c r="B53" s="814" t="s">
        <v>609</v>
      </c>
      <c r="C53" s="811"/>
      <c r="D53" s="801"/>
      <c r="E53" s="801"/>
      <c r="F53" s="801"/>
      <c r="G53" s="813" t="s">
        <v>131</v>
      </c>
      <c r="H53" s="645"/>
    </row>
    <row r="54" customFormat="false" ht="12" hidden="false" customHeight="true" outlineLevel="0" collapsed="false">
      <c r="A54" s="798"/>
      <c r="B54" s="814" t="s">
        <v>610</v>
      </c>
      <c r="C54" s="811"/>
      <c r="D54" s="801"/>
      <c r="E54" s="801"/>
      <c r="F54" s="801"/>
      <c r="G54" s="813" t="s">
        <v>131</v>
      </c>
      <c r="H54" s="645"/>
    </row>
    <row r="55" customFormat="false" ht="12.75" hidden="false" customHeight="true" outlineLevel="0" collapsed="false">
      <c r="A55" s="798"/>
      <c r="B55" s="814" t="s">
        <v>705</v>
      </c>
      <c r="C55" s="811"/>
      <c r="D55" s="801"/>
      <c r="E55" s="801"/>
      <c r="F55" s="801"/>
      <c r="G55" s="813" t="s">
        <v>170</v>
      </c>
      <c r="H55" s="645"/>
    </row>
    <row r="56" customFormat="false" ht="12" hidden="false" customHeight="true" outlineLevel="0" collapsed="false">
      <c r="A56" s="798"/>
      <c r="B56" s="812" t="s">
        <v>706</v>
      </c>
      <c r="C56" s="811"/>
      <c r="D56" s="801"/>
      <c r="E56" s="801"/>
      <c r="F56" s="801"/>
      <c r="G56" s="813" t="n">
        <v>1319085.9</v>
      </c>
      <c r="H56" s="645"/>
    </row>
    <row r="57" customFormat="false" ht="12" hidden="false" customHeight="true" outlineLevel="0" collapsed="false">
      <c r="A57" s="798"/>
      <c r="B57" s="814" t="s">
        <v>707</v>
      </c>
      <c r="C57" s="811"/>
      <c r="D57" s="801"/>
      <c r="E57" s="801"/>
      <c r="F57" s="801"/>
      <c r="G57" s="813" t="s">
        <v>131</v>
      </c>
      <c r="H57" s="645"/>
    </row>
    <row r="58" customFormat="false" ht="12" hidden="false" customHeight="true" outlineLevel="0" collapsed="false">
      <c r="A58" s="798"/>
      <c r="B58" s="814" t="s">
        <v>708</v>
      </c>
      <c r="C58" s="811"/>
      <c r="D58" s="801"/>
      <c r="E58" s="801"/>
      <c r="F58" s="801"/>
      <c r="G58" s="813" t="n">
        <v>76.33</v>
      </c>
      <c r="H58" s="645"/>
    </row>
    <row r="59" customFormat="false" ht="12" hidden="false" customHeight="true" outlineLevel="0" collapsed="false">
      <c r="A59" s="798"/>
      <c r="B59" s="814" t="s">
        <v>709</v>
      </c>
      <c r="C59" s="811"/>
      <c r="D59" s="801"/>
      <c r="E59" s="801"/>
      <c r="F59" s="801"/>
      <c r="G59" s="813" t="s">
        <v>131</v>
      </c>
      <c r="H59" s="645"/>
    </row>
    <row r="60" customFormat="false" ht="12" hidden="false" customHeight="true" outlineLevel="0" collapsed="false">
      <c r="A60" s="798"/>
      <c r="B60" s="814" t="s">
        <v>710</v>
      </c>
      <c r="C60" s="811"/>
      <c r="D60" s="801"/>
      <c r="E60" s="801"/>
      <c r="F60" s="801"/>
      <c r="G60" s="813" t="n">
        <v>2.972</v>
      </c>
      <c r="H60" s="645"/>
    </row>
    <row r="61" customFormat="false" ht="12" hidden="false" customHeight="true" outlineLevel="0" collapsed="false">
      <c r="A61" s="798"/>
      <c r="B61" s="814" t="s">
        <v>711</v>
      </c>
      <c r="C61" s="811"/>
      <c r="D61" s="801"/>
      <c r="E61" s="801"/>
      <c r="F61" s="801"/>
      <c r="G61" s="813" t="n">
        <v>7.22</v>
      </c>
      <c r="H61" s="645"/>
    </row>
    <row r="62" customFormat="false" ht="12" hidden="false" customHeight="true" outlineLevel="0" collapsed="false">
      <c r="A62" s="798"/>
      <c r="B62" s="814" t="s">
        <v>712</v>
      </c>
      <c r="C62" s="811"/>
      <c r="D62" s="801"/>
      <c r="E62" s="801"/>
      <c r="F62" s="801"/>
      <c r="G62" s="813" t="n">
        <v>41.615</v>
      </c>
      <c r="H62" s="645"/>
    </row>
    <row r="63" customFormat="false" ht="12" hidden="false" customHeight="true" outlineLevel="0" collapsed="false">
      <c r="A63" s="798"/>
      <c r="B63" s="814" t="s">
        <v>713</v>
      </c>
      <c r="C63" s="811"/>
      <c r="D63" s="801"/>
      <c r="E63" s="801"/>
      <c r="F63" s="801"/>
      <c r="G63" s="813" t="n">
        <v>29.881</v>
      </c>
      <c r="H63" s="645"/>
    </row>
    <row r="64" customFormat="false" ht="12" hidden="false" customHeight="true" outlineLevel="0" collapsed="false">
      <c r="A64" s="798"/>
      <c r="B64" s="814" t="s">
        <v>714</v>
      </c>
      <c r="C64" s="811"/>
      <c r="D64" s="801"/>
      <c r="E64" s="801"/>
      <c r="F64" s="801"/>
      <c r="G64" s="813" t="s">
        <v>131</v>
      </c>
      <c r="H64" s="645"/>
    </row>
    <row r="65" customFormat="false" ht="12" hidden="false" customHeight="true" outlineLevel="0" collapsed="false">
      <c r="A65" s="798"/>
      <c r="B65" s="812" t="s">
        <v>715</v>
      </c>
      <c r="C65" s="811"/>
      <c r="D65" s="801"/>
      <c r="E65" s="801"/>
      <c r="F65" s="801"/>
      <c r="G65" s="813" t="n">
        <v>5</v>
      </c>
      <c r="H65" s="645"/>
    </row>
    <row r="66" customFormat="false" ht="12.75" hidden="false" customHeight="true" outlineLevel="0" collapsed="false">
      <c r="A66" s="802"/>
      <c r="B66" s="803" t="s">
        <v>716</v>
      </c>
      <c r="C66" s="803"/>
      <c r="D66" s="815"/>
      <c r="E66" s="816"/>
      <c r="F66" s="816"/>
      <c r="G66" s="816"/>
      <c r="H66" s="817"/>
    </row>
    <row r="67" customFormat="false" ht="13.5" hidden="false" customHeight="true" outlineLevel="0" collapsed="false">
      <c r="A67" s="818"/>
      <c r="B67" s="819" t="s">
        <v>703</v>
      </c>
      <c r="C67" s="820"/>
      <c r="D67" s="801"/>
      <c r="E67" s="801"/>
      <c r="F67" s="801"/>
      <c r="G67" s="643" t="n">
        <v>4002798.74</v>
      </c>
      <c r="H67" s="645"/>
    </row>
    <row r="68" customFormat="false" ht="12.75" hidden="false" customHeight="true" outlineLevel="0" collapsed="false">
      <c r="A68" s="818"/>
      <c r="B68" s="821" t="s">
        <v>598</v>
      </c>
      <c r="C68" s="820"/>
      <c r="D68" s="801"/>
      <c r="E68" s="801"/>
      <c r="F68" s="801"/>
      <c r="G68" s="643" t="s">
        <v>130</v>
      </c>
      <c r="H68" s="645"/>
    </row>
    <row r="69" customFormat="false" ht="12.75" hidden="false" customHeight="true" outlineLevel="0" collapsed="false">
      <c r="A69" s="818"/>
      <c r="B69" s="821" t="s">
        <v>599</v>
      </c>
      <c r="C69" s="820"/>
      <c r="D69" s="801"/>
      <c r="E69" s="801"/>
      <c r="F69" s="801"/>
      <c r="G69" s="643" t="s">
        <v>130</v>
      </c>
      <c r="H69" s="645"/>
    </row>
    <row r="70" customFormat="false" ht="12.75" hidden="false" customHeight="true" outlineLevel="0" collapsed="false">
      <c r="A70" s="818"/>
      <c r="B70" s="821" t="s">
        <v>600</v>
      </c>
      <c r="C70" s="820"/>
      <c r="D70" s="801"/>
      <c r="E70" s="801"/>
      <c r="F70" s="801"/>
      <c r="G70" s="643" t="s">
        <v>130</v>
      </c>
      <c r="H70" s="645"/>
    </row>
    <row r="71" customFormat="false" ht="12.75" hidden="false" customHeight="true" outlineLevel="0" collapsed="false">
      <c r="A71" s="818"/>
      <c r="B71" s="821" t="s">
        <v>704</v>
      </c>
      <c r="C71" s="820"/>
      <c r="D71" s="801"/>
      <c r="E71" s="801"/>
      <c r="F71" s="801"/>
      <c r="G71" s="643" t="s">
        <v>130</v>
      </c>
      <c r="H71" s="645"/>
    </row>
    <row r="72" customFormat="false" ht="12.75" hidden="false" customHeight="true" outlineLevel="0" collapsed="false">
      <c r="A72" s="818"/>
      <c r="B72" s="821" t="s">
        <v>602</v>
      </c>
      <c r="C72" s="820"/>
      <c r="D72" s="801"/>
      <c r="E72" s="801"/>
      <c r="F72" s="801"/>
      <c r="G72" s="643" t="s">
        <v>130</v>
      </c>
      <c r="H72" s="645"/>
    </row>
    <row r="73" customFormat="false" ht="12.75" hidden="false" customHeight="true" outlineLevel="0" collapsed="false">
      <c r="A73" s="818"/>
      <c r="B73" s="821" t="s">
        <v>603</v>
      </c>
      <c r="C73" s="820"/>
      <c r="D73" s="801"/>
      <c r="E73" s="801"/>
      <c r="F73" s="801"/>
      <c r="G73" s="643" t="s">
        <v>130</v>
      </c>
      <c r="H73" s="645"/>
    </row>
    <row r="74" customFormat="false" ht="12" hidden="false" customHeight="true" outlineLevel="0" collapsed="false">
      <c r="A74" s="818"/>
      <c r="B74" s="821" t="s">
        <v>604</v>
      </c>
      <c r="C74" s="820"/>
      <c r="D74" s="801"/>
      <c r="E74" s="801"/>
      <c r="F74" s="801"/>
      <c r="G74" s="643" t="n">
        <v>18.007</v>
      </c>
      <c r="H74" s="645"/>
    </row>
    <row r="75" customFormat="false" ht="12" hidden="false" customHeight="true" outlineLevel="0" collapsed="false">
      <c r="A75" s="818"/>
      <c r="B75" s="821" t="s">
        <v>605</v>
      </c>
      <c r="C75" s="820"/>
      <c r="D75" s="801"/>
      <c r="E75" s="801"/>
      <c r="F75" s="801"/>
      <c r="G75" s="643" t="n">
        <v>9.926</v>
      </c>
      <c r="H75" s="645"/>
    </row>
    <row r="76" customFormat="false" ht="12" hidden="false" customHeight="true" outlineLevel="0" collapsed="false">
      <c r="A76" s="818"/>
      <c r="B76" s="821" t="s">
        <v>606</v>
      </c>
      <c r="C76" s="820"/>
      <c r="D76" s="801"/>
      <c r="E76" s="801"/>
      <c r="F76" s="801"/>
      <c r="G76" s="643" t="s">
        <v>130</v>
      </c>
      <c r="H76" s="645"/>
    </row>
    <row r="77" customFormat="false" ht="12" hidden="false" customHeight="true" outlineLevel="0" collapsed="false">
      <c r="A77" s="818"/>
      <c r="B77" s="821" t="s">
        <v>607</v>
      </c>
      <c r="C77" s="820"/>
      <c r="D77" s="801"/>
      <c r="E77" s="801"/>
      <c r="F77" s="801"/>
      <c r="G77" s="643" t="s">
        <v>130</v>
      </c>
      <c r="H77" s="645"/>
    </row>
    <row r="78" customFormat="false" ht="12" hidden="false" customHeight="true" outlineLevel="0" collapsed="false">
      <c r="A78" s="818"/>
      <c r="B78" s="821" t="s">
        <v>608</v>
      </c>
      <c r="C78" s="820"/>
      <c r="D78" s="801"/>
      <c r="E78" s="801"/>
      <c r="F78" s="801"/>
      <c r="G78" s="643" t="s">
        <v>486</v>
      </c>
      <c r="H78" s="645"/>
    </row>
    <row r="79" customFormat="false" ht="12" hidden="false" customHeight="true" outlineLevel="0" collapsed="false">
      <c r="A79" s="818"/>
      <c r="B79" s="821" t="s">
        <v>609</v>
      </c>
      <c r="C79" s="820"/>
      <c r="D79" s="801"/>
      <c r="E79" s="801"/>
      <c r="F79" s="801"/>
      <c r="G79" s="643" t="s">
        <v>130</v>
      </c>
      <c r="H79" s="645"/>
    </row>
    <row r="80" customFormat="false" ht="12" hidden="false" customHeight="true" outlineLevel="0" collapsed="false">
      <c r="A80" s="818"/>
      <c r="B80" s="821" t="s">
        <v>610</v>
      </c>
      <c r="C80" s="820"/>
      <c r="D80" s="801"/>
      <c r="E80" s="801"/>
      <c r="F80" s="801"/>
      <c r="G80" s="643" t="s">
        <v>130</v>
      </c>
      <c r="H80" s="645"/>
    </row>
    <row r="81" customFormat="false" ht="12" hidden="false" customHeight="true" outlineLevel="0" collapsed="false">
      <c r="A81" s="818"/>
      <c r="B81" s="821" t="s">
        <v>705</v>
      </c>
      <c r="C81" s="820"/>
      <c r="D81" s="801"/>
      <c r="E81" s="801"/>
      <c r="F81" s="801"/>
      <c r="G81" s="643" t="n">
        <v>3978000</v>
      </c>
      <c r="H81" s="645"/>
    </row>
    <row r="82" customFormat="false" ht="12" hidden="false" customHeight="true" outlineLevel="0" collapsed="false">
      <c r="A82" s="818"/>
      <c r="B82" s="819" t="s">
        <v>706</v>
      </c>
      <c r="C82" s="820"/>
      <c r="D82" s="801"/>
      <c r="E82" s="801"/>
      <c r="F82" s="801"/>
      <c r="G82" s="643" t="n">
        <v>39390</v>
      </c>
      <c r="H82" s="645"/>
    </row>
    <row r="83" customFormat="false" ht="12" hidden="false" customHeight="true" outlineLevel="0" collapsed="false">
      <c r="A83" s="818"/>
      <c r="B83" s="821" t="s">
        <v>707</v>
      </c>
      <c r="C83" s="820"/>
      <c r="D83" s="801"/>
      <c r="E83" s="801"/>
      <c r="F83" s="801"/>
      <c r="G83" s="643" t="s">
        <v>130</v>
      </c>
      <c r="H83" s="645"/>
    </row>
    <row r="84" customFormat="false" ht="12" hidden="false" customHeight="true" outlineLevel="0" collapsed="false">
      <c r="A84" s="818"/>
      <c r="B84" s="821" t="s">
        <v>708</v>
      </c>
      <c r="C84" s="820"/>
      <c r="D84" s="801"/>
      <c r="E84" s="801"/>
      <c r="F84" s="801"/>
      <c r="G84" s="643" t="s">
        <v>130</v>
      </c>
      <c r="H84" s="645"/>
    </row>
    <row r="85" customFormat="false" ht="12" hidden="false" customHeight="true" outlineLevel="0" collapsed="false">
      <c r="A85" s="818"/>
      <c r="B85" s="821" t="s">
        <v>709</v>
      </c>
      <c r="C85" s="820"/>
      <c r="D85" s="801"/>
      <c r="E85" s="801"/>
      <c r="F85" s="801"/>
      <c r="G85" s="643" t="s">
        <v>130</v>
      </c>
      <c r="H85" s="645"/>
    </row>
    <row r="86" customFormat="false" ht="12" hidden="false" customHeight="true" outlineLevel="0" collapsed="false">
      <c r="A86" s="818"/>
      <c r="B86" s="821" t="s">
        <v>710</v>
      </c>
      <c r="C86" s="820"/>
      <c r="D86" s="801"/>
      <c r="E86" s="801"/>
      <c r="F86" s="801"/>
      <c r="G86" s="643" t="s">
        <v>130</v>
      </c>
      <c r="H86" s="645"/>
    </row>
    <row r="87" customFormat="false" ht="12" hidden="false" customHeight="true" outlineLevel="0" collapsed="false">
      <c r="A87" s="818"/>
      <c r="B87" s="821" t="s">
        <v>711</v>
      </c>
      <c r="C87" s="820"/>
      <c r="D87" s="801"/>
      <c r="E87" s="801"/>
      <c r="F87" s="801"/>
      <c r="G87" s="643" t="s">
        <v>130</v>
      </c>
      <c r="H87" s="645"/>
    </row>
    <row r="88" customFormat="false" ht="12" hidden="false" customHeight="true" outlineLevel="0" collapsed="false">
      <c r="A88" s="818"/>
      <c r="B88" s="821" t="s">
        <v>712</v>
      </c>
      <c r="C88" s="820"/>
      <c r="D88" s="801"/>
      <c r="E88" s="801"/>
      <c r="F88" s="801"/>
      <c r="G88" s="643" t="s">
        <v>130</v>
      </c>
      <c r="H88" s="645"/>
    </row>
    <row r="89" customFormat="false" ht="12" hidden="false" customHeight="true" outlineLevel="0" collapsed="false">
      <c r="A89" s="818"/>
      <c r="B89" s="821" t="s">
        <v>713</v>
      </c>
      <c r="C89" s="820"/>
      <c r="D89" s="801"/>
      <c r="E89" s="801"/>
      <c r="F89" s="801"/>
      <c r="G89" s="643" t="s">
        <v>130</v>
      </c>
      <c r="H89" s="645"/>
    </row>
    <row r="90" customFormat="false" ht="12" hidden="false" customHeight="true" outlineLevel="0" collapsed="false">
      <c r="A90" s="818"/>
      <c r="B90" s="821" t="s">
        <v>714</v>
      </c>
      <c r="C90" s="820"/>
      <c r="D90" s="801"/>
      <c r="E90" s="801"/>
      <c r="F90" s="801"/>
      <c r="G90" s="643" t="n">
        <v>39390</v>
      </c>
      <c r="H90" s="645"/>
    </row>
    <row r="91" customFormat="false" ht="12" hidden="false" customHeight="true" outlineLevel="0" collapsed="false">
      <c r="A91" s="818"/>
      <c r="B91" s="819" t="s">
        <v>715</v>
      </c>
      <c r="C91" s="820"/>
      <c r="D91" s="801"/>
      <c r="E91" s="801"/>
      <c r="F91" s="801"/>
      <c r="G91" s="643" t="n">
        <v>5.7</v>
      </c>
      <c r="H91" s="645"/>
    </row>
    <row r="92" customFormat="false" ht="12.75" hidden="false" customHeight="true" outlineLevel="0" collapsed="false">
      <c r="A92" s="822"/>
      <c r="B92" s="823" t="s">
        <v>101</v>
      </c>
      <c r="C92" s="823"/>
      <c r="D92" s="801"/>
      <c r="E92" s="801"/>
      <c r="F92" s="801"/>
      <c r="G92" s="801"/>
      <c r="H92" s="645"/>
    </row>
    <row r="93" customFormat="false" ht="12.75" hidden="false" customHeight="true" outlineLevel="0" collapsed="false">
      <c r="A93" s="822"/>
      <c r="B93" s="824" t="s">
        <v>703</v>
      </c>
      <c r="C93" s="823"/>
      <c r="D93" s="801"/>
      <c r="E93" s="801"/>
      <c r="F93" s="801"/>
      <c r="G93" s="825" t="n">
        <v>4002798.74</v>
      </c>
      <c r="H93" s="801"/>
    </row>
    <row r="94" customFormat="false" ht="13.5" hidden="false" customHeight="true" outlineLevel="0" collapsed="false">
      <c r="A94" s="822"/>
      <c r="B94" s="826" t="s">
        <v>598</v>
      </c>
      <c r="C94" s="823"/>
      <c r="D94" s="801"/>
      <c r="E94" s="801"/>
      <c r="F94" s="801"/>
      <c r="G94" s="827" t="s">
        <v>131</v>
      </c>
      <c r="H94" s="801"/>
    </row>
    <row r="95" customFormat="false" ht="12.75" hidden="false" customHeight="true" outlineLevel="0" collapsed="false">
      <c r="A95" s="822"/>
      <c r="B95" s="826" t="s">
        <v>599</v>
      </c>
      <c r="C95" s="823"/>
      <c r="D95" s="801"/>
      <c r="E95" s="801"/>
      <c r="F95" s="801"/>
      <c r="G95" s="827" t="s">
        <v>131</v>
      </c>
      <c r="H95" s="801"/>
    </row>
    <row r="96" customFormat="false" ht="12.75" hidden="false" customHeight="true" outlineLevel="0" collapsed="false">
      <c r="A96" s="822"/>
      <c r="B96" s="826" t="s">
        <v>600</v>
      </c>
      <c r="C96" s="823"/>
      <c r="D96" s="801"/>
      <c r="E96" s="801"/>
      <c r="F96" s="801"/>
      <c r="G96" s="827" t="s">
        <v>131</v>
      </c>
      <c r="H96" s="801"/>
    </row>
    <row r="97" customFormat="false" ht="12.75" hidden="false" customHeight="true" outlineLevel="0" collapsed="false">
      <c r="A97" s="822"/>
      <c r="B97" s="826" t="s">
        <v>704</v>
      </c>
      <c r="C97" s="823"/>
      <c r="D97" s="801"/>
      <c r="E97" s="801"/>
      <c r="F97" s="801"/>
      <c r="G97" s="827" t="s">
        <v>131</v>
      </c>
      <c r="H97" s="801"/>
    </row>
    <row r="98" customFormat="false" ht="12.75" hidden="false" customHeight="true" outlineLevel="0" collapsed="false">
      <c r="A98" s="822"/>
      <c r="B98" s="826" t="s">
        <v>602</v>
      </c>
      <c r="C98" s="823"/>
      <c r="D98" s="801"/>
      <c r="E98" s="801"/>
      <c r="F98" s="801"/>
      <c r="G98" s="827" t="s">
        <v>131</v>
      </c>
      <c r="H98" s="801"/>
    </row>
    <row r="99" customFormat="false" ht="12.75" hidden="false" customHeight="true" outlineLevel="0" collapsed="false">
      <c r="A99" s="822"/>
      <c r="B99" s="826" t="s">
        <v>603</v>
      </c>
      <c r="C99" s="823"/>
      <c r="D99" s="801"/>
      <c r="E99" s="801"/>
      <c r="F99" s="801"/>
      <c r="G99" s="827" t="s">
        <v>131</v>
      </c>
      <c r="H99" s="801"/>
    </row>
    <row r="100" customFormat="false" ht="12.75" hidden="false" customHeight="true" outlineLevel="0" collapsed="false">
      <c r="A100" s="822"/>
      <c r="B100" s="826" t="s">
        <v>604</v>
      </c>
      <c r="C100" s="823"/>
      <c r="D100" s="801"/>
      <c r="E100" s="801"/>
      <c r="F100" s="801"/>
      <c r="G100" s="825" t="n">
        <v>18.007</v>
      </c>
      <c r="H100" s="801"/>
    </row>
    <row r="101" customFormat="false" ht="12" hidden="false" customHeight="true" outlineLevel="0" collapsed="false">
      <c r="A101" s="822"/>
      <c r="B101" s="826" t="s">
        <v>605</v>
      </c>
      <c r="C101" s="823"/>
      <c r="D101" s="801"/>
      <c r="E101" s="801"/>
      <c r="F101" s="801"/>
      <c r="G101" s="825" t="n">
        <v>9.926</v>
      </c>
      <c r="H101" s="801"/>
    </row>
    <row r="102" customFormat="false" ht="12" hidden="false" customHeight="true" outlineLevel="0" collapsed="false">
      <c r="A102" s="822"/>
      <c r="B102" s="826" t="s">
        <v>606</v>
      </c>
      <c r="C102" s="823"/>
      <c r="D102" s="801"/>
      <c r="E102" s="801"/>
      <c r="F102" s="801"/>
      <c r="G102" s="827" t="s">
        <v>131</v>
      </c>
      <c r="H102" s="801"/>
    </row>
    <row r="103" customFormat="false" ht="12" hidden="false" customHeight="true" outlineLevel="0" collapsed="false">
      <c r="A103" s="822"/>
      <c r="B103" s="826" t="s">
        <v>607</v>
      </c>
      <c r="C103" s="823"/>
      <c r="D103" s="801"/>
      <c r="E103" s="801"/>
      <c r="F103" s="801"/>
      <c r="G103" s="827" t="s">
        <v>131</v>
      </c>
      <c r="H103" s="801"/>
    </row>
    <row r="104" customFormat="false" ht="12" hidden="false" customHeight="true" outlineLevel="0" collapsed="false">
      <c r="A104" s="822"/>
      <c r="B104" s="826" t="s">
        <v>608</v>
      </c>
      <c r="C104" s="823"/>
      <c r="D104" s="801"/>
      <c r="E104" s="801"/>
      <c r="F104" s="801"/>
      <c r="G104" s="827" t="s">
        <v>497</v>
      </c>
      <c r="H104" s="801"/>
    </row>
    <row r="105" customFormat="false" ht="12" hidden="false" customHeight="true" outlineLevel="0" collapsed="false">
      <c r="A105" s="822"/>
      <c r="B105" s="826" t="s">
        <v>609</v>
      </c>
      <c r="C105" s="823"/>
      <c r="D105" s="801"/>
      <c r="E105" s="801"/>
      <c r="F105" s="801"/>
      <c r="G105" s="827" t="s">
        <v>131</v>
      </c>
      <c r="H105" s="801"/>
    </row>
    <row r="106" customFormat="false" ht="12" hidden="false" customHeight="true" outlineLevel="0" collapsed="false">
      <c r="A106" s="822"/>
      <c r="B106" s="826" t="s">
        <v>610</v>
      </c>
      <c r="C106" s="823"/>
      <c r="D106" s="801"/>
      <c r="E106" s="801"/>
      <c r="F106" s="801"/>
      <c r="G106" s="827" t="s">
        <v>131</v>
      </c>
      <c r="H106" s="801"/>
    </row>
    <row r="107" customFormat="false" ht="12" hidden="false" customHeight="true" outlineLevel="0" collapsed="false">
      <c r="A107" s="822"/>
      <c r="B107" s="826" t="s">
        <v>705</v>
      </c>
      <c r="C107" s="823"/>
      <c r="D107" s="801"/>
      <c r="E107" s="801"/>
      <c r="F107" s="801"/>
      <c r="G107" s="825" t="n">
        <v>3978000</v>
      </c>
      <c r="H107" s="801"/>
    </row>
    <row r="108" customFormat="false" ht="12" hidden="false" customHeight="true" outlineLevel="0" collapsed="false">
      <c r="A108" s="822"/>
      <c r="B108" s="824" t="s">
        <v>706</v>
      </c>
      <c r="C108" s="823"/>
      <c r="D108" s="801"/>
      <c r="E108" s="801"/>
      <c r="F108" s="801"/>
      <c r="G108" s="825" t="n">
        <v>39390</v>
      </c>
      <c r="H108" s="801"/>
    </row>
    <row r="109" customFormat="false" ht="12" hidden="false" customHeight="true" outlineLevel="0" collapsed="false">
      <c r="A109" s="822"/>
      <c r="B109" s="826" t="s">
        <v>707</v>
      </c>
      <c r="C109" s="823"/>
      <c r="D109" s="801"/>
      <c r="E109" s="801"/>
      <c r="F109" s="801"/>
      <c r="G109" s="827" t="s">
        <v>131</v>
      </c>
      <c r="H109" s="801"/>
    </row>
    <row r="110" customFormat="false" ht="12" hidden="false" customHeight="true" outlineLevel="0" collapsed="false">
      <c r="A110" s="822"/>
      <c r="B110" s="826" t="s">
        <v>708</v>
      </c>
      <c r="C110" s="823"/>
      <c r="D110" s="801"/>
      <c r="E110" s="801"/>
      <c r="F110" s="801"/>
      <c r="G110" s="827" t="s">
        <v>131</v>
      </c>
      <c r="H110" s="801"/>
    </row>
    <row r="111" customFormat="false" ht="12" hidden="false" customHeight="true" outlineLevel="0" collapsed="false">
      <c r="A111" s="822"/>
      <c r="B111" s="826" t="s">
        <v>709</v>
      </c>
      <c r="C111" s="823"/>
      <c r="D111" s="801"/>
      <c r="E111" s="801"/>
      <c r="F111" s="801"/>
      <c r="G111" s="827" t="s">
        <v>131</v>
      </c>
      <c r="H111" s="801"/>
    </row>
    <row r="112" customFormat="false" ht="12" hidden="false" customHeight="true" outlineLevel="0" collapsed="false">
      <c r="A112" s="822"/>
      <c r="B112" s="826" t="s">
        <v>710</v>
      </c>
      <c r="C112" s="823"/>
      <c r="D112" s="801"/>
      <c r="E112" s="801"/>
      <c r="F112" s="801"/>
      <c r="G112" s="827" t="s">
        <v>131</v>
      </c>
      <c r="H112" s="801"/>
    </row>
    <row r="113" customFormat="false" ht="12" hidden="false" customHeight="true" outlineLevel="0" collapsed="false">
      <c r="A113" s="822"/>
      <c r="B113" s="826" t="s">
        <v>711</v>
      </c>
      <c r="C113" s="823"/>
      <c r="D113" s="801"/>
      <c r="E113" s="801"/>
      <c r="F113" s="801"/>
      <c r="G113" s="827" t="s">
        <v>131</v>
      </c>
      <c r="H113" s="801"/>
    </row>
    <row r="114" customFormat="false" ht="12" hidden="false" customHeight="true" outlineLevel="0" collapsed="false">
      <c r="A114" s="822"/>
      <c r="B114" s="826" t="s">
        <v>712</v>
      </c>
      <c r="C114" s="823"/>
      <c r="D114" s="801"/>
      <c r="E114" s="801"/>
      <c r="F114" s="801"/>
      <c r="G114" s="827" t="s">
        <v>131</v>
      </c>
      <c r="H114" s="801"/>
    </row>
    <row r="115" customFormat="false" ht="12" hidden="false" customHeight="true" outlineLevel="0" collapsed="false">
      <c r="A115" s="822"/>
      <c r="B115" s="826" t="s">
        <v>713</v>
      </c>
      <c r="C115" s="823"/>
      <c r="D115" s="801"/>
      <c r="E115" s="801"/>
      <c r="F115" s="801"/>
      <c r="G115" s="827" t="s">
        <v>131</v>
      </c>
      <c r="H115" s="801"/>
    </row>
    <row r="116" customFormat="false" ht="12" hidden="false" customHeight="true" outlineLevel="0" collapsed="false">
      <c r="A116" s="822"/>
      <c r="B116" s="826" t="s">
        <v>714</v>
      </c>
      <c r="C116" s="823"/>
      <c r="D116" s="801"/>
      <c r="E116" s="801"/>
      <c r="F116" s="801"/>
      <c r="G116" s="825" t="n">
        <v>39390</v>
      </c>
      <c r="H116" s="801"/>
    </row>
    <row r="117" customFormat="false" ht="12" hidden="false" customHeight="true" outlineLevel="0" collapsed="false">
      <c r="A117" s="822"/>
      <c r="B117" s="824" t="s">
        <v>715</v>
      </c>
      <c r="C117" s="823"/>
      <c r="D117" s="801"/>
      <c r="E117" s="801"/>
      <c r="F117" s="801"/>
      <c r="G117" s="825" t="n">
        <v>5.7</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17</v>
      </c>
    </row>
    <row r="120" customFormat="false" ht="12.75" hidden="false" customHeight="true" outlineLevel="0" collapsed="false">
      <c r="A120" s="272" t="s">
        <v>718</v>
      </c>
    </row>
    <row r="121" customFormat="false" ht="13.5" hidden="false" customHeight="true" outlineLevel="0" collapsed="false">
      <c r="A121" s="828" t="s">
        <v>719</v>
      </c>
    </row>
    <row r="122" customFormat="false" ht="12.75" hidden="false" customHeight="true" outlineLevel="0" collapsed="false">
      <c r="A122" s="182" t="s">
        <v>573</v>
      </c>
    </row>
    <row r="123" customFormat="false" ht="12.75" hidden="false" customHeight="true" outlineLevel="0" collapsed="false"/>
    <row r="124" customFormat="false" ht="12.75" hidden="false" customHeight="true" outlineLevel="0" collapsed="false">
      <c r="A124" s="114" t="s">
        <v>439</v>
      </c>
      <c r="B124" s="829"/>
      <c r="C124" s="829"/>
      <c r="D124" s="830"/>
      <c r="E124" s="830"/>
      <c r="F124" s="830"/>
      <c r="G124" s="830"/>
      <c r="H124" s="831"/>
    </row>
    <row r="125" customFormat="false" ht="12.75" hidden="false" customHeight="true" outlineLevel="0" collapsed="false">
      <c r="A125" s="187" t="s">
        <v>594</v>
      </c>
      <c r="B125" s="187"/>
      <c r="C125" s="187"/>
      <c r="D125" s="187"/>
      <c r="E125" s="187"/>
      <c r="F125" s="187"/>
      <c r="G125" s="187"/>
      <c r="H125" s="187"/>
    </row>
    <row r="126" customFormat="false" ht="12.75" hidden="false" customHeight="true" outlineLevel="0" collapsed="false">
      <c r="A126" s="384" t="s">
        <v>694</v>
      </c>
      <c r="B126" s="384"/>
      <c r="C126" s="384"/>
      <c r="D126" s="384"/>
      <c r="E126" s="384"/>
      <c r="F126" s="384"/>
      <c r="G126" s="384"/>
      <c r="H126" s="384"/>
    </row>
    <row r="127" customFormat="false" ht="12.75" hidden="false" customHeight="true" outlineLevel="0" collapsed="false">
      <c r="A127" s="384" t="s">
        <v>720</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6</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5</v>
      </c>
    </row>
    <row r="2" customFormat="false" ht="15.75" hidden="false" customHeight="true" outlineLevel="0" collapsed="false">
      <c r="A2" s="650" t="s">
        <v>722</v>
      </c>
      <c r="J2" s="113" t="s">
        <v>77</v>
      </c>
    </row>
    <row r="3" customFormat="false" ht="15.75" hidden="false" customHeight="true" outlineLevel="0" collapsed="false">
      <c r="A3" s="650" t="s">
        <v>76</v>
      </c>
      <c r="J3" s="113" t="s">
        <v>78</v>
      </c>
    </row>
    <row r="4" customFormat="false" ht="12.75" hidden="false" customHeight="true" outlineLevel="0" collapsed="false">
      <c r="A4" s="611"/>
      <c r="J4" s="140"/>
    </row>
    <row r="5" customFormat="false" ht="12" hidden="false" customHeight="true" outlineLevel="0" collapsed="false">
      <c r="A5" s="153" t="s">
        <v>723</v>
      </c>
      <c r="B5" s="428" t="s">
        <v>448</v>
      </c>
      <c r="C5" s="428"/>
      <c r="D5" s="428"/>
      <c r="E5" s="613" t="s">
        <v>724</v>
      </c>
      <c r="F5" s="613"/>
      <c r="G5" s="613"/>
      <c r="H5" s="390" t="s">
        <v>146</v>
      </c>
      <c r="I5" s="390"/>
      <c r="J5" s="390"/>
    </row>
    <row r="6" customFormat="false" ht="12" hidden="false" customHeight="true" outlineLevel="0" collapsed="false">
      <c r="A6" s="278" t="s">
        <v>451</v>
      </c>
      <c r="B6" s="832" t="s">
        <v>725</v>
      </c>
      <c r="C6" s="832"/>
      <c r="D6" s="832"/>
      <c r="E6" s="391" t="s">
        <v>726</v>
      </c>
      <c r="F6" s="391" t="s">
        <v>727</v>
      </c>
      <c r="G6" s="833" t="s">
        <v>728</v>
      </c>
      <c r="H6" s="391" t="s">
        <v>729</v>
      </c>
      <c r="I6" s="391" t="s">
        <v>730</v>
      </c>
      <c r="J6" s="834" t="s">
        <v>731</v>
      </c>
    </row>
    <row r="7" customFormat="false" ht="39.75" hidden="false" customHeight="true" outlineLevel="0" collapsed="false">
      <c r="A7" s="278"/>
      <c r="B7" s="391" t="s">
        <v>732</v>
      </c>
      <c r="C7" s="391" t="s">
        <v>733</v>
      </c>
      <c r="D7" s="835" t="s">
        <v>734</v>
      </c>
      <c r="E7" s="391"/>
      <c r="F7" s="391"/>
      <c r="G7" s="833"/>
      <c r="H7" s="391"/>
      <c r="I7" s="391"/>
      <c r="J7" s="834"/>
    </row>
    <row r="8" customFormat="false" ht="12.75" hidden="false" customHeight="true" outlineLevel="0" collapsed="false">
      <c r="A8" s="836"/>
      <c r="B8" s="398" t="s">
        <v>680</v>
      </c>
      <c r="C8" s="398"/>
      <c r="D8" s="398"/>
      <c r="E8" s="74" t="s">
        <v>735</v>
      </c>
      <c r="F8" s="74"/>
      <c r="G8" s="74"/>
      <c r="H8" s="76" t="s">
        <v>682</v>
      </c>
      <c r="I8" s="76"/>
      <c r="J8" s="76"/>
    </row>
    <row r="9" customFormat="false" ht="15" hidden="false" customHeight="true" outlineLevel="0" collapsed="false">
      <c r="A9" s="837" t="s">
        <v>736</v>
      </c>
      <c r="B9" s="401"/>
      <c r="C9" s="401"/>
      <c r="D9" s="401"/>
      <c r="E9" s="401"/>
      <c r="F9" s="401"/>
      <c r="G9" s="401"/>
      <c r="H9" s="401"/>
      <c r="I9" s="80"/>
      <c r="J9" s="136"/>
    </row>
    <row r="10" customFormat="false" ht="12" hidden="false" customHeight="true" outlineLevel="0" collapsed="false">
      <c r="A10" s="838" t="s">
        <v>737</v>
      </c>
      <c r="B10" s="80"/>
      <c r="C10" s="80"/>
      <c r="D10" s="80"/>
      <c r="E10" s="80"/>
      <c r="F10" s="80"/>
      <c r="G10" s="80"/>
      <c r="H10" s="80"/>
      <c r="I10" s="80"/>
      <c r="J10" s="136"/>
    </row>
    <row r="11" customFormat="false" ht="25.5" hidden="false" customHeight="true" outlineLevel="0" collapsed="false">
      <c r="A11" s="839" t="s">
        <v>738</v>
      </c>
      <c r="B11" s="80"/>
      <c r="C11" s="80"/>
      <c r="D11" s="80"/>
      <c r="E11" s="80"/>
      <c r="F11" s="80"/>
      <c r="G11" s="80"/>
      <c r="H11" s="80"/>
      <c r="I11" s="80"/>
      <c r="J11" s="136"/>
    </row>
    <row r="12" customFormat="false" ht="12" hidden="false" customHeight="true" outlineLevel="0" collapsed="false">
      <c r="A12" s="840" t="s">
        <v>598</v>
      </c>
      <c r="B12" s="420" t="s">
        <v>253</v>
      </c>
      <c r="C12" s="420" t="s">
        <v>253</v>
      </c>
      <c r="D12" s="420" t="s">
        <v>253</v>
      </c>
      <c r="E12" s="421" t="n">
        <v>0</v>
      </c>
      <c r="F12" s="421" t="n">
        <v>0</v>
      </c>
      <c r="G12" s="421" t="n">
        <v>0</v>
      </c>
      <c r="H12" s="420" t="s">
        <v>253</v>
      </c>
      <c r="I12" s="420" t="s">
        <v>253</v>
      </c>
      <c r="J12" s="520" t="s">
        <v>253</v>
      </c>
    </row>
    <row r="13" customFormat="false" ht="12" hidden="false" customHeight="true" outlineLevel="0" collapsed="false">
      <c r="A13" s="840" t="s">
        <v>599</v>
      </c>
      <c r="B13" s="420" t="s">
        <v>253</v>
      </c>
      <c r="C13" s="420" t="s">
        <v>253</v>
      </c>
      <c r="D13" s="420" t="s">
        <v>253</v>
      </c>
      <c r="E13" s="421" t="n">
        <v>0</v>
      </c>
      <c r="F13" s="421" t="n">
        <v>0</v>
      </c>
      <c r="G13" s="421" t="n">
        <v>0</v>
      </c>
      <c r="H13" s="420" t="s">
        <v>253</v>
      </c>
      <c r="I13" s="420" t="s">
        <v>253</v>
      </c>
      <c r="J13" s="520" t="s">
        <v>253</v>
      </c>
    </row>
    <row r="14" customFormat="false" ht="12" hidden="false" customHeight="true" outlineLevel="0" collapsed="false">
      <c r="A14" s="840" t="s">
        <v>602</v>
      </c>
      <c r="B14" s="420" t="s">
        <v>253</v>
      </c>
      <c r="C14" s="420" t="s">
        <v>253</v>
      </c>
      <c r="D14" s="420" t="s">
        <v>253</v>
      </c>
      <c r="E14" s="421" t="n">
        <v>0</v>
      </c>
      <c r="F14" s="421" t="n">
        <v>0</v>
      </c>
      <c r="G14" s="421" t="n">
        <v>0</v>
      </c>
      <c r="H14" s="420" t="s">
        <v>253</v>
      </c>
      <c r="I14" s="420" t="s">
        <v>253</v>
      </c>
      <c r="J14" s="520" t="s">
        <v>253</v>
      </c>
    </row>
    <row r="15" customFormat="false" ht="12" hidden="false" customHeight="true" outlineLevel="0" collapsed="false">
      <c r="A15" s="840" t="s">
        <v>604</v>
      </c>
      <c r="B15" s="421" t="n">
        <v>45.2047232620342</v>
      </c>
      <c r="C15" s="421" t="n">
        <v>110.66116254546</v>
      </c>
      <c r="D15" s="421" t="n">
        <v>54.245667914441</v>
      </c>
      <c r="E15" s="421" t="n">
        <v>0</v>
      </c>
      <c r="F15" s="421" t="n">
        <v>0</v>
      </c>
      <c r="G15" s="421" t="n">
        <v>0</v>
      </c>
      <c r="H15" s="421" t="n">
        <v>0.904094465240684</v>
      </c>
      <c r="I15" s="421" t="n">
        <v>1.1066116254546</v>
      </c>
      <c r="J15" s="520" t="s">
        <v>253</v>
      </c>
    </row>
    <row r="16" customFormat="false" ht="12" hidden="false" customHeight="true" outlineLevel="0" collapsed="false">
      <c r="A16" s="840" t="s">
        <v>607</v>
      </c>
      <c r="B16" s="420" t="s">
        <v>253</v>
      </c>
      <c r="C16" s="420" t="s">
        <v>253</v>
      </c>
      <c r="D16" s="420" t="s">
        <v>253</v>
      </c>
      <c r="E16" s="421" t="n">
        <v>0</v>
      </c>
      <c r="F16" s="421" t="n">
        <v>0</v>
      </c>
      <c r="G16" s="421" t="n">
        <v>0</v>
      </c>
      <c r="H16" s="420" t="s">
        <v>253</v>
      </c>
      <c r="I16" s="420" t="s">
        <v>253</v>
      </c>
      <c r="J16" s="520" t="s">
        <v>253</v>
      </c>
    </row>
    <row r="17" customFormat="false" ht="12" hidden="false" customHeight="true" outlineLevel="0" collapsed="false">
      <c r="A17" s="840" t="s">
        <v>705</v>
      </c>
      <c r="B17" s="420" t="s">
        <v>253</v>
      </c>
      <c r="C17" s="420" t="s">
        <v>253</v>
      </c>
      <c r="D17" s="420" t="s">
        <v>253</v>
      </c>
      <c r="E17" s="421" t="n">
        <v>0</v>
      </c>
      <c r="F17" s="421" t="n">
        <v>0</v>
      </c>
      <c r="G17" s="421" t="n">
        <v>0</v>
      </c>
      <c r="H17" s="420" t="s">
        <v>253</v>
      </c>
      <c r="I17" s="420" t="s">
        <v>253</v>
      </c>
      <c r="J17" s="520" t="s">
        <v>253</v>
      </c>
    </row>
    <row r="18" customFormat="false" ht="12" hidden="false" customHeight="true" outlineLevel="0" collapsed="false">
      <c r="A18" s="784" t="s">
        <v>739</v>
      </c>
      <c r="B18" s="80"/>
      <c r="C18" s="80"/>
      <c r="D18" s="80"/>
      <c r="E18" s="80"/>
      <c r="F18" s="80"/>
      <c r="G18" s="80"/>
      <c r="H18" s="80"/>
      <c r="I18" s="80"/>
      <c r="J18" s="136"/>
    </row>
    <row r="19" customFormat="false" ht="12" hidden="false" customHeight="true" outlineLevel="0" collapsed="false">
      <c r="A19" s="134" t="s">
        <v>598</v>
      </c>
      <c r="B19" s="420" t="s">
        <v>253</v>
      </c>
      <c r="C19" s="420" t="s">
        <v>253</v>
      </c>
      <c r="D19" s="420" t="s">
        <v>253</v>
      </c>
      <c r="E19" s="421" t="n">
        <v>0</v>
      </c>
      <c r="F19" s="421" t="n">
        <v>0</v>
      </c>
      <c r="G19" s="421" t="n">
        <v>0</v>
      </c>
      <c r="H19" s="420" t="s">
        <v>253</v>
      </c>
      <c r="I19" s="421" t="n">
        <v>0.0123343978355985</v>
      </c>
      <c r="J19" s="520" t="s">
        <v>253</v>
      </c>
    </row>
    <row r="20" customFormat="false" ht="12" hidden="false" customHeight="true" outlineLevel="0" collapsed="false">
      <c r="A20" s="134" t="s">
        <v>599</v>
      </c>
      <c r="B20" s="420" t="s">
        <v>253</v>
      </c>
      <c r="C20" s="420" t="s">
        <v>253</v>
      </c>
      <c r="D20" s="420" t="s">
        <v>253</v>
      </c>
      <c r="E20" s="421" t="n">
        <v>0</v>
      </c>
      <c r="F20" s="421" t="n">
        <v>0</v>
      </c>
      <c r="G20" s="421" t="n">
        <v>0</v>
      </c>
      <c r="H20" s="420" t="s">
        <v>253</v>
      </c>
      <c r="I20" s="421" t="n">
        <v>0.0427030394622815</v>
      </c>
      <c r="J20" s="520" t="s">
        <v>253</v>
      </c>
    </row>
    <row r="21" customFormat="false" ht="12" hidden="false" customHeight="true" outlineLevel="0" collapsed="false">
      <c r="A21" s="134" t="s">
        <v>602</v>
      </c>
      <c r="B21" s="420" t="s">
        <v>253</v>
      </c>
      <c r="C21" s="420" t="s">
        <v>253</v>
      </c>
      <c r="D21" s="420" t="s">
        <v>253</v>
      </c>
      <c r="E21" s="421" t="n">
        <v>0</v>
      </c>
      <c r="F21" s="421" t="n">
        <v>0</v>
      </c>
      <c r="G21" s="421" t="n">
        <v>0</v>
      </c>
      <c r="H21" s="420" t="s">
        <v>253</v>
      </c>
      <c r="I21" s="421" t="n">
        <v>1.23651759807233</v>
      </c>
      <c r="J21" s="520" t="s">
        <v>253</v>
      </c>
    </row>
    <row r="22" customFormat="false" ht="12" hidden="false" customHeight="true" outlineLevel="0" collapsed="false">
      <c r="A22" s="134" t="s">
        <v>604</v>
      </c>
      <c r="B22" s="420" t="s">
        <v>253</v>
      </c>
      <c r="C22" s="421" t="n">
        <v>290.158515041936</v>
      </c>
      <c r="D22" s="421" t="n">
        <v>88.4003477124224</v>
      </c>
      <c r="E22" s="421" t="n">
        <v>0</v>
      </c>
      <c r="F22" s="421" t="n">
        <v>0</v>
      </c>
      <c r="G22" s="421" t="n">
        <v>0</v>
      </c>
      <c r="H22" s="420" t="s">
        <v>253</v>
      </c>
      <c r="I22" s="421" t="n">
        <v>28.1517764490952</v>
      </c>
      <c r="J22" s="520" t="s">
        <v>253</v>
      </c>
    </row>
    <row r="23" customFormat="false" ht="12" hidden="false" customHeight="true" outlineLevel="0" collapsed="false">
      <c r="A23" s="134" t="s">
        <v>605</v>
      </c>
      <c r="B23" s="420" t="s">
        <v>253</v>
      </c>
      <c r="C23" s="420" t="s">
        <v>253</v>
      </c>
      <c r="D23" s="420" t="s">
        <v>253</v>
      </c>
      <c r="E23" s="421" t="n">
        <v>0</v>
      </c>
      <c r="F23" s="421" t="n">
        <v>0</v>
      </c>
      <c r="G23" s="421" t="n">
        <v>0</v>
      </c>
      <c r="H23" s="420" t="s">
        <v>253</v>
      </c>
      <c r="I23" s="420" t="s">
        <v>253</v>
      </c>
      <c r="J23" s="520" t="s">
        <v>253</v>
      </c>
    </row>
    <row r="24" customFormat="false" ht="12" hidden="false" customHeight="true" outlineLevel="0" collapsed="false">
      <c r="A24" s="134" t="s">
        <v>607</v>
      </c>
      <c r="B24" s="420" t="s">
        <v>253</v>
      </c>
      <c r="C24" s="420" t="s">
        <v>253</v>
      </c>
      <c r="D24" s="420" t="s">
        <v>253</v>
      </c>
      <c r="E24" s="421" t="n">
        <v>0</v>
      </c>
      <c r="F24" s="421" t="n">
        <v>0</v>
      </c>
      <c r="G24" s="421" t="n">
        <v>0</v>
      </c>
      <c r="H24" s="420" t="s">
        <v>253</v>
      </c>
      <c r="I24" s="421" t="n">
        <v>1.37351959119866</v>
      </c>
      <c r="J24" s="520" t="s">
        <v>253</v>
      </c>
    </row>
    <row r="25" customFormat="false" ht="12" hidden="false" customHeight="true" outlineLevel="0" collapsed="false">
      <c r="A25" s="134" t="s">
        <v>705</v>
      </c>
      <c r="B25" s="420" t="s">
        <v>253</v>
      </c>
      <c r="C25" s="420" t="s">
        <v>253</v>
      </c>
      <c r="D25" s="420" t="s">
        <v>253</v>
      </c>
      <c r="E25" s="421" t="n">
        <v>0</v>
      </c>
      <c r="F25" s="421" t="n">
        <v>0</v>
      </c>
      <c r="G25" s="421" t="n">
        <v>0</v>
      </c>
      <c r="H25" s="420" t="s">
        <v>253</v>
      </c>
      <c r="I25" s="420" t="s">
        <v>253</v>
      </c>
      <c r="J25" s="520" t="s">
        <v>253</v>
      </c>
    </row>
    <row r="26" customFormat="false" ht="12" hidden="false" customHeight="true" outlineLevel="0" collapsed="false">
      <c r="A26" s="134" t="s">
        <v>708</v>
      </c>
      <c r="B26" s="420" t="s">
        <v>253</v>
      </c>
      <c r="C26" s="420" t="s">
        <v>253</v>
      </c>
      <c r="D26" s="420" t="s">
        <v>253</v>
      </c>
      <c r="E26" s="421" t="n">
        <v>0</v>
      </c>
      <c r="F26" s="421" t="n">
        <v>0</v>
      </c>
      <c r="G26" s="421" t="n">
        <v>0</v>
      </c>
      <c r="H26" s="420" t="s">
        <v>253</v>
      </c>
      <c r="I26" s="420" t="s">
        <v>253</v>
      </c>
      <c r="J26" s="520" t="s">
        <v>253</v>
      </c>
    </row>
    <row r="27" customFormat="false" ht="12" hidden="false" customHeight="true" outlineLevel="0" collapsed="false">
      <c r="A27" s="134" t="s">
        <v>709</v>
      </c>
      <c r="B27" s="420" t="s">
        <v>253</v>
      </c>
      <c r="C27" s="420" t="s">
        <v>253</v>
      </c>
      <c r="D27" s="420" t="s">
        <v>253</v>
      </c>
      <c r="E27" s="421" t="n">
        <v>0</v>
      </c>
      <c r="F27" s="421" t="n">
        <v>0</v>
      </c>
      <c r="G27" s="421" t="n">
        <v>0</v>
      </c>
      <c r="H27" s="420" t="s">
        <v>253</v>
      </c>
      <c r="I27" s="420" t="s">
        <v>253</v>
      </c>
      <c r="J27" s="520" t="s">
        <v>253</v>
      </c>
    </row>
    <row r="28" customFormat="false" ht="12" hidden="false" customHeight="true" outlineLevel="0" collapsed="false">
      <c r="A28" s="134" t="s">
        <v>714</v>
      </c>
      <c r="B28" s="420" t="s">
        <v>253</v>
      </c>
      <c r="C28" s="420" t="s">
        <v>253</v>
      </c>
      <c r="D28" s="420" t="s">
        <v>253</v>
      </c>
      <c r="E28" s="421" t="n">
        <v>0</v>
      </c>
      <c r="F28" s="421" t="n">
        <v>0</v>
      </c>
      <c r="G28" s="421" t="n">
        <v>0</v>
      </c>
      <c r="H28" s="420" t="s">
        <v>253</v>
      </c>
      <c r="I28" s="421" t="n">
        <v>254.625</v>
      </c>
      <c r="J28" s="520" t="s">
        <v>253</v>
      </c>
    </row>
    <row r="29" customFormat="false" ht="12" hidden="false" customHeight="true" outlineLevel="0" collapsed="false">
      <c r="A29" s="784" t="s">
        <v>740</v>
      </c>
      <c r="B29" s="80"/>
      <c r="C29" s="80"/>
      <c r="D29" s="80"/>
      <c r="E29" s="80"/>
      <c r="F29" s="80"/>
      <c r="G29" s="80"/>
      <c r="H29" s="80"/>
      <c r="I29" s="80"/>
      <c r="J29" s="136"/>
    </row>
    <row r="30" customFormat="false" ht="12" hidden="false" customHeight="true" outlineLevel="0" collapsed="false">
      <c r="A30" s="134" t="s">
        <v>599</v>
      </c>
      <c r="B30" s="420" t="s">
        <v>253</v>
      </c>
      <c r="C30" s="420" t="s">
        <v>253</v>
      </c>
      <c r="D30" s="420" t="s">
        <v>253</v>
      </c>
      <c r="E30" s="421" t="n">
        <v>0</v>
      </c>
      <c r="F30" s="421" t="n">
        <v>0</v>
      </c>
      <c r="G30" s="421" t="n">
        <v>0</v>
      </c>
      <c r="H30" s="420" t="s">
        <v>253</v>
      </c>
      <c r="I30" s="420" t="s">
        <v>253</v>
      </c>
      <c r="J30" s="520" t="s">
        <v>253</v>
      </c>
    </row>
    <row r="31" customFormat="false" ht="12" hidden="false" customHeight="true" outlineLevel="0" collapsed="false">
      <c r="A31" s="134" t="s">
        <v>602</v>
      </c>
      <c r="B31" s="420" t="s">
        <v>253</v>
      </c>
      <c r="C31" s="420" t="s">
        <v>253</v>
      </c>
      <c r="D31" s="420" t="s">
        <v>253</v>
      </c>
      <c r="E31" s="421" t="n">
        <v>0</v>
      </c>
      <c r="F31" s="421" t="n">
        <v>0</v>
      </c>
      <c r="G31" s="421" t="n">
        <v>0</v>
      </c>
      <c r="H31" s="420" t="s">
        <v>253</v>
      </c>
      <c r="I31" s="420" t="s">
        <v>253</v>
      </c>
      <c r="J31" s="520" t="s">
        <v>253</v>
      </c>
    </row>
    <row r="32" customFormat="false" ht="12" hidden="false" customHeight="true" outlineLevel="0" collapsed="false">
      <c r="A32" s="134" t="s">
        <v>604</v>
      </c>
      <c r="B32" s="421" t="n">
        <v>22.3233201293996</v>
      </c>
      <c r="C32" s="421" t="n">
        <v>91.2354093688562</v>
      </c>
      <c r="D32" s="420" t="s">
        <v>253</v>
      </c>
      <c r="E32" s="421" t="n">
        <v>0</v>
      </c>
      <c r="F32" s="421" t="n">
        <v>0</v>
      </c>
      <c r="G32" s="421" t="n">
        <v>0</v>
      </c>
      <c r="H32" s="420" t="s">
        <v>253</v>
      </c>
      <c r="I32" s="421" t="n">
        <v>9.12354093688562</v>
      </c>
      <c r="J32" s="520" t="s">
        <v>253</v>
      </c>
    </row>
    <row r="33" customFormat="false" ht="12" hidden="false" customHeight="true" outlineLevel="0" collapsed="false">
      <c r="A33" s="134" t="s">
        <v>605</v>
      </c>
      <c r="B33" s="420" t="s">
        <v>253</v>
      </c>
      <c r="C33" s="420" t="s">
        <v>253</v>
      </c>
      <c r="D33" s="420" t="s">
        <v>253</v>
      </c>
      <c r="E33" s="421" t="n">
        <v>0</v>
      </c>
      <c r="F33" s="421" t="n">
        <v>0</v>
      </c>
      <c r="G33" s="421" t="n">
        <v>0</v>
      </c>
      <c r="H33" s="420" t="s">
        <v>253</v>
      </c>
      <c r="I33" s="420" t="s">
        <v>253</v>
      </c>
      <c r="J33" s="520" t="s">
        <v>253</v>
      </c>
    </row>
    <row r="34" customFormat="false" ht="12" hidden="false" customHeight="true" outlineLevel="0" collapsed="false">
      <c r="A34" s="134" t="s">
        <v>607</v>
      </c>
      <c r="B34" s="420" t="s">
        <v>253</v>
      </c>
      <c r="C34" s="420" t="s">
        <v>253</v>
      </c>
      <c r="D34" s="420" t="s">
        <v>253</v>
      </c>
      <c r="E34" s="421" t="n">
        <v>0</v>
      </c>
      <c r="F34" s="421" t="n">
        <v>0</v>
      </c>
      <c r="G34" s="421" t="n">
        <v>0</v>
      </c>
      <c r="H34" s="420" t="s">
        <v>253</v>
      </c>
      <c r="I34" s="420" t="s">
        <v>253</v>
      </c>
      <c r="J34" s="520" t="s">
        <v>253</v>
      </c>
    </row>
    <row r="35" customFormat="false" ht="12" hidden="false" customHeight="true" outlineLevel="0" collapsed="false">
      <c r="A35" s="134" t="s">
        <v>705</v>
      </c>
      <c r="B35" s="420" t="s">
        <v>253</v>
      </c>
      <c r="C35" s="420" t="s">
        <v>253</v>
      </c>
      <c r="D35" s="420" t="s">
        <v>253</v>
      </c>
      <c r="E35" s="421" t="n">
        <v>0</v>
      </c>
      <c r="F35" s="421" t="n">
        <v>0</v>
      </c>
      <c r="G35" s="421" t="n">
        <v>0</v>
      </c>
      <c r="H35" s="420" t="s">
        <v>253</v>
      </c>
      <c r="I35" s="420" t="s">
        <v>253</v>
      </c>
      <c r="J35" s="520" t="s">
        <v>253</v>
      </c>
    </row>
    <row r="36" customFormat="false" ht="12" hidden="false" customHeight="true" outlineLevel="0" collapsed="false">
      <c r="A36" s="134" t="s">
        <v>709</v>
      </c>
      <c r="B36" s="420" t="s">
        <v>253</v>
      </c>
      <c r="C36" s="420" t="s">
        <v>253</v>
      </c>
      <c r="D36" s="420" t="s">
        <v>253</v>
      </c>
      <c r="E36" s="421" t="n">
        <v>0</v>
      </c>
      <c r="F36" s="421" t="n">
        <v>0</v>
      </c>
      <c r="G36" s="421" t="n">
        <v>0</v>
      </c>
      <c r="H36" s="420" t="s">
        <v>253</v>
      </c>
      <c r="I36" s="420" t="s">
        <v>253</v>
      </c>
      <c r="J36" s="520" t="s">
        <v>253</v>
      </c>
    </row>
    <row r="37" customFormat="false" ht="12" hidden="false" customHeight="true" outlineLevel="0" collapsed="false">
      <c r="A37" s="784" t="s">
        <v>741</v>
      </c>
      <c r="B37" s="80"/>
      <c r="C37" s="80"/>
      <c r="D37" s="80"/>
      <c r="E37" s="80"/>
      <c r="F37" s="80"/>
      <c r="G37" s="80"/>
      <c r="H37" s="80"/>
      <c r="I37" s="80"/>
      <c r="J37" s="136"/>
    </row>
    <row r="38" customFormat="false" ht="12" hidden="false" customHeight="true" outlineLevel="0" collapsed="false">
      <c r="A38" s="134" t="s">
        <v>598</v>
      </c>
      <c r="B38" s="420" t="s">
        <v>253</v>
      </c>
      <c r="C38" s="420" t="s">
        <v>253</v>
      </c>
      <c r="D38" s="420" t="s">
        <v>253</v>
      </c>
      <c r="E38" s="421" t="n">
        <v>0</v>
      </c>
      <c r="F38" s="421" t="n">
        <v>0</v>
      </c>
      <c r="G38" s="421" t="n">
        <v>0</v>
      </c>
      <c r="H38" s="420" t="s">
        <v>253</v>
      </c>
      <c r="I38" s="420" t="s">
        <v>253</v>
      </c>
      <c r="J38" s="520" t="s">
        <v>253</v>
      </c>
    </row>
    <row r="39" customFormat="false" ht="12" hidden="false" customHeight="true" outlineLevel="0" collapsed="false">
      <c r="A39" s="134" t="s">
        <v>599</v>
      </c>
      <c r="B39" s="420" t="s">
        <v>253</v>
      </c>
      <c r="C39" s="420" t="s">
        <v>253</v>
      </c>
      <c r="D39" s="420" t="s">
        <v>253</v>
      </c>
      <c r="E39" s="421" t="n">
        <v>0</v>
      </c>
      <c r="F39" s="421" t="n">
        <v>0</v>
      </c>
      <c r="G39" s="421" t="n">
        <v>0</v>
      </c>
      <c r="H39" s="420" t="s">
        <v>253</v>
      </c>
      <c r="I39" s="420" t="s">
        <v>253</v>
      </c>
      <c r="J39" s="520" t="s">
        <v>253</v>
      </c>
    </row>
    <row r="40" customFormat="false" ht="12" hidden="false" customHeight="true" outlineLevel="0" collapsed="false">
      <c r="A40" s="134" t="s">
        <v>602</v>
      </c>
      <c r="B40" s="420" t="s">
        <v>253</v>
      </c>
      <c r="C40" s="420" t="s">
        <v>253</v>
      </c>
      <c r="D40" s="420" t="s">
        <v>253</v>
      </c>
      <c r="E40" s="421" t="n">
        <v>0</v>
      </c>
      <c r="F40" s="421" t="n">
        <v>0</v>
      </c>
      <c r="G40" s="421" t="n">
        <v>0</v>
      </c>
      <c r="H40" s="420" t="s">
        <v>253</v>
      </c>
      <c r="I40" s="420" t="s">
        <v>253</v>
      </c>
      <c r="J40" s="520" t="s">
        <v>253</v>
      </c>
    </row>
    <row r="41" customFormat="false" ht="12" hidden="false" customHeight="true" outlineLevel="0" collapsed="false">
      <c r="A41" s="134" t="s">
        <v>604</v>
      </c>
      <c r="B41" s="420" t="s">
        <v>253</v>
      </c>
      <c r="C41" s="420" t="s">
        <v>253</v>
      </c>
      <c r="D41" s="420" t="s">
        <v>253</v>
      </c>
      <c r="E41" s="421" t="n">
        <v>0</v>
      </c>
      <c r="F41" s="421" t="n">
        <v>0</v>
      </c>
      <c r="G41" s="421" t="n">
        <v>0</v>
      </c>
      <c r="H41" s="420" t="s">
        <v>253</v>
      </c>
      <c r="I41" s="420" t="s">
        <v>253</v>
      </c>
      <c r="J41" s="520" t="s">
        <v>253</v>
      </c>
    </row>
    <row r="42" customFormat="false" ht="12" hidden="false" customHeight="true" outlineLevel="0" collapsed="false">
      <c r="A42" s="134" t="s">
        <v>605</v>
      </c>
      <c r="B42" s="420" t="s">
        <v>253</v>
      </c>
      <c r="C42" s="420" t="s">
        <v>253</v>
      </c>
      <c r="D42" s="420" t="s">
        <v>253</v>
      </c>
      <c r="E42" s="421" t="n">
        <v>0</v>
      </c>
      <c r="F42" s="421" t="n">
        <v>0</v>
      </c>
      <c r="G42" s="421" t="n">
        <v>0</v>
      </c>
      <c r="H42" s="420" t="s">
        <v>253</v>
      </c>
      <c r="I42" s="420" t="s">
        <v>253</v>
      </c>
      <c r="J42" s="520" t="s">
        <v>253</v>
      </c>
    </row>
    <row r="43" customFormat="false" ht="12" hidden="false" customHeight="true" outlineLevel="0" collapsed="false">
      <c r="A43" s="134" t="s">
        <v>607</v>
      </c>
      <c r="B43" s="420" t="s">
        <v>253</v>
      </c>
      <c r="C43" s="420" t="s">
        <v>253</v>
      </c>
      <c r="D43" s="420" t="s">
        <v>253</v>
      </c>
      <c r="E43" s="421" t="n">
        <v>0</v>
      </c>
      <c r="F43" s="421" t="n">
        <v>0</v>
      </c>
      <c r="G43" s="421" t="n">
        <v>0</v>
      </c>
      <c r="H43" s="420" t="s">
        <v>253</v>
      </c>
      <c r="I43" s="420" t="s">
        <v>253</v>
      </c>
      <c r="J43" s="520" t="s">
        <v>253</v>
      </c>
    </row>
    <row r="44" customFormat="false" ht="12" hidden="false" customHeight="true" outlineLevel="0" collapsed="false">
      <c r="A44" s="134" t="s">
        <v>608</v>
      </c>
      <c r="B44" s="420" t="s">
        <v>253</v>
      </c>
      <c r="C44" s="420" t="s">
        <v>253</v>
      </c>
      <c r="D44" s="420" t="s">
        <v>253</v>
      </c>
      <c r="E44" s="421" t="n">
        <v>0</v>
      </c>
      <c r="F44" s="421" t="n">
        <v>0</v>
      </c>
      <c r="G44" s="421" t="n">
        <v>0</v>
      </c>
      <c r="H44" s="420" t="s">
        <v>253</v>
      </c>
      <c r="I44" s="420" t="s">
        <v>253</v>
      </c>
      <c r="J44" s="520" t="s">
        <v>253</v>
      </c>
    </row>
    <row r="45" customFormat="false" ht="12" hidden="false" customHeight="true" outlineLevel="0" collapsed="false">
      <c r="A45" s="134" t="s">
        <v>705</v>
      </c>
      <c r="B45" s="420" t="s">
        <v>253</v>
      </c>
      <c r="C45" s="420" t="s">
        <v>253</v>
      </c>
      <c r="D45" s="420" t="s">
        <v>253</v>
      </c>
      <c r="E45" s="421" t="n">
        <v>0</v>
      </c>
      <c r="F45" s="421" t="n">
        <v>0</v>
      </c>
      <c r="G45" s="421" t="n">
        <v>0</v>
      </c>
      <c r="H45" s="420" t="s">
        <v>253</v>
      </c>
      <c r="I45" s="420" t="s">
        <v>253</v>
      </c>
      <c r="J45" s="520" t="s">
        <v>253</v>
      </c>
    </row>
    <row r="46" customFormat="false" ht="12" hidden="false" customHeight="true" outlineLevel="0" collapsed="false">
      <c r="A46" s="134" t="s">
        <v>708</v>
      </c>
      <c r="B46" s="420" t="s">
        <v>253</v>
      </c>
      <c r="C46" s="420" t="s">
        <v>253</v>
      </c>
      <c r="D46" s="420" t="s">
        <v>253</v>
      </c>
      <c r="E46" s="421" t="n">
        <v>0</v>
      </c>
      <c r="F46" s="421" t="n">
        <v>0</v>
      </c>
      <c r="G46" s="421" t="n">
        <v>0</v>
      </c>
      <c r="H46" s="420" t="s">
        <v>253</v>
      </c>
      <c r="I46" s="420" t="s">
        <v>253</v>
      </c>
      <c r="J46" s="520" t="s">
        <v>253</v>
      </c>
    </row>
    <row r="47" customFormat="false" ht="12" hidden="false" customHeight="true" outlineLevel="0" collapsed="false">
      <c r="A47" s="784" t="s">
        <v>742</v>
      </c>
      <c r="B47" s="80"/>
      <c r="C47" s="80"/>
      <c r="D47" s="80"/>
      <c r="E47" s="80"/>
      <c r="F47" s="80"/>
      <c r="G47" s="80"/>
      <c r="H47" s="80"/>
      <c r="I47" s="80"/>
      <c r="J47" s="136"/>
    </row>
    <row r="48" customFormat="false" ht="12" hidden="false" customHeight="true" outlineLevel="0" collapsed="false">
      <c r="A48" s="134" t="s">
        <v>599</v>
      </c>
      <c r="B48" s="420" t="s">
        <v>253</v>
      </c>
      <c r="C48" s="420" t="s">
        <v>253</v>
      </c>
      <c r="D48" s="420" t="s">
        <v>253</v>
      </c>
      <c r="E48" s="421" t="n">
        <v>0</v>
      </c>
      <c r="F48" s="421" t="n">
        <v>0</v>
      </c>
      <c r="G48" s="421" t="n">
        <v>0</v>
      </c>
      <c r="H48" s="420" t="s">
        <v>253</v>
      </c>
      <c r="I48" s="420" t="s">
        <v>253</v>
      </c>
      <c r="J48" s="520" t="s">
        <v>253</v>
      </c>
    </row>
    <row r="49" customFormat="false" ht="12" hidden="false" customHeight="true" outlineLevel="0" collapsed="false">
      <c r="A49" s="134" t="s">
        <v>602</v>
      </c>
      <c r="B49" s="420" t="s">
        <v>253</v>
      </c>
      <c r="C49" s="420" t="s">
        <v>253</v>
      </c>
      <c r="D49" s="420" t="s">
        <v>253</v>
      </c>
      <c r="E49" s="421" t="n">
        <v>0</v>
      </c>
      <c r="F49" s="421" t="n">
        <v>0</v>
      </c>
      <c r="G49" s="421" t="n">
        <v>0</v>
      </c>
      <c r="H49" s="420" t="s">
        <v>253</v>
      </c>
      <c r="I49" s="420" t="s">
        <v>253</v>
      </c>
      <c r="J49" s="520" t="s">
        <v>253</v>
      </c>
    </row>
    <row r="50" customFormat="false" ht="12" hidden="false" customHeight="true" outlineLevel="0" collapsed="false">
      <c r="A50" s="134" t="s">
        <v>604</v>
      </c>
      <c r="B50" s="420" t="s">
        <v>253</v>
      </c>
      <c r="C50" s="421" t="n">
        <v>54.3859535626023</v>
      </c>
      <c r="D50" s="420" t="s">
        <v>253</v>
      </c>
      <c r="E50" s="421" t="n">
        <v>0</v>
      </c>
      <c r="F50" s="421" t="n">
        <v>0</v>
      </c>
      <c r="G50" s="421" t="n">
        <v>0</v>
      </c>
      <c r="H50" s="420" t="s">
        <v>253</v>
      </c>
      <c r="I50" s="421" t="n">
        <v>5.40652276359483</v>
      </c>
      <c r="J50" s="520" t="s">
        <v>253</v>
      </c>
    </row>
    <row r="51" customFormat="false" ht="12" hidden="false" customHeight="true" outlineLevel="0" collapsed="false">
      <c r="A51" s="134" t="s">
        <v>605</v>
      </c>
      <c r="B51" s="420" t="s">
        <v>253</v>
      </c>
      <c r="C51" s="420" t="s">
        <v>253</v>
      </c>
      <c r="D51" s="420" t="s">
        <v>253</v>
      </c>
      <c r="E51" s="421" t="n">
        <v>0</v>
      </c>
      <c r="F51" s="421" t="n">
        <v>0</v>
      </c>
      <c r="G51" s="421" t="n">
        <v>0</v>
      </c>
      <c r="H51" s="420" t="s">
        <v>253</v>
      </c>
      <c r="I51" s="421" t="n">
        <v>0.7</v>
      </c>
      <c r="J51" s="520" t="s">
        <v>253</v>
      </c>
    </row>
    <row r="52" customFormat="false" ht="12" hidden="false" customHeight="true" outlineLevel="0" collapsed="false">
      <c r="A52" s="134" t="s">
        <v>607</v>
      </c>
      <c r="B52" s="420" t="s">
        <v>253</v>
      </c>
      <c r="C52" s="420" t="s">
        <v>253</v>
      </c>
      <c r="D52" s="420" t="s">
        <v>253</v>
      </c>
      <c r="E52" s="421" t="n">
        <v>0</v>
      </c>
      <c r="F52" s="421" t="n">
        <v>0</v>
      </c>
      <c r="G52" s="421" t="n">
        <v>0</v>
      </c>
      <c r="H52" s="420" t="s">
        <v>253</v>
      </c>
      <c r="I52" s="420" t="s">
        <v>253</v>
      </c>
      <c r="J52" s="520" t="s">
        <v>253</v>
      </c>
    </row>
    <row r="53" customFormat="false" ht="12" hidden="false" customHeight="true" outlineLevel="0" collapsed="false">
      <c r="A53" s="134" t="s">
        <v>705</v>
      </c>
      <c r="B53" s="420" t="s">
        <v>253</v>
      </c>
      <c r="C53" s="420" t="s">
        <v>253</v>
      </c>
      <c r="D53" s="420" t="s">
        <v>253</v>
      </c>
      <c r="E53" s="421" t="n">
        <v>0</v>
      </c>
      <c r="F53" s="421" t="n">
        <v>0</v>
      </c>
      <c r="G53" s="421" t="n">
        <v>0</v>
      </c>
      <c r="H53" s="420" t="s">
        <v>253</v>
      </c>
      <c r="I53" s="420" t="s">
        <v>253</v>
      </c>
      <c r="J53" s="520" t="s">
        <v>253</v>
      </c>
    </row>
    <row r="54" customFormat="false" ht="12" hidden="false" customHeight="true" outlineLevel="0" collapsed="false">
      <c r="A54" s="784" t="s">
        <v>743</v>
      </c>
      <c r="B54" s="80"/>
      <c r="C54" s="80"/>
      <c r="D54" s="80"/>
      <c r="E54" s="80"/>
      <c r="F54" s="80"/>
      <c r="G54" s="80"/>
      <c r="H54" s="80"/>
      <c r="I54" s="80"/>
      <c r="J54" s="136"/>
    </row>
    <row r="55" customFormat="false" ht="12.75" hidden="false" customHeight="true" outlineLevel="0" collapsed="false">
      <c r="A55" s="134" t="s">
        <v>599</v>
      </c>
      <c r="B55" s="420" t="s">
        <v>253</v>
      </c>
      <c r="C55" s="420" t="s">
        <v>253</v>
      </c>
      <c r="D55" s="420" t="s">
        <v>253</v>
      </c>
      <c r="E55" s="421" t="n">
        <v>0</v>
      </c>
      <c r="F55" s="421" t="n">
        <v>0</v>
      </c>
      <c r="G55" s="421" t="n">
        <v>0</v>
      </c>
      <c r="H55" s="420" t="s">
        <v>253</v>
      </c>
      <c r="I55" s="420" t="s">
        <v>253</v>
      </c>
      <c r="J55" s="520" t="s">
        <v>253</v>
      </c>
    </row>
    <row r="56" customFormat="false" ht="12.75" hidden="false" customHeight="true" outlineLevel="0" collapsed="false">
      <c r="A56" s="134" t="s">
        <v>602</v>
      </c>
      <c r="B56" s="420" t="s">
        <v>253</v>
      </c>
      <c r="C56" s="420" t="s">
        <v>253</v>
      </c>
      <c r="D56" s="420" t="s">
        <v>253</v>
      </c>
      <c r="E56" s="421" t="n">
        <v>0</v>
      </c>
      <c r="F56" s="421" t="n">
        <v>0</v>
      </c>
      <c r="G56" s="421" t="n">
        <v>0</v>
      </c>
      <c r="H56" s="420" t="s">
        <v>253</v>
      </c>
      <c r="I56" s="420" t="s">
        <v>253</v>
      </c>
      <c r="J56" s="520" t="s">
        <v>253</v>
      </c>
    </row>
    <row r="57" customFormat="false" ht="12.75" hidden="false" customHeight="true" outlineLevel="0" collapsed="false">
      <c r="A57" s="134" t="s">
        <v>604</v>
      </c>
      <c r="B57" s="421" t="n">
        <v>490.0015373663</v>
      </c>
      <c r="C57" s="421" t="n">
        <v>345.109293855087</v>
      </c>
      <c r="D57" s="421" t="n">
        <v>7.89447893564538</v>
      </c>
      <c r="E57" s="421" t="n">
        <v>0</v>
      </c>
      <c r="F57" s="421" t="n">
        <v>0</v>
      </c>
      <c r="G57" s="421" t="n">
        <v>0</v>
      </c>
      <c r="H57" s="421" t="n">
        <v>1.60884733895122</v>
      </c>
      <c r="I57" s="421" t="n">
        <v>30.9289339022092</v>
      </c>
      <c r="J57" s="520" t="s">
        <v>253</v>
      </c>
    </row>
    <row r="58" customFormat="false" ht="12.75" hidden="false" customHeight="true" outlineLevel="0" collapsed="false">
      <c r="A58" s="134" t="s">
        <v>605</v>
      </c>
      <c r="B58" s="420" t="s">
        <v>253</v>
      </c>
      <c r="C58" s="420" t="s">
        <v>253</v>
      </c>
      <c r="D58" s="420" t="s">
        <v>253</v>
      </c>
      <c r="E58" s="421" t="n">
        <v>0</v>
      </c>
      <c r="F58" s="421" t="n">
        <v>0</v>
      </c>
      <c r="G58" s="421" t="n">
        <v>0</v>
      </c>
      <c r="H58" s="420" t="s">
        <v>253</v>
      </c>
      <c r="I58" s="420" t="s">
        <v>253</v>
      </c>
      <c r="J58" s="520" t="s">
        <v>253</v>
      </c>
    </row>
    <row r="59" customFormat="false" ht="12.75" hidden="false" customHeight="true" outlineLevel="0" collapsed="false">
      <c r="A59" s="134" t="s">
        <v>705</v>
      </c>
      <c r="B59" s="420" t="s">
        <v>253</v>
      </c>
      <c r="C59" s="420" t="s">
        <v>253</v>
      </c>
      <c r="D59" s="420" t="s">
        <v>253</v>
      </c>
      <c r="E59" s="421" t="n">
        <v>0</v>
      </c>
      <c r="F59" s="421" t="n">
        <v>0</v>
      </c>
      <c r="G59" s="421" t="n">
        <v>0</v>
      </c>
      <c r="H59" s="420" t="s">
        <v>253</v>
      </c>
      <c r="I59" s="420" t="s">
        <v>253</v>
      </c>
      <c r="J59" s="520" t="s">
        <v>253</v>
      </c>
    </row>
    <row r="60" customFormat="false" ht="14.25" hidden="false" customHeight="true" outlineLevel="0" collapsed="false">
      <c r="A60" s="841" t="s">
        <v>744</v>
      </c>
      <c r="B60" s="97"/>
      <c r="C60" s="97"/>
      <c r="D60" s="97"/>
      <c r="E60" s="97"/>
      <c r="F60" s="97"/>
      <c r="G60" s="97"/>
      <c r="H60" s="97"/>
      <c r="I60" s="97"/>
      <c r="J60" s="728"/>
    </row>
    <row r="61" customFormat="false" ht="12" hidden="false" customHeight="true" outlineLevel="0" collapsed="false">
      <c r="A61" s="784" t="s">
        <v>745</v>
      </c>
      <c r="B61" s="80"/>
      <c r="C61" s="80"/>
      <c r="D61" s="80"/>
      <c r="E61" s="80"/>
      <c r="F61" s="80"/>
      <c r="G61" s="80"/>
      <c r="H61" s="80"/>
      <c r="I61" s="80"/>
      <c r="J61" s="136"/>
    </row>
    <row r="62" customFormat="false" ht="12" hidden="false" customHeight="true" outlineLevel="0" collapsed="false">
      <c r="A62" s="842" t="s">
        <v>602</v>
      </c>
      <c r="B62" s="144" t="s">
        <v>253</v>
      </c>
      <c r="C62" s="144" t="s">
        <v>253</v>
      </c>
      <c r="D62" s="144" t="s">
        <v>253</v>
      </c>
      <c r="E62" s="144" t="n">
        <v>0</v>
      </c>
      <c r="F62" s="144" t="n">
        <v>0</v>
      </c>
      <c r="G62" s="144" t="n">
        <v>0</v>
      </c>
      <c r="H62" s="144" t="s">
        <v>253</v>
      </c>
      <c r="I62" s="144" t="s">
        <v>253</v>
      </c>
      <c r="J62" s="143" t="s">
        <v>253</v>
      </c>
    </row>
    <row r="63" customFormat="false" ht="12" hidden="false" customHeight="true" outlineLevel="0" collapsed="false">
      <c r="A63" s="842" t="s">
        <v>604</v>
      </c>
      <c r="B63" s="144" t="n">
        <v>346.59585129746</v>
      </c>
      <c r="C63" s="144" t="n">
        <v>347.573279508632</v>
      </c>
      <c r="D63" s="144" t="s">
        <v>253</v>
      </c>
      <c r="E63" s="144" t="n">
        <v>0</v>
      </c>
      <c r="F63" s="144" t="n">
        <v>0</v>
      </c>
      <c r="G63" s="144" t="n">
        <v>0</v>
      </c>
      <c r="H63" s="144" t="n">
        <v>5.1989377694619</v>
      </c>
      <c r="I63" s="144" t="n">
        <v>346.639835566963</v>
      </c>
      <c r="J63" s="143" t="s">
        <v>253</v>
      </c>
    </row>
    <row r="64" customFormat="false" ht="12" hidden="false" customHeight="true" outlineLevel="0" collapsed="false">
      <c r="A64" s="842" t="s">
        <v>605</v>
      </c>
      <c r="B64" s="144" t="s">
        <v>253</v>
      </c>
      <c r="C64" s="144" t="s">
        <v>253</v>
      </c>
      <c r="D64" s="144" t="s">
        <v>253</v>
      </c>
      <c r="E64" s="144" t="n">
        <v>0</v>
      </c>
      <c r="F64" s="144" t="n">
        <v>0</v>
      </c>
      <c r="G64" s="144" t="n">
        <v>0</v>
      </c>
      <c r="H64" s="144" t="s">
        <v>253</v>
      </c>
      <c r="I64" s="144" t="s">
        <v>253</v>
      </c>
      <c r="J64" s="143" t="s">
        <v>253</v>
      </c>
    </row>
    <row r="65" customFormat="false" ht="12" hidden="false" customHeight="true" outlineLevel="0" collapsed="false">
      <c r="A65" s="842" t="s">
        <v>607</v>
      </c>
      <c r="B65" s="144" t="s">
        <v>253</v>
      </c>
      <c r="C65" s="144" t="s">
        <v>253</v>
      </c>
      <c r="D65" s="144" t="s">
        <v>253</v>
      </c>
      <c r="E65" s="144" t="n">
        <v>0</v>
      </c>
      <c r="F65" s="144" t="n">
        <v>0</v>
      </c>
      <c r="G65" s="144" t="n">
        <v>0</v>
      </c>
      <c r="H65" s="144" t="s">
        <v>253</v>
      </c>
      <c r="I65" s="144" t="s">
        <v>253</v>
      </c>
      <c r="J65" s="143" t="s">
        <v>253</v>
      </c>
    </row>
    <row r="66" customFormat="false" ht="12" hidden="false" customHeight="true" outlineLevel="0" collapsed="false">
      <c r="A66" s="842" t="s">
        <v>608</v>
      </c>
      <c r="B66" s="144" t="s">
        <v>253</v>
      </c>
      <c r="C66" s="144" t="s">
        <v>253</v>
      </c>
      <c r="D66" s="144" t="s">
        <v>253</v>
      </c>
      <c r="E66" s="144" t="n">
        <v>0</v>
      </c>
      <c r="F66" s="144" t="n">
        <v>0</v>
      </c>
      <c r="G66" s="144" t="n">
        <v>0</v>
      </c>
      <c r="H66" s="144" t="s">
        <v>253</v>
      </c>
      <c r="I66" s="144" t="s">
        <v>253</v>
      </c>
      <c r="J66" s="143" t="s">
        <v>253</v>
      </c>
    </row>
    <row r="67" customFormat="false" ht="12" hidden="false" customHeight="true" outlineLevel="0" collapsed="false">
      <c r="A67" s="842" t="s">
        <v>705</v>
      </c>
      <c r="B67" s="144" t="s">
        <v>253</v>
      </c>
      <c r="C67" s="144" t="s">
        <v>253</v>
      </c>
      <c r="D67" s="144" t="s">
        <v>253</v>
      </c>
      <c r="E67" s="144" t="n">
        <v>0</v>
      </c>
      <c r="F67" s="144" t="n">
        <v>0</v>
      </c>
      <c r="G67" s="144" t="n">
        <v>0</v>
      </c>
      <c r="H67" s="144" t="s">
        <v>253</v>
      </c>
      <c r="I67" s="144" t="s">
        <v>253</v>
      </c>
      <c r="J67" s="143" t="s">
        <v>253</v>
      </c>
    </row>
    <row r="68" customFormat="false" ht="12" hidden="false" customHeight="true" outlineLevel="0" collapsed="false">
      <c r="A68" s="784" t="s">
        <v>746</v>
      </c>
      <c r="B68" s="80"/>
      <c r="C68" s="80"/>
      <c r="D68" s="80"/>
      <c r="E68" s="80"/>
      <c r="F68" s="80"/>
      <c r="G68" s="80"/>
      <c r="H68" s="80"/>
      <c r="I68" s="80"/>
      <c r="J68" s="136"/>
    </row>
    <row r="69" customFormat="false" ht="12.75" hidden="false" customHeight="true" outlineLevel="0" collapsed="false">
      <c r="A69" s="134" t="s">
        <v>599</v>
      </c>
      <c r="B69" s="420" t="s">
        <v>253</v>
      </c>
      <c r="C69" s="420" t="s">
        <v>253</v>
      </c>
      <c r="D69" s="420" t="s">
        <v>253</v>
      </c>
      <c r="E69" s="421" t="n">
        <v>0</v>
      </c>
      <c r="F69" s="421" t="n">
        <v>0</v>
      </c>
      <c r="G69" s="421" t="n">
        <v>0</v>
      </c>
      <c r="H69" s="420" t="s">
        <v>253</v>
      </c>
      <c r="I69" s="420" t="s">
        <v>253</v>
      </c>
      <c r="J69" s="520" t="s">
        <v>253</v>
      </c>
    </row>
    <row r="70" customFormat="false" ht="12.75" hidden="false" customHeight="true" outlineLevel="0" collapsed="false">
      <c r="A70" s="134" t="s">
        <v>602</v>
      </c>
      <c r="B70" s="420" t="s">
        <v>253</v>
      </c>
      <c r="C70" s="420" t="s">
        <v>253</v>
      </c>
      <c r="D70" s="420" t="s">
        <v>253</v>
      </c>
      <c r="E70" s="421" t="n">
        <v>0</v>
      </c>
      <c r="F70" s="421" t="n">
        <v>0</v>
      </c>
      <c r="G70" s="421" t="n">
        <v>0</v>
      </c>
      <c r="H70" s="420" t="s">
        <v>253</v>
      </c>
      <c r="I70" s="420" t="s">
        <v>253</v>
      </c>
      <c r="J70" s="520" t="s">
        <v>253</v>
      </c>
    </row>
    <row r="71" customFormat="false" ht="12.75" hidden="false" customHeight="true" outlineLevel="0" collapsed="false">
      <c r="A71" s="134" t="s">
        <v>604</v>
      </c>
      <c r="B71" s="420" t="s">
        <v>253</v>
      </c>
      <c r="C71" s="420" t="s">
        <v>253</v>
      </c>
      <c r="D71" s="420" t="s">
        <v>253</v>
      </c>
      <c r="E71" s="421" t="n">
        <v>0</v>
      </c>
      <c r="F71" s="421" t="n">
        <v>0</v>
      </c>
      <c r="G71" s="421" t="n">
        <v>0</v>
      </c>
      <c r="H71" s="421" t="n">
        <v>6.9319170259492</v>
      </c>
      <c r="I71" s="420" t="s">
        <v>253</v>
      </c>
      <c r="J71" s="520" t="s">
        <v>253</v>
      </c>
    </row>
    <row r="72" customFormat="false" ht="12.75" hidden="false" customHeight="true" outlineLevel="0" collapsed="false">
      <c r="A72" s="134" t="s">
        <v>605</v>
      </c>
      <c r="B72" s="420" t="s">
        <v>253</v>
      </c>
      <c r="C72" s="420" t="s">
        <v>253</v>
      </c>
      <c r="D72" s="420" t="s">
        <v>253</v>
      </c>
      <c r="E72" s="421" t="n">
        <v>0</v>
      </c>
      <c r="F72" s="421" t="n">
        <v>0</v>
      </c>
      <c r="G72" s="421" t="n">
        <v>0</v>
      </c>
      <c r="H72" s="421" t="n">
        <v>6.39</v>
      </c>
      <c r="I72" s="420" t="s">
        <v>253</v>
      </c>
      <c r="J72" s="520" t="s">
        <v>253</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47</v>
      </c>
      <c r="B74" s="716"/>
      <c r="C74" s="716"/>
      <c r="D74" s="716"/>
      <c r="E74" s="716"/>
      <c r="F74" s="716"/>
      <c r="G74" s="716"/>
      <c r="H74" s="716"/>
      <c r="I74" s="716"/>
      <c r="J74" s="716"/>
    </row>
    <row r="75" customFormat="false" ht="42.75" hidden="false" customHeight="true" outlineLevel="0" collapsed="false">
      <c r="A75" s="587" t="s">
        <v>748</v>
      </c>
      <c r="B75" s="587"/>
      <c r="C75" s="587"/>
      <c r="D75" s="587"/>
      <c r="E75" s="587"/>
      <c r="F75" s="587"/>
      <c r="G75" s="587"/>
      <c r="H75" s="587"/>
      <c r="I75" s="587"/>
      <c r="J75" s="587"/>
    </row>
    <row r="76" customFormat="false" ht="12.75" hidden="false" customHeight="true" outlineLevel="0" collapsed="false">
      <c r="A76" s="843" t="s">
        <v>749</v>
      </c>
      <c r="B76" s="716"/>
      <c r="C76" s="716"/>
      <c r="D76" s="716"/>
      <c r="E76" s="716"/>
      <c r="F76" s="716"/>
      <c r="G76" s="716"/>
      <c r="H76" s="716"/>
      <c r="I76" s="716"/>
      <c r="J76" s="716"/>
    </row>
    <row r="77" customFormat="false" ht="12.75" hidden="false" customHeight="true" outlineLevel="0" collapsed="false">
      <c r="A77" s="843" t="s">
        <v>750</v>
      </c>
      <c r="B77" s="716"/>
      <c r="C77" s="716"/>
      <c r="D77" s="716"/>
      <c r="E77" s="716"/>
      <c r="F77" s="716"/>
      <c r="G77" s="716"/>
      <c r="H77" s="716"/>
      <c r="I77" s="716"/>
      <c r="J77" s="716"/>
    </row>
    <row r="78" customFormat="false" ht="12.75" hidden="false" customHeight="true" outlineLevel="0" collapsed="false">
      <c r="A78" s="843" t="s">
        <v>751</v>
      </c>
      <c r="B78" s="716"/>
      <c r="C78" s="716"/>
      <c r="D78" s="716"/>
      <c r="E78" s="716"/>
      <c r="F78" s="716"/>
      <c r="G78" s="716"/>
      <c r="H78" s="716"/>
      <c r="I78" s="716"/>
      <c r="J78" s="716"/>
    </row>
    <row r="79" customFormat="false" ht="12.75" hidden="false" customHeight="true" outlineLevel="0" collapsed="false">
      <c r="A79" s="843" t="s">
        <v>752</v>
      </c>
      <c r="B79" s="716"/>
      <c r="C79" s="716"/>
      <c r="D79" s="716"/>
      <c r="E79" s="716"/>
      <c r="F79" s="716"/>
      <c r="G79" s="716"/>
      <c r="H79" s="716"/>
      <c r="I79" s="716"/>
      <c r="J79" s="716"/>
    </row>
    <row r="80" customFormat="false" ht="12.75" hidden="false" customHeight="true" outlineLevel="0" collapsed="false">
      <c r="A80" s="843" t="s">
        <v>753</v>
      </c>
      <c r="B80" s="716"/>
      <c r="C80" s="716"/>
      <c r="D80" s="716"/>
      <c r="E80" s="716"/>
      <c r="F80" s="716"/>
      <c r="G80" s="716"/>
      <c r="H80" s="716"/>
      <c r="I80" s="716"/>
      <c r="J80" s="716"/>
    </row>
    <row r="81" customFormat="false" ht="12.75" hidden="false" customHeight="true" outlineLevel="0" collapsed="false">
      <c r="A81" s="140" t="s">
        <v>754</v>
      </c>
      <c r="B81" s="716"/>
      <c r="C81" s="716"/>
      <c r="D81" s="716"/>
      <c r="E81" s="716"/>
      <c r="F81" s="716"/>
      <c r="G81" s="716"/>
      <c r="H81" s="716"/>
      <c r="I81" s="716"/>
      <c r="J81"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5</v>
      </c>
    </row>
    <row r="2" customFormat="false" ht="16.5" hidden="false" customHeight="true" outlineLevel="0" collapsed="false">
      <c r="A2" s="650" t="s">
        <v>722</v>
      </c>
      <c r="J2" s="113" t="s">
        <v>77</v>
      </c>
    </row>
    <row r="3" customFormat="false" ht="16.5" hidden="false" customHeight="true" outlineLevel="0" collapsed="false">
      <c r="A3" s="650" t="s">
        <v>108</v>
      </c>
      <c r="J3" s="113" t="s">
        <v>78</v>
      </c>
    </row>
    <row r="4" customFormat="false" ht="12.75" hidden="false" customHeight="true" outlineLevel="0" collapsed="false">
      <c r="A4" s="611"/>
      <c r="J4" s="140"/>
    </row>
    <row r="5" customFormat="false" ht="12" hidden="false" customHeight="true" outlineLevel="0" collapsed="false">
      <c r="A5" s="153" t="s">
        <v>447</v>
      </c>
      <c r="B5" s="428" t="s">
        <v>448</v>
      </c>
      <c r="C5" s="428"/>
      <c r="D5" s="428"/>
      <c r="E5" s="613" t="s">
        <v>724</v>
      </c>
      <c r="F5" s="613"/>
      <c r="G5" s="613"/>
      <c r="H5" s="390" t="s">
        <v>146</v>
      </c>
      <c r="I5" s="390"/>
      <c r="J5" s="390"/>
    </row>
    <row r="6" customFormat="false" ht="12" hidden="false" customHeight="true" outlineLevel="0" collapsed="false">
      <c r="A6" s="278" t="s">
        <v>451</v>
      </c>
      <c r="B6" s="832" t="s">
        <v>725</v>
      </c>
      <c r="C6" s="832"/>
      <c r="D6" s="832"/>
      <c r="E6" s="391" t="s">
        <v>726</v>
      </c>
      <c r="F6" s="391" t="s">
        <v>727</v>
      </c>
      <c r="G6" s="833" t="s">
        <v>728</v>
      </c>
      <c r="H6" s="391" t="s">
        <v>729</v>
      </c>
      <c r="I6" s="391" t="s">
        <v>730</v>
      </c>
      <c r="J6" s="834" t="s">
        <v>731</v>
      </c>
    </row>
    <row r="7" customFormat="false" ht="39" hidden="false" customHeight="true" outlineLevel="0" collapsed="false">
      <c r="A7" s="278"/>
      <c r="B7" s="391" t="s">
        <v>732</v>
      </c>
      <c r="C7" s="391" t="s">
        <v>733</v>
      </c>
      <c r="D7" s="835" t="s">
        <v>734</v>
      </c>
      <c r="E7" s="391"/>
      <c r="F7" s="391"/>
      <c r="G7" s="833"/>
      <c r="H7" s="391"/>
      <c r="I7" s="391"/>
      <c r="J7" s="834"/>
    </row>
    <row r="8" customFormat="false" ht="12.75" hidden="false" customHeight="true" outlineLevel="0" collapsed="false">
      <c r="A8" s="836"/>
      <c r="B8" s="398" t="s">
        <v>680</v>
      </c>
      <c r="C8" s="398"/>
      <c r="D8" s="398"/>
      <c r="E8" s="74" t="s">
        <v>735</v>
      </c>
      <c r="F8" s="74"/>
      <c r="G8" s="74"/>
      <c r="H8" s="76" t="s">
        <v>682</v>
      </c>
      <c r="I8" s="76"/>
      <c r="J8" s="76"/>
    </row>
    <row r="9" customFormat="false" ht="26.25" hidden="false" customHeight="true" outlineLevel="0" collapsed="false">
      <c r="A9" s="844" t="s">
        <v>755</v>
      </c>
      <c r="B9" s="80"/>
      <c r="C9" s="80"/>
      <c r="D9" s="80"/>
      <c r="E9" s="80"/>
      <c r="F9" s="80"/>
      <c r="G9" s="80"/>
      <c r="H9" s="80"/>
      <c r="I9" s="80"/>
      <c r="J9" s="80"/>
    </row>
    <row r="10" customFormat="false" ht="12.75" hidden="false" customHeight="true" outlineLevel="0" collapsed="false">
      <c r="A10" s="134" t="s">
        <v>598</v>
      </c>
      <c r="B10" s="420" t="s">
        <v>253</v>
      </c>
      <c r="C10" s="420" t="s">
        <v>253</v>
      </c>
      <c r="D10" s="420" t="s">
        <v>253</v>
      </c>
      <c r="E10" s="421" t="n">
        <v>0</v>
      </c>
      <c r="F10" s="421" t="n">
        <v>0</v>
      </c>
      <c r="G10" s="421" t="n">
        <v>0</v>
      </c>
      <c r="H10" s="420" t="s">
        <v>253</v>
      </c>
      <c r="I10" s="421" t="n">
        <v>0.00944549388074348</v>
      </c>
      <c r="J10" s="520" t="s">
        <v>253</v>
      </c>
    </row>
    <row r="11" customFormat="false" ht="12.75" hidden="false" customHeight="true" outlineLevel="0" collapsed="false">
      <c r="A11" s="134" t="s">
        <v>602</v>
      </c>
      <c r="B11" s="420" t="s">
        <v>253</v>
      </c>
      <c r="C11" s="420" t="s">
        <v>253</v>
      </c>
      <c r="D11" s="420" t="s">
        <v>253</v>
      </c>
      <c r="E11" s="421" t="n">
        <v>0</v>
      </c>
      <c r="F11" s="421" t="n">
        <v>0</v>
      </c>
      <c r="G11" s="421" t="n">
        <v>0</v>
      </c>
      <c r="H11" s="420" t="s">
        <v>253</v>
      </c>
      <c r="I11" s="420" t="s">
        <v>253</v>
      </c>
      <c r="J11" s="520" t="s">
        <v>253</v>
      </c>
    </row>
    <row r="12" customFormat="false" ht="12.75" hidden="false" customHeight="true" outlineLevel="0" collapsed="false">
      <c r="A12" s="134" t="s">
        <v>604</v>
      </c>
      <c r="B12" s="420" t="s">
        <v>253</v>
      </c>
      <c r="C12" s="420" t="s">
        <v>253</v>
      </c>
      <c r="D12" s="420" t="s">
        <v>253</v>
      </c>
      <c r="E12" s="421" t="n">
        <v>0</v>
      </c>
      <c r="F12" s="421" t="n">
        <v>0</v>
      </c>
      <c r="G12" s="421" t="n">
        <v>0</v>
      </c>
      <c r="H12" s="420" t="s">
        <v>253</v>
      </c>
      <c r="I12" s="420" t="s">
        <v>253</v>
      </c>
      <c r="J12" s="520" t="s">
        <v>253</v>
      </c>
    </row>
    <row r="13" customFormat="false" ht="12.75" hidden="false" customHeight="true" outlineLevel="0" collapsed="false">
      <c r="A13" s="134" t="s">
        <v>608</v>
      </c>
      <c r="B13" s="420" t="s">
        <v>253</v>
      </c>
      <c r="C13" s="420" t="s">
        <v>253</v>
      </c>
      <c r="D13" s="420" t="s">
        <v>253</v>
      </c>
      <c r="E13" s="421" t="n">
        <v>0</v>
      </c>
      <c r="F13" s="421" t="n">
        <v>0</v>
      </c>
      <c r="G13" s="421" t="n">
        <v>0</v>
      </c>
      <c r="H13" s="420" t="s">
        <v>253</v>
      </c>
      <c r="I13" s="421" t="n">
        <v>0.546574261348996</v>
      </c>
      <c r="J13" s="520" t="s">
        <v>253</v>
      </c>
    </row>
    <row r="14" customFormat="false" ht="12.75" hidden="false" customHeight="true" outlineLevel="0" collapsed="false">
      <c r="A14" s="134" t="s">
        <v>609</v>
      </c>
      <c r="B14" s="420" t="s">
        <v>253</v>
      </c>
      <c r="C14" s="420" t="s">
        <v>253</v>
      </c>
      <c r="D14" s="420" t="s">
        <v>253</v>
      </c>
      <c r="E14" s="421" t="n">
        <v>0</v>
      </c>
      <c r="F14" s="421" t="n">
        <v>0</v>
      </c>
      <c r="G14" s="421" t="n">
        <v>0</v>
      </c>
      <c r="H14" s="420" t="s">
        <v>253</v>
      </c>
      <c r="I14" s="420" t="s">
        <v>253</v>
      </c>
      <c r="J14" s="520" t="s">
        <v>253</v>
      </c>
    </row>
    <row r="15" customFormat="false" ht="12.75" hidden="false" customHeight="true" outlineLevel="0" collapsed="false">
      <c r="A15" s="134" t="s">
        <v>705</v>
      </c>
      <c r="B15" s="420" t="s">
        <v>253</v>
      </c>
      <c r="C15" s="420" t="s">
        <v>253</v>
      </c>
      <c r="D15" s="420" t="s">
        <v>253</v>
      </c>
      <c r="E15" s="421" t="n">
        <v>0</v>
      </c>
      <c r="F15" s="421" t="n">
        <v>0</v>
      </c>
      <c r="G15" s="421" t="n">
        <v>0</v>
      </c>
      <c r="H15" s="420" t="s">
        <v>253</v>
      </c>
      <c r="I15" s="420" t="s">
        <v>253</v>
      </c>
      <c r="J15" s="520" t="s">
        <v>253</v>
      </c>
    </row>
    <row r="16" customFormat="false" ht="12.75" hidden="false" customHeight="true" outlineLevel="0" collapsed="false">
      <c r="A16" s="134" t="s">
        <v>710</v>
      </c>
      <c r="B16" s="421" t="n">
        <v>1</v>
      </c>
      <c r="C16" s="421" t="n">
        <v>1</v>
      </c>
      <c r="D16" s="420" t="s">
        <v>253</v>
      </c>
      <c r="E16" s="421" t="n">
        <v>0</v>
      </c>
      <c r="F16" s="421" t="n">
        <v>0</v>
      </c>
      <c r="G16" s="421" t="n">
        <v>0</v>
      </c>
      <c r="H16" s="420" t="s">
        <v>253</v>
      </c>
      <c r="I16" s="421" t="n">
        <v>0.05</v>
      </c>
      <c r="J16" s="520" t="s">
        <v>253</v>
      </c>
    </row>
    <row r="17" customFormat="false" ht="12.75" hidden="false" customHeight="true" outlineLevel="0" collapsed="false">
      <c r="A17" s="134" t="s">
        <v>714</v>
      </c>
      <c r="B17" s="420" t="s">
        <v>253</v>
      </c>
      <c r="C17" s="420" t="s">
        <v>253</v>
      </c>
      <c r="D17" s="420" t="s">
        <v>253</v>
      </c>
      <c r="E17" s="421" t="n">
        <v>0</v>
      </c>
      <c r="F17" s="421" t="n">
        <v>0</v>
      </c>
      <c r="G17" s="421" t="n">
        <v>0</v>
      </c>
      <c r="H17" s="420" t="s">
        <v>253</v>
      </c>
      <c r="I17" s="420" t="s">
        <v>253</v>
      </c>
      <c r="J17" s="520" t="s">
        <v>253</v>
      </c>
    </row>
    <row r="18" customFormat="false" ht="14.25" hidden="false" customHeight="true" outlineLevel="0" collapsed="false">
      <c r="A18" s="845" t="s">
        <v>756</v>
      </c>
      <c r="B18" s="97"/>
      <c r="C18" s="97"/>
      <c r="D18" s="97"/>
      <c r="E18" s="97"/>
      <c r="F18" s="97"/>
      <c r="G18" s="97"/>
      <c r="H18" s="97"/>
      <c r="I18" s="97"/>
      <c r="J18" s="728"/>
    </row>
    <row r="19" customFormat="false" ht="12" hidden="false" customHeight="true" outlineLevel="0" collapsed="false">
      <c r="A19" s="784" t="s">
        <v>757</v>
      </c>
      <c r="B19" s="80"/>
      <c r="C19" s="80"/>
      <c r="D19" s="80"/>
      <c r="E19" s="80"/>
      <c r="F19" s="80"/>
      <c r="G19" s="80"/>
      <c r="H19" s="80"/>
      <c r="I19" s="80"/>
      <c r="J19" s="136"/>
    </row>
    <row r="20" customFormat="false" ht="12" hidden="false" customHeight="true" outlineLevel="0" collapsed="false">
      <c r="A20" s="134" t="s">
        <v>604</v>
      </c>
      <c r="B20" s="420" t="s">
        <v>253</v>
      </c>
      <c r="C20" s="420" t="s">
        <v>253</v>
      </c>
      <c r="D20" s="420" t="s">
        <v>253</v>
      </c>
      <c r="E20" s="421" t="n">
        <v>0</v>
      </c>
      <c r="F20" s="421" t="n">
        <v>0</v>
      </c>
      <c r="G20" s="421" t="n">
        <v>0</v>
      </c>
      <c r="H20" s="420" t="s">
        <v>253</v>
      </c>
      <c r="I20" s="420" t="s">
        <v>253</v>
      </c>
      <c r="J20" s="520" t="s">
        <v>253</v>
      </c>
    </row>
    <row r="21" customFormat="false" ht="12" hidden="false" customHeight="true" outlineLevel="0" collapsed="false">
      <c r="A21" s="134" t="s">
        <v>608</v>
      </c>
      <c r="B21" s="420" t="s">
        <v>253</v>
      </c>
      <c r="C21" s="420" t="s">
        <v>253</v>
      </c>
      <c r="D21" s="420" t="s">
        <v>253</v>
      </c>
      <c r="E21" s="421" t="n">
        <v>0</v>
      </c>
      <c r="F21" s="421" t="n">
        <v>0</v>
      </c>
      <c r="G21" s="421" t="n">
        <v>0</v>
      </c>
      <c r="H21" s="420" t="s">
        <v>253</v>
      </c>
      <c r="I21" s="421" t="n">
        <v>0.00165</v>
      </c>
      <c r="J21" s="520" t="s">
        <v>253</v>
      </c>
    </row>
    <row r="22" customFormat="false" ht="12" hidden="false" customHeight="true" outlineLevel="0" collapsed="false">
      <c r="A22" s="134" t="s">
        <v>705</v>
      </c>
      <c r="B22" s="421" t="n">
        <v>41663.1199938491</v>
      </c>
      <c r="C22" s="421" t="n">
        <v>1653.64416</v>
      </c>
      <c r="D22" s="420" t="s">
        <v>253</v>
      </c>
      <c r="E22" s="421" t="n">
        <v>0</v>
      </c>
      <c r="F22" s="421" t="n">
        <v>0</v>
      </c>
      <c r="G22" s="421" t="n">
        <v>0</v>
      </c>
      <c r="H22" s="421" t="n">
        <v>32.4</v>
      </c>
      <c r="I22" s="421" t="n">
        <v>41168.7278888816</v>
      </c>
      <c r="J22" s="520" t="s">
        <v>253</v>
      </c>
    </row>
    <row r="23" customFormat="false" ht="12" hidden="false" customHeight="true" outlineLevel="0" collapsed="false">
      <c r="A23" s="784" t="s">
        <v>758</v>
      </c>
      <c r="B23" s="80"/>
      <c r="C23" s="80"/>
      <c r="D23" s="80"/>
      <c r="E23" s="80"/>
      <c r="F23" s="80"/>
      <c r="G23" s="80"/>
      <c r="H23" s="80"/>
      <c r="I23" s="80"/>
      <c r="J23" s="136"/>
    </row>
    <row r="24" customFormat="false" ht="12.75" hidden="false" customHeight="true" outlineLevel="0" collapsed="false">
      <c r="A24" s="134" t="s">
        <v>604</v>
      </c>
      <c r="B24" s="421" t="n">
        <v>259.884666388174</v>
      </c>
      <c r="C24" s="421" t="n">
        <v>59.7734732692801</v>
      </c>
      <c r="D24" s="421" t="n">
        <v>1.73256444258783</v>
      </c>
      <c r="E24" s="421" t="n">
        <v>0</v>
      </c>
      <c r="F24" s="421" t="n">
        <v>0</v>
      </c>
      <c r="G24" s="421" t="n">
        <v>0</v>
      </c>
      <c r="H24" s="421" t="n">
        <v>3.37850066304626</v>
      </c>
      <c r="I24" s="421" t="n">
        <v>58.9901903677135</v>
      </c>
      <c r="J24" s="422" t="n">
        <v>1.73256444258783</v>
      </c>
    </row>
    <row r="25" customFormat="false" ht="12.75" hidden="false" customHeight="true" outlineLevel="0" collapsed="false">
      <c r="A25" s="134" t="s">
        <v>605</v>
      </c>
      <c r="B25" s="420" t="s">
        <v>253</v>
      </c>
      <c r="C25" s="420" t="s">
        <v>253</v>
      </c>
      <c r="D25" s="420" t="s">
        <v>253</v>
      </c>
      <c r="E25" s="421" t="n">
        <v>0</v>
      </c>
      <c r="F25" s="421" t="n">
        <v>0</v>
      </c>
      <c r="G25" s="421" t="n">
        <v>0</v>
      </c>
      <c r="H25" s="420" t="s">
        <v>253</v>
      </c>
      <c r="I25" s="421" t="n">
        <v>0.0608783859275072</v>
      </c>
      <c r="J25" s="520" t="s">
        <v>253</v>
      </c>
    </row>
    <row r="26" customFormat="false" ht="12.75" hidden="false" customHeight="true" outlineLevel="0" collapsed="false">
      <c r="A26" s="134" t="s">
        <v>705</v>
      </c>
      <c r="B26" s="421" t="n">
        <v>12655.747761775</v>
      </c>
      <c r="C26" s="421" t="n">
        <v>11530.1729855975</v>
      </c>
      <c r="D26" s="421" t="n">
        <v>227055.601401323</v>
      </c>
      <c r="E26" s="421" t="n">
        <v>0</v>
      </c>
      <c r="F26" s="421" t="n">
        <v>0</v>
      </c>
      <c r="G26" s="421" t="n">
        <v>0</v>
      </c>
      <c r="H26" s="421" t="n">
        <v>126.55747761775</v>
      </c>
      <c r="I26" s="421" t="n">
        <v>11048.4677960296</v>
      </c>
      <c r="J26" s="422" t="n">
        <v>227.80345971195</v>
      </c>
    </row>
    <row r="27" customFormat="false" ht="14.25" hidden="false" customHeight="true" outlineLevel="0" collapsed="false">
      <c r="A27" s="845" t="s">
        <v>759</v>
      </c>
      <c r="B27" s="97"/>
      <c r="C27" s="97"/>
      <c r="D27" s="97"/>
      <c r="E27" s="97"/>
      <c r="F27" s="97"/>
      <c r="G27" s="97"/>
      <c r="H27" s="97"/>
      <c r="I27" s="97"/>
      <c r="J27" s="846"/>
    </row>
    <row r="28" customFormat="false" ht="12.75" hidden="false" customHeight="true" outlineLevel="0" collapsed="false">
      <c r="A28" s="134" t="s">
        <v>760</v>
      </c>
      <c r="B28" s="421" t="n">
        <v>0.756915978563597</v>
      </c>
      <c r="C28" s="420" t="s">
        <v>253</v>
      </c>
      <c r="D28" s="420" t="s">
        <v>253</v>
      </c>
      <c r="E28" s="421" t="n">
        <v>0</v>
      </c>
      <c r="F28" s="421" t="n">
        <v>0</v>
      </c>
      <c r="G28" s="421" t="n">
        <v>0</v>
      </c>
      <c r="H28" s="420" t="s">
        <v>253</v>
      </c>
      <c r="I28" s="421" t="n">
        <v>0.748185082999861</v>
      </c>
      <c r="J28" s="520" t="s">
        <v>253</v>
      </c>
    </row>
    <row r="29" customFormat="false" ht="12.75" hidden="false" customHeight="true" outlineLevel="0" collapsed="false">
      <c r="A29" s="134" t="s">
        <v>705</v>
      </c>
      <c r="B29" s="420" t="s">
        <v>253</v>
      </c>
      <c r="C29" s="420" t="s">
        <v>253</v>
      </c>
      <c r="D29" s="420" t="s">
        <v>253</v>
      </c>
      <c r="E29" s="421" t="n">
        <v>0</v>
      </c>
      <c r="F29" s="421" t="n">
        <v>0</v>
      </c>
      <c r="G29" s="421" t="n">
        <v>0</v>
      </c>
      <c r="H29" s="420" t="s">
        <v>253</v>
      </c>
      <c r="I29" s="420" t="s">
        <v>253</v>
      </c>
      <c r="J29" s="520" t="s">
        <v>253</v>
      </c>
    </row>
    <row r="30" customFormat="false" ht="13.5" hidden="false" customHeight="true" outlineLevel="0" collapsed="false">
      <c r="A30" s="847" t="s">
        <v>761</v>
      </c>
      <c r="B30" s="97"/>
      <c r="C30" s="97"/>
      <c r="D30" s="97"/>
      <c r="E30" s="97"/>
      <c r="F30" s="97"/>
      <c r="G30" s="97"/>
      <c r="H30" s="97"/>
      <c r="I30" s="97"/>
      <c r="J30" s="846"/>
    </row>
    <row r="31" customFormat="false" ht="13.5" hidden="false" customHeight="true" outlineLevel="0" collapsed="false">
      <c r="A31" s="845" t="s">
        <v>762</v>
      </c>
      <c r="B31" s="97"/>
      <c r="C31" s="97"/>
      <c r="D31" s="97"/>
      <c r="E31" s="97"/>
      <c r="F31" s="97"/>
      <c r="G31" s="97"/>
      <c r="H31" s="97"/>
      <c r="I31" s="97"/>
      <c r="J31" s="846"/>
    </row>
    <row r="32" customFormat="false" ht="12.75" hidden="false" customHeight="true" outlineLevel="0" collapsed="false">
      <c r="A32" s="134" t="s">
        <v>598</v>
      </c>
      <c r="B32" s="421" t="n">
        <v>0.0607983420294158</v>
      </c>
      <c r="C32" s="421" t="n">
        <v>3.28429811563862</v>
      </c>
      <c r="D32" s="421" t="n">
        <v>0.00607983420294158</v>
      </c>
      <c r="E32" s="421" t="n">
        <v>0</v>
      </c>
      <c r="F32" s="421" t="n">
        <v>0</v>
      </c>
      <c r="G32" s="421" t="n">
        <v>0</v>
      </c>
      <c r="H32" s="421" t="n">
        <v>2.44834923352457</v>
      </c>
      <c r="I32" s="421" t="n">
        <v>2.3646946432598</v>
      </c>
      <c r="J32" s="520" t="s">
        <v>253</v>
      </c>
    </row>
    <row r="33" customFormat="false" ht="12.75" hidden="false" customHeight="true" outlineLevel="0" collapsed="false">
      <c r="A33" s="134" t="s">
        <v>599</v>
      </c>
      <c r="B33" s="420" t="s">
        <v>253</v>
      </c>
      <c r="C33" s="420" t="s">
        <v>253</v>
      </c>
      <c r="D33" s="420" t="s">
        <v>253</v>
      </c>
      <c r="E33" s="421" t="n">
        <v>0</v>
      </c>
      <c r="F33" s="421" t="n">
        <v>0</v>
      </c>
      <c r="G33" s="421" t="n">
        <v>0</v>
      </c>
      <c r="H33" s="420" t="s">
        <v>253</v>
      </c>
      <c r="I33" s="420" t="s">
        <v>253</v>
      </c>
      <c r="J33" s="520" t="s">
        <v>253</v>
      </c>
    </row>
    <row r="34" customFormat="false" ht="12.75" hidden="false" customHeight="true" outlineLevel="0" collapsed="false">
      <c r="A34" s="134" t="s">
        <v>602</v>
      </c>
      <c r="B34" s="420" t="s">
        <v>253</v>
      </c>
      <c r="C34" s="420" t="s">
        <v>253</v>
      </c>
      <c r="D34" s="420" t="s">
        <v>253</v>
      </c>
      <c r="E34" s="421" t="n">
        <v>0</v>
      </c>
      <c r="F34" s="421" t="n">
        <v>0</v>
      </c>
      <c r="G34" s="421" t="n">
        <v>0</v>
      </c>
      <c r="H34" s="420" t="s">
        <v>253</v>
      </c>
      <c r="I34" s="420" t="s">
        <v>253</v>
      </c>
      <c r="J34" s="520" t="s">
        <v>253</v>
      </c>
    </row>
    <row r="35" customFormat="false" ht="12.75" hidden="false" customHeight="true" outlineLevel="0" collapsed="false">
      <c r="A35" s="134" t="s">
        <v>604</v>
      </c>
      <c r="B35" s="420" t="s">
        <v>253</v>
      </c>
      <c r="C35" s="420" t="s">
        <v>253</v>
      </c>
      <c r="D35" s="420" t="s">
        <v>253</v>
      </c>
      <c r="E35" s="421" t="n">
        <v>0</v>
      </c>
      <c r="F35" s="421" t="n">
        <v>0</v>
      </c>
      <c r="G35" s="421" t="n">
        <v>0</v>
      </c>
      <c r="H35" s="420" t="s">
        <v>253</v>
      </c>
      <c r="I35" s="420" t="s">
        <v>253</v>
      </c>
      <c r="J35" s="520" t="s">
        <v>253</v>
      </c>
    </row>
    <row r="36" customFormat="false" ht="12.75" hidden="false" customHeight="true" outlineLevel="0" collapsed="false">
      <c r="A36" s="134" t="s">
        <v>707</v>
      </c>
      <c r="B36" s="421" t="n">
        <v>0.113177335247309</v>
      </c>
      <c r="C36" s="421" t="n">
        <v>14.0888511733431</v>
      </c>
      <c r="D36" s="421" t="n">
        <v>0.0113177335247309</v>
      </c>
      <c r="E36" s="421" t="n">
        <v>0</v>
      </c>
      <c r="F36" s="421" t="n">
        <v>0</v>
      </c>
      <c r="G36" s="421" t="n">
        <v>0</v>
      </c>
      <c r="H36" s="421" t="n">
        <v>9.89941759095555</v>
      </c>
      <c r="I36" s="421" t="n">
        <v>10.143972844807</v>
      </c>
      <c r="J36" s="520" t="s">
        <v>253</v>
      </c>
    </row>
    <row r="37" customFormat="false" ht="12.75" hidden="false" customHeight="true" outlineLevel="0" collapsed="false">
      <c r="A37" s="134" t="s">
        <v>708</v>
      </c>
      <c r="B37" s="421" t="n">
        <v>0.0475679871360951</v>
      </c>
      <c r="C37" s="421" t="n">
        <v>20.4892979401305</v>
      </c>
      <c r="D37" s="421" t="n">
        <v>0.00475679871360951</v>
      </c>
      <c r="E37" s="421" t="n">
        <v>0</v>
      </c>
      <c r="F37" s="421" t="n">
        <v>0</v>
      </c>
      <c r="G37" s="421" t="n">
        <v>0</v>
      </c>
      <c r="H37" s="421" t="n">
        <v>10.7063382779971</v>
      </c>
      <c r="I37" s="421" t="n">
        <v>14.752294516894</v>
      </c>
      <c r="J37" s="520" t="s">
        <v>253</v>
      </c>
    </row>
    <row r="38" customFormat="false" ht="12.75" hidden="false" customHeight="true" outlineLevel="0" collapsed="false">
      <c r="A38" s="134" t="s">
        <v>709</v>
      </c>
      <c r="B38" s="420" t="s">
        <v>253</v>
      </c>
      <c r="C38" s="421" t="n">
        <v>0.00450788880540947</v>
      </c>
      <c r="D38" s="420" t="s">
        <v>253</v>
      </c>
      <c r="E38" s="421" t="n">
        <v>0</v>
      </c>
      <c r="F38" s="421" t="n">
        <v>0</v>
      </c>
      <c r="G38" s="421" t="n">
        <v>0</v>
      </c>
      <c r="H38" s="420" t="s">
        <v>253</v>
      </c>
      <c r="I38" s="421" t="n">
        <v>0.00324567993989482</v>
      </c>
      <c r="J38" s="520" t="s">
        <v>253</v>
      </c>
    </row>
    <row r="39" customFormat="false" ht="12.75" hidden="false" customHeight="true" outlineLevel="0" collapsed="false">
      <c r="A39" s="134" t="s">
        <v>711</v>
      </c>
      <c r="B39" s="420" t="s">
        <v>253</v>
      </c>
      <c r="C39" s="420" t="s">
        <v>253</v>
      </c>
      <c r="D39" s="420" t="s">
        <v>253</v>
      </c>
      <c r="E39" s="421" t="n">
        <v>0</v>
      </c>
      <c r="F39" s="421" t="n">
        <v>0</v>
      </c>
      <c r="G39" s="421" t="n">
        <v>0</v>
      </c>
      <c r="H39" s="420" t="s">
        <v>253</v>
      </c>
      <c r="I39" s="420" t="s">
        <v>253</v>
      </c>
      <c r="J39" s="520" t="s">
        <v>253</v>
      </c>
    </row>
    <row r="40" customFormat="false" ht="12.75" hidden="false" customHeight="true" outlineLevel="0" collapsed="false">
      <c r="A40" s="134" t="s">
        <v>715</v>
      </c>
      <c r="B40" s="421" t="n">
        <v>10.2819476513979</v>
      </c>
      <c r="C40" s="421" t="n">
        <v>4.18334631395724</v>
      </c>
      <c r="D40" s="421" t="n">
        <v>0.00766622998165663</v>
      </c>
      <c r="E40" s="421" t="n">
        <v>0</v>
      </c>
      <c r="F40" s="421" t="n">
        <v>0</v>
      </c>
      <c r="G40" s="421" t="n">
        <v>0</v>
      </c>
      <c r="H40" s="421" t="n">
        <v>14.3284393767156</v>
      </c>
      <c r="I40" s="421" t="n">
        <v>3.01200934604921</v>
      </c>
      <c r="J40" s="520" t="s">
        <v>253</v>
      </c>
    </row>
    <row r="41" customFormat="false" ht="12.75" hidden="false" customHeight="true" outlineLevel="0" collapsed="false">
      <c r="A41" s="134" t="s">
        <v>714</v>
      </c>
      <c r="B41" s="421" t="n">
        <v>49696900</v>
      </c>
      <c r="C41" s="420" t="s">
        <v>253</v>
      </c>
      <c r="D41" s="420" t="s">
        <v>253</v>
      </c>
      <c r="E41" s="421" t="n">
        <v>0</v>
      </c>
      <c r="F41" s="421" t="n">
        <v>0</v>
      </c>
      <c r="G41" s="421" t="n">
        <v>0</v>
      </c>
      <c r="H41" s="421" t="n">
        <v>44727.21</v>
      </c>
      <c r="I41" s="420" t="s">
        <v>253</v>
      </c>
      <c r="J41" s="520" t="s">
        <v>253</v>
      </c>
    </row>
    <row r="42" customFormat="false" ht="12.75" hidden="false" customHeight="true" outlineLevel="0" collapsed="false">
      <c r="A42" s="134" t="s">
        <v>705</v>
      </c>
      <c r="B42" s="421" t="n">
        <v>4937400</v>
      </c>
      <c r="C42" s="420" t="s">
        <v>253</v>
      </c>
      <c r="D42" s="420" t="s">
        <v>253</v>
      </c>
      <c r="E42" s="421" t="n">
        <v>0</v>
      </c>
      <c r="F42" s="421" t="n">
        <v>0</v>
      </c>
      <c r="G42" s="421" t="n">
        <v>0</v>
      </c>
      <c r="H42" s="421" t="n">
        <v>4443.66</v>
      </c>
      <c r="I42" s="420" t="s">
        <v>253</v>
      </c>
      <c r="J42" s="520" t="s">
        <v>253</v>
      </c>
    </row>
    <row r="43" customFormat="false" ht="14.25" hidden="false" customHeight="true" outlineLevel="0" collapsed="false">
      <c r="A43" s="845" t="s">
        <v>763</v>
      </c>
      <c r="B43" s="97"/>
      <c r="C43" s="97"/>
      <c r="D43" s="97"/>
      <c r="E43" s="97"/>
      <c r="F43" s="97"/>
      <c r="G43" s="97"/>
      <c r="H43" s="97"/>
      <c r="I43" s="97"/>
      <c r="J43" s="846"/>
    </row>
    <row r="44" customFormat="false" ht="12.75" hidden="false" customHeight="true" outlineLevel="0" collapsed="false">
      <c r="A44" s="134" t="s">
        <v>715</v>
      </c>
      <c r="B44" s="421" t="n">
        <v>777.695866436018</v>
      </c>
      <c r="C44" s="421" t="n">
        <v>2249.88999846693</v>
      </c>
      <c r="D44" s="421" t="n">
        <v>2.19682053342774</v>
      </c>
      <c r="E44" s="421" t="n">
        <v>0</v>
      </c>
      <c r="F44" s="421" t="n">
        <v>0</v>
      </c>
      <c r="G44" s="421" t="n">
        <v>0</v>
      </c>
      <c r="H44" s="421" t="n">
        <v>60.4095132887504</v>
      </c>
      <c r="I44" s="421" t="n">
        <v>44.9075303296749</v>
      </c>
      <c r="J44" s="520" t="s">
        <v>253</v>
      </c>
    </row>
    <row r="45" customFormat="false" ht="13.5" hidden="false" customHeight="true" outlineLevel="0" collapsed="false">
      <c r="A45" s="845" t="s">
        <v>764</v>
      </c>
      <c r="B45" s="97"/>
      <c r="C45" s="97"/>
      <c r="D45" s="97"/>
      <c r="E45" s="97"/>
      <c r="F45" s="97"/>
      <c r="G45" s="97"/>
      <c r="H45" s="97"/>
      <c r="I45" s="97"/>
      <c r="J45" s="846"/>
    </row>
    <row r="46" customFormat="false" ht="12.75" hidden="false" customHeight="true" outlineLevel="0" collapsed="false">
      <c r="A46" s="134" t="s">
        <v>101</v>
      </c>
      <c r="B46" s="827"/>
      <c r="C46" s="827"/>
      <c r="D46" s="827"/>
      <c r="E46" s="827"/>
      <c r="F46" s="827"/>
      <c r="G46" s="827"/>
      <c r="H46" s="827"/>
      <c r="I46" s="827"/>
      <c r="J46" s="848"/>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5</v>
      </c>
      <c r="B48" s="179"/>
      <c r="C48" s="179"/>
      <c r="D48" s="179"/>
      <c r="E48" s="179"/>
      <c r="F48" s="179"/>
      <c r="G48" s="179"/>
      <c r="H48" s="179"/>
      <c r="I48" s="179"/>
      <c r="J48" s="179"/>
    </row>
    <row r="49" customFormat="false" ht="13.5" hidden="false" customHeight="true" outlineLevel="0" collapsed="false">
      <c r="A49" s="182" t="s">
        <v>766</v>
      </c>
      <c r="B49" s="179"/>
      <c r="C49" s="179"/>
      <c r="D49" s="179"/>
      <c r="E49" s="179"/>
      <c r="F49" s="179"/>
      <c r="G49" s="179"/>
      <c r="H49" s="179"/>
      <c r="I49" s="179"/>
      <c r="J49" s="179"/>
    </row>
    <row r="50" customFormat="false" ht="12" hidden="false" customHeight="true" outlineLevel="0" collapsed="false">
      <c r="A50" s="179"/>
      <c r="B50" s="768"/>
      <c r="C50" s="768"/>
      <c r="D50" s="768"/>
      <c r="E50" s="768"/>
      <c r="F50" s="768"/>
      <c r="G50" s="768"/>
      <c r="H50" s="768"/>
      <c r="I50" s="768"/>
      <c r="J50" s="768"/>
    </row>
    <row r="51" customFormat="false" ht="12" hidden="false" customHeight="true" outlineLevel="0" collapsed="false">
      <c r="A51" s="114" t="s">
        <v>393</v>
      </c>
      <c r="B51" s="185"/>
      <c r="C51" s="185"/>
      <c r="D51" s="185"/>
      <c r="E51" s="185"/>
      <c r="F51" s="185"/>
      <c r="G51" s="185"/>
      <c r="H51" s="185"/>
      <c r="I51" s="185"/>
      <c r="J51" s="186"/>
    </row>
    <row r="52" customFormat="false" ht="12" hidden="false" customHeight="true" outlineLevel="0" collapsed="false">
      <c r="A52" s="849" t="s">
        <v>767</v>
      </c>
      <c r="B52" s="849"/>
      <c r="C52" s="849"/>
      <c r="D52" s="849"/>
      <c r="E52" s="849"/>
      <c r="F52" s="849"/>
      <c r="G52" s="849"/>
      <c r="H52" s="849"/>
      <c r="I52" s="849"/>
      <c r="J52" s="849"/>
    </row>
    <row r="53" customFormat="false" ht="12" hidden="false" customHeight="true" outlineLevel="0" collapsed="false">
      <c r="A53" s="849"/>
      <c r="B53" s="849"/>
      <c r="C53" s="849"/>
      <c r="D53" s="849"/>
      <c r="E53" s="849"/>
      <c r="F53" s="849"/>
      <c r="G53" s="849"/>
      <c r="H53" s="849"/>
      <c r="I53" s="849"/>
      <c r="J53" s="849"/>
    </row>
    <row r="54" customFormat="false" ht="12.75" hidden="false" customHeight="true" outlineLevel="0" collapsed="false">
      <c r="A54" s="850" t="s">
        <v>694</v>
      </c>
      <c r="B54" s="851"/>
      <c r="C54" s="851"/>
      <c r="D54" s="851"/>
      <c r="E54" s="851"/>
      <c r="F54" s="851"/>
      <c r="G54" s="851"/>
      <c r="H54" s="851"/>
      <c r="I54" s="851"/>
      <c r="J54" s="852"/>
    </row>
    <row r="55" customFormat="false" ht="27" hidden="false" customHeight="true" outlineLevel="0" collapsed="false">
      <c r="A55" s="853" t="s">
        <v>768</v>
      </c>
      <c r="B55" s="853"/>
      <c r="C55" s="853"/>
      <c r="D55" s="853"/>
      <c r="E55" s="853"/>
      <c r="F55" s="853"/>
      <c r="G55" s="853"/>
      <c r="H55" s="853"/>
      <c r="I55" s="853"/>
      <c r="J55" s="853"/>
    </row>
    <row r="56" customFormat="false" ht="12" hidden="false" customHeight="true" outlineLevel="0" collapsed="false">
      <c r="A56" s="853" t="s">
        <v>769</v>
      </c>
      <c r="B56" s="853"/>
      <c r="C56" s="853"/>
      <c r="D56" s="853"/>
      <c r="E56" s="853"/>
      <c r="F56" s="853"/>
      <c r="G56" s="853"/>
      <c r="H56" s="853"/>
      <c r="I56" s="853"/>
      <c r="J56" s="853"/>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75</v>
      </c>
    </row>
    <row r="2" customFormat="false" ht="15.75" hidden="false" customHeight="true" outlineLevel="0" collapsed="false">
      <c r="A2" s="650" t="s">
        <v>210</v>
      </c>
      <c r="D2" s="113" t="s">
        <v>77</v>
      </c>
    </row>
    <row r="3" customFormat="false" ht="12" hidden="false" customHeight="true" outlineLevel="0" collapsed="false">
      <c r="A3" s="611"/>
      <c r="D3" s="113" t="s">
        <v>78</v>
      </c>
    </row>
    <row r="4" customFormat="false" ht="12.75" hidden="false" customHeight="true" outlineLevel="0" collapsed="false">
      <c r="A4" s="611"/>
      <c r="D4" s="854"/>
    </row>
    <row r="5" customFormat="false" ht="13.5" hidden="false" customHeight="true" outlineLevel="0" collapsed="false">
      <c r="A5" s="537" t="s">
        <v>79</v>
      </c>
      <c r="B5" s="538" t="s">
        <v>370</v>
      </c>
      <c r="C5" s="538" t="s">
        <v>406</v>
      </c>
      <c r="D5" s="855" t="s">
        <v>85</v>
      </c>
    </row>
    <row r="6" customFormat="false" ht="12.75" hidden="false" customHeight="true" outlineLevel="0" collapsed="false">
      <c r="A6" s="856"/>
      <c r="B6" s="857" t="s">
        <v>87</v>
      </c>
      <c r="C6" s="857"/>
      <c r="D6" s="857"/>
    </row>
    <row r="7" customFormat="false" ht="13.5" hidden="false" customHeight="true" outlineLevel="0" collapsed="false">
      <c r="A7" s="858" t="s">
        <v>771</v>
      </c>
      <c r="B7" s="549" t="n">
        <v>9081.10381593486</v>
      </c>
      <c r="C7" s="549" t="n">
        <v>12.9951412935551</v>
      </c>
      <c r="D7" s="859" t="n">
        <v>3922.60525107812</v>
      </c>
    </row>
    <row r="8" customFormat="false" ht="12" hidden="false" customHeight="true" outlineLevel="0" collapsed="false">
      <c r="A8" s="860" t="s">
        <v>772</v>
      </c>
      <c r="B8" s="446" t="n">
        <v>4001.63176948792</v>
      </c>
      <c r="C8" s="861"/>
      <c r="D8" s="564" t="n">
        <v>1560.18582246341</v>
      </c>
    </row>
    <row r="9" customFormat="false" ht="12" hidden="false" customHeight="true" outlineLevel="0" collapsed="false">
      <c r="A9" s="860" t="s">
        <v>773</v>
      </c>
      <c r="B9" s="446" t="n">
        <v>911.785506022683</v>
      </c>
      <c r="C9" s="446" t="s">
        <v>131</v>
      </c>
      <c r="D9" s="564" t="n">
        <v>385.064040824583</v>
      </c>
    </row>
    <row r="10" customFormat="false" ht="12" hidden="false" customHeight="true" outlineLevel="0" collapsed="false">
      <c r="A10" s="860" t="s">
        <v>774</v>
      </c>
      <c r="B10" s="862" t="n">
        <v>547.657642060137</v>
      </c>
      <c r="C10" s="577"/>
      <c r="D10" s="564" t="n">
        <v>401.676982597333</v>
      </c>
    </row>
    <row r="11" customFormat="false" ht="12" hidden="false" customHeight="true" outlineLevel="0" collapsed="false">
      <c r="A11" s="860" t="s">
        <v>775</v>
      </c>
      <c r="B11" s="593" t="n">
        <v>3620.02889836412</v>
      </c>
      <c r="C11" s="593" t="n">
        <v>12.9951412935551</v>
      </c>
      <c r="D11" s="568" t="n">
        <v>1575.6784051928</v>
      </c>
    </row>
    <row r="12" customFormat="false" ht="13.5" hidden="false" customHeight="true" outlineLevel="0" collapsed="false">
      <c r="A12" s="863" t="s">
        <v>776</v>
      </c>
      <c r="B12" s="861"/>
      <c r="C12" s="446" t="n">
        <v>11.4869552935551</v>
      </c>
      <c r="D12" s="864"/>
    </row>
    <row r="13" customFormat="false" ht="13.5" hidden="false" customHeight="true" outlineLevel="0" collapsed="false">
      <c r="A13" s="863" t="s">
        <v>777</v>
      </c>
      <c r="B13" s="861"/>
      <c r="C13" s="446" t="s">
        <v>131</v>
      </c>
      <c r="D13" s="864"/>
    </row>
    <row r="14" customFormat="false" ht="13.5" hidden="false" customHeight="true" outlineLevel="0" collapsed="false">
      <c r="A14" s="863" t="s">
        <v>778</v>
      </c>
      <c r="B14" s="861"/>
      <c r="C14" s="446" t="n">
        <v>0.623955</v>
      </c>
      <c r="D14" s="864"/>
    </row>
    <row r="15" customFormat="false" ht="13.5" hidden="false" customHeight="true" outlineLevel="0" collapsed="false">
      <c r="A15" s="863" t="s">
        <v>779</v>
      </c>
      <c r="B15" s="861"/>
      <c r="C15" s="446" t="n">
        <v>0.708111</v>
      </c>
      <c r="D15" s="864"/>
    </row>
    <row r="16" customFormat="false" ht="12.75" hidden="false" customHeight="true" outlineLevel="0" collapsed="false">
      <c r="A16" s="865" t="s">
        <v>780</v>
      </c>
      <c r="B16" s="866" t="n">
        <v>3620.02889836412</v>
      </c>
      <c r="C16" s="866" t="n">
        <v>0.17612</v>
      </c>
      <c r="D16" s="867" t="n">
        <v>1575.6784051928</v>
      </c>
    </row>
    <row r="17" customFormat="false" ht="12.75" hidden="false" customHeight="true" outlineLevel="0" collapsed="false">
      <c r="A17" s="134" t="s">
        <v>101</v>
      </c>
      <c r="B17" s="421" t="n">
        <v>3620.02889836412</v>
      </c>
      <c r="C17" s="421" t="n">
        <v>0.17612</v>
      </c>
      <c r="D17" s="422" t="n">
        <v>1575.6784051928</v>
      </c>
    </row>
    <row r="18" customFormat="false" ht="10.5" hidden="false" customHeight="true" outlineLevel="0" collapsed="false">
      <c r="A18" s="725"/>
      <c r="B18" s="31"/>
      <c r="C18" s="31"/>
      <c r="D18" s="31"/>
    </row>
    <row r="19" customFormat="false" ht="12.75" hidden="false" customHeight="true" outlineLevel="0" collapsed="false">
      <c r="A19" s="868" t="s">
        <v>781</v>
      </c>
      <c r="B19" s="869"/>
      <c r="C19" s="869"/>
      <c r="D19" s="869"/>
    </row>
    <row r="20" customFormat="false" ht="15" hidden="false" customHeight="true" outlineLevel="0" collapsed="false">
      <c r="A20" s="870" t="s">
        <v>782</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7" t="s">
        <v>783</v>
      </c>
      <c r="B22" s="608"/>
      <c r="C22" s="608"/>
      <c r="D22" s="609"/>
    </row>
    <row r="23" customFormat="false" ht="24.75" hidden="false" customHeight="true" outlineLevel="0" collapsed="false">
      <c r="A23" s="873" t="s">
        <v>784</v>
      </c>
      <c r="B23" s="873"/>
      <c r="C23" s="873"/>
      <c r="D23" s="873"/>
    </row>
    <row r="24" customFormat="false" ht="27.75" hidden="false" customHeight="true" outlineLevel="0" collapsed="false">
      <c r="A24" s="874" t="s">
        <v>785</v>
      </c>
      <c r="B24" s="874"/>
      <c r="C24" s="874"/>
      <c r="D24" s="874"/>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6</v>
      </c>
      <c r="E1" s="113" t="s">
        <v>75</v>
      </c>
    </row>
    <row r="2" customFormat="false" ht="15.75" hidden="false" customHeight="true" outlineLevel="0" collapsed="false">
      <c r="A2" s="650" t="s">
        <v>210</v>
      </c>
      <c r="E2" s="113" t="s">
        <v>77</v>
      </c>
    </row>
    <row r="3" customFormat="false" ht="12" hidden="false" customHeight="true" outlineLevel="0" collapsed="false">
      <c r="A3" s="380"/>
      <c r="E3" s="113" t="s">
        <v>78</v>
      </c>
    </row>
    <row r="4" customFormat="false" ht="12.75" hidden="false" customHeight="true" outlineLevel="0" collapsed="false"/>
    <row r="5" customFormat="false" ht="14.25" hidden="false" customHeight="true" outlineLevel="0" collapsed="false">
      <c r="A5" s="153" t="s">
        <v>79</v>
      </c>
      <c r="B5" s="388" t="s">
        <v>448</v>
      </c>
      <c r="C5" s="388"/>
      <c r="D5" s="495" t="s">
        <v>787</v>
      </c>
      <c r="E5" s="495"/>
    </row>
    <row r="6" customFormat="false" ht="13.5" hidden="false" customHeight="true" outlineLevel="0" collapsed="false">
      <c r="A6" s="278"/>
      <c r="B6" s="875" t="s">
        <v>788</v>
      </c>
      <c r="C6" s="876" t="s">
        <v>536</v>
      </c>
      <c r="D6" s="281" t="s">
        <v>789</v>
      </c>
      <c r="E6" s="282" t="s">
        <v>790</v>
      </c>
    </row>
    <row r="7" customFormat="false" ht="12.75" hidden="false" customHeight="true" outlineLevel="0" collapsed="false">
      <c r="A7" s="502"/>
      <c r="B7" s="875"/>
      <c r="C7" s="876"/>
      <c r="D7" s="876" t="s">
        <v>537</v>
      </c>
      <c r="E7" s="289" t="s">
        <v>537</v>
      </c>
    </row>
    <row r="8" customFormat="false" ht="12.75" hidden="false" customHeight="true" outlineLevel="0" collapsed="false">
      <c r="A8" s="162" t="s">
        <v>772</v>
      </c>
      <c r="B8" s="649" t="s">
        <v>791</v>
      </c>
      <c r="C8" s="420" t="s">
        <v>253</v>
      </c>
      <c r="D8" s="177" t="s">
        <v>253</v>
      </c>
      <c r="E8" s="47"/>
    </row>
    <row r="9" customFormat="false" ht="24" hidden="false" customHeight="true" outlineLevel="0" collapsed="false">
      <c r="A9" s="77" t="s">
        <v>773</v>
      </c>
      <c r="B9" s="649" t="s">
        <v>792</v>
      </c>
      <c r="C9" s="420" t="s">
        <v>253</v>
      </c>
      <c r="D9" s="177" t="s">
        <v>253</v>
      </c>
      <c r="E9" s="877" t="s">
        <v>131</v>
      </c>
    </row>
    <row r="10" customFormat="false" ht="24" hidden="false" customHeight="true" outlineLevel="0" collapsed="false">
      <c r="A10" s="77" t="s">
        <v>774</v>
      </c>
      <c r="B10" s="649" t="s">
        <v>793</v>
      </c>
      <c r="C10" s="420" t="s">
        <v>253</v>
      </c>
      <c r="D10" s="177" t="s">
        <v>253</v>
      </c>
      <c r="E10" s="47"/>
    </row>
    <row r="11" customFormat="false" ht="12" hidden="false" customHeight="true" outlineLevel="0" collapsed="false">
      <c r="A11" s="77" t="s">
        <v>775</v>
      </c>
      <c r="B11" s="878"/>
      <c r="C11" s="80"/>
      <c r="D11" s="80"/>
      <c r="E11" s="47"/>
    </row>
    <row r="12" customFormat="false" ht="24" hidden="false" customHeight="true" outlineLevel="0" collapsed="false">
      <c r="A12" s="879" t="s">
        <v>776</v>
      </c>
      <c r="B12" s="649" t="s">
        <v>794</v>
      </c>
      <c r="C12" s="420" t="s">
        <v>253</v>
      </c>
      <c r="D12" s="173"/>
      <c r="E12" s="877" t="s">
        <v>253</v>
      </c>
    </row>
    <row r="13" customFormat="false" ht="24" hidden="false" customHeight="true" outlineLevel="0" collapsed="false">
      <c r="A13" s="879" t="s">
        <v>777</v>
      </c>
      <c r="B13" s="649" t="s">
        <v>795</v>
      </c>
      <c r="C13" s="420" t="s">
        <v>380</v>
      </c>
      <c r="D13" s="173"/>
      <c r="E13" s="877" t="s">
        <v>131</v>
      </c>
    </row>
    <row r="14" customFormat="false" ht="24" hidden="false" customHeight="true" outlineLevel="0" collapsed="false">
      <c r="A14" s="879" t="s">
        <v>778</v>
      </c>
      <c r="B14" s="649" t="s">
        <v>796</v>
      </c>
      <c r="C14" s="420" t="s">
        <v>253</v>
      </c>
      <c r="D14" s="173"/>
      <c r="E14" s="877" t="s">
        <v>253</v>
      </c>
    </row>
    <row r="15" customFormat="false" ht="24" hidden="false" customHeight="true" outlineLevel="0" collapsed="false">
      <c r="A15" s="879" t="s">
        <v>779</v>
      </c>
      <c r="B15" s="649" t="s">
        <v>797</v>
      </c>
      <c r="C15" s="420" t="s">
        <v>253</v>
      </c>
      <c r="D15" s="173"/>
      <c r="E15" s="877" t="s">
        <v>253</v>
      </c>
    </row>
    <row r="16" customFormat="false" ht="12.75" hidden="false" customHeight="true" outlineLevel="0" collapsed="false">
      <c r="A16" s="880" t="s">
        <v>798</v>
      </c>
      <c r="B16" s="881"/>
      <c r="C16" s="173"/>
      <c r="D16" s="173"/>
      <c r="E16" s="47"/>
    </row>
    <row r="17" customFormat="false" ht="12.75" hidden="false" customHeight="true" outlineLevel="0" collapsed="false">
      <c r="A17" s="134" t="s">
        <v>101</v>
      </c>
      <c r="B17" s="649" t="s">
        <v>101</v>
      </c>
      <c r="C17" s="420" t="s">
        <v>253</v>
      </c>
      <c r="D17" s="177" t="s">
        <v>253</v>
      </c>
      <c r="E17" s="877" t="s">
        <v>253</v>
      </c>
    </row>
    <row r="18" customFormat="false" ht="13.5" hidden="false" customHeight="true" outlineLevel="0" collapsed="false">
      <c r="A18" s="725"/>
      <c r="B18" s="31"/>
      <c r="C18" s="31"/>
      <c r="D18" s="31"/>
      <c r="E18" s="31"/>
    </row>
    <row r="19" customFormat="false" ht="12.75" hidden="false" customHeight="true" outlineLevel="0" collapsed="false">
      <c r="A19" s="882" t="s">
        <v>799</v>
      </c>
      <c r="B19" s="883"/>
      <c r="C19" s="883"/>
      <c r="D19" s="768"/>
      <c r="E19" s="768"/>
    </row>
    <row r="20" customFormat="false" ht="18" hidden="false" customHeight="true" outlineLevel="0" collapsed="false">
      <c r="A20" s="882" t="s">
        <v>800</v>
      </c>
      <c r="B20" s="883"/>
      <c r="C20" s="883"/>
      <c r="D20" s="883"/>
      <c r="E20" s="883"/>
    </row>
    <row r="21" customFormat="false" ht="18" hidden="false" customHeight="true" outlineLevel="0" collapsed="false">
      <c r="A21" s="716"/>
    </row>
    <row r="22" customFormat="false" ht="12" hidden="false" customHeight="true" outlineLevel="0" collapsed="false">
      <c r="A22" s="884" t="s">
        <v>783</v>
      </c>
      <c r="B22" s="185"/>
      <c r="C22" s="185"/>
      <c r="D22" s="185"/>
      <c r="E22" s="186"/>
    </row>
    <row r="23" customFormat="false" ht="26.25" hidden="false" customHeight="true" outlineLevel="0" collapsed="false">
      <c r="A23" s="187" t="s">
        <v>801</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5</v>
      </c>
    </row>
    <row r="2" customFormat="false" ht="15.75" hidden="false" customHeight="true" outlineLevel="0" collapsed="false">
      <c r="A2" s="650" t="s">
        <v>76</v>
      </c>
      <c r="F2" s="113" t="s">
        <v>77</v>
      </c>
    </row>
    <row r="3" customFormat="false" ht="12.75" hidden="false" customHeight="true" outlineLevel="0" collapsed="false">
      <c r="F3" s="113" t="s">
        <v>78</v>
      </c>
    </row>
    <row r="4" customFormat="false" ht="13.5" hidden="false" customHeight="true" outlineLevel="0" collapsed="false">
      <c r="F4" s="885"/>
    </row>
    <row r="5" customFormat="false" ht="13.5" hidden="false" customHeight="true" outlineLevel="0" collapsed="false">
      <c r="A5" s="6" t="s">
        <v>364</v>
      </c>
      <c r="B5" s="539" t="s">
        <v>405</v>
      </c>
      <c r="C5" s="539" t="s">
        <v>406</v>
      </c>
      <c r="D5" s="539" t="s">
        <v>470</v>
      </c>
      <c r="E5" s="539" t="s">
        <v>84</v>
      </c>
      <c r="F5" s="855" t="s">
        <v>85</v>
      </c>
    </row>
    <row r="6" customFormat="false" ht="12.75" hidden="false" customHeight="true" outlineLevel="0" collapsed="false">
      <c r="A6" s="9" t="s">
        <v>367</v>
      </c>
      <c r="B6" s="857" t="s">
        <v>87</v>
      </c>
      <c r="C6" s="857"/>
      <c r="D6" s="857"/>
      <c r="E6" s="857"/>
      <c r="F6" s="857"/>
    </row>
    <row r="7" customFormat="false" ht="13.5" hidden="false" customHeight="true" outlineLevel="0" collapsed="false">
      <c r="A7" s="886" t="s">
        <v>803</v>
      </c>
      <c r="B7" s="887" t="n">
        <v>8354.3378174466</v>
      </c>
      <c r="C7" s="549" t="n">
        <v>741.633733161926</v>
      </c>
      <c r="D7" s="549" t="n">
        <v>130.412618140331</v>
      </c>
      <c r="E7" s="549" t="n">
        <v>649.539868854495</v>
      </c>
      <c r="F7" s="859" t="n">
        <v>532.689458006015</v>
      </c>
    </row>
    <row r="8" customFormat="false" ht="12" hidden="false" customHeight="true" outlineLevel="0" collapsed="false">
      <c r="A8" s="54" t="s">
        <v>804</v>
      </c>
      <c r="B8" s="554" t="n">
        <v>6172.54946096348</v>
      </c>
      <c r="C8" s="688"/>
      <c r="D8" s="688"/>
      <c r="E8" s="688"/>
      <c r="F8" s="47"/>
    </row>
    <row r="9" customFormat="false" ht="13.5" hidden="false" customHeight="true" outlineLevel="0" collapsed="false">
      <c r="A9" s="863" t="s">
        <v>805</v>
      </c>
      <c r="B9" s="560" t="n">
        <v>5065.56501432238</v>
      </c>
      <c r="C9" s="692"/>
      <c r="D9" s="692"/>
      <c r="E9" s="692"/>
      <c r="F9" s="47"/>
    </row>
    <row r="10" customFormat="false" ht="12" hidden="false" customHeight="true" outlineLevel="0" collapsed="false">
      <c r="A10" s="888" t="s">
        <v>806</v>
      </c>
      <c r="B10" s="173"/>
      <c r="C10" s="692"/>
      <c r="D10" s="692"/>
      <c r="E10" s="692"/>
      <c r="F10" s="47"/>
    </row>
    <row r="11" customFormat="false" ht="12" hidden="false" customHeight="true" outlineLevel="0" collapsed="false">
      <c r="A11" s="601" t="s">
        <v>807</v>
      </c>
      <c r="B11" s="144" t="n">
        <v>2230.91020515093</v>
      </c>
      <c r="C11" s="692"/>
      <c r="D11" s="692"/>
      <c r="E11" s="692"/>
      <c r="F11" s="47"/>
    </row>
    <row r="12" customFormat="false" ht="12" hidden="false" customHeight="true" outlineLevel="0" collapsed="false">
      <c r="A12" s="601" t="s">
        <v>808</v>
      </c>
      <c r="B12" s="144" t="n">
        <v>2834.65480917145</v>
      </c>
      <c r="C12" s="692"/>
      <c r="D12" s="692"/>
      <c r="E12" s="692"/>
      <c r="F12" s="47"/>
    </row>
    <row r="13" customFormat="false" ht="12" hidden="false" customHeight="true" outlineLevel="0" collapsed="false">
      <c r="A13" s="888" t="s">
        <v>809</v>
      </c>
      <c r="B13" s="173"/>
      <c r="C13" s="692"/>
      <c r="D13" s="692"/>
      <c r="E13" s="692"/>
      <c r="F13" s="47"/>
    </row>
    <row r="14" customFormat="false" ht="12" hidden="false" customHeight="true" outlineLevel="0" collapsed="false">
      <c r="A14" s="601" t="s">
        <v>810</v>
      </c>
      <c r="B14" s="144"/>
      <c r="C14" s="692"/>
      <c r="D14" s="692"/>
      <c r="E14" s="692"/>
      <c r="F14" s="47"/>
    </row>
    <row r="15" customFormat="false" ht="12" hidden="false" customHeight="true" outlineLevel="0" collapsed="false">
      <c r="A15" s="601" t="s">
        <v>811</v>
      </c>
      <c r="B15" s="144"/>
      <c r="C15" s="692"/>
      <c r="D15" s="692"/>
      <c r="E15" s="692"/>
      <c r="F15" s="47"/>
    </row>
    <row r="16" customFormat="false" ht="12" hidden="false" customHeight="true" outlineLevel="0" collapsed="false">
      <c r="A16" s="601" t="s">
        <v>812</v>
      </c>
      <c r="B16" s="144"/>
      <c r="C16" s="692"/>
      <c r="D16" s="692"/>
      <c r="E16" s="692"/>
      <c r="F16" s="47"/>
    </row>
    <row r="17" customFormat="false" ht="12" hidden="false" customHeight="true" outlineLevel="0" collapsed="false">
      <c r="A17" s="18" t="s">
        <v>813</v>
      </c>
      <c r="B17" s="144" t="n">
        <v>6.49253669063451</v>
      </c>
      <c r="C17" s="692"/>
      <c r="D17" s="692"/>
      <c r="E17" s="692"/>
      <c r="F17" s="47"/>
    </row>
    <row r="18" customFormat="false" ht="12" hidden="false" customHeight="true" outlineLevel="0" collapsed="false">
      <c r="A18" s="18" t="s">
        <v>814</v>
      </c>
      <c r="B18" s="144" t="n">
        <v>779.61117991171</v>
      </c>
      <c r="C18" s="692"/>
      <c r="D18" s="692"/>
      <c r="E18" s="692"/>
      <c r="F18" s="47"/>
    </row>
    <row r="19" customFormat="false" ht="12" hidden="false" customHeight="true" outlineLevel="0" collapsed="false">
      <c r="A19" s="18" t="s">
        <v>815</v>
      </c>
      <c r="B19" s="144" t="n">
        <v>70.1908212806552</v>
      </c>
      <c r="C19" s="692"/>
      <c r="D19" s="692"/>
      <c r="E19" s="692"/>
      <c r="F19" s="47"/>
    </row>
    <row r="20" customFormat="false" ht="12" hidden="false" customHeight="true" outlineLevel="0" collapsed="false">
      <c r="A20" s="18" t="s">
        <v>816</v>
      </c>
      <c r="B20" s="144" t="s">
        <v>170</v>
      </c>
      <c r="C20" s="692"/>
      <c r="D20" s="692"/>
      <c r="E20" s="692"/>
      <c r="F20" s="47"/>
    </row>
    <row r="21" customFormat="false" ht="12" hidden="false" customHeight="true" outlineLevel="0" collapsed="false">
      <c r="A21" s="18" t="s">
        <v>817</v>
      </c>
      <c r="B21" s="144" t="n">
        <v>44.741427898224</v>
      </c>
      <c r="C21" s="692"/>
      <c r="D21" s="692"/>
      <c r="E21" s="692"/>
      <c r="F21" s="47"/>
    </row>
    <row r="22" customFormat="false" ht="12" hidden="false" customHeight="true" outlineLevel="0" collapsed="false">
      <c r="A22" s="18" t="s">
        <v>818</v>
      </c>
      <c r="B22" s="144" t="n">
        <v>6.1498238</v>
      </c>
      <c r="C22" s="692"/>
      <c r="D22" s="692"/>
      <c r="E22" s="692"/>
      <c r="F22" s="47"/>
    </row>
    <row r="23" customFormat="false" ht="12" hidden="false" customHeight="true" outlineLevel="0" collapsed="false">
      <c r="A23" s="18" t="s">
        <v>819</v>
      </c>
      <c r="B23" s="144" t="n">
        <v>151.391021106738</v>
      </c>
      <c r="C23" s="692"/>
      <c r="D23" s="692"/>
      <c r="E23" s="692"/>
      <c r="F23" s="47"/>
    </row>
    <row r="24" customFormat="false" ht="12" hidden="false" customHeight="true" outlineLevel="0" collapsed="false">
      <c r="A24" s="18" t="s">
        <v>820</v>
      </c>
      <c r="B24" s="144" t="n">
        <v>0.264271331960513</v>
      </c>
      <c r="C24" s="692"/>
      <c r="D24" s="692"/>
      <c r="E24" s="692"/>
      <c r="F24" s="47"/>
    </row>
    <row r="25" customFormat="false" ht="12.75" hidden="false" customHeight="true" outlineLevel="0" collapsed="false">
      <c r="A25" s="18" t="s">
        <v>821</v>
      </c>
      <c r="B25" s="593" t="n">
        <v>48.143364621181</v>
      </c>
      <c r="C25" s="692"/>
      <c r="D25" s="692"/>
      <c r="E25" s="692"/>
      <c r="F25" s="47"/>
    </row>
    <row r="26" customFormat="false" ht="12.75" hidden="false" customHeight="true" outlineLevel="0" collapsed="false">
      <c r="A26" s="134" t="s">
        <v>101</v>
      </c>
      <c r="B26" s="421" t="n">
        <v>48.143364621181</v>
      </c>
      <c r="C26" s="889"/>
      <c r="D26" s="889"/>
      <c r="E26" s="889"/>
      <c r="F26" s="47"/>
    </row>
    <row r="27" customFormat="false" ht="12" hidden="false" customHeight="true" outlineLevel="0" collapsed="false">
      <c r="A27" s="26" t="s">
        <v>822</v>
      </c>
      <c r="B27" s="554" t="n">
        <v>2081.8515324042</v>
      </c>
      <c r="C27" s="554" t="n">
        <v>75.6654778664422</v>
      </c>
      <c r="D27" s="417"/>
      <c r="E27" s="417"/>
      <c r="F27" s="558" t="n">
        <v>281.825470278</v>
      </c>
    </row>
    <row r="28" customFormat="false" ht="13.5" hidden="false" customHeight="true" outlineLevel="0" collapsed="false">
      <c r="A28" s="863" t="s">
        <v>805</v>
      </c>
      <c r="B28" s="560" t="n">
        <v>970.077232491603</v>
      </c>
      <c r="C28" s="670"/>
      <c r="D28" s="670"/>
      <c r="E28" s="670"/>
      <c r="F28" s="47"/>
    </row>
    <row r="29" customFormat="false" ht="12" hidden="false" customHeight="true" outlineLevel="0" collapsed="false">
      <c r="A29" s="890" t="s">
        <v>806</v>
      </c>
      <c r="B29" s="173"/>
      <c r="C29" s="670"/>
      <c r="D29" s="670"/>
      <c r="E29" s="670"/>
      <c r="F29" s="47"/>
    </row>
    <row r="30" customFormat="false" ht="12" hidden="false" customHeight="true" outlineLevel="0" collapsed="false">
      <c r="A30" s="601" t="s">
        <v>807</v>
      </c>
      <c r="B30" s="144" t="n">
        <v>402.591788971448</v>
      </c>
      <c r="C30" s="670"/>
      <c r="D30" s="670"/>
      <c r="E30" s="670"/>
      <c r="F30" s="47"/>
    </row>
    <row r="31" customFormat="false" ht="12" hidden="false" customHeight="true" outlineLevel="0" collapsed="false">
      <c r="A31" s="601" t="s">
        <v>808</v>
      </c>
      <c r="B31" s="144" t="n">
        <v>567.485443520156</v>
      </c>
      <c r="C31" s="670"/>
      <c r="D31" s="670"/>
      <c r="E31" s="670"/>
      <c r="F31" s="47"/>
    </row>
    <row r="32" customFormat="false" ht="12" hidden="false" customHeight="true" outlineLevel="0" collapsed="false">
      <c r="A32" s="890" t="s">
        <v>809</v>
      </c>
      <c r="B32" s="173"/>
      <c r="C32" s="670"/>
      <c r="D32" s="670"/>
      <c r="E32" s="670"/>
      <c r="F32" s="47"/>
    </row>
    <row r="33" customFormat="false" ht="12" hidden="false" customHeight="true" outlineLevel="0" collapsed="false">
      <c r="A33" s="601" t="s">
        <v>810</v>
      </c>
      <c r="B33" s="144"/>
      <c r="C33" s="670"/>
      <c r="D33" s="670"/>
      <c r="E33" s="670"/>
      <c r="F33" s="47"/>
    </row>
    <row r="34" customFormat="false" ht="12" hidden="false" customHeight="true" outlineLevel="0" collapsed="false">
      <c r="A34" s="601" t="s">
        <v>811</v>
      </c>
      <c r="B34" s="144"/>
      <c r="C34" s="670"/>
      <c r="D34" s="670"/>
      <c r="E34" s="670"/>
      <c r="F34" s="47"/>
    </row>
    <row r="35" customFormat="false" ht="12" hidden="false" customHeight="true" outlineLevel="0" collapsed="false">
      <c r="A35" s="601" t="s">
        <v>812</v>
      </c>
      <c r="B35" s="144"/>
      <c r="C35" s="670"/>
      <c r="D35" s="670"/>
      <c r="E35" s="670"/>
      <c r="F35" s="47"/>
    </row>
    <row r="36" customFormat="false" ht="12" hidden="false" customHeight="true" outlineLevel="0" collapsed="false">
      <c r="A36" s="18" t="s">
        <v>813</v>
      </c>
      <c r="B36" s="144" t="n">
        <v>1.24888355585876</v>
      </c>
      <c r="C36" s="670"/>
      <c r="D36" s="670"/>
      <c r="E36" s="670"/>
      <c r="F36" s="47"/>
    </row>
    <row r="37" customFormat="false" ht="12" hidden="false" customHeight="true" outlineLevel="0" collapsed="false">
      <c r="A37" s="18" t="s">
        <v>814</v>
      </c>
      <c r="B37" s="144" t="n">
        <v>21.3367777778607</v>
      </c>
      <c r="C37" s="670"/>
      <c r="D37" s="670"/>
      <c r="E37" s="670"/>
      <c r="F37" s="47"/>
    </row>
    <row r="38" customFormat="false" ht="12" hidden="false" customHeight="true" outlineLevel="0" collapsed="false">
      <c r="A38" s="18" t="s">
        <v>815</v>
      </c>
      <c r="B38" s="144" t="n">
        <v>2.0692426846321</v>
      </c>
      <c r="C38" s="670"/>
      <c r="D38" s="670"/>
      <c r="E38" s="670"/>
      <c r="F38" s="47"/>
    </row>
    <row r="39" customFormat="false" ht="12" hidden="false" customHeight="true" outlineLevel="0" collapsed="false">
      <c r="A39" s="18" t="s">
        <v>816</v>
      </c>
      <c r="B39" s="144" t="s">
        <v>170</v>
      </c>
      <c r="C39" s="670"/>
      <c r="D39" s="670"/>
      <c r="E39" s="670"/>
      <c r="F39" s="47"/>
    </row>
    <row r="40" customFormat="false" ht="12" hidden="false" customHeight="true" outlineLevel="0" collapsed="false">
      <c r="A40" s="18" t="s">
        <v>817</v>
      </c>
      <c r="B40" s="144" t="n">
        <v>5.75069392421779</v>
      </c>
      <c r="C40" s="670"/>
      <c r="D40" s="670"/>
      <c r="E40" s="670"/>
      <c r="F40" s="47"/>
    </row>
    <row r="41" customFormat="false" ht="12" hidden="false" customHeight="true" outlineLevel="0" collapsed="false">
      <c r="A41" s="18" t="s">
        <v>823</v>
      </c>
      <c r="B41" s="144" t="n">
        <v>0.597192544405005</v>
      </c>
      <c r="C41" s="670"/>
      <c r="D41" s="670"/>
      <c r="E41" s="670"/>
      <c r="F41" s="47"/>
    </row>
    <row r="42" customFormat="false" ht="12" hidden="false" customHeight="true" outlineLevel="0" collapsed="false">
      <c r="A42" s="18" t="s">
        <v>819</v>
      </c>
      <c r="B42" s="144" t="n">
        <v>975.389583851373</v>
      </c>
      <c r="C42" s="670"/>
      <c r="D42" s="670"/>
      <c r="E42" s="670"/>
      <c r="F42" s="47"/>
    </row>
    <row r="43" customFormat="false" ht="12" hidden="false" customHeight="true" outlineLevel="0" collapsed="false">
      <c r="A43" s="18" t="s">
        <v>824</v>
      </c>
      <c r="B43" s="144" t="n">
        <v>99.9031248112749</v>
      </c>
      <c r="C43" s="670"/>
      <c r="D43" s="670"/>
      <c r="E43" s="670"/>
      <c r="F43" s="47"/>
    </row>
    <row r="44" customFormat="false" ht="12.75" hidden="false" customHeight="true" outlineLevel="0" collapsed="false">
      <c r="A44" s="891" t="s">
        <v>825</v>
      </c>
      <c r="B44" s="892" t="n">
        <v>5.47880076297019</v>
      </c>
      <c r="C44" s="670"/>
      <c r="D44" s="670"/>
      <c r="E44" s="670"/>
      <c r="F44" s="47"/>
    </row>
    <row r="45" customFormat="false" ht="12.75" hidden="false" customHeight="true" outlineLevel="0" collapsed="false">
      <c r="A45" s="134" t="s">
        <v>101</v>
      </c>
      <c r="B45" s="421" t="n">
        <v>5.47880076297019</v>
      </c>
      <c r="C45" s="670"/>
      <c r="D45" s="670"/>
      <c r="E45" s="670"/>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5</v>
      </c>
    </row>
    <row r="2" customFormat="false" ht="15.75" hidden="false" customHeight="true" outlineLevel="0" collapsed="false">
      <c r="A2" s="650" t="s">
        <v>108</v>
      </c>
      <c r="F2" s="113" t="s">
        <v>77</v>
      </c>
    </row>
    <row r="3" customFormat="false" ht="12.75" hidden="false" customHeight="true" outlineLevel="0" collapsed="false">
      <c r="F3" s="113" t="s">
        <v>78</v>
      </c>
    </row>
    <row r="4" customFormat="false" ht="8.25" hidden="false" customHeight="true" outlineLevel="0" collapsed="false">
      <c r="F4" s="536"/>
    </row>
    <row r="5" customFormat="false" ht="13.5" hidden="false" customHeight="true" outlineLevel="0" collapsed="false">
      <c r="A5" s="893" t="s">
        <v>364</v>
      </c>
      <c r="B5" s="894" t="s">
        <v>405</v>
      </c>
      <c r="C5" s="894" t="s">
        <v>406</v>
      </c>
      <c r="D5" s="894" t="s">
        <v>470</v>
      </c>
      <c r="E5" s="894" t="s">
        <v>84</v>
      </c>
      <c r="F5" s="895" t="s">
        <v>85</v>
      </c>
    </row>
    <row r="6" customFormat="false" ht="12.75" hidden="false" customHeight="true" outlineLevel="0" collapsed="false">
      <c r="A6" s="896" t="s">
        <v>367</v>
      </c>
      <c r="B6" s="857" t="s">
        <v>87</v>
      </c>
      <c r="C6" s="857"/>
      <c r="D6" s="857"/>
      <c r="E6" s="857"/>
      <c r="F6" s="857"/>
    </row>
    <row r="7" customFormat="false" ht="12.75" hidden="false" customHeight="true" outlineLevel="0" collapsed="false">
      <c r="A7" s="897" t="s">
        <v>827</v>
      </c>
      <c r="B7" s="898"/>
      <c r="C7" s="898"/>
      <c r="D7" s="898"/>
      <c r="E7" s="898"/>
      <c r="F7" s="899"/>
    </row>
    <row r="8" customFormat="false" ht="12" hidden="false" customHeight="true" outlineLevel="0" collapsed="false">
      <c r="A8" s="18" t="s">
        <v>828</v>
      </c>
      <c r="B8" s="692"/>
      <c r="C8" s="144" t="n">
        <v>0.0266028497428571</v>
      </c>
      <c r="D8" s="692"/>
      <c r="E8" s="692"/>
      <c r="F8" s="520" t="s">
        <v>131</v>
      </c>
    </row>
    <row r="9" customFormat="false" ht="12" hidden="false" customHeight="true" outlineLevel="0" collapsed="false">
      <c r="A9" s="18" t="s">
        <v>829</v>
      </c>
      <c r="B9" s="692"/>
      <c r="C9" s="144" t="n">
        <v>7.27425646325028</v>
      </c>
      <c r="D9" s="692"/>
      <c r="E9" s="692"/>
      <c r="F9" s="422" t="n">
        <v>0.308986396789254</v>
      </c>
    </row>
    <row r="10" customFormat="false" ht="12" hidden="false" customHeight="true" outlineLevel="0" collapsed="false">
      <c r="A10" s="18" t="s">
        <v>830</v>
      </c>
      <c r="B10" s="692"/>
      <c r="C10" s="144" t="n">
        <v>66.3373508572976</v>
      </c>
      <c r="D10" s="692"/>
      <c r="E10" s="692"/>
      <c r="F10" s="422" t="n">
        <v>0.354537027210746</v>
      </c>
    </row>
    <row r="11" customFormat="false" ht="12" hidden="false" customHeight="true" outlineLevel="0" collapsed="false">
      <c r="A11" s="900" t="s">
        <v>831</v>
      </c>
      <c r="B11" s="80"/>
      <c r="C11" s="901" t="n">
        <v>2.02726769615152</v>
      </c>
      <c r="D11" s="692"/>
      <c r="E11" s="692"/>
      <c r="F11" s="902" t="n">
        <v>281.161946854</v>
      </c>
    </row>
    <row r="12" customFormat="false" ht="12" hidden="false" customHeight="true" outlineLevel="0" collapsed="false">
      <c r="A12" s="903" t="s">
        <v>832</v>
      </c>
      <c r="B12" s="554" t="n">
        <v>99.433219215014</v>
      </c>
      <c r="C12" s="904"/>
      <c r="D12" s="904"/>
      <c r="E12" s="904"/>
      <c r="F12" s="905" t="n">
        <v>0.0840880363636364</v>
      </c>
    </row>
    <row r="13" customFormat="false" ht="12" hidden="false" customHeight="true" outlineLevel="0" collapsed="false">
      <c r="A13" s="18" t="s">
        <v>833</v>
      </c>
      <c r="B13" s="560" t="n">
        <v>99.433219215014</v>
      </c>
      <c r="C13" s="692"/>
      <c r="D13" s="692"/>
      <c r="E13" s="692"/>
      <c r="F13" s="422" t="n">
        <v>0.0840880363636364</v>
      </c>
    </row>
    <row r="14" customFormat="false" ht="12" hidden="false" customHeight="true" outlineLevel="0" collapsed="false">
      <c r="A14" s="18" t="s">
        <v>834</v>
      </c>
      <c r="B14" s="565" t="s">
        <v>520</v>
      </c>
      <c r="C14" s="692"/>
      <c r="D14" s="692"/>
      <c r="E14" s="692"/>
      <c r="F14" s="520" t="s">
        <v>190</v>
      </c>
    </row>
    <row r="15" customFormat="false" ht="12" hidden="false" customHeight="true" outlineLevel="0" collapsed="false">
      <c r="A15" s="18" t="s">
        <v>835</v>
      </c>
      <c r="B15" s="565" t="s">
        <v>520</v>
      </c>
      <c r="C15" s="692"/>
      <c r="D15" s="692"/>
      <c r="E15" s="692"/>
      <c r="F15" s="520" t="s">
        <v>190</v>
      </c>
    </row>
    <row r="16" customFormat="false" ht="12.75" hidden="false" customHeight="true" outlineLevel="0" collapsed="false">
      <c r="A16" s="18" t="s">
        <v>836</v>
      </c>
      <c r="B16" s="565" t="s">
        <v>130</v>
      </c>
      <c r="C16" s="692"/>
      <c r="D16" s="692"/>
      <c r="E16" s="692"/>
      <c r="F16" s="568" t="s">
        <v>130</v>
      </c>
    </row>
    <row r="17" customFormat="false" ht="12.75" hidden="false" customHeight="true" outlineLevel="0" collapsed="false">
      <c r="A17" s="134" t="s">
        <v>101</v>
      </c>
      <c r="B17" s="420" t="s">
        <v>131</v>
      </c>
      <c r="C17" s="889"/>
      <c r="D17" s="889"/>
      <c r="E17" s="889"/>
      <c r="F17" s="520" t="s">
        <v>131</v>
      </c>
    </row>
    <row r="18" customFormat="false" ht="14.25" hidden="false" customHeight="true" outlineLevel="0" collapsed="false">
      <c r="A18" s="906" t="s">
        <v>837</v>
      </c>
      <c r="B18" s="554" t="n">
        <v>-30.447536</v>
      </c>
      <c r="C18" s="554" t="n">
        <v>665.324298483886</v>
      </c>
      <c r="D18" s="907"/>
      <c r="E18" s="907"/>
      <c r="F18" s="558" t="n">
        <v>170.6203953502</v>
      </c>
    </row>
    <row r="19" customFormat="false" ht="12" hidden="false" customHeight="true" outlineLevel="0" collapsed="false">
      <c r="A19" s="18" t="s">
        <v>838</v>
      </c>
      <c r="B19" s="144" t="n">
        <v>0.312</v>
      </c>
      <c r="C19" s="565" t="n">
        <v>343.80764819463</v>
      </c>
      <c r="D19" s="898"/>
      <c r="E19" s="898"/>
      <c r="F19" s="422" t="n">
        <v>170.2655276112</v>
      </c>
    </row>
    <row r="20" customFormat="false" ht="13.5" hidden="false" customHeight="true" outlineLevel="0" collapsed="false">
      <c r="A20" s="18" t="s">
        <v>839</v>
      </c>
      <c r="B20" s="80" t="s">
        <v>380</v>
      </c>
      <c r="C20" s="565" t="n">
        <v>91.5374256292676</v>
      </c>
      <c r="D20" s="898"/>
      <c r="E20" s="898"/>
      <c r="F20" s="520" t="s">
        <v>380</v>
      </c>
    </row>
    <row r="21" customFormat="false" ht="12" hidden="false" customHeight="true" outlineLevel="0" collapsed="false">
      <c r="A21" s="18" t="s">
        <v>840</v>
      </c>
      <c r="B21" s="144" t="s">
        <v>380</v>
      </c>
      <c r="C21" s="565" t="n">
        <v>226.509402445082</v>
      </c>
      <c r="D21" s="898"/>
      <c r="E21" s="898"/>
      <c r="F21" s="520" t="s">
        <v>380</v>
      </c>
    </row>
    <row r="22" customFormat="false" ht="12.75" hidden="false" customHeight="true" outlineLevel="0" collapsed="false">
      <c r="A22" s="18" t="s">
        <v>841</v>
      </c>
      <c r="B22" s="565" t="n">
        <v>-30.759536</v>
      </c>
      <c r="C22" s="565" t="n">
        <v>3.46982221490587</v>
      </c>
      <c r="D22" s="898"/>
      <c r="E22" s="898"/>
      <c r="F22" s="568" t="n">
        <v>0.354867739</v>
      </c>
    </row>
    <row r="23" customFormat="false" ht="12.75" hidden="false" customHeight="true" outlineLevel="0" collapsed="false">
      <c r="A23" s="134" t="s">
        <v>101</v>
      </c>
      <c r="B23" s="421" t="n">
        <v>-30.759536</v>
      </c>
      <c r="C23" s="421" t="n">
        <v>3.46982221490587</v>
      </c>
      <c r="D23" s="908"/>
      <c r="E23" s="908"/>
      <c r="F23" s="909" t="n">
        <v>0.354867739</v>
      </c>
    </row>
    <row r="24" customFormat="false" ht="12.75" hidden="false" customHeight="true" outlineLevel="0" collapsed="false">
      <c r="A24" s="910" t="s">
        <v>842</v>
      </c>
      <c r="B24" s="911" t="s">
        <v>130</v>
      </c>
      <c r="C24" s="911" t="s">
        <v>130</v>
      </c>
      <c r="D24" s="523" t="s">
        <v>190</v>
      </c>
      <c r="E24" s="523" t="s">
        <v>190</v>
      </c>
      <c r="F24" s="527" t="s">
        <v>190</v>
      </c>
    </row>
    <row r="25" customFormat="false" ht="12" hidden="false" customHeight="true" outlineLevel="0" collapsed="false">
      <c r="A25" s="897" t="s">
        <v>843</v>
      </c>
      <c r="B25" s="554" t="n">
        <v>30.9511408639045</v>
      </c>
      <c r="C25" s="554" t="n">
        <v>0.64395681159827</v>
      </c>
      <c r="D25" s="554" t="n">
        <v>23.2677426140264</v>
      </c>
      <c r="E25" s="554" t="n">
        <v>649.539868854495</v>
      </c>
      <c r="F25" s="558" t="n">
        <v>79.253504341451</v>
      </c>
    </row>
    <row r="26" customFormat="false" ht="12" hidden="false" customHeight="true" outlineLevel="0" collapsed="false">
      <c r="A26" s="18" t="s">
        <v>844</v>
      </c>
      <c r="B26" s="560" t="n">
        <v>13.3401050126263</v>
      </c>
      <c r="C26" s="560" t="n">
        <v>0.26561464326646</v>
      </c>
      <c r="D26" s="233" t="n">
        <v>9.60004293240242</v>
      </c>
      <c r="E26" s="233" t="n">
        <v>279.900184322353</v>
      </c>
      <c r="F26" s="422" t="n">
        <v>26.622429388451</v>
      </c>
    </row>
    <row r="27" customFormat="false" ht="12" hidden="false" customHeight="true" outlineLevel="0" collapsed="false">
      <c r="A27" s="18" t="s">
        <v>845</v>
      </c>
      <c r="B27" s="565" t="n">
        <v>0.086367359555</v>
      </c>
      <c r="C27" s="565" t="n">
        <v>0.00723521074881125</v>
      </c>
      <c r="D27" s="144" t="n">
        <v>0.261501188381321</v>
      </c>
      <c r="E27" s="144" t="n">
        <v>1.813714545355</v>
      </c>
      <c r="F27" s="422" t="n">
        <v>0.207776458</v>
      </c>
    </row>
    <row r="28" customFormat="false" ht="12.75" hidden="false" customHeight="true" outlineLevel="0" collapsed="false">
      <c r="A28" s="18" t="s">
        <v>846</v>
      </c>
      <c r="B28" s="565" t="n">
        <v>1.9562293303232</v>
      </c>
      <c r="C28" s="565" t="n">
        <v>0.0828437024929992</v>
      </c>
      <c r="D28" s="144" t="n">
        <v>2.99420810364697</v>
      </c>
      <c r="E28" s="144" t="n">
        <v>41.0808158667872</v>
      </c>
      <c r="F28" s="422" t="n">
        <v>5.57170516</v>
      </c>
    </row>
    <row r="29" customFormat="false" ht="12" hidden="false" customHeight="true" outlineLevel="0" collapsed="false">
      <c r="A29" s="18" t="s">
        <v>847</v>
      </c>
      <c r="B29" s="565" t="s">
        <v>170</v>
      </c>
      <c r="C29" s="565" t="s">
        <v>170</v>
      </c>
      <c r="D29" s="144" t="s">
        <v>190</v>
      </c>
      <c r="E29" s="144" t="s">
        <v>190</v>
      </c>
      <c r="F29" s="520" t="s">
        <v>190</v>
      </c>
    </row>
    <row r="30" customFormat="false" ht="12.75" hidden="false" customHeight="true" outlineLevel="0" collapsed="false">
      <c r="A30" s="18" t="s">
        <v>848</v>
      </c>
      <c r="B30" s="565" t="n">
        <v>15.5684391614</v>
      </c>
      <c r="C30" s="565" t="n">
        <v>0.28826325509</v>
      </c>
      <c r="D30" s="565" t="n">
        <v>10.4119903895957</v>
      </c>
      <c r="E30" s="565" t="n">
        <v>326.74515412</v>
      </c>
      <c r="F30" s="568" t="n">
        <v>46.851593335</v>
      </c>
    </row>
    <row r="31" customFormat="false" ht="12.75" hidden="false" customHeight="true" outlineLevel="0" collapsed="false">
      <c r="A31" s="134" t="s">
        <v>101</v>
      </c>
      <c r="B31" s="421" t="n">
        <v>15.5684391614</v>
      </c>
      <c r="C31" s="421" t="n">
        <v>0.28826325509</v>
      </c>
      <c r="D31" s="421" t="n">
        <v>10.4119903895957</v>
      </c>
      <c r="E31" s="421" t="n">
        <v>326.74515412</v>
      </c>
      <c r="F31" s="422" t="n">
        <v>46.851593335</v>
      </c>
    </row>
    <row r="32" customFormat="false" ht="12" hidden="false" customHeight="true" outlineLevel="0" collapsed="false">
      <c r="A32" s="912" t="s">
        <v>849</v>
      </c>
      <c r="B32" s="913" t="s">
        <v>120</v>
      </c>
      <c r="C32" s="913" t="s">
        <v>130</v>
      </c>
      <c r="D32" s="913" t="n">
        <v>107.144875526305</v>
      </c>
      <c r="E32" s="913" t="s">
        <v>120</v>
      </c>
      <c r="F32" s="914" t="n">
        <v>0.906</v>
      </c>
    </row>
    <row r="33" customFormat="false" ht="12.75" hidden="false" customHeight="true" outlineLevel="0" collapsed="false">
      <c r="A33" s="134" t="s">
        <v>101</v>
      </c>
      <c r="B33" s="420" t="s">
        <v>120</v>
      </c>
      <c r="C33" s="420" t="s">
        <v>131</v>
      </c>
      <c r="D33" s="421" t="n">
        <v>107.144875526305</v>
      </c>
      <c r="E33" s="420" t="s">
        <v>120</v>
      </c>
      <c r="F33" s="422" t="n">
        <v>0.906</v>
      </c>
    </row>
    <row r="34" customFormat="false" ht="8.25" hidden="false" customHeight="true" outlineLevel="0" collapsed="false">
      <c r="A34" s="31"/>
      <c r="B34" s="31"/>
      <c r="C34" s="31"/>
      <c r="D34" s="31"/>
      <c r="E34" s="31"/>
      <c r="F34" s="31"/>
    </row>
    <row r="35" customFormat="false" ht="15.75" hidden="false" customHeight="true" outlineLevel="0" collapsed="false">
      <c r="A35" s="915" t="s">
        <v>850</v>
      </c>
      <c r="B35" s="916"/>
      <c r="C35" s="916"/>
      <c r="D35" s="916"/>
      <c r="E35" s="916"/>
      <c r="F35" s="916"/>
    </row>
    <row r="36" customFormat="false" ht="42" hidden="false" customHeight="true" outlineLevel="0" collapsed="false">
      <c r="A36" s="917" t="s">
        <v>851</v>
      </c>
      <c r="B36" s="917"/>
      <c r="C36" s="917"/>
      <c r="D36" s="917"/>
      <c r="E36" s="917"/>
      <c r="F36" s="917"/>
    </row>
    <row r="37" customFormat="false" ht="29.25" hidden="false" customHeight="true" outlineLevel="0" collapsed="false">
      <c r="A37" s="918" t="s">
        <v>852</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3</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3</v>
      </c>
      <c r="B41" s="924"/>
      <c r="C41" s="924"/>
      <c r="D41" s="924"/>
      <c r="E41" s="924"/>
      <c r="F41" s="925"/>
    </row>
    <row r="42" customFormat="false" ht="27" hidden="false" customHeight="true" outlineLevel="0" collapsed="false">
      <c r="A42" s="926" t="s">
        <v>854</v>
      </c>
      <c r="B42" s="926"/>
      <c r="C42" s="926"/>
      <c r="D42" s="926"/>
      <c r="E42" s="926"/>
      <c r="F42" s="926"/>
    </row>
    <row r="43" customFormat="false" ht="13.5" hidden="false" customHeight="true" outlineLevel="0" collapsed="false">
      <c r="A43" s="927" t="s">
        <v>855</v>
      </c>
      <c r="B43" s="927"/>
      <c r="C43" s="927"/>
      <c r="D43" s="927"/>
      <c r="E43" s="927"/>
      <c r="F43" s="927"/>
    </row>
    <row r="44" customFormat="false" ht="24" hidden="false" customHeight="true" outlineLevel="0" collapsed="false">
      <c r="A44" s="928" t="s">
        <v>856</v>
      </c>
      <c r="B44" s="928"/>
      <c r="C44" s="928"/>
      <c r="D44" s="928"/>
      <c r="E44" s="928"/>
      <c r="F44" s="928"/>
    </row>
    <row r="45" customFormat="false" ht="12.75" hidden="false" customHeight="true" outlineLevel="0" collapsed="false">
      <c r="A45" s="928" t="s">
        <v>857</v>
      </c>
      <c r="B45" s="928"/>
      <c r="C45" s="928"/>
      <c r="D45" s="928"/>
      <c r="E45" s="928"/>
      <c r="F45" s="928"/>
    </row>
    <row r="46" customFormat="false" ht="12.75" hidden="false" customHeight="true" outlineLevel="0" collapsed="false">
      <c r="A46" s="928" t="s">
        <v>858</v>
      </c>
      <c r="B46" s="928"/>
      <c r="C46" s="928"/>
      <c r="D46" s="928"/>
      <c r="E46" s="928"/>
      <c r="F46" s="928"/>
    </row>
    <row r="47" customFormat="false" ht="12.75" hidden="false" customHeight="true" outlineLevel="0" collapsed="false">
      <c r="A47" s="928" t="s">
        <v>859</v>
      </c>
      <c r="B47" s="928"/>
      <c r="C47" s="928"/>
      <c r="D47" s="928"/>
      <c r="E47" s="928"/>
      <c r="F47" s="928"/>
    </row>
    <row r="48" customFormat="false" ht="12.75" hidden="false" customHeight="true" outlineLevel="0" collapsed="false">
      <c r="A48" s="928" t="s">
        <v>860</v>
      </c>
      <c r="B48" s="928"/>
      <c r="C48" s="928"/>
      <c r="D48" s="928"/>
      <c r="E48" s="928"/>
      <c r="F48" s="928"/>
    </row>
    <row r="49" customFormat="false" ht="12.75" hidden="false" customHeight="true" outlineLevel="0" collapsed="false">
      <c r="A49" s="928" t="s">
        <v>861</v>
      </c>
      <c r="B49" s="928"/>
      <c r="C49" s="928"/>
      <c r="D49" s="928"/>
      <c r="E49" s="928"/>
      <c r="F49" s="928"/>
    </row>
    <row r="50" customFormat="false" ht="12.75" hidden="false" customHeight="true" outlineLevel="0" collapsed="false">
      <c r="A50" s="928" t="s">
        <v>862</v>
      </c>
      <c r="B50" s="928"/>
      <c r="C50" s="928"/>
      <c r="D50" s="928"/>
      <c r="E50" s="928"/>
      <c r="F50" s="928"/>
    </row>
    <row r="51" customFormat="false" ht="12.75" hidden="false" customHeight="true" outlineLevel="0" collapsed="false">
      <c r="A51" s="928" t="s">
        <v>863</v>
      </c>
      <c r="B51" s="928"/>
      <c r="C51" s="928"/>
      <c r="D51" s="928"/>
      <c r="E51" s="928"/>
      <c r="F51" s="928"/>
    </row>
    <row r="52" customFormat="false" ht="12.75" hidden="false" customHeight="true" outlineLevel="0" collapsed="false">
      <c r="A52" s="928" t="s">
        <v>864</v>
      </c>
      <c r="B52" s="928"/>
      <c r="C52" s="928"/>
      <c r="D52" s="928"/>
      <c r="E52" s="928"/>
      <c r="F52" s="928"/>
    </row>
    <row r="53" customFormat="false" ht="12.75" hidden="false" customHeight="true" outlineLevel="0" collapsed="false">
      <c r="A53" s="928" t="s">
        <v>865</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6</v>
      </c>
      <c r="W1" s="113" t="s">
        <v>75</v>
      </c>
    </row>
    <row r="2" customFormat="false" ht="15.75" hidden="false" customHeight="true" outlineLevel="0" collapsed="false">
      <c r="A2" s="650" t="s">
        <v>867</v>
      </c>
      <c r="W2" s="113" t="s">
        <v>77</v>
      </c>
    </row>
    <row r="3" customFormat="false" ht="15.75" hidden="false" customHeight="true" outlineLevel="0" collapsed="false">
      <c r="A3" s="650" t="s">
        <v>210</v>
      </c>
      <c r="W3" s="113" t="s">
        <v>78</v>
      </c>
    </row>
    <row r="4" customFormat="false" ht="12.75" hidden="false" customHeight="true" outlineLevel="0" collapsed="false">
      <c r="A4" s="929"/>
      <c r="B4" s="716"/>
      <c r="C4" s="716"/>
      <c r="D4" s="716"/>
      <c r="E4" s="716"/>
      <c r="F4" s="716"/>
      <c r="G4" s="716"/>
      <c r="H4" s="716"/>
      <c r="I4" s="716"/>
      <c r="J4" s="716"/>
      <c r="K4" s="716"/>
      <c r="L4" s="716"/>
      <c r="M4" s="716"/>
      <c r="N4" s="716"/>
      <c r="O4" s="716"/>
      <c r="P4" s="716"/>
      <c r="Q4" s="716"/>
      <c r="R4" s="716"/>
      <c r="S4" s="716"/>
      <c r="T4" s="716"/>
      <c r="U4" s="716"/>
      <c r="V4" s="716"/>
      <c r="W4" s="930"/>
    </row>
    <row r="5" customFormat="false" ht="13.5" hidden="false" customHeight="true" outlineLevel="0" collapsed="false">
      <c r="A5" s="611"/>
      <c r="B5" s="612"/>
      <c r="C5" s="612"/>
      <c r="D5" s="612"/>
      <c r="E5" s="612"/>
      <c r="F5" s="716"/>
      <c r="G5" s="931" t="s">
        <v>868</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5" t="s">
        <v>79</v>
      </c>
      <c r="B6" s="389" t="s">
        <v>869</v>
      </c>
      <c r="C6" s="389"/>
      <c r="D6" s="389"/>
      <c r="E6" s="932" t="s">
        <v>870</v>
      </c>
      <c r="G6" s="745" t="s">
        <v>871</v>
      </c>
      <c r="H6" s="745"/>
      <c r="I6" s="933" t="s">
        <v>807</v>
      </c>
      <c r="J6" s="933" t="s">
        <v>808</v>
      </c>
      <c r="K6" s="933" t="s">
        <v>810</v>
      </c>
      <c r="L6" s="933" t="s">
        <v>811</v>
      </c>
      <c r="M6" s="933" t="s">
        <v>812</v>
      </c>
      <c r="N6" s="933" t="s">
        <v>872</v>
      </c>
      <c r="O6" s="933" t="s">
        <v>873</v>
      </c>
      <c r="P6" s="933" t="s">
        <v>874</v>
      </c>
      <c r="Q6" s="933" t="s">
        <v>875</v>
      </c>
      <c r="R6" s="933" t="s">
        <v>876</v>
      </c>
      <c r="S6" s="933" t="s">
        <v>877</v>
      </c>
      <c r="T6" s="933" t="s">
        <v>878</v>
      </c>
      <c r="U6" s="933" t="s">
        <v>879</v>
      </c>
      <c r="V6" s="934" t="s">
        <v>880</v>
      </c>
      <c r="W6" s="935" t="s">
        <v>101</v>
      </c>
    </row>
    <row r="7" customFormat="false" ht="15" hidden="false" customHeight="true" outlineLevel="0" collapsed="false">
      <c r="A7" s="278"/>
      <c r="B7" s="500" t="s">
        <v>881</v>
      </c>
      <c r="C7" s="396" t="s">
        <v>882</v>
      </c>
      <c r="D7" s="936" t="s">
        <v>883</v>
      </c>
      <c r="E7" s="286" t="s">
        <v>405</v>
      </c>
      <c r="G7" s="745"/>
      <c r="H7" s="745"/>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884</v>
      </c>
      <c r="C8" s="287" t="s">
        <v>885</v>
      </c>
      <c r="D8" s="288" t="s">
        <v>310</v>
      </c>
      <c r="E8" s="289" t="s">
        <v>886</v>
      </c>
      <c r="G8" s="939" t="s">
        <v>887</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88</v>
      </c>
      <c r="B9" s="156" t="n">
        <v>85624.9774666667</v>
      </c>
      <c r="C9" s="944"/>
      <c r="D9" s="944"/>
      <c r="E9" s="158" t="n">
        <v>59.159898947645</v>
      </c>
      <c r="G9" s="945" t="s">
        <v>889</v>
      </c>
      <c r="H9" s="946" t="s">
        <v>890</v>
      </c>
      <c r="I9" s="131" t="n">
        <v>608.520958289667</v>
      </c>
      <c r="J9" s="131" t="n">
        <v>359.942513660138</v>
      </c>
      <c r="K9" s="131"/>
      <c r="L9" s="131"/>
      <c r="M9" s="131"/>
      <c r="N9" s="131" t="n">
        <v>515.057816537468</v>
      </c>
      <c r="O9" s="131" t="n">
        <v>45.7960225473364</v>
      </c>
      <c r="P9" s="131" t="n">
        <v>41.7931447938052</v>
      </c>
      <c r="Q9" s="131" t="s">
        <v>120</v>
      </c>
      <c r="R9" s="131" t="n">
        <v>521.101980834219</v>
      </c>
      <c r="S9" s="131" t="n">
        <v>299.819778835386</v>
      </c>
      <c r="T9" s="131" t="n">
        <v>70.4008774708034</v>
      </c>
      <c r="U9" s="131" t="n">
        <v>1.79394742108233</v>
      </c>
      <c r="V9" s="131"/>
      <c r="W9" s="510" t="s">
        <v>253</v>
      </c>
    </row>
    <row r="10" customFormat="false" ht="13.5" hidden="false" customHeight="true" outlineLevel="0" collapsed="false">
      <c r="A10" s="947" t="s">
        <v>806</v>
      </c>
      <c r="B10" s="944"/>
      <c r="C10" s="948"/>
      <c r="D10" s="861"/>
      <c r="E10" s="47"/>
      <c r="G10" s="945" t="s">
        <v>891</v>
      </c>
      <c r="H10" s="949"/>
      <c r="I10" s="950" t="s">
        <v>253</v>
      </c>
      <c r="J10" s="950" t="s">
        <v>253</v>
      </c>
      <c r="K10" s="950"/>
      <c r="L10" s="950"/>
      <c r="M10" s="950"/>
      <c r="N10" s="950" t="s">
        <v>253</v>
      </c>
      <c r="O10" s="950" t="s">
        <v>253</v>
      </c>
      <c r="P10" s="950" t="s">
        <v>253</v>
      </c>
      <c r="Q10" s="950" t="s">
        <v>247</v>
      </c>
      <c r="R10" s="950" t="s">
        <v>253</v>
      </c>
      <c r="S10" s="950" t="s">
        <v>253</v>
      </c>
      <c r="T10" s="950" t="s">
        <v>253</v>
      </c>
      <c r="U10" s="950" t="s">
        <v>253</v>
      </c>
      <c r="V10" s="950"/>
      <c r="W10" s="951" t="s">
        <v>253</v>
      </c>
    </row>
    <row r="11" customFormat="false" ht="13.5" hidden="false" customHeight="true" outlineLevel="0" collapsed="false">
      <c r="A11" s="662" t="s">
        <v>892</v>
      </c>
      <c r="B11" s="421" t="n">
        <v>23448.554</v>
      </c>
      <c r="C11" s="421" t="n">
        <v>237.190564407677</v>
      </c>
      <c r="D11" s="421" t="n">
        <v>5.74582882032677</v>
      </c>
      <c r="E11" s="158" t="n">
        <v>95.1406302133142</v>
      </c>
      <c r="G11" s="945" t="s">
        <v>893</v>
      </c>
      <c r="H11" s="946" t="s">
        <v>894</v>
      </c>
      <c r="I11" s="131" t="n">
        <v>13.6499408024536</v>
      </c>
      <c r="J11" s="131" t="n">
        <v>4.80922629416978</v>
      </c>
      <c r="K11" s="131"/>
      <c r="L11" s="131"/>
      <c r="M11" s="131"/>
      <c r="N11" s="131" t="n">
        <v>2.15264187866928</v>
      </c>
      <c r="O11" s="131" t="n">
        <v>0.309918623063945</v>
      </c>
      <c r="P11" s="131" t="n">
        <v>1.23379570876329</v>
      </c>
      <c r="Q11" s="131" t="s">
        <v>247</v>
      </c>
      <c r="R11" s="131" t="s">
        <v>247</v>
      </c>
      <c r="S11" s="131" t="s">
        <v>247</v>
      </c>
      <c r="T11" s="131" t="s">
        <v>253</v>
      </c>
      <c r="U11" s="131" t="s">
        <v>253</v>
      </c>
      <c r="V11" s="131"/>
      <c r="W11" s="510" t="s">
        <v>253</v>
      </c>
    </row>
    <row r="12" customFormat="false" ht="12" hidden="false" customHeight="true" outlineLevel="0" collapsed="false">
      <c r="A12" s="83" t="s">
        <v>808</v>
      </c>
      <c r="B12" s="421" t="n">
        <v>62176.4234666667</v>
      </c>
      <c r="C12" s="421" t="n">
        <v>136.483120105643</v>
      </c>
      <c r="D12" s="421" t="n">
        <v>5.79486674931853</v>
      </c>
      <c r="E12" s="158" t="n">
        <v>45.590509249718</v>
      </c>
      <c r="G12" s="945" t="s">
        <v>895</v>
      </c>
      <c r="H12" s="946" t="s">
        <v>896</v>
      </c>
      <c r="I12" s="131" t="s">
        <v>253</v>
      </c>
      <c r="J12" s="131" t="s">
        <v>253</v>
      </c>
      <c r="K12" s="131"/>
      <c r="L12" s="131"/>
      <c r="M12" s="131"/>
      <c r="N12" s="131" t="s">
        <v>253</v>
      </c>
      <c r="O12" s="131" t="s">
        <v>253</v>
      </c>
      <c r="P12" s="131" t="s">
        <v>253</v>
      </c>
      <c r="Q12" s="131" t="s">
        <v>247</v>
      </c>
      <c r="R12" s="131" t="s">
        <v>253</v>
      </c>
      <c r="S12" s="131" t="s">
        <v>253</v>
      </c>
      <c r="T12" s="131" t="s">
        <v>253</v>
      </c>
      <c r="U12" s="131" t="s">
        <v>253</v>
      </c>
      <c r="V12" s="131"/>
      <c r="W12" s="510" t="s">
        <v>253</v>
      </c>
    </row>
    <row r="13" customFormat="false" ht="12" hidden="false" customHeight="true" outlineLevel="0" collapsed="false">
      <c r="A13" s="947" t="s">
        <v>809</v>
      </c>
      <c r="B13" s="952"/>
      <c r="C13" s="953"/>
      <c r="D13" s="954"/>
      <c r="E13" s="47"/>
      <c r="G13" s="945" t="s">
        <v>897</v>
      </c>
      <c r="H13" s="946" t="s">
        <v>310</v>
      </c>
      <c r="I13" s="131" t="n">
        <v>85.2007928434971</v>
      </c>
      <c r="J13" s="131" t="n">
        <v>43.599676342211</v>
      </c>
      <c r="K13" s="131" t="n">
        <v>0</v>
      </c>
      <c r="L13" s="131" t="n">
        <v>0</v>
      </c>
      <c r="M13" s="131" t="n">
        <v>0</v>
      </c>
      <c r="N13" s="131" t="n">
        <v>88.0538816022687</v>
      </c>
      <c r="O13" s="131" t="n">
        <v>26.4591868297859</v>
      </c>
      <c r="P13" s="131" t="s">
        <v>247</v>
      </c>
      <c r="Q13" s="131" t="s">
        <v>247</v>
      </c>
      <c r="R13" s="131" t="s">
        <v>247</v>
      </c>
      <c r="S13" s="131" t="s">
        <v>247</v>
      </c>
      <c r="T13" s="131" t="n">
        <v>66.8102139</v>
      </c>
      <c r="U13" s="131" t="s">
        <v>253</v>
      </c>
      <c r="V13" s="131"/>
      <c r="W13" s="510" t="s">
        <v>253</v>
      </c>
    </row>
    <row r="14" customFormat="false" ht="12" hidden="false" customHeight="true" outlineLevel="0" collapsed="false">
      <c r="A14" s="83" t="s">
        <v>810</v>
      </c>
      <c r="B14" s="420"/>
      <c r="C14" s="420"/>
      <c r="D14" s="420"/>
      <c r="E14" s="877"/>
      <c r="G14" s="955" t="s">
        <v>898</v>
      </c>
      <c r="H14" s="956"/>
      <c r="I14" s="271" t="n">
        <v>70.7227958642303</v>
      </c>
      <c r="J14" s="271" t="n">
        <v>71.8224204010965</v>
      </c>
      <c r="K14" s="957" t="n">
        <v>0</v>
      </c>
      <c r="L14" s="957" t="n">
        <v>0</v>
      </c>
      <c r="M14" s="957" t="n">
        <v>0</v>
      </c>
      <c r="N14" s="957" t="n">
        <v>65</v>
      </c>
      <c r="O14" s="957" t="n">
        <v>62.5396288065736</v>
      </c>
      <c r="P14" s="957" t="n">
        <v>60.1882534411539</v>
      </c>
      <c r="Q14" s="957" t="s">
        <v>247</v>
      </c>
      <c r="R14" s="957" t="n">
        <v>71.0314564314298</v>
      </c>
      <c r="S14" s="957" t="s">
        <v>247</v>
      </c>
      <c r="T14" s="957" t="n">
        <v>76.9307459846308</v>
      </c>
      <c r="U14" s="957" t="n">
        <v>81</v>
      </c>
      <c r="V14" s="271"/>
      <c r="W14" s="512" t="s">
        <v>253</v>
      </c>
    </row>
    <row r="15" customFormat="false" ht="12.75" hidden="false" customHeight="true" outlineLevel="0" collapsed="false">
      <c r="A15" s="83" t="s">
        <v>811</v>
      </c>
      <c r="B15" s="420"/>
      <c r="C15" s="420"/>
      <c r="D15" s="420"/>
      <c r="E15" s="877"/>
      <c r="G15" s="958" t="s">
        <v>899</v>
      </c>
      <c r="H15" s="959" t="s">
        <v>310</v>
      </c>
      <c r="I15" s="271"/>
      <c r="J15" s="271"/>
      <c r="K15" s="957"/>
      <c r="L15" s="957"/>
      <c r="M15" s="957"/>
      <c r="N15" s="957"/>
      <c r="O15" s="957"/>
      <c r="P15" s="957"/>
      <c r="Q15" s="957"/>
      <c r="R15" s="957"/>
      <c r="S15" s="957"/>
      <c r="T15" s="957"/>
      <c r="U15" s="957"/>
      <c r="V15" s="271"/>
      <c r="W15" s="512"/>
    </row>
    <row r="16" customFormat="false" ht="13.5" hidden="false" customHeight="true" outlineLevel="0" collapsed="false">
      <c r="A16" s="83" t="s">
        <v>812</v>
      </c>
      <c r="B16" s="420"/>
      <c r="C16" s="420"/>
      <c r="D16" s="420"/>
      <c r="E16" s="877"/>
    </row>
    <row r="17" customFormat="false" ht="13.5" hidden="false" customHeight="true" outlineLevel="0" collapsed="false">
      <c r="A17" s="960" t="s">
        <v>813</v>
      </c>
      <c r="B17" s="421" t="n">
        <v>104.109666666667</v>
      </c>
      <c r="C17" s="421" t="n">
        <v>160.798645861014</v>
      </c>
      <c r="D17" s="421" t="n">
        <v>6</v>
      </c>
      <c r="E17" s="158" t="n">
        <v>62.3624769774932</v>
      </c>
      <c r="G17" s="178" t="s">
        <v>900</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4</v>
      </c>
      <c r="B18" s="421" t="n">
        <v>114820.885939214</v>
      </c>
      <c r="C18" s="421" t="n">
        <v>20.3244180608354</v>
      </c>
      <c r="D18" s="421" t="n">
        <v>6.268648805197</v>
      </c>
      <c r="E18" s="158" t="n">
        <v>6.78980286151454</v>
      </c>
      <c r="G18" s="178" t="s">
        <v>901</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5</v>
      </c>
      <c r="B19" s="421" t="n">
        <v>11869.6898046243</v>
      </c>
      <c r="C19" s="421" t="n">
        <v>19.770482333576</v>
      </c>
      <c r="D19" s="421" t="n">
        <v>5</v>
      </c>
      <c r="E19" s="158" t="n">
        <v>5.91345034588095</v>
      </c>
      <c r="G19" s="178" t="s">
        <v>902</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16</v>
      </c>
      <c r="B20" s="420" t="s">
        <v>170</v>
      </c>
      <c r="C20" s="420" t="s">
        <v>247</v>
      </c>
      <c r="D20" s="420" t="s">
        <v>247</v>
      </c>
      <c r="E20" s="877" t="s">
        <v>170</v>
      </c>
    </row>
    <row r="21" customFormat="false" ht="13.5" hidden="false" customHeight="true" outlineLevel="0" collapsed="false">
      <c r="A21" s="960" t="s">
        <v>817</v>
      </c>
      <c r="B21" s="421" t="n">
        <v>2432.93266666667</v>
      </c>
      <c r="C21" s="421" t="n">
        <v>112.571986362821</v>
      </c>
      <c r="D21" s="421" t="n">
        <v>2.5</v>
      </c>
      <c r="E21" s="158" t="n">
        <v>18.3899162156114</v>
      </c>
    </row>
    <row r="22" customFormat="false" ht="12" hidden="false" customHeight="true" outlineLevel="0" collapsed="false">
      <c r="A22" s="960" t="s">
        <v>818</v>
      </c>
      <c r="B22" s="421" t="n">
        <v>611.942</v>
      </c>
      <c r="C22" s="421" t="n">
        <v>60</v>
      </c>
      <c r="D22" s="420" t="s">
        <v>247</v>
      </c>
      <c r="E22" s="158" t="n">
        <v>10.0496841203905</v>
      </c>
    </row>
    <row r="23" customFormat="false" ht="12" hidden="false" customHeight="true" outlineLevel="0" collapsed="false">
      <c r="A23" s="960" t="s">
        <v>819</v>
      </c>
      <c r="B23" s="421" t="n">
        <v>114057.388033333</v>
      </c>
      <c r="C23" s="421" t="n">
        <v>33.2785479531806</v>
      </c>
      <c r="D23" s="421" t="n">
        <v>0.570958128873174</v>
      </c>
      <c r="E23" s="158" t="n">
        <v>1.3273232336558</v>
      </c>
    </row>
    <row r="24" customFormat="false" ht="14.25" hidden="false" customHeight="true" outlineLevel="0" collapsed="false">
      <c r="A24" s="960" t="s">
        <v>820</v>
      </c>
      <c r="B24" s="421" t="n">
        <v>1077336.194662</v>
      </c>
      <c r="C24" s="421" t="n">
        <v>1.65401478364029</v>
      </c>
      <c r="D24" s="421" t="n">
        <v>0.09</v>
      </c>
      <c r="E24" s="158" t="n">
        <v>0.000245300708608815</v>
      </c>
    </row>
    <row r="25" customFormat="false" ht="12" hidden="false" customHeight="true" outlineLevel="0" collapsed="false">
      <c r="A25" s="960" t="s">
        <v>903</v>
      </c>
      <c r="B25" s="581"/>
      <c r="C25" s="581"/>
      <c r="D25" s="581"/>
      <c r="E25" s="47"/>
    </row>
    <row r="26" customFormat="false" ht="12.75" hidden="false" customHeight="true" outlineLevel="0" collapsed="false">
      <c r="A26" s="632" t="s">
        <v>101</v>
      </c>
      <c r="B26" s="420" t="s">
        <v>253</v>
      </c>
      <c r="C26" s="420" t="s">
        <v>253</v>
      </c>
      <c r="D26" s="420" t="s">
        <v>253</v>
      </c>
      <c r="E26" s="877" t="s">
        <v>253</v>
      </c>
    </row>
    <row r="27" customFormat="false" ht="6" hidden="false" customHeight="true" outlineLevel="0" collapsed="false">
      <c r="A27" s="31"/>
      <c r="B27" s="31"/>
      <c r="C27" s="31"/>
      <c r="D27" s="31"/>
      <c r="E27" s="31"/>
    </row>
    <row r="28" customFormat="false" ht="45" hidden="false" customHeight="true" outlineLevel="0" collapsed="false">
      <c r="A28" s="961" t="s">
        <v>904</v>
      </c>
      <c r="B28" s="961"/>
      <c r="C28" s="961"/>
      <c r="D28" s="961"/>
      <c r="E28" s="961"/>
    </row>
    <row r="29" customFormat="false" ht="13.5" hidden="false" customHeight="true" outlineLevel="0" collapsed="false">
      <c r="A29" s="182" t="s">
        <v>905</v>
      </c>
      <c r="B29" s="716"/>
      <c r="C29" s="140"/>
      <c r="D29" s="140"/>
      <c r="E29" s="140"/>
    </row>
    <row r="30" customFormat="false" ht="13.5" hidden="false" customHeight="true" outlineLevel="0" collapsed="false">
      <c r="A30" s="272" t="s">
        <v>906</v>
      </c>
      <c r="B30" s="140"/>
      <c r="C30" s="140"/>
      <c r="D30" s="140"/>
      <c r="E30" s="140"/>
    </row>
    <row r="31" customFormat="false" ht="13.5" hidden="false" customHeight="true" outlineLevel="0" collapsed="false">
      <c r="A31" s="272" t="s">
        <v>90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39</v>
      </c>
      <c r="B33" s="185"/>
      <c r="C33" s="185"/>
      <c r="D33" s="185"/>
      <c r="E33" s="186"/>
    </row>
    <row r="34" customFormat="false" ht="26.25" hidden="false" customHeight="true" outlineLevel="0" collapsed="false">
      <c r="A34" s="187" t="s">
        <v>908</v>
      </c>
      <c r="B34" s="187"/>
      <c r="C34" s="187"/>
      <c r="D34" s="187"/>
      <c r="E34" s="187"/>
    </row>
    <row r="35" customFormat="false" ht="12.75" hidden="false" customHeight="true" outlineLevel="0" collapsed="false">
      <c r="A35" s="187" t="s">
        <v>909</v>
      </c>
      <c r="B35" s="187"/>
      <c r="C35" s="187"/>
      <c r="D35" s="187"/>
      <c r="E35" s="187"/>
    </row>
    <row r="36" customFormat="false" ht="12" hidden="false" customHeight="true" outlineLevel="0" collapsed="false">
      <c r="A36" s="962" t="s">
        <v>910</v>
      </c>
      <c r="B36" s="963"/>
      <c r="C36" s="963"/>
      <c r="D36" s="963"/>
      <c r="E36" s="964"/>
    </row>
    <row r="37" customFormat="false" ht="12" hidden="false" customHeight="true" outlineLevel="0" collapsed="false">
      <c r="A37" s="965" t="s">
        <v>911</v>
      </c>
      <c r="B37" s="965"/>
      <c r="C37" s="965"/>
      <c r="D37" s="965"/>
      <c r="E37" s="965"/>
    </row>
    <row r="38" customFormat="false" ht="12" hidden="false" customHeight="true" outlineLevel="0" collapsed="false">
      <c r="A38" s="966" t="s">
        <v>912</v>
      </c>
      <c r="B38" s="967"/>
      <c r="C38" s="967"/>
      <c r="D38" s="967"/>
      <c r="E38" s="968"/>
    </row>
    <row r="39" customFormat="false" ht="24" hidden="false" customHeight="true" outlineLevel="0" collapsed="false">
      <c r="A39" s="928" t="s">
        <v>856</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3</v>
      </c>
      <c r="I1" s="113" t="s">
        <v>75</v>
      </c>
    </row>
    <row r="2" customFormat="false" ht="17.25" hidden="false" customHeight="true" outlineLevel="0" collapsed="false">
      <c r="A2" s="650" t="s">
        <v>914</v>
      </c>
      <c r="I2" s="113" t="s">
        <v>77</v>
      </c>
    </row>
    <row r="3" customFormat="false" ht="15.75" hidden="false" customHeight="true" outlineLevel="0" collapsed="false">
      <c r="A3" s="650" t="s">
        <v>76</v>
      </c>
      <c r="I3" s="113" t="s">
        <v>78</v>
      </c>
    </row>
    <row r="4" customFormat="false" ht="13.5" hidden="false" customHeight="false" outlineLevel="0" collapsed="false">
      <c r="I4" s="611"/>
    </row>
    <row r="5" customFormat="false" ht="15.75" hidden="false" customHeight="true" outlineLevel="0" collapsed="false">
      <c r="A5" s="969" t="s">
        <v>723</v>
      </c>
      <c r="B5" s="970" t="s">
        <v>869</v>
      </c>
      <c r="C5" s="970"/>
      <c r="D5" s="970"/>
      <c r="E5" s="970"/>
      <c r="F5" s="970"/>
      <c r="G5" s="970"/>
      <c r="H5" s="970"/>
      <c r="I5" s="971" t="s">
        <v>915</v>
      </c>
    </row>
    <row r="6" customFormat="false" ht="15.75" hidden="false" customHeight="true" outlineLevel="0" collapsed="false">
      <c r="A6" s="972" t="s">
        <v>451</v>
      </c>
      <c r="B6" s="973" t="s">
        <v>916</v>
      </c>
      <c r="C6" s="974" t="s">
        <v>917</v>
      </c>
      <c r="D6" s="974"/>
      <c r="E6" s="974"/>
      <c r="F6" s="973" t="s">
        <v>918</v>
      </c>
      <c r="G6" s="973" t="s">
        <v>919</v>
      </c>
      <c r="H6" s="973" t="s">
        <v>920</v>
      </c>
      <c r="I6" s="971"/>
    </row>
    <row r="7" customFormat="false" ht="28.5" hidden="false" customHeight="false" outlineLevel="0" collapsed="false">
      <c r="A7" s="975"/>
      <c r="B7" s="973"/>
      <c r="C7" s="976" t="s">
        <v>921</v>
      </c>
      <c r="D7" s="976" t="s">
        <v>922</v>
      </c>
      <c r="E7" s="976" t="s">
        <v>923</v>
      </c>
      <c r="F7" s="973"/>
      <c r="G7" s="973"/>
      <c r="H7" s="973"/>
      <c r="I7" s="977" t="s">
        <v>924</v>
      </c>
    </row>
    <row r="8" customFormat="false" ht="18.75" hidden="false" customHeight="true" outlineLevel="0" collapsed="false">
      <c r="A8" s="978"/>
      <c r="B8" s="979" t="s">
        <v>884</v>
      </c>
      <c r="C8" s="980" t="s">
        <v>925</v>
      </c>
      <c r="D8" s="980"/>
      <c r="E8" s="980"/>
      <c r="F8" s="981" t="s">
        <v>890</v>
      </c>
      <c r="G8" s="981" t="s">
        <v>926</v>
      </c>
      <c r="H8" s="981" t="s">
        <v>927</v>
      </c>
      <c r="I8" s="982" t="s">
        <v>928</v>
      </c>
    </row>
    <row r="9" customFormat="false" ht="16.5" hidden="false" customHeight="true" outlineLevel="0" collapsed="false">
      <c r="A9" s="983" t="s">
        <v>888</v>
      </c>
      <c r="B9" s="156" t="n">
        <v>85624.9774666667</v>
      </c>
      <c r="C9" s="670"/>
      <c r="D9" s="670"/>
      <c r="E9" s="670"/>
      <c r="F9" s="670"/>
      <c r="G9" s="670"/>
      <c r="H9" s="670"/>
      <c r="I9" s="158" t="n">
        <v>11.3293721200598</v>
      </c>
    </row>
    <row r="10" customFormat="false" ht="15.75" hidden="false" customHeight="true" outlineLevel="0" collapsed="false">
      <c r="A10" s="984" t="s">
        <v>806</v>
      </c>
      <c r="B10" s="670"/>
      <c r="C10" s="670"/>
      <c r="D10" s="670"/>
      <c r="E10" s="670"/>
      <c r="F10" s="670"/>
      <c r="G10" s="670"/>
      <c r="H10" s="670"/>
      <c r="I10" s="47"/>
    </row>
    <row r="11" customFormat="false" ht="18" hidden="false" customHeight="true" outlineLevel="0" collapsed="false">
      <c r="A11" s="985" t="s">
        <v>929</v>
      </c>
      <c r="B11" s="986" t="n">
        <v>23448.554</v>
      </c>
      <c r="C11" s="986" t="n">
        <v>68.388910300929</v>
      </c>
      <c r="D11" s="986" t="n">
        <v>24.0150605366758</v>
      </c>
      <c r="E11" s="986" t="n">
        <v>0.0251614662464902</v>
      </c>
      <c r="F11" s="341" t="n">
        <v>618.817454173003</v>
      </c>
      <c r="G11" s="340" t="n">
        <v>3.94326124534074</v>
      </c>
      <c r="H11" s="341" t="n">
        <v>0.230159749595602</v>
      </c>
      <c r="I11" s="158" t="n">
        <v>17.1691520496935</v>
      </c>
    </row>
    <row r="12" customFormat="false" ht="15.75" hidden="false" customHeight="true" outlineLevel="0" collapsed="false">
      <c r="A12" s="985" t="s">
        <v>808</v>
      </c>
      <c r="B12" s="986" t="n">
        <v>62176.4234666667</v>
      </c>
      <c r="C12" s="986" t="n">
        <v>65.137887178714</v>
      </c>
      <c r="D12" s="986" t="n">
        <v>29.6241310997328</v>
      </c>
      <c r="E12" s="986" t="n">
        <v>0.180842978785649</v>
      </c>
      <c r="F12" s="341" t="n">
        <v>398.568163487148</v>
      </c>
      <c r="G12" s="340" t="n">
        <v>2.14483256148999</v>
      </c>
      <c r="H12" s="341" t="n">
        <v>0.184680693182298</v>
      </c>
      <c r="I12" s="158" t="n">
        <v>9.12701972676814</v>
      </c>
    </row>
    <row r="13" customFormat="false" ht="13.5" hidden="false" customHeight="true" outlineLevel="0" collapsed="false">
      <c r="A13" s="984" t="s">
        <v>809</v>
      </c>
      <c r="B13" s="987"/>
      <c r="C13" s="988"/>
      <c r="D13" s="988"/>
      <c r="E13" s="988"/>
      <c r="F13" s="989"/>
      <c r="G13" s="990"/>
      <c r="H13" s="989"/>
      <c r="I13" s="47"/>
    </row>
    <row r="14" customFormat="false" ht="15.75" hidden="false" customHeight="true" outlineLevel="0" collapsed="false">
      <c r="A14" s="985" t="s">
        <v>810</v>
      </c>
      <c r="B14" s="991"/>
      <c r="C14" s="991" t="n">
        <v>0</v>
      </c>
      <c r="D14" s="991" t="n">
        <v>0</v>
      </c>
      <c r="E14" s="991" t="n">
        <v>0</v>
      </c>
      <c r="F14" s="992"/>
      <c r="G14" s="20"/>
      <c r="H14" s="992"/>
      <c r="I14" s="877"/>
    </row>
    <row r="15" customFormat="false" ht="15.75" hidden="false" customHeight="true" outlineLevel="0" collapsed="false">
      <c r="A15" s="985" t="s">
        <v>811</v>
      </c>
      <c r="B15" s="991"/>
      <c r="C15" s="991" t="n">
        <v>0</v>
      </c>
      <c r="D15" s="991" t="n">
        <v>0</v>
      </c>
      <c r="E15" s="991" t="n">
        <v>0</v>
      </c>
      <c r="F15" s="992"/>
      <c r="G15" s="20"/>
      <c r="H15" s="992"/>
      <c r="I15" s="877"/>
    </row>
    <row r="16" customFormat="false" ht="15.75" hidden="false" customHeight="true" outlineLevel="0" collapsed="false">
      <c r="A16" s="985" t="s">
        <v>812</v>
      </c>
      <c r="B16" s="991"/>
      <c r="C16" s="991" t="n">
        <v>0</v>
      </c>
      <c r="D16" s="991" t="n">
        <v>0</v>
      </c>
      <c r="E16" s="991" t="n">
        <v>0</v>
      </c>
      <c r="F16" s="992"/>
      <c r="G16" s="20"/>
      <c r="H16" s="992"/>
      <c r="I16" s="877"/>
    </row>
    <row r="17" customFormat="false" ht="15.75" hidden="false" customHeight="true" outlineLevel="0" collapsed="false">
      <c r="A17" s="993" t="s">
        <v>813</v>
      </c>
      <c r="B17" s="991" t="n">
        <v>104.109666666667</v>
      </c>
      <c r="C17" s="991" t="n">
        <v>70.7025232322815</v>
      </c>
      <c r="D17" s="991" t="n">
        <v>29.2974767677185</v>
      </c>
      <c r="E17" s="991" t="n">
        <v>0</v>
      </c>
      <c r="F17" s="992" t="n">
        <v>515.057816537468</v>
      </c>
      <c r="G17" s="20" t="n">
        <v>5.39076205918122</v>
      </c>
      <c r="H17" s="992" t="n">
        <v>0.139640828068928</v>
      </c>
      <c r="I17" s="158" t="n">
        <v>11.9958462633193</v>
      </c>
    </row>
    <row r="18" customFormat="false" ht="15.75" hidden="false" customHeight="true" outlineLevel="0" collapsed="false">
      <c r="A18" s="993" t="s">
        <v>814</v>
      </c>
      <c r="B18" s="991" t="n">
        <v>114820.885939214</v>
      </c>
      <c r="C18" s="991" t="n">
        <v>69.3844135914749</v>
      </c>
      <c r="D18" s="991" t="n">
        <v>28.7152931132365</v>
      </c>
      <c r="E18" s="991" t="n">
        <v>0.0426878757230104</v>
      </c>
      <c r="F18" s="992" t="n">
        <v>43.4192867338206</v>
      </c>
      <c r="G18" s="20" t="n">
        <v>0.403964428847066</v>
      </c>
      <c r="H18" s="992" t="n">
        <v>0.190127090002414</v>
      </c>
      <c r="I18" s="158" t="n">
        <v>0.185826625559712</v>
      </c>
    </row>
    <row r="19" customFormat="false" ht="15.75" hidden="false" customHeight="true" outlineLevel="0" collapsed="false">
      <c r="A19" s="993" t="s">
        <v>815</v>
      </c>
      <c r="B19" s="991" t="n">
        <v>11869.6898046243</v>
      </c>
      <c r="C19" s="991" t="n">
        <v>20.6031841297409</v>
      </c>
      <c r="D19" s="991" t="n">
        <v>78.0128841449143</v>
      </c>
      <c r="E19" s="991" t="n">
        <v>0.778751630646632</v>
      </c>
      <c r="F19" s="992" t="n">
        <v>41.4801868970232</v>
      </c>
      <c r="G19" s="20" t="n">
        <v>0.308757534293454</v>
      </c>
      <c r="H19" s="992" t="n">
        <v>0.170302105426237</v>
      </c>
      <c r="I19" s="158" t="n">
        <v>0.174329971439182</v>
      </c>
    </row>
    <row r="20" customFormat="false" ht="17.25" hidden="false" customHeight="true" outlineLevel="0" collapsed="false">
      <c r="A20" s="993" t="s">
        <v>816</v>
      </c>
      <c r="B20" s="991" t="s">
        <v>170</v>
      </c>
      <c r="C20" s="991" t="s">
        <v>170</v>
      </c>
      <c r="D20" s="991" t="s">
        <v>170</v>
      </c>
      <c r="E20" s="991" t="s">
        <v>170</v>
      </c>
      <c r="F20" s="992" t="s">
        <v>120</v>
      </c>
      <c r="G20" s="20" t="s">
        <v>170</v>
      </c>
      <c r="H20" s="992" t="s">
        <v>170</v>
      </c>
      <c r="I20" s="877" t="s">
        <v>170</v>
      </c>
    </row>
    <row r="21" customFormat="false" ht="15.75" hidden="false" customHeight="true" outlineLevel="0" collapsed="false">
      <c r="A21" s="993" t="s">
        <v>817</v>
      </c>
      <c r="B21" s="991" t="n">
        <v>2432.93266666667</v>
      </c>
      <c r="C21" s="991" t="n">
        <v>74.1900251917105</v>
      </c>
      <c r="D21" s="991" t="n">
        <v>21.2962452873464</v>
      </c>
      <c r="E21" s="991" t="n">
        <v>0.0715186253955788</v>
      </c>
      <c r="F21" s="992" t="n">
        <v>449.032414196845</v>
      </c>
      <c r="G21" s="20" t="n">
        <v>1.9214513598877</v>
      </c>
      <c r="H21" s="992" t="n">
        <v>0.316784660303991</v>
      </c>
      <c r="I21" s="158" t="n">
        <v>2.36368807201588</v>
      </c>
    </row>
    <row r="22" customFormat="false" ht="15.75" hidden="false" customHeight="true" outlineLevel="0" collapsed="false">
      <c r="A22" s="993" t="s">
        <v>818</v>
      </c>
      <c r="B22" s="991" t="n">
        <v>611.942</v>
      </c>
      <c r="C22" s="991" t="n">
        <v>41.9760212218301</v>
      </c>
      <c r="D22" s="991" t="n">
        <v>57.9903154571362</v>
      </c>
      <c r="E22" s="991" t="n">
        <v>0</v>
      </c>
      <c r="F22" s="992" t="n">
        <v>299.819778835386</v>
      </c>
      <c r="G22" s="20" t="n">
        <v>2.34970538830019</v>
      </c>
      <c r="H22" s="992" t="n">
        <v>0.33</v>
      </c>
      <c r="I22" s="158" t="n">
        <v>0.975897298118131</v>
      </c>
    </row>
    <row r="23" customFormat="false" ht="16.5" hidden="false" customHeight="true" outlineLevel="0" collapsed="false">
      <c r="A23" s="993" t="s">
        <v>819</v>
      </c>
      <c r="B23" s="991" t="n">
        <v>114057.388033333</v>
      </c>
      <c r="C23" s="991" t="n">
        <v>64.4438751643345</v>
      </c>
      <c r="D23" s="991" t="n">
        <v>17.0041928960914</v>
      </c>
      <c r="E23" s="991" t="n">
        <v>0.154714221535942</v>
      </c>
      <c r="F23" s="992" t="n">
        <v>71.0782249155254</v>
      </c>
      <c r="G23" s="20" t="n">
        <v>0.379065815069701</v>
      </c>
      <c r="H23" s="992" t="n">
        <v>0.446006805907515</v>
      </c>
      <c r="I23" s="158" t="n">
        <v>8.55174400071583</v>
      </c>
    </row>
    <row r="24" customFormat="false" ht="15.75" hidden="false" customHeight="true" outlineLevel="0" collapsed="false">
      <c r="A24" s="993" t="s">
        <v>820</v>
      </c>
      <c r="B24" s="991" t="n">
        <v>1077336.194662</v>
      </c>
      <c r="C24" s="991" t="n">
        <v>52.6113503599762</v>
      </c>
      <c r="D24" s="991" t="n">
        <v>35.1667289756661</v>
      </c>
      <c r="E24" s="991" t="n">
        <v>0.173576271665753</v>
      </c>
      <c r="F24" s="992" t="n">
        <v>1.71515292821217</v>
      </c>
      <c r="G24" s="20" t="n">
        <v>0.0848250097190938</v>
      </c>
      <c r="H24" s="992" t="n">
        <v>0.333108304896307</v>
      </c>
      <c r="I24" s="158" t="n">
        <v>0.0927316146122968</v>
      </c>
    </row>
    <row r="25" customFormat="false" ht="15.75" hidden="false" customHeight="true" outlineLevel="0" collapsed="false">
      <c r="A25" s="994" t="s">
        <v>930</v>
      </c>
      <c r="B25" s="995"/>
      <c r="C25" s="995"/>
      <c r="D25" s="995"/>
      <c r="E25" s="995"/>
      <c r="F25" s="995"/>
      <c r="G25" s="995"/>
      <c r="H25" s="995"/>
      <c r="I25" s="996"/>
    </row>
    <row r="26" customFormat="false" ht="13.5" hidden="false" customHeight="true" outlineLevel="0" collapsed="false">
      <c r="A26" s="632" t="s">
        <v>101</v>
      </c>
      <c r="B26" s="420" t="s">
        <v>253</v>
      </c>
      <c r="C26" s="421" t="n">
        <v>0</v>
      </c>
      <c r="D26" s="421" t="n">
        <v>0</v>
      </c>
      <c r="E26" s="421" t="n">
        <v>0</v>
      </c>
      <c r="F26" s="420" t="s">
        <v>253</v>
      </c>
      <c r="G26" s="420" t="s">
        <v>253</v>
      </c>
      <c r="H26" s="420" t="s">
        <v>253</v>
      </c>
      <c r="I26" s="877" t="s">
        <v>25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1</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2</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3</v>
      </c>
      <c r="B32" s="999"/>
      <c r="C32" s="999"/>
      <c r="D32" s="999"/>
      <c r="E32" s="999"/>
      <c r="F32" s="999"/>
      <c r="G32" s="999"/>
      <c r="H32" s="999"/>
      <c r="I32" s="999"/>
    </row>
    <row r="33" customFormat="false" ht="13.5" hidden="false" customHeight="true" outlineLevel="0" collapsed="false">
      <c r="A33" s="1000" t="s">
        <v>934</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3</v>
      </c>
      <c r="B35" s="185"/>
      <c r="C35" s="185"/>
      <c r="D35" s="185"/>
      <c r="E35" s="185"/>
      <c r="F35" s="185"/>
      <c r="G35" s="185"/>
      <c r="H35" s="185"/>
      <c r="I35" s="186"/>
    </row>
    <row r="36" customFormat="false" ht="26.25" hidden="false" customHeight="true" outlineLevel="0" collapsed="false">
      <c r="A36" s="187" t="s">
        <v>935</v>
      </c>
      <c r="B36" s="187"/>
      <c r="C36" s="187"/>
      <c r="D36" s="187"/>
      <c r="E36" s="187"/>
      <c r="F36" s="187"/>
      <c r="G36" s="187"/>
      <c r="H36" s="187"/>
      <c r="I36" s="187"/>
    </row>
    <row r="37" customFormat="false" ht="12.75" hidden="false" customHeight="true" outlineLevel="0" collapsed="false">
      <c r="A37" s="187" t="s">
        <v>936</v>
      </c>
      <c r="B37" s="187"/>
      <c r="C37" s="187"/>
      <c r="D37" s="187"/>
      <c r="E37" s="187"/>
      <c r="F37" s="187"/>
      <c r="G37" s="187"/>
      <c r="H37" s="187"/>
      <c r="I37" s="187"/>
    </row>
    <row r="38" customFormat="false" ht="13.5" hidden="false" customHeight="true" outlineLevel="0" collapsed="false">
      <c r="A38" s="489" t="s">
        <v>910</v>
      </c>
      <c r="B38" s="771"/>
      <c r="C38" s="771"/>
      <c r="D38" s="771"/>
      <c r="E38" s="771"/>
      <c r="F38" s="771"/>
      <c r="G38" s="771"/>
      <c r="H38" s="771"/>
      <c r="I38" s="772"/>
    </row>
    <row r="39" customFormat="false" ht="12" hidden="false" customHeight="true" outlineLevel="0" collapsed="false">
      <c r="A39" s="1006" t="s">
        <v>937</v>
      </c>
      <c r="B39" s="771"/>
      <c r="C39" s="771"/>
      <c r="D39" s="771"/>
      <c r="E39" s="771"/>
      <c r="F39" s="771"/>
      <c r="G39" s="771"/>
      <c r="H39" s="771"/>
      <c r="I39" s="772"/>
    </row>
    <row r="40" customFormat="false" ht="12" hidden="false" customHeight="true" outlineLevel="0" collapsed="false">
      <c r="A40" s="966" t="s">
        <v>938</v>
      </c>
      <c r="B40" s="771"/>
      <c r="C40" s="771"/>
      <c r="D40" s="771"/>
      <c r="E40" s="771"/>
      <c r="F40" s="771"/>
      <c r="G40" s="771"/>
      <c r="H40" s="771"/>
      <c r="I40" s="772"/>
    </row>
    <row r="41" customFormat="false" ht="12.75" hidden="false" customHeight="true" outlineLevel="0" collapsed="false">
      <c r="A41" s="966" t="s">
        <v>939</v>
      </c>
      <c r="B41" s="1007"/>
      <c r="C41" s="1007"/>
      <c r="D41" s="1007"/>
      <c r="E41" s="1007"/>
      <c r="F41" s="1007"/>
      <c r="G41" s="1007"/>
      <c r="H41" s="1007"/>
      <c r="I41" s="1008"/>
    </row>
    <row r="42" customFormat="false" ht="12.75" hidden="false" customHeight="true" outlineLevel="0" collapsed="false">
      <c r="A42" s="928" t="s">
        <v>857</v>
      </c>
      <c r="B42" s="928"/>
      <c r="C42" s="928"/>
      <c r="D42" s="928"/>
      <c r="E42" s="928"/>
      <c r="F42" s="928"/>
      <c r="G42" s="928"/>
      <c r="H42" s="928"/>
      <c r="I42" s="928"/>
    </row>
    <row r="43" customFormat="false" ht="12.75" hidden="false" customHeight="true" outlineLevel="0" collapsed="false">
      <c r="A43" s="928" t="s">
        <v>858</v>
      </c>
      <c r="B43" s="928"/>
      <c r="C43" s="928"/>
      <c r="D43" s="928"/>
      <c r="E43" s="928"/>
      <c r="F43" s="928"/>
      <c r="G43" s="928"/>
      <c r="H43" s="928"/>
      <c r="I43" s="928"/>
    </row>
    <row r="44" customFormat="false" ht="12.75" hidden="false" customHeight="true" outlineLevel="0" collapsed="false">
      <c r="A44" s="928" t="s">
        <v>859</v>
      </c>
      <c r="B44" s="928"/>
      <c r="C44" s="928"/>
      <c r="D44" s="928"/>
      <c r="E44" s="928"/>
      <c r="F44" s="928"/>
      <c r="G44" s="928"/>
      <c r="H44" s="928"/>
      <c r="I44" s="928"/>
    </row>
    <row r="45" customFormat="false" ht="12.75" hidden="false" customHeight="true" outlineLevel="0" collapsed="false">
      <c r="A45" s="928" t="s">
        <v>860</v>
      </c>
      <c r="B45" s="928"/>
      <c r="C45" s="928"/>
      <c r="D45" s="928"/>
      <c r="E45" s="928"/>
      <c r="F45" s="928"/>
      <c r="G45" s="928"/>
      <c r="H45" s="928"/>
      <c r="I45" s="928"/>
    </row>
    <row r="46" customFormat="false" ht="12.75" hidden="false" customHeight="true" outlineLevel="0" collapsed="false">
      <c r="A46" s="928" t="s">
        <v>861</v>
      </c>
      <c r="B46" s="928"/>
      <c r="C46" s="928"/>
      <c r="D46" s="928"/>
      <c r="E46" s="928"/>
      <c r="F46" s="928"/>
      <c r="G46" s="928"/>
      <c r="H46" s="928"/>
      <c r="I46" s="928"/>
    </row>
    <row r="47" customFormat="false" ht="12.75" hidden="false" customHeight="true" outlineLevel="0" collapsed="false">
      <c r="A47" s="928" t="s">
        <v>862</v>
      </c>
      <c r="B47" s="928"/>
      <c r="C47" s="928"/>
      <c r="D47" s="928"/>
      <c r="E47" s="928"/>
      <c r="F47" s="928"/>
      <c r="G47" s="928"/>
      <c r="H47" s="928"/>
      <c r="I47" s="928"/>
    </row>
    <row r="48" customFormat="false" ht="12.75" hidden="false" customHeight="true" outlineLevel="0" collapsed="false">
      <c r="A48" s="928" t="s">
        <v>863</v>
      </c>
      <c r="B48" s="928"/>
      <c r="C48" s="928"/>
      <c r="D48" s="928"/>
      <c r="E48" s="928"/>
      <c r="F48" s="928"/>
      <c r="G48" s="928"/>
      <c r="H48" s="928"/>
      <c r="I48" s="928"/>
    </row>
    <row r="49" customFormat="false" ht="12.75" hidden="false" customHeight="true" outlineLevel="0" collapsed="false">
      <c r="A49" s="928" t="s">
        <v>864</v>
      </c>
      <c r="B49" s="928"/>
      <c r="C49" s="928"/>
      <c r="D49" s="928"/>
      <c r="E49" s="928"/>
      <c r="F49" s="928"/>
      <c r="G49" s="928"/>
      <c r="H49" s="928"/>
      <c r="I49" s="928"/>
    </row>
    <row r="50" customFormat="false" ht="12.75" hidden="false" customHeight="true" outlineLevel="0" collapsed="false">
      <c r="A50" s="928" t="s">
        <v>865</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647603.696489878</v>
      </c>
      <c r="C7" s="37" t="n">
        <v>507.150689663333</v>
      </c>
      <c r="D7" s="37" t="n">
        <v>21.4261601024395</v>
      </c>
      <c r="E7" s="37" t="n">
        <v>1342.57463982332</v>
      </c>
      <c r="F7" s="37" t="n">
        <v>8898.76961565215</v>
      </c>
      <c r="G7" s="37" t="n">
        <v>1272.92126234264</v>
      </c>
      <c r="H7" s="38" t="n">
        <v>1051.18817783568</v>
      </c>
    </row>
    <row r="8" customFormat="false" ht="12" hidden="false" customHeight="true" outlineLevel="0" collapsed="false">
      <c r="A8" s="18" t="s">
        <v>111</v>
      </c>
      <c r="B8" s="19" t="n">
        <v>166537.878950907</v>
      </c>
      <c r="C8" s="19" t="n">
        <v>34.970370720991</v>
      </c>
      <c r="D8" s="19" t="n">
        <v>2.72988296427089</v>
      </c>
      <c r="E8" s="20" t="n">
        <v>174.456083059861</v>
      </c>
      <c r="F8" s="20" t="n">
        <v>604.972813842493</v>
      </c>
      <c r="G8" s="20" t="n">
        <v>48.849310201962</v>
      </c>
      <c r="H8" s="21" t="n">
        <v>329.037315766895</v>
      </c>
    </row>
    <row r="9" customFormat="false" ht="12" hidden="false" customHeight="true" outlineLevel="0" collapsed="false">
      <c r="A9" s="18" t="s">
        <v>112</v>
      </c>
      <c r="B9" s="19" t="n">
        <v>414388.859885289</v>
      </c>
      <c r="C9" s="19" t="n">
        <v>458.312510903962</v>
      </c>
      <c r="D9" s="19" t="n">
        <v>11.0726083178528</v>
      </c>
      <c r="E9" s="20" t="n">
        <v>419.886693618866</v>
      </c>
      <c r="F9" s="20" t="n">
        <v>7537.50164063795</v>
      </c>
      <c r="G9" s="20" t="n">
        <v>1029.85597013691</v>
      </c>
      <c r="H9" s="21" t="n">
        <v>579.752037526074</v>
      </c>
    </row>
    <row r="10" customFormat="false" ht="12.75" hidden="false" customHeight="true" outlineLevel="0" collapsed="false">
      <c r="A10" s="39" t="s">
        <v>113</v>
      </c>
      <c r="B10" s="40" t="n">
        <v>66676.9576536809</v>
      </c>
      <c r="C10" s="40" t="n">
        <v>13.8678080383796</v>
      </c>
      <c r="D10" s="40" t="n">
        <v>7.62366882031584</v>
      </c>
      <c r="E10" s="41" t="n">
        <v>748.231863144595</v>
      </c>
      <c r="F10" s="41" t="n">
        <v>756.295161171701</v>
      </c>
      <c r="G10" s="41" t="n">
        <v>194.215982003767</v>
      </c>
      <c r="H10" s="42" t="n">
        <v>142.398824542712</v>
      </c>
    </row>
    <row r="11" customFormat="false" ht="12" hidden="false" customHeight="true" outlineLevel="0" collapsed="false">
      <c r="A11" s="43" t="s">
        <v>114</v>
      </c>
      <c r="B11" s="15" t="n">
        <v>14994.2973550841</v>
      </c>
      <c r="C11" s="15" t="n">
        <v>5.33817581885527</v>
      </c>
      <c r="D11" s="15" t="n">
        <v>1.96855429548523</v>
      </c>
      <c r="E11" s="15" t="n">
        <v>91.7249470160455</v>
      </c>
      <c r="F11" s="15" t="n">
        <v>265.068805349823</v>
      </c>
      <c r="G11" s="15" t="n">
        <v>92.5869077724319</v>
      </c>
      <c r="H11" s="15" t="n">
        <v>35.6008559540428</v>
      </c>
      <c r="I11" s="16"/>
    </row>
    <row r="12" customFormat="false" ht="12" hidden="false" customHeight="true" outlineLevel="0" collapsed="false">
      <c r="A12" s="18" t="s">
        <v>115</v>
      </c>
      <c r="B12" s="19" t="n">
        <v>4732.44807196348</v>
      </c>
      <c r="C12" s="19" t="n">
        <v>4.27243390885394</v>
      </c>
      <c r="D12" s="19" t="n">
        <v>1.34875056010605</v>
      </c>
      <c r="E12" s="44" t="n">
        <v>4.28278474945604</v>
      </c>
      <c r="F12" s="44" t="n">
        <v>91.2587873919665</v>
      </c>
      <c r="G12" s="44" t="n">
        <v>76.2556736492301</v>
      </c>
      <c r="H12" s="45" t="n">
        <v>23.500753265</v>
      </c>
    </row>
    <row r="13" customFormat="false" ht="12" hidden="false" customHeight="true" outlineLevel="0" collapsed="false">
      <c r="A13" s="46" t="s">
        <v>101</v>
      </c>
      <c r="B13" s="19" t="n">
        <v>4732.44807196348</v>
      </c>
      <c r="C13" s="19" t="n">
        <v>4.27243390885394</v>
      </c>
      <c r="D13" s="19" t="n">
        <v>1.34875056010605</v>
      </c>
      <c r="E13" s="20" t="n">
        <v>4.28278474945604</v>
      </c>
      <c r="F13" s="20" t="n">
        <v>91.2587873919665</v>
      </c>
      <c r="G13" s="20" t="n">
        <v>76.2556736492301</v>
      </c>
      <c r="H13" s="21" t="n">
        <v>23.500753265</v>
      </c>
    </row>
    <row r="14" customFormat="false" ht="12.75" hidden="false" customHeight="true" outlineLevel="0" collapsed="false">
      <c r="A14" s="18" t="s">
        <v>116</v>
      </c>
      <c r="B14" s="19" t="n">
        <v>10261.8492831206</v>
      </c>
      <c r="C14" s="19" t="n">
        <v>1.06574191000133</v>
      </c>
      <c r="D14" s="19" t="n">
        <v>0.619803735379182</v>
      </c>
      <c r="E14" s="44" t="n">
        <v>87.4421622665895</v>
      </c>
      <c r="F14" s="44" t="n">
        <v>173.810017957857</v>
      </c>
      <c r="G14" s="44" t="n">
        <v>16.3312341232018</v>
      </c>
      <c r="H14" s="45" t="n">
        <v>12.1001026890428</v>
      </c>
    </row>
    <row r="15" customFormat="false" ht="12.75" hidden="false" customHeight="true" outlineLevel="0" collapsed="false">
      <c r="A15" s="46" t="s">
        <v>101</v>
      </c>
      <c r="B15" s="19" t="n">
        <v>10261.8492831206</v>
      </c>
      <c r="C15" s="19" t="n">
        <v>1.06574191000133</v>
      </c>
      <c r="D15" s="19" t="n">
        <v>0.619803735379182</v>
      </c>
      <c r="E15" s="20" t="n">
        <v>87.4421622665895</v>
      </c>
      <c r="F15" s="20" t="n">
        <v>173.810017957857</v>
      </c>
      <c r="G15" s="20" t="n">
        <v>16.3312341232018</v>
      </c>
      <c r="H15" s="21" t="n">
        <v>12.1001026890428</v>
      </c>
    </row>
    <row r="16" customFormat="false" ht="12.75" hidden="false" customHeight="true" outlineLevel="0" collapsed="false">
      <c r="A16" s="14" t="s">
        <v>117</v>
      </c>
      <c r="B16" s="15" t="n">
        <v>19508.7106818821</v>
      </c>
      <c r="C16" s="15" t="n">
        <v>3543.05240012069</v>
      </c>
      <c r="D16" s="15" t="n">
        <v>0.337168790972994</v>
      </c>
      <c r="E16" s="15" t="n">
        <v>33.9781477149527</v>
      </c>
      <c r="F16" s="15" t="n">
        <v>125.489281393187</v>
      </c>
      <c r="G16" s="15" t="n">
        <v>1316.64889718789</v>
      </c>
      <c r="H16" s="15" t="n">
        <v>283.096178168089</v>
      </c>
      <c r="I16" s="16"/>
    </row>
    <row r="17" customFormat="false" ht="12" hidden="false" customHeight="true" outlineLevel="0" collapsed="false">
      <c r="A17" s="43" t="s">
        <v>118</v>
      </c>
      <c r="B17" s="15" t="n">
        <v>1655.38789028929</v>
      </c>
      <c r="C17" s="15" t="n">
        <v>2010.95457782258</v>
      </c>
      <c r="D17" s="15" t="n">
        <v>0.00903914607730447</v>
      </c>
      <c r="E17" s="15" t="n">
        <v>2.14884117941474</v>
      </c>
      <c r="F17" s="15" t="n">
        <v>60.8297035211256</v>
      </c>
      <c r="G17" s="15" t="n">
        <v>12.804892597227</v>
      </c>
      <c r="H17" s="15" t="n">
        <v>22.4387653144198</v>
      </c>
      <c r="I17" s="16"/>
    </row>
    <row r="18" customFormat="false" ht="12" hidden="false" customHeight="true" outlineLevel="0" collapsed="false">
      <c r="A18" s="18" t="s">
        <v>119</v>
      </c>
      <c r="B18" s="19" t="n">
        <v>7.80017344975</v>
      </c>
      <c r="C18" s="19" t="n">
        <v>1914.85681726468</v>
      </c>
      <c r="D18" s="20" t="s">
        <v>120</v>
      </c>
      <c r="E18" s="20" t="s">
        <v>120</v>
      </c>
      <c r="F18" s="20" t="s">
        <v>120</v>
      </c>
      <c r="G18" s="20" t="s">
        <v>120</v>
      </c>
      <c r="H18" s="47"/>
    </row>
    <row r="19" customFormat="false" ht="12" hidden="false" customHeight="true" outlineLevel="0" collapsed="false">
      <c r="A19" s="18" t="s">
        <v>121</v>
      </c>
      <c r="B19" s="19" t="n">
        <v>897.701191800544</v>
      </c>
      <c r="C19" s="19" t="n">
        <v>10.054223804763</v>
      </c>
      <c r="D19" s="20" t="n">
        <v>0.00196563979730447</v>
      </c>
      <c r="E19" s="20" t="n">
        <v>1.85922986541474</v>
      </c>
      <c r="F19" s="20" t="n">
        <v>60.7943359897256</v>
      </c>
      <c r="G19" s="20" t="n">
        <v>12.797819090947</v>
      </c>
      <c r="H19" s="21" t="n">
        <v>22.3526048076198</v>
      </c>
    </row>
    <row r="20" customFormat="false" ht="12.75" hidden="false" customHeight="true" outlineLevel="0" collapsed="false">
      <c r="A20" s="22" t="s">
        <v>122</v>
      </c>
      <c r="B20" s="19" t="n">
        <v>749.886525039</v>
      </c>
      <c r="C20" s="19" t="n">
        <v>86.04353675314</v>
      </c>
      <c r="D20" s="19" t="n">
        <v>0.00707350628</v>
      </c>
      <c r="E20" s="19" t="n">
        <v>0.289611314</v>
      </c>
      <c r="F20" s="19" t="n">
        <v>0.0353675314</v>
      </c>
      <c r="G20" s="19" t="n">
        <v>0.00707350628</v>
      </c>
      <c r="H20" s="27" t="n">
        <v>0.0861605068</v>
      </c>
    </row>
    <row r="21" customFormat="false" ht="12.75" hidden="false" customHeight="true" outlineLevel="0" collapsed="false">
      <c r="A21" s="48" t="s">
        <v>101</v>
      </c>
      <c r="B21" s="19" t="n">
        <v>749.886525039</v>
      </c>
      <c r="C21" s="19" t="n">
        <v>86.04353675314</v>
      </c>
      <c r="D21" s="19" t="n">
        <v>0.00707350628</v>
      </c>
      <c r="E21" s="19" t="n">
        <v>0.289611314</v>
      </c>
      <c r="F21" s="19" t="n">
        <v>0.0353675314</v>
      </c>
      <c r="G21" s="19" t="n">
        <v>0.00707350628</v>
      </c>
      <c r="H21" s="27" t="n">
        <v>0.0861605068</v>
      </c>
    </row>
    <row r="22" customFormat="false" ht="12.75" hidden="false" customHeight="true" outlineLevel="0" collapsed="false">
      <c r="A22" s="49" t="s">
        <v>123</v>
      </c>
      <c r="B22" s="15" t="n">
        <v>17853.3227915928</v>
      </c>
      <c r="C22" s="15" t="n">
        <v>1532.09782229811</v>
      </c>
      <c r="D22" s="15" t="n">
        <v>0.328129644895689</v>
      </c>
      <c r="E22" s="15" t="n">
        <v>31.8293065355379</v>
      </c>
      <c r="F22" s="15" t="n">
        <v>64.6595778720617</v>
      </c>
      <c r="G22" s="15" t="n">
        <v>1303.84400459066</v>
      </c>
      <c r="H22" s="15" t="n">
        <v>260.657412853669</v>
      </c>
      <c r="I22" s="16"/>
    </row>
    <row r="23" customFormat="false" ht="12" hidden="false" customHeight="true" outlineLevel="0" collapsed="false">
      <c r="A23" s="18" t="s">
        <v>124</v>
      </c>
      <c r="B23" s="19" t="n">
        <v>9893.56937954329</v>
      </c>
      <c r="C23" s="19" t="n">
        <v>99.5200247307365</v>
      </c>
      <c r="D23" s="19" t="n">
        <v>0.177169322621875</v>
      </c>
      <c r="E23" s="20" t="n">
        <v>25.6946412440747</v>
      </c>
      <c r="F23" s="20" t="n">
        <v>46.3082406216912</v>
      </c>
      <c r="G23" s="20" t="n">
        <v>1154.4194660442</v>
      </c>
      <c r="H23" s="21" t="n">
        <v>203.573716446087</v>
      </c>
    </row>
    <row r="24" customFormat="false" ht="12" hidden="false" customHeight="true" outlineLevel="0" collapsed="false">
      <c r="A24" s="18" t="s">
        <v>125</v>
      </c>
      <c r="B24" s="19" t="n">
        <v>932.980681004167</v>
      </c>
      <c r="C24" s="19" t="n">
        <v>1300.24190660677</v>
      </c>
      <c r="D24" s="50"/>
      <c r="E24" s="50"/>
      <c r="F24" s="50"/>
      <c r="G24" s="20" t="n">
        <v>97.9645713699983</v>
      </c>
      <c r="H24" s="21" t="n">
        <v>23.9759006</v>
      </c>
    </row>
    <row r="25" customFormat="false" ht="12" hidden="false" customHeight="true" outlineLevel="0" collapsed="false">
      <c r="A25" s="18" t="s">
        <v>126</v>
      </c>
      <c r="B25" s="19" t="n">
        <v>6933.62701796746</v>
      </c>
      <c r="C25" s="19" t="n">
        <v>132.3358909606</v>
      </c>
      <c r="D25" s="19" t="n">
        <v>0.150960293044113</v>
      </c>
      <c r="E25" s="19" t="n">
        <v>6.05404169146324</v>
      </c>
      <c r="F25" s="19" t="n">
        <v>17.5557252503704</v>
      </c>
      <c r="G25" s="19" t="n">
        <v>48.0541287310129</v>
      </c>
      <c r="H25" s="27" t="n">
        <v>33.1077958075819</v>
      </c>
    </row>
    <row r="26" customFormat="false" ht="12" hidden="false" customHeight="true" outlineLevel="0" collapsed="false">
      <c r="A26" s="51" t="s">
        <v>127</v>
      </c>
      <c r="B26" s="19" t="n">
        <v>327.87780749095</v>
      </c>
      <c r="C26" s="19" t="n">
        <v>103.868688314028</v>
      </c>
      <c r="D26" s="50"/>
      <c r="E26" s="50"/>
      <c r="F26" s="50"/>
      <c r="G26" s="20" t="n">
        <v>20.9896490846523</v>
      </c>
      <c r="H26" s="21" t="n">
        <v>0.9141891936485</v>
      </c>
    </row>
    <row r="27" customFormat="false" ht="12" hidden="false" customHeight="true" outlineLevel="0" collapsed="false">
      <c r="A27" s="51" t="s">
        <v>128</v>
      </c>
      <c r="B27" s="19" t="n">
        <v>6605.74921047651</v>
      </c>
      <c r="C27" s="19" t="n">
        <v>28.467202646572</v>
      </c>
      <c r="D27" s="19" t="n">
        <v>0.150960293044113</v>
      </c>
      <c r="E27" s="20" t="n">
        <v>6.05404169146324</v>
      </c>
      <c r="F27" s="20" t="n">
        <v>17.5557252503704</v>
      </c>
      <c r="G27" s="20" t="n">
        <v>27.0644796463606</v>
      </c>
      <c r="H27" s="21" t="n">
        <v>32.1936066139334</v>
      </c>
    </row>
    <row r="28" customFormat="false" ht="12.75" hidden="false" customHeight="true" outlineLevel="0" collapsed="false">
      <c r="A28" s="18" t="s">
        <v>129</v>
      </c>
      <c r="B28" s="19" t="n">
        <v>93.1457130778754</v>
      </c>
      <c r="C28" s="19" t="s">
        <v>130</v>
      </c>
      <c r="D28" s="19" t="n">
        <v>2.92297007579189E-008</v>
      </c>
      <c r="E28" s="19" t="n">
        <v>0.0806236</v>
      </c>
      <c r="F28" s="19" t="n">
        <v>0.795612</v>
      </c>
      <c r="G28" s="19" t="n">
        <v>3.4058384454566</v>
      </c>
      <c r="H28" s="27" t="s">
        <v>130</v>
      </c>
    </row>
    <row r="29" customFormat="false" ht="12.75" hidden="false" customHeight="true" outlineLevel="0" collapsed="false">
      <c r="A29" s="48" t="s">
        <v>101</v>
      </c>
      <c r="B29" s="19" t="n">
        <v>93.1457130778754</v>
      </c>
      <c r="C29" s="19" t="s">
        <v>131</v>
      </c>
      <c r="D29" s="19" t="n">
        <v>2.92297007579189E-008</v>
      </c>
      <c r="E29" s="19" t="n">
        <v>0.0806236</v>
      </c>
      <c r="F29" s="19" t="n">
        <v>0.795612</v>
      </c>
      <c r="G29" s="19" t="n">
        <v>3.4058384454566</v>
      </c>
      <c r="H29" s="27" t="s">
        <v>131</v>
      </c>
    </row>
    <row r="30" customFormat="false" ht="14.25" hidden="false" customHeight="true" outlineLevel="0" collapsed="false">
      <c r="A30" s="26" t="s">
        <v>132</v>
      </c>
      <c r="B30" s="52"/>
      <c r="C30" s="52"/>
      <c r="D30" s="52"/>
      <c r="E30" s="52"/>
      <c r="F30" s="52"/>
      <c r="G30" s="52"/>
      <c r="H30" s="53"/>
    </row>
    <row r="31" customFormat="false" ht="12" hidden="false" customHeight="true" outlineLevel="0" collapsed="false">
      <c r="A31" s="54" t="s">
        <v>133</v>
      </c>
      <c r="B31" s="19" t="n">
        <v>169853.40065491</v>
      </c>
      <c r="C31" s="19" t="n">
        <v>4.8653166138407</v>
      </c>
      <c r="D31" s="19" t="n">
        <v>5.95151435483004</v>
      </c>
      <c r="E31" s="19" t="n">
        <v>1450.4460168157</v>
      </c>
      <c r="F31" s="19" t="n">
        <v>223.470531136729</v>
      </c>
      <c r="G31" s="19" t="n">
        <v>72.7485912844404</v>
      </c>
      <c r="H31" s="27" t="n">
        <v>875.728692923013</v>
      </c>
    </row>
    <row r="32" customFormat="false" ht="12" hidden="false" customHeight="true" outlineLevel="0" collapsed="false">
      <c r="A32" s="51" t="s">
        <v>134</v>
      </c>
      <c r="B32" s="19" t="n">
        <v>66806.4309189819</v>
      </c>
      <c r="C32" s="19" t="n">
        <v>1.21840502380873</v>
      </c>
      <c r="D32" s="19" t="n">
        <v>1.78676215975447</v>
      </c>
      <c r="E32" s="20" t="n">
        <v>249.356386544493</v>
      </c>
      <c r="F32" s="20" t="n">
        <v>114.451797402028</v>
      </c>
      <c r="G32" s="20" t="n">
        <v>26.4381286221047</v>
      </c>
      <c r="H32" s="21" t="n">
        <v>18.5967763167522</v>
      </c>
    </row>
    <row r="33" customFormat="false" ht="12" hidden="false" customHeight="true" outlineLevel="0" collapsed="false">
      <c r="A33" s="51" t="s">
        <v>135</v>
      </c>
      <c r="B33" s="19" t="n">
        <v>103046.969735928</v>
      </c>
      <c r="C33" s="19" t="n">
        <v>3.64691159003197</v>
      </c>
      <c r="D33" s="19" t="n">
        <v>4.16475219507558</v>
      </c>
      <c r="E33" s="20" t="n">
        <v>1201.08963027121</v>
      </c>
      <c r="F33" s="20" t="n">
        <v>109.018733734701</v>
      </c>
      <c r="G33" s="20" t="n">
        <v>46.3104626623357</v>
      </c>
      <c r="H33" s="21" t="n">
        <v>857.131916606261</v>
      </c>
    </row>
    <row r="34" customFormat="false" ht="12" hidden="false" customHeight="true" outlineLevel="0" collapsed="false">
      <c r="A34" s="54" t="s">
        <v>136</v>
      </c>
      <c r="B34" s="19" t="n">
        <v>0.0521792934058045</v>
      </c>
      <c r="C34" s="19" t="n">
        <v>9.59369318952889E-007</v>
      </c>
      <c r="D34" s="19" t="n">
        <v>6.63521310054094E-007</v>
      </c>
      <c r="E34" s="20" t="n">
        <v>0.000648646756084806</v>
      </c>
      <c r="F34" s="20" t="n">
        <v>0.000163814157551011</v>
      </c>
      <c r="G34" s="20" t="n">
        <v>4.70090981950122E-005</v>
      </c>
      <c r="H34" s="21" t="n">
        <v>2.95842693137918E-005</v>
      </c>
    </row>
    <row r="35" customFormat="false" ht="14.25" hidden="false" customHeight="true" outlineLevel="0" collapsed="false">
      <c r="A35" s="55" t="s">
        <v>137</v>
      </c>
      <c r="B35" s="40" t="n">
        <v>164882.826076016</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38</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39</v>
      </c>
      <c r="B39" s="60"/>
      <c r="C39" s="60"/>
      <c r="D39" s="60"/>
      <c r="E39" s="60"/>
      <c r="F39" s="60"/>
      <c r="G39" s="60"/>
      <c r="H39" s="61"/>
    </row>
    <row r="40" customFormat="false" ht="26.25" hidden="false" customHeight="true" outlineLevel="0" collapsed="false">
      <c r="A40" s="62" t="s">
        <v>140</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3</v>
      </c>
      <c r="J1" s="113" t="s">
        <v>75</v>
      </c>
    </row>
    <row r="2" customFormat="false" ht="17.25" hidden="false" customHeight="true" outlineLevel="0" collapsed="false">
      <c r="A2" s="650" t="s">
        <v>914</v>
      </c>
      <c r="J2" s="113" t="s">
        <v>77</v>
      </c>
    </row>
    <row r="3" customFormat="false" ht="15.75" hidden="false" customHeight="true" outlineLevel="0" collapsed="false">
      <c r="A3" s="650" t="s">
        <v>108</v>
      </c>
      <c r="J3" s="113" t="s">
        <v>78</v>
      </c>
    </row>
    <row r="4" customFormat="false" ht="12" hidden="false" customHeight="true" outlineLevel="0" collapsed="false">
      <c r="J4" s="381"/>
    </row>
    <row r="5" customFormat="false" ht="15" hidden="false" customHeight="true" outlineLevel="0" collapsed="false">
      <c r="A5" s="1009" t="s">
        <v>940</v>
      </c>
      <c r="B5" s="1009"/>
      <c r="C5" s="1009"/>
      <c r="D5" s="1009"/>
      <c r="E5" s="1009"/>
      <c r="F5" s="1009"/>
      <c r="G5" s="1009"/>
      <c r="H5" s="1009"/>
      <c r="I5" s="1009"/>
      <c r="J5" s="1009"/>
    </row>
    <row r="6" customFormat="false" ht="12" hidden="false" customHeight="true" outlineLevel="0" collapsed="false">
      <c r="A6" s="1010" t="s">
        <v>941</v>
      </c>
      <c r="B6" s="1011" t="s">
        <v>942</v>
      </c>
      <c r="C6" s="1012" t="s">
        <v>943</v>
      </c>
      <c r="D6" s="1013" t="s">
        <v>944</v>
      </c>
      <c r="E6" s="1013"/>
      <c r="F6" s="1013"/>
      <c r="G6" s="1013"/>
      <c r="H6" s="1013"/>
      <c r="I6" s="1013"/>
      <c r="J6" s="1013"/>
    </row>
    <row r="7" customFormat="false" ht="12.75" hidden="false" customHeight="true" outlineLevel="0" collapsed="false">
      <c r="A7" s="1010"/>
      <c r="B7" s="1011"/>
      <c r="C7" s="1012"/>
      <c r="D7" s="1014" t="s">
        <v>945</v>
      </c>
      <c r="E7" s="1015" t="s">
        <v>946</v>
      </c>
      <c r="F7" s="1015" t="s">
        <v>947</v>
      </c>
      <c r="G7" s="1015" t="s">
        <v>948</v>
      </c>
      <c r="H7" s="1016" t="s">
        <v>949</v>
      </c>
      <c r="I7" s="1017" t="s">
        <v>950</v>
      </c>
      <c r="J7" s="1018" t="s">
        <v>758</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07</v>
      </c>
      <c r="B10" s="1020" t="s">
        <v>951</v>
      </c>
      <c r="C10" s="1021" t="s">
        <v>921</v>
      </c>
      <c r="D10" s="1022" t="n">
        <v>0.00153114211617916</v>
      </c>
      <c r="E10" s="1023" t="n">
        <v>23.0103387252202</v>
      </c>
      <c r="F10" s="1023" t="n">
        <v>1.37543954626169</v>
      </c>
      <c r="G10" s="1024" t="n">
        <v>20.7825425679244</v>
      </c>
      <c r="H10" s="1025" t="n">
        <v>0</v>
      </c>
      <c r="I10" s="1026" t="n">
        <v>11.7582043941243</v>
      </c>
      <c r="J10" s="1027" t="n">
        <v>0.0168240651427802</v>
      </c>
    </row>
    <row r="11" customFormat="false" ht="12.75" hidden="false" customHeight="false" outlineLevel="0" collapsed="false">
      <c r="A11" s="1019"/>
      <c r="B11" s="1020"/>
      <c r="C11" s="1028" t="s">
        <v>922</v>
      </c>
      <c r="D11" s="1029" t="n">
        <v>0.00171852521938446</v>
      </c>
      <c r="E11" s="1030" t="n">
        <v>2.97803170999332</v>
      </c>
      <c r="F11" s="1030" t="n">
        <v>0.226701549517601</v>
      </c>
      <c r="G11" s="144" t="n">
        <v>10.8870688989103</v>
      </c>
      <c r="H11" s="452" t="n">
        <v>0</v>
      </c>
      <c r="I11" s="1031" t="n">
        <v>9.92372233770111</v>
      </c>
      <c r="J11" s="1032" t="n">
        <v>0</v>
      </c>
    </row>
    <row r="12" customFormat="false" ht="13.5" hidden="false" customHeight="false" outlineLevel="0" collapsed="false">
      <c r="A12" s="1019"/>
      <c r="B12" s="1020"/>
      <c r="C12" s="1028" t="s">
        <v>923</v>
      </c>
      <c r="D12" s="1029" t="n">
        <v>0</v>
      </c>
      <c r="E12" s="1030" t="n">
        <v>0.00266711542212795</v>
      </c>
      <c r="F12" s="1030" t="n">
        <v>0</v>
      </c>
      <c r="G12" s="144" t="n">
        <v>0.0106684616885118</v>
      </c>
      <c r="H12" s="452" t="n">
        <v>0</v>
      </c>
      <c r="I12" s="1031" t="n">
        <v>0.0118258891358503</v>
      </c>
      <c r="J12" s="1032" t="n">
        <v>0</v>
      </c>
    </row>
    <row r="13" customFormat="false" ht="12.75" hidden="false" customHeight="false" outlineLevel="0" collapsed="false">
      <c r="A13" s="1019"/>
      <c r="B13" s="1033" t="s">
        <v>952</v>
      </c>
      <c r="C13" s="1021" t="s">
        <v>921</v>
      </c>
      <c r="D13" s="1029" t="n">
        <v>74.1083293258614</v>
      </c>
      <c r="E13" s="1030" t="n">
        <v>16.4870607200451</v>
      </c>
      <c r="F13" s="1030" t="s">
        <v>247</v>
      </c>
      <c r="G13" s="144" t="n">
        <v>1.66195495940577</v>
      </c>
      <c r="H13" s="452" t="s">
        <v>247</v>
      </c>
      <c r="I13" s="1031" t="n">
        <v>1</v>
      </c>
      <c r="J13" s="1032" t="n">
        <v>15.6141450418069</v>
      </c>
    </row>
    <row r="14" customFormat="false" ht="12.75" hidden="false" customHeight="false" outlineLevel="0" collapsed="false">
      <c r="A14" s="1019"/>
      <c r="B14" s="1033"/>
      <c r="C14" s="1028" t="s">
        <v>922</v>
      </c>
      <c r="D14" s="1029" t="n">
        <v>45</v>
      </c>
      <c r="E14" s="1030" t="n">
        <v>36.7352582885913</v>
      </c>
      <c r="F14" s="1030" t="s">
        <v>247</v>
      </c>
      <c r="G14" s="144" t="n">
        <v>2.23613944573833</v>
      </c>
      <c r="H14" s="452" t="n">
        <v>1.5</v>
      </c>
      <c r="I14" s="1031" t="n">
        <v>1.5</v>
      </c>
      <c r="J14" s="1032" t="s">
        <v>247</v>
      </c>
    </row>
    <row r="15" customFormat="false" ht="13.5" hidden="false" customHeight="false" outlineLevel="0" collapsed="false">
      <c r="A15" s="1019"/>
      <c r="B15" s="1033"/>
      <c r="C15" s="1028" t="s">
        <v>923</v>
      </c>
      <c r="D15" s="1034" t="s">
        <v>247</v>
      </c>
      <c r="E15" s="271" t="n">
        <v>72</v>
      </c>
      <c r="F15" s="271" t="s">
        <v>247</v>
      </c>
      <c r="G15" s="459" t="n">
        <v>2</v>
      </c>
      <c r="H15" s="461" t="n">
        <v>2</v>
      </c>
      <c r="I15" s="511" t="n">
        <v>2</v>
      </c>
      <c r="J15" s="512" t="s">
        <v>247</v>
      </c>
    </row>
    <row r="16" customFormat="false" ht="12.75" hidden="false" customHeight="true" outlineLevel="0" collapsed="false">
      <c r="A16" s="1019" t="s">
        <v>808</v>
      </c>
      <c r="B16" s="1020" t="s">
        <v>951</v>
      </c>
      <c r="C16" s="1021" t="s">
        <v>921</v>
      </c>
      <c r="D16" s="1022" t="n">
        <v>0</v>
      </c>
      <c r="E16" s="1023" t="n">
        <v>18.6532560117216</v>
      </c>
      <c r="F16" s="1023" t="n">
        <v>0</v>
      </c>
      <c r="G16" s="1024" t="n">
        <v>16.0005502681481</v>
      </c>
      <c r="H16" s="1025" t="n">
        <v>0</v>
      </c>
      <c r="I16" s="1026" t="n">
        <v>14.0402950323576</v>
      </c>
      <c r="J16" s="1027" t="n">
        <v>0.215142480930435</v>
      </c>
    </row>
    <row r="17" customFormat="false" ht="12.75" hidden="false" customHeight="false" outlineLevel="0" collapsed="false">
      <c r="A17" s="1019"/>
      <c r="B17" s="1020"/>
      <c r="C17" s="1028" t="s">
        <v>922</v>
      </c>
      <c r="D17" s="1029" t="n">
        <v>0</v>
      </c>
      <c r="E17" s="1030" t="n">
        <v>9.46540818830593</v>
      </c>
      <c r="F17" s="1030" t="n">
        <v>0.0169502834231854</v>
      </c>
      <c r="G17" s="144" t="n">
        <v>7.59116384418997</v>
      </c>
      <c r="H17" s="452" t="n">
        <v>0</v>
      </c>
      <c r="I17" s="1031" t="n">
        <v>12.5399841459474</v>
      </c>
      <c r="J17" s="1032" t="n">
        <v>0.0113001889487903</v>
      </c>
    </row>
    <row r="18" customFormat="false" ht="13.5" hidden="false" customHeight="false" outlineLevel="0" collapsed="false">
      <c r="A18" s="1019"/>
      <c r="B18" s="1020"/>
      <c r="C18" s="1028" t="s">
        <v>923</v>
      </c>
      <c r="D18" s="1029" t="n">
        <v>0</v>
      </c>
      <c r="E18" s="1030" t="n">
        <v>0.0631659288763403</v>
      </c>
      <c r="F18" s="1030" t="n">
        <v>0</v>
      </c>
      <c r="G18" s="144" t="n">
        <v>0.0430149838596039</v>
      </c>
      <c r="H18" s="452" t="n">
        <v>0</v>
      </c>
      <c r="I18" s="1031" t="n">
        <v>0.0746620660497043</v>
      </c>
      <c r="J18" s="1032" t="n">
        <v>0</v>
      </c>
    </row>
    <row r="19" customFormat="false" ht="12.75" hidden="false" customHeight="false" outlineLevel="0" collapsed="false">
      <c r="A19" s="1019"/>
      <c r="B19" s="1033" t="s">
        <v>952</v>
      </c>
      <c r="C19" s="1021" t="s">
        <v>921</v>
      </c>
      <c r="D19" s="1029" t="n">
        <v>90</v>
      </c>
      <c r="E19" s="1030" t="n">
        <v>18.1126490355797</v>
      </c>
      <c r="F19" s="1030" t="s">
        <v>247</v>
      </c>
      <c r="G19" s="144" t="n">
        <v>1.62706819812044</v>
      </c>
      <c r="H19" s="452" t="s">
        <v>247</v>
      </c>
      <c r="I19" s="1031" t="n">
        <v>1</v>
      </c>
      <c r="J19" s="1032" t="n">
        <v>17.9023674781669</v>
      </c>
    </row>
    <row r="20" customFormat="false" ht="12.75" hidden="false" customHeight="false" outlineLevel="0" collapsed="false">
      <c r="A20" s="1019"/>
      <c r="B20" s="1033"/>
      <c r="C20" s="1028" t="s">
        <v>922</v>
      </c>
      <c r="D20" s="1029" t="s">
        <v>247</v>
      </c>
      <c r="E20" s="1030" t="n">
        <v>38.2560636694983</v>
      </c>
      <c r="F20" s="1030" t="s">
        <v>247</v>
      </c>
      <c r="G20" s="144" t="n">
        <v>2.10488623554378</v>
      </c>
      <c r="H20" s="452" t="n">
        <v>1.5</v>
      </c>
      <c r="I20" s="1031" t="n">
        <v>1.5</v>
      </c>
      <c r="J20" s="1032" t="s">
        <v>247</v>
      </c>
    </row>
    <row r="21" customFormat="false" ht="13.5" hidden="false" customHeight="false" outlineLevel="0" collapsed="false">
      <c r="A21" s="1019"/>
      <c r="B21" s="1033"/>
      <c r="C21" s="1028" t="s">
        <v>923</v>
      </c>
      <c r="D21" s="1034" t="s">
        <v>247</v>
      </c>
      <c r="E21" s="271" t="n">
        <v>72</v>
      </c>
      <c r="F21" s="271" t="s">
        <v>247</v>
      </c>
      <c r="G21" s="459" t="n">
        <v>2</v>
      </c>
      <c r="H21" s="461" t="n">
        <v>2</v>
      </c>
      <c r="I21" s="511" t="n">
        <v>2</v>
      </c>
      <c r="J21" s="512" t="s">
        <v>247</v>
      </c>
    </row>
    <row r="22" customFormat="false" ht="12.75" hidden="false" customHeight="true" outlineLevel="0" collapsed="false">
      <c r="A22" s="1019" t="s">
        <v>953</v>
      </c>
      <c r="B22" s="1020" t="s">
        <v>951</v>
      </c>
      <c r="C22" s="1021" t="s">
        <v>921</v>
      </c>
      <c r="D22" s="1022"/>
      <c r="E22" s="1023"/>
      <c r="F22" s="1023"/>
      <c r="G22" s="1024"/>
      <c r="H22" s="1025"/>
      <c r="I22" s="1026"/>
      <c r="J22" s="1027"/>
    </row>
    <row r="23" customFormat="false" ht="12.75" hidden="false" customHeight="false" outlineLevel="0" collapsed="false">
      <c r="A23" s="1019"/>
      <c r="B23" s="1020"/>
      <c r="C23" s="1028" t="s">
        <v>922</v>
      </c>
      <c r="D23" s="1029"/>
      <c r="E23" s="1030"/>
      <c r="F23" s="1030"/>
      <c r="G23" s="144"/>
      <c r="H23" s="452"/>
      <c r="I23" s="1031"/>
      <c r="J23" s="1032"/>
    </row>
    <row r="24" customFormat="false" ht="13.5" hidden="false" customHeight="false" outlineLevel="0" collapsed="false">
      <c r="A24" s="1019"/>
      <c r="B24" s="1020"/>
      <c r="C24" s="1028" t="s">
        <v>923</v>
      </c>
      <c r="D24" s="1029"/>
      <c r="E24" s="1030"/>
      <c r="F24" s="1030"/>
      <c r="G24" s="144"/>
      <c r="H24" s="452"/>
      <c r="I24" s="1031"/>
      <c r="J24" s="1032"/>
    </row>
    <row r="25" customFormat="false" ht="12.75" hidden="false" customHeight="false" outlineLevel="0" collapsed="false">
      <c r="A25" s="1019"/>
      <c r="B25" s="1033" t="s">
        <v>952</v>
      </c>
      <c r="C25" s="1021" t="s">
        <v>921</v>
      </c>
      <c r="D25" s="1029"/>
      <c r="E25" s="1030"/>
      <c r="F25" s="1030"/>
      <c r="G25" s="144"/>
      <c r="H25" s="452"/>
      <c r="I25" s="1031"/>
      <c r="J25" s="1032"/>
    </row>
    <row r="26" customFormat="false" ht="12.75" hidden="false" customHeight="false" outlineLevel="0" collapsed="false">
      <c r="A26" s="1019"/>
      <c r="B26" s="1033"/>
      <c r="C26" s="1028" t="s">
        <v>922</v>
      </c>
      <c r="D26" s="1029"/>
      <c r="E26" s="1030"/>
      <c r="F26" s="1030"/>
      <c r="G26" s="144"/>
      <c r="H26" s="452"/>
      <c r="I26" s="1031"/>
      <c r="J26" s="1032"/>
    </row>
    <row r="27" customFormat="false" ht="13.5" hidden="false" customHeight="false" outlineLevel="0" collapsed="false">
      <c r="A27" s="1019"/>
      <c r="B27" s="1033"/>
      <c r="C27" s="1028" t="s">
        <v>923</v>
      </c>
      <c r="D27" s="1034"/>
      <c r="E27" s="271"/>
      <c r="F27" s="271"/>
      <c r="G27" s="459"/>
      <c r="H27" s="461"/>
      <c r="I27" s="511"/>
      <c r="J27" s="512"/>
    </row>
    <row r="28" customFormat="false" ht="12.75" hidden="false" customHeight="true" outlineLevel="0" collapsed="false">
      <c r="A28" s="1019" t="s">
        <v>811</v>
      </c>
      <c r="B28" s="1020" t="s">
        <v>951</v>
      </c>
      <c r="C28" s="1021" t="s">
        <v>921</v>
      </c>
      <c r="D28" s="1022"/>
      <c r="E28" s="1023"/>
      <c r="F28" s="1023"/>
      <c r="G28" s="1024"/>
      <c r="H28" s="1025"/>
      <c r="I28" s="1026"/>
      <c r="J28" s="1027"/>
    </row>
    <row r="29" customFormat="false" ht="12.75" hidden="false" customHeight="false" outlineLevel="0" collapsed="false">
      <c r="A29" s="1019"/>
      <c r="B29" s="1020"/>
      <c r="C29" s="1028" t="s">
        <v>922</v>
      </c>
      <c r="D29" s="1029"/>
      <c r="E29" s="1030"/>
      <c r="F29" s="1030"/>
      <c r="G29" s="144"/>
      <c r="H29" s="452"/>
      <c r="I29" s="1031"/>
      <c r="J29" s="1032"/>
    </row>
    <row r="30" customFormat="false" ht="13.5" hidden="false" customHeight="false" outlineLevel="0" collapsed="false">
      <c r="A30" s="1019"/>
      <c r="B30" s="1020"/>
      <c r="C30" s="1028" t="s">
        <v>923</v>
      </c>
      <c r="D30" s="1029"/>
      <c r="E30" s="1030"/>
      <c r="F30" s="1030"/>
      <c r="G30" s="144"/>
      <c r="H30" s="452"/>
      <c r="I30" s="1031"/>
      <c r="J30" s="1032"/>
    </row>
    <row r="31" customFormat="false" ht="12.75" hidden="false" customHeight="false" outlineLevel="0" collapsed="false">
      <c r="A31" s="1019"/>
      <c r="B31" s="1033" t="s">
        <v>952</v>
      </c>
      <c r="C31" s="1021" t="s">
        <v>921</v>
      </c>
      <c r="D31" s="1029"/>
      <c r="E31" s="1030"/>
      <c r="F31" s="1030"/>
      <c r="G31" s="144"/>
      <c r="H31" s="452"/>
      <c r="I31" s="1031"/>
      <c r="J31" s="1032"/>
    </row>
    <row r="32" customFormat="false" ht="12.75" hidden="false" customHeight="false" outlineLevel="0" collapsed="false">
      <c r="A32" s="1019"/>
      <c r="B32" s="1033"/>
      <c r="C32" s="1028" t="s">
        <v>922</v>
      </c>
      <c r="D32" s="1029"/>
      <c r="E32" s="1030"/>
      <c r="F32" s="1030"/>
      <c r="G32" s="144"/>
      <c r="H32" s="452"/>
      <c r="I32" s="1031"/>
      <c r="J32" s="1032"/>
    </row>
    <row r="33" customFormat="false" ht="13.5" hidden="false" customHeight="false" outlineLevel="0" collapsed="false">
      <c r="A33" s="1019"/>
      <c r="B33" s="1033"/>
      <c r="C33" s="1028" t="s">
        <v>923</v>
      </c>
      <c r="D33" s="1034"/>
      <c r="E33" s="271"/>
      <c r="F33" s="271"/>
      <c r="G33" s="459"/>
      <c r="H33" s="461"/>
      <c r="I33" s="511"/>
      <c r="J33" s="512"/>
    </row>
    <row r="34" customFormat="false" ht="12.75" hidden="false" customHeight="true" outlineLevel="0" collapsed="false">
      <c r="A34" s="1019" t="s">
        <v>812</v>
      </c>
      <c r="B34" s="1020" t="s">
        <v>951</v>
      </c>
      <c r="C34" s="1021" t="s">
        <v>921</v>
      </c>
      <c r="D34" s="1022"/>
      <c r="E34" s="1023"/>
      <c r="F34" s="1023"/>
      <c r="G34" s="1024"/>
      <c r="H34" s="1025"/>
      <c r="I34" s="1026"/>
      <c r="J34" s="1027"/>
    </row>
    <row r="35" customFormat="false" ht="12.75" hidden="false" customHeight="false" outlineLevel="0" collapsed="false">
      <c r="A35" s="1019"/>
      <c r="B35" s="1020"/>
      <c r="C35" s="1028" t="s">
        <v>922</v>
      </c>
      <c r="D35" s="1029"/>
      <c r="E35" s="1030"/>
      <c r="F35" s="1030"/>
      <c r="G35" s="144"/>
      <c r="H35" s="452"/>
      <c r="I35" s="1031"/>
      <c r="J35" s="1032"/>
    </row>
    <row r="36" customFormat="false" ht="13.5" hidden="false" customHeight="false" outlineLevel="0" collapsed="false">
      <c r="A36" s="1019"/>
      <c r="B36" s="1020"/>
      <c r="C36" s="1028" t="s">
        <v>923</v>
      </c>
      <c r="D36" s="1029"/>
      <c r="E36" s="1030"/>
      <c r="F36" s="1030"/>
      <c r="G36" s="144"/>
      <c r="H36" s="452"/>
      <c r="I36" s="1031"/>
      <c r="J36" s="1032"/>
    </row>
    <row r="37" customFormat="false" ht="12.75" hidden="false" customHeight="false" outlineLevel="0" collapsed="false">
      <c r="A37" s="1019"/>
      <c r="B37" s="1033" t="s">
        <v>952</v>
      </c>
      <c r="C37" s="1021" t="s">
        <v>921</v>
      </c>
      <c r="D37" s="1029"/>
      <c r="E37" s="1030"/>
      <c r="F37" s="1030"/>
      <c r="G37" s="144"/>
      <c r="H37" s="452"/>
      <c r="I37" s="1031"/>
      <c r="J37" s="1032"/>
    </row>
    <row r="38" customFormat="false" ht="12.75" hidden="false" customHeight="false" outlineLevel="0" collapsed="false">
      <c r="A38" s="1019"/>
      <c r="B38" s="1033"/>
      <c r="C38" s="1028" t="s">
        <v>922</v>
      </c>
      <c r="D38" s="1029"/>
      <c r="E38" s="1030"/>
      <c r="F38" s="1030"/>
      <c r="G38" s="144"/>
      <c r="H38" s="452"/>
      <c r="I38" s="1031"/>
      <c r="J38" s="1032"/>
    </row>
    <row r="39" customFormat="false" ht="13.5" hidden="false" customHeight="false" outlineLevel="0" collapsed="false">
      <c r="A39" s="1019"/>
      <c r="B39" s="1033"/>
      <c r="C39" s="1028" t="s">
        <v>923</v>
      </c>
      <c r="D39" s="1034"/>
      <c r="E39" s="271"/>
      <c r="F39" s="271"/>
      <c r="G39" s="459"/>
      <c r="H39" s="461"/>
      <c r="I39" s="511"/>
      <c r="J39" s="512"/>
    </row>
    <row r="40" customFormat="false" ht="12.75" hidden="false" customHeight="true" outlineLevel="0" collapsed="false">
      <c r="A40" s="1019" t="s">
        <v>872</v>
      </c>
      <c r="B40" s="1020" t="s">
        <v>951</v>
      </c>
      <c r="C40" s="1021" t="s">
        <v>921</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2</v>
      </c>
      <c r="D41" s="1029" t="n">
        <v>0</v>
      </c>
      <c r="E41" s="1030" t="n">
        <v>0</v>
      </c>
      <c r="F41" s="1030" t="n">
        <v>0</v>
      </c>
      <c r="G41" s="144" t="n">
        <v>0</v>
      </c>
      <c r="H41" s="452" t="n">
        <v>0</v>
      </c>
      <c r="I41" s="1031" t="n">
        <v>0</v>
      </c>
      <c r="J41" s="1032" t="n">
        <v>0</v>
      </c>
    </row>
    <row r="42" customFormat="false" ht="13.5" hidden="false" customHeight="false" outlineLevel="0" collapsed="false">
      <c r="A42" s="1019"/>
      <c r="B42" s="1020"/>
      <c r="C42" s="1028" t="s">
        <v>923</v>
      </c>
      <c r="D42" s="1029" t="n">
        <v>0</v>
      </c>
      <c r="E42" s="1030" t="n">
        <v>0</v>
      </c>
      <c r="F42" s="1030" t="n">
        <v>0</v>
      </c>
      <c r="G42" s="144" t="n">
        <v>0</v>
      </c>
      <c r="H42" s="452" t="n">
        <v>0</v>
      </c>
      <c r="I42" s="1031" t="n">
        <v>0</v>
      </c>
      <c r="J42" s="1032" t="n">
        <v>0</v>
      </c>
    </row>
    <row r="43" customFormat="false" ht="12.75" hidden="false" customHeight="false" outlineLevel="0" collapsed="false">
      <c r="A43" s="1019"/>
      <c r="B43" s="1033" t="s">
        <v>952</v>
      </c>
      <c r="C43" s="1021" t="s">
        <v>921</v>
      </c>
      <c r="D43" s="1029" t="n">
        <v>0</v>
      </c>
      <c r="E43" s="1030" t="n">
        <v>0</v>
      </c>
      <c r="F43" s="1030" t="n">
        <v>0</v>
      </c>
      <c r="G43" s="144" t="n">
        <v>0</v>
      </c>
      <c r="H43" s="452" t="n">
        <v>0</v>
      </c>
      <c r="I43" s="1031" t="n">
        <v>0</v>
      </c>
      <c r="J43" s="1032" t="n">
        <v>0</v>
      </c>
    </row>
    <row r="44" customFormat="false" ht="12.75" hidden="false" customHeight="false" outlineLevel="0" collapsed="false">
      <c r="A44" s="1019"/>
      <c r="B44" s="1033"/>
      <c r="C44" s="1028" t="s">
        <v>922</v>
      </c>
      <c r="D44" s="1029" t="n">
        <v>0</v>
      </c>
      <c r="E44" s="1030" t="n">
        <v>0</v>
      </c>
      <c r="F44" s="1030" t="n">
        <v>0</v>
      </c>
      <c r="G44" s="144" t="n">
        <v>0</v>
      </c>
      <c r="H44" s="452" t="n">
        <v>0</v>
      </c>
      <c r="I44" s="1031" t="n">
        <v>0</v>
      </c>
      <c r="J44" s="1032" t="n">
        <v>0</v>
      </c>
    </row>
    <row r="45" customFormat="false" ht="13.5" hidden="false" customHeight="false" outlineLevel="0" collapsed="false">
      <c r="A45" s="1019"/>
      <c r="B45" s="1033"/>
      <c r="C45" s="1028" t="s">
        <v>923</v>
      </c>
      <c r="D45" s="1034" t="n">
        <v>0</v>
      </c>
      <c r="E45" s="271" t="n">
        <v>0</v>
      </c>
      <c r="F45" s="271" t="n">
        <v>0</v>
      </c>
      <c r="G45" s="459" t="n">
        <v>0</v>
      </c>
      <c r="H45" s="461" t="n">
        <v>0</v>
      </c>
      <c r="I45" s="511" t="n">
        <v>0</v>
      </c>
      <c r="J45" s="512" t="n">
        <v>0</v>
      </c>
    </row>
    <row r="46" customFormat="false" ht="12.75" hidden="false" customHeight="true" outlineLevel="0" collapsed="false">
      <c r="A46" s="1019" t="s">
        <v>873</v>
      </c>
      <c r="B46" s="1020" t="s">
        <v>951</v>
      </c>
      <c r="C46" s="1021" t="s">
        <v>921</v>
      </c>
      <c r="D46" s="1022" t="n">
        <v>0</v>
      </c>
      <c r="E46" s="1023" t="n">
        <v>0</v>
      </c>
      <c r="F46" s="1023" t="n">
        <v>0</v>
      </c>
      <c r="G46" s="1024" t="n">
        <v>4.76737806065231</v>
      </c>
      <c r="H46" s="1025" t="n">
        <v>0</v>
      </c>
      <c r="I46" s="1026" t="n">
        <v>25.1767492003112</v>
      </c>
      <c r="J46" s="1027" t="n">
        <v>0</v>
      </c>
    </row>
    <row r="47" customFormat="false" ht="12.75" hidden="false" customHeight="false" outlineLevel="0" collapsed="false">
      <c r="A47" s="1019"/>
      <c r="B47" s="1020"/>
      <c r="C47" s="1028" t="s">
        <v>922</v>
      </c>
      <c r="D47" s="1029" t="n">
        <v>0</v>
      </c>
      <c r="E47" s="1030" t="n">
        <v>0</v>
      </c>
      <c r="F47" s="1030" t="n">
        <v>0</v>
      </c>
      <c r="G47" s="144" t="n">
        <v>4.83514292939448</v>
      </c>
      <c r="H47" s="452" t="n">
        <v>0</v>
      </c>
      <c r="I47" s="1031" t="n">
        <v>21.7499085659199</v>
      </c>
      <c r="J47" s="1032" t="n">
        <v>2.11869161268086</v>
      </c>
    </row>
    <row r="48" customFormat="false" ht="13.5" hidden="false" customHeight="false" outlineLevel="0" collapsed="false">
      <c r="A48" s="1019"/>
      <c r="B48" s="1020"/>
      <c r="C48" s="1028" t="s">
        <v>923</v>
      </c>
      <c r="D48" s="1029" t="n">
        <v>0</v>
      </c>
      <c r="E48" s="1030" t="n">
        <v>0</v>
      </c>
      <c r="F48" s="1030" t="n">
        <v>0</v>
      </c>
      <c r="G48" s="144" t="n">
        <v>0.0128063627169031</v>
      </c>
      <c r="H48" s="452" t="n">
        <v>0</v>
      </c>
      <c r="I48" s="1031" t="n">
        <v>0.0298815130061072</v>
      </c>
      <c r="J48" s="1032" t="n">
        <v>0</v>
      </c>
    </row>
    <row r="49" customFormat="false" ht="12.75" hidden="false" customHeight="false" outlineLevel="0" collapsed="false">
      <c r="A49" s="1019"/>
      <c r="B49" s="1033" t="s">
        <v>952</v>
      </c>
      <c r="C49" s="1021" t="s">
        <v>921</v>
      </c>
      <c r="D49" s="1029" t="s">
        <v>247</v>
      </c>
      <c r="E49" s="1030" t="n">
        <v>10</v>
      </c>
      <c r="F49" s="1030" t="s">
        <v>247</v>
      </c>
      <c r="G49" s="144" t="n">
        <v>1</v>
      </c>
      <c r="H49" s="452" t="s">
        <v>247</v>
      </c>
      <c r="I49" s="1031" t="n">
        <v>1</v>
      </c>
      <c r="J49" s="1032" t="s">
        <v>247</v>
      </c>
    </row>
    <row r="50" customFormat="false" ht="12.75" hidden="false" customHeight="false" outlineLevel="0" collapsed="false">
      <c r="A50" s="1019"/>
      <c r="B50" s="1033"/>
      <c r="C50" s="1028" t="s">
        <v>922</v>
      </c>
      <c r="D50" s="1029" t="s">
        <v>247</v>
      </c>
      <c r="E50" s="1030" t="n">
        <v>1.5</v>
      </c>
      <c r="F50" s="1030" t="s">
        <v>247</v>
      </c>
      <c r="G50" s="144" t="n">
        <v>1.5</v>
      </c>
      <c r="H50" s="452" t="n">
        <v>1.5</v>
      </c>
      <c r="I50" s="1031" t="n">
        <v>1.5</v>
      </c>
      <c r="J50" s="1032" t="s">
        <v>247</v>
      </c>
    </row>
    <row r="51" customFormat="false" ht="13.5" hidden="false" customHeight="false" outlineLevel="0" collapsed="false">
      <c r="A51" s="1019"/>
      <c r="B51" s="1033"/>
      <c r="C51" s="1028" t="s">
        <v>923</v>
      </c>
      <c r="D51" s="1034" t="s">
        <v>247</v>
      </c>
      <c r="E51" s="271" t="n">
        <v>2</v>
      </c>
      <c r="F51" s="271" t="s">
        <v>247</v>
      </c>
      <c r="G51" s="459" t="n">
        <v>2</v>
      </c>
      <c r="H51" s="461" t="n">
        <v>2</v>
      </c>
      <c r="I51" s="511" t="n">
        <v>2</v>
      </c>
      <c r="J51" s="512" t="s">
        <v>247</v>
      </c>
    </row>
    <row r="52" customFormat="false" ht="12.75" hidden="false" customHeight="true" outlineLevel="0" collapsed="false">
      <c r="A52" s="1019" t="s">
        <v>874</v>
      </c>
      <c r="B52" s="1020" t="s">
        <v>951</v>
      </c>
      <c r="C52" s="1021" t="s">
        <v>921</v>
      </c>
      <c r="D52" s="1022" t="n">
        <v>0</v>
      </c>
      <c r="E52" s="1023" t="n">
        <v>0</v>
      </c>
      <c r="F52" s="1023" t="n">
        <v>0</v>
      </c>
      <c r="G52" s="1024" t="n">
        <v>1.80407643717264</v>
      </c>
      <c r="H52" s="1025" t="n">
        <v>0</v>
      </c>
      <c r="I52" s="1026" t="n">
        <v>17.5690629669209</v>
      </c>
      <c r="J52" s="1027" t="n">
        <v>0</v>
      </c>
    </row>
    <row r="53" customFormat="false" ht="12.75" hidden="false" customHeight="false" outlineLevel="0" collapsed="false">
      <c r="A53" s="1019"/>
      <c r="B53" s="1020"/>
      <c r="C53" s="1028" t="s">
        <v>922</v>
      </c>
      <c r="D53" s="1029" t="n">
        <v>0</v>
      </c>
      <c r="E53" s="1030" t="n">
        <v>0</v>
      </c>
      <c r="F53" s="1030" t="n">
        <v>0</v>
      </c>
      <c r="G53" s="144" t="n">
        <v>11.092367212598</v>
      </c>
      <c r="H53" s="452" t="n">
        <v>0</v>
      </c>
      <c r="I53" s="1031" t="n">
        <v>66.8912701140365</v>
      </c>
      <c r="J53" s="1032" t="n">
        <v>0</v>
      </c>
    </row>
    <row r="54" customFormat="false" ht="13.5" hidden="false" customHeight="false" outlineLevel="0" collapsed="false">
      <c r="A54" s="1019"/>
      <c r="B54" s="1020"/>
      <c r="C54" s="1028" t="s">
        <v>923</v>
      </c>
      <c r="D54" s="1029" t="n">
        <v>0</v>
      </c>
      <c r="E54" s="1030" t="n">
        <v>0</v>
      </c>
      <c r="F54" s="1030" t="n">
        <v>0</v>
      </c>
      <c r="G54" s="144" t="n">
        <v>0.778751630646632</v>
      </c>
      <c r="H54" s="452" t="n">
        <v>0</v>
      </c>
      <c r="I54" s="1031" t="n">
        <v>0</v>
      </c>
      <c r="J54" s="1032" t="n">
        <v>0</v>
      </c>
    </row>
    <row r="55" customFormat="false" ht="12.75" hidden="false" customHeight="false" outlineLevel="0" collapsed="false">
      <c r="A55" s="1019"/>
      <c r="B55" s="1033" t="s">
        <v>952</v>
      </c>
      <c r="C55" s="1021" t="s">
        <v>921</v>
      </c>
      <c r="D55" s="1029" t="s">
        <v>247</v>
      </c>
      <c r="E55" s="1030" t="n">
        <v>10</v>
      </c>
      <c r="F55" s="1030" t="s">
        <v>247</v>
      </c>
      <c r="G55" s="144" t="n">
        <v>1</v>
      </c>
      <c r="H55" s="452" t="s">
        <v>247</v>
      </c>
      <c r="I55" s="1031" t="n">
        <v>1</v>
      </c>
      <c r="J55" s="1032" t="s">
        <v>247</v>
      </c>
    </row>
    <row r="56" customFormat="false" ht="12.75" hidden="false" customHeight="false" outlineLevel="0" collapsed="false">
      <c r="A56" s="1019"/>
      <c r="B56" s="1033"/>
      <c r="C56" s="1028" t="s">
        <v>922</v>
      </c>
      <c r="D56" s="1029" t="s">
        <v>247</v>
      </c>
      <c r="E56" s="1030" t="n">
        <v>1.5</v>
      </c>
      <c r="F56" s="1030" t="s">
        <v>247</v>
      </c>
      <c r="G56" s="144" t="n">
        <v>1.5</v>
      </c>
      <c r="H56" s="452" t="n">
        <v>1.5</v>
      </c>
      <c r="I56" s="1031" t="n">
        <v>1.5</v>
      </c>
      <c r="J56" s="1032" t="s">
        <v>247</v>
      </c>
    </row>
    <row r="57" customFormat="false" ht="13.5" hidden="false" customHeight="false" outlineLevel="0" collapsed="false">
      <c r="A57" s="1019"/>
      <c r="B57" s="1033"/>
      <c r="C57" s="1028" t="s">
        <v>923</v>
      </c>
      <c r="D57" s="1034" t="s">
        <v>247</v>
      </c>
      <c r="E57" s="271" t="n">
        <v>2</v>
      </c>
      <c r="F57" s="271" t="s">
        <v>247</v>
      </c>
      <c r="G57" s="459" t="n">
        <v>2</v>
      </c>
      <c r="H57" s="461" t="n">
        <v>2</v>
      </c>
      <c r="I57" s="511" t="n">
        <v>2</v>
      </c>
      <c r="J57" s="512" t="s">
        <v>247</v>
      </c>
    </row>
    <row r="58" customFormat="false" ht="12.75" hidden="false" customHeight="true" outlineLevel="0" collapsed="false">
      <c r="A58" s="1019" t="s">
        <v>875</v>
      </c>
      <c r="B58" s="1020" t="s">
        <v>951</v>
      </c>
      <c r="C58" s="1021" t="s">
        <v>921</v>
      </c>
      <c r="D58" s="1022" t="s">
        <v>170</v>
      </c>
      <c r="E58" s="1023" t="s">
        <v>170</v>
      </c>
      <c r="F58" s="1023" t="s">
        <v>170</v>
      </c>
      <c r="G58" s="1024" t="s">
        <v>170</v>
      </c>
      <c r="H58" s="1025" t="s">
        <v>170</v>
      </c>
      <c r="I58" s="1026" t="s">
        <v>170</v>
      </c>
      <c r="J58" s="1027" t="s">
        <v>170</v>
      </c>
    </row>
    <row r="59" customFormat="false" ht="12.75" hidden="false" customHeight="false" outlineLevel="0" collapsed="false">
      <c r="A59" s="1019"/>
      <c r="B59" s="1020"/>
      <c r="C59" s="1028" t="s">
        <v>922</v>
      </c>
      <c r="D59" s="1029" t="s">
        <v>170</v>
      </c>
      <c r="E59" s="1030" t="s">
        <v>170</v>
      </c>
      <c r="F59" s="1030" t="s">
        <v>170</v>
      </c>
      <c r="G59" s="144" t="s">
        <v>170</v>
      </c>
      <c r="H59" s="452" t="s">
        <v>170</v>
      </c>
      <c r="I59" s="1031" t="s">
        <v>170</v>
      </c>
      <c r="J59" s="1032" t="s">
        <v>170</v>
      </c>
    </row>
    <row r="60" customFormat="false" ht="13.5" hidden="false" customHeight="false" outlineLevel="0" collapsed="false">
      <c r="A60" s="1019"/>
      <c r="B60" s="1020"/>
      <c r="C60" s="1028" t="s">
        <v>923</v>
      </c>
      <c r="D60" s="1029" t="s">
        <v>170</v>
      </c>
      <c r="E60" s="1030" t="s">
        <v>170</v>
      </c>
      <c r="F60" s="1030" t="s">
        <v>170</v>
      </c>
      <c r="G60" s="144" t="s">
        <v>170</v>
      </c>
      <c r="H60" s="452" t="s">
        <v>170</v>
      </c>
      <c r="I60" s="1031" t="s">
        <v>170</v>
      </c>
      <c r="J60" s="1032" t="s">
        <v>170</v>
      </c>
    </row>
    <row r="61" customFormat="false" ht="12.75" hidden="false" customHeight="false" outlineLevel="0" collapsed="false">
      <c r="A61" s="1019"/>
      <c r="B61" s="1033" t="s">
        <v>952</v>
      </c>
      <c r="C61" s="1021" t="s">
        <v>921</v>
      </c>
      <c r="D61" s="1029" t="s">
        <v>247</v>
      </c>
      <c r="E61" s="1030" t="s">
        <v>247</v>
      </c>
      <c r="F61" s="1030" t="s">
        <v>247</v>
      </c>
      <c r="G61" s="144" t="s">
        <v>247</v>
      </c>
      <c r="H61" s="452" t="s">
        <v>247</v>
      </c>
      <c r="I61" s="1031" t="s">
        <v>247</v>
      </c>
      <c r="J61" s="1032" t="s">
        <v>247</v>
      </c>
    </row>
    <row r="62" customFormat="false" ht="12.75" hidden="false" customHeight="false" outlineLevel="0" collapsed="false">
      <c r="A62" s="1019"/>
      <c r="B62" s="1033"/>
      <c r="C62" s="1028" t="s">
        <v>922</v>
      </c>
      <c r="D62" s="1029" t="s">
        <v>247</v>
      </c>
      <c r="E62" s="1030" t="s">
        <v>247</v>
      </c>
      <c r="F62" s="1030" t="s">
        <v>247</v>
      </c>
      <c r="G62" s="144" t="s">
        <v>247</v>
      </c>
      <c r="H62" s="452" t="s">
        <v>247</v>
      </c>
      <c r="I62" s="1031" t="s">
        <v>247</v>
      </c>
      <c r="J62" s="1032" t="s">
        <v>247</v>
      </c>
    </row>
    <row r="63" customFormat="false" ht="13.5" hidden="false" customHeight="false" outlineLevel="0" collapsed="false">
      <c r="A63" s="1019"/>
      <c r="B63" s="1033"/>
      <c r="C63" s="1028" t="s">
        <v>923</v>
      </c>
      <c r="D63" s="1034" t="s">
        <v>247</v>
      </c>
      <c r="E63" s="271" t="s">
        <v>247</v>
      </c>
      <c r="F63" s="271" t="s">
        <v>247</v>
      </c>
      <c r="G63" s="459" t="s">
        <v>247</v>
      </c>
      <c r="H63" s="461" t="s">
        <v>247</v>
      </c>
      <c r="I63" s="511" t="s">
        <v>247</v>
      </c>
      <c r="J63" s="512" t="s">
        <v>247</v>
      </c>
    </row>
    <row r="64" customFormat="false" ht="12.75" hidden="false" customHeight="true" outlineLevel="0" collapsed="false">
      <c r="A64" s="1019" t="s">
        <v>876</v>
      </c>
      <c r="B64" s="1020" t="s">
        <v>951</v>
      </c>
      <c r="C64" s="1021" t="s">
        <v>921</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2</v>
      </c>
      <c r="D65" s="1029" t="n">
        <v>0</v>
      </c>
      <c r="E65" s="1030" t="n">
        <v>0</v>
      </c>
      <c r="F65" s="1030" t="n">
        <v>0</v>
      </c>
      <c r="G65" s="144" t="n">
        <v>0</v>
      </c>
      <c r="H65" s="452" t="n">
        <v>0</v>
      </c>
      <c r="I65" s="1031" t="n">
        <v>0</v>
      </c>
      <c r="J65" s="1032" t="n">
        <v>0</v>
      </c>
    </row>
    <row r="66" customFormat="false" ht="13.5" hidden="false" customHeight="false" outlineLevel="0" collapsed="false">
      <c r="A66" s="1019"/>
      <c r="B66" s="1020"/>
      <c r="C66" s="1028" t="s">
        <v>923</v>
      </c>
      <c r="D66" s="1029" t="n">
        <v>0</v>
      </c>
      <c r="E66" s="1030" t="n">
        <v>0</v>
      </c>
      <c r="F66" s="1030" t="n">
        <v>0</v>
      </c>
      <c r="G66" s="144" t="n">
        <v>0</v>
      </c>
      <c r="H66" s="452" t="n">
        <v>0</v>
      </c>
      <c r="I66" s="1031" t="n">
        <v>0</v>
      </c>
      <c r="J66" s="1032" t="n">
        <v>0</v>
      </c>
    </row>
    <row r="67" customFormat="false" ht="12.75" hidden="false" customHeight="false" outlineLevel="0" collapsed="false">
      <c r="A67" s="1019"/>
      <c r="B67" s="1033" t="s">
        <v>952</v>
      </c>
      <c r="C67" s="1021" t="s">
        <v>921</v>
      </c>
      <c r="D67" s="1029" t="n">
        <v>0</v>
      </c>
      <c r="E67" s="1030" t="n">
        <v>0</v>
      </c>
      <c r="F67" s="1030" t="n">
        <v>0</v>
      </c>
      <c r="G67" s="144" t="n">
        <v>0</v>
      </c>
      <c r="H67" s="452" t="n">
        <v>0</v>
      </c>
      <c r="I67" s="1031" t="n">
        <v>0</v>
      </c>
      <c r="J67" s="1032" t="n">
        <v>0</v>
      </c>
    </row>
    <row r="68" customFormat="false" ht="12.75" hidden="false" customHeight="false" outlineLevel="0" collapsed="false">
      <c r="A68" s="1019"/>
      <c r="B68" s="1033"/>
      <c r="C68" s="1028" t="s">
        <v>922</v>
      </c>
      <c r="D68" s="1029" t="n">
        <v>0</v>
      </c>
      <c r="E68" s="1030" t="n">
        <v>0</v>
      </c>
      <c r="F68" s="1030" t="n">
        <v>0</v>
      </c>
      <c r="G68" s="144" t="n">
        <v>0</v>
      </c>
      <c r="H68" s="452" t="n">
        <v>0</v>
      </c>
      <c r="I68" s="1031" t="n">
        <v>0</v>
      </c>
      <c r="J68" s="1032" t="n">
        <v>0</v>
      </c>
    </row>
    <row r="69" customFormat="false" ht="13.5" hidden="false" customHeight="false" outlineLevel="0" collapsed="false">
      <c r="A69" s="1019"/>
      <c r="B69" s="1033"/>
      <c r="C69" s="1028" t="s">
        <v>923</v>
      </c>
      <c r="D69" s="1034" t="n">
        <v>0</v>
      </c>
      <c r="E69" s="271" t="n">
        <v>0</v>
      </c>
      <c r="F69" s="271" t="n">
        <v>0</v>
      </c>
      <c r="G69" s="459" t="n">
        <v>0</v>
      </c>
      <c r="H69" s="461" t="n">
        <v>0</v>
      </c>
      <c r="I69" s="511" t="n">
        <v>0</v>
      </c>
      <c r="J69" s="512" t="n">
        <v>0</v>
      </c>
    </row>
    <row r="70" customFormat="false" ht="12.75" hidden="false" customHeight="true" outlineLevel="0" collapsed="false">
      <c r="A70" s="1019" t="s">
        <v>954</v>
      </c>
      <c r="B70" s="1020" t="s">
        <v>951</v>
      </c>
      <c r="C70" s="1021" t="s">
        <v>921</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2</v>
      </c>
      <c r="D71" s="1029" t="n">
        <v>0</v>
      </c>
      <c r="E71" s="1030" t="n">
        <v>0</v>
      </c>
      <c r="F71" s="1030" t="n">
        <v>0</v>
      </c>
      <c r="G71" s="144" t="n">
        <v>0</v>
      </c>
      <c r="H71" s="452" t="n">
        <v>0</v>
      </c>
      <c r="I71" s="1031" t="n">
        <v>0</v>
      </c>
      <c r="J71" s="1032" t="n">
        <v>0</v>
      </c>
    </row>
    <row r="72" customFormat="false" ht="13.5" hidden="false" customHeight="false" outlineLevel="0" collapsed="false">
      <c r="A72" s="1019"/>
      <c r="B72" s="1020"/>
      <c r="C72" s="1028" t="s">
        <v>923</v>
      </c>
      <c r="D72" s="1029" t="n">
        <v>0</v>
      </c>
      <c r="E72" s="1030" t="n">
        <v>0</v>
      </c>
      <c r="F72" s="1030" t="n">
        <v>0</v>
      </c>
      <c r="G72" s="144" t="n">
        <v>0</v>
      </c>
      <c r="H72" s="452" t="n">
        <v>0</v>
      </c>
      <c r="I72" s="1031" t="n">
        <v>0</v>
      </c>
      <c r="J72" s="1032" t="n">
        <v>0</v>
      </c>
    </row>
    <row r="73" customFormat="false" ht="12.75" hidden="false" customHeight="false" outlineLevel="0" collapsed="false">
      <c r="A73" s="1019"/>
      <c r="B73" s="1033" t="s">
        <v>952</v>
      </c>
      <c r="C73" s="1021" t="s">
        <v>921</v>
      </c>
      <c r="D73" s="1029" t="n">
        <v>0</v>
      </c>
      <c r="E73" s="1030" t="n">
        <v>0</v>
      </c>
      <c r="F73" s="1030" t="n">
        <v>0</v>
      </c>
      <c r="G73" s="144" t="n">
        <v>0</v>
      </c>
      <c r="H73" s="452" t="n">
        <v>0</v>
      </c>
      <c r="I73" s="1031" t="n">
        <v>0</v>
      </c>
      <c r="J73" s="1032" t="n">
        <v>0</v>
      </c>
    </row>
    <row r="74" customFormat="false" ht="12.75" hidden="false" customHeight="false" outlineLevel="0" collapsed="false">
      <c r="A74" s="1019"/>
      <c r="B74" s="1033"/>
      <c r="C74" s="1028" t="s">
        <v>922</v>
      </c>
      <c r="D74" s="1029" t="n">
        <v>0</v>
      </c>
      <c r="E74" s="1030" t="n">
        <v>0</v>
      </c>
      <c r="F74" s="1030" t="n">
        <v>0</v>
      </c>
      <c r="G74" s="144" t="n">
        <v>0</v>
      </c>
      <c r="H74" s="452" t="n">
        <v>0</v>
      </c>
      <c r="I74" s="1031" t="n">
        <v>0</v>
      </c>
      <c r="J74" s="1032" t="n">
        <v>0</v>
      </c>
    </row>
    <row r="75" customFormat="false" ht="13.5" hidden="false" customHeight="false" outlineLevel="0" collapsed="false">
      <c r="A75" s="1019"/>
      <c r="B75" s="1033"/>
      <c r="C75" s="1028" t="s">
        <v>923</v>
      </c>
      <c r="D75" s="1034" t="n">
        <v>0</v>
      </c>
      <c r="E75" s="271" t="n">
        <v>0</v>
      </c>
      <c r="F75" s="271" t="n">
        <v>0</v>
      </c>
      <c r="G75" s="459" t="n">
        <v>0</v>
      </c>
      <c r="H75" s="461" t="n">
        <v>0</v>
      </c>
      <c r="I75" s="511" t="n">
        <v>0</v>
      </c>
      <c r="J75" s="512" t="n">
        <v>0</v>
      </c>
    </row>
    <row r="76" customFormat="false" ht="12.75" hidden="false" customHeight="true" outlineLevel="0" collapsed="false">
      <c r="A76" s="1019" t="s">
        <v>878</v>
      </c>
      <c r="B76" s="1020" t="s">
        <v>951</v>
      </c>
      <c r="C76" s="1021" t="s">
        <v>921</v>
      </c>
      <c r="D76" s="1022" t="n">
        <v>0.405329747030651</v>
      </c>
      <c r="E76" s="1023" t="n">
        <v>55.6192490987303</v>
      </c>
      <c r="F76" s="1023" t="n">
        <v>0</v>
      </c>
      <c r="G76" s="1024" t="n">
        <v>7.25797728658682</v>
      </c>
      <c r="H76" s="1025" t="n">
        <v>0</v>
      </c>
      <c r="I76" s="1026" t="n">
        <v>0.128835376317018</v>
      </c>
      <c r="J76" s="1027" t="n">
        <v>0.0931007467652743</v>
      </c>
    </row>
    <row r="77" customFormat="false" ht="12.75" hidden="false" customHeight="false" outlineLevel="0" collapsed="false">
      <c r="A77" s="1019"/>
      <c r="B77" s="1020"/>
      <c r="C77" s="1028" t="s">
        <v>922</v>
      </c>
      <c r="D77" s="1029" t="n">
        <v>1.43841608091935</v>
      </c>
      <c r="E77" s="1030" t="n">
        <v>13.244372568838</v>
      </c>
      <c r="F77" s="1030" t="n">
        <v>0</v>
      </c>
      <c r="G77" s="144" t="n">
        <v>1.61638963132837</v>
      </c>
      <c r="H77" s="452" t="n">
        <v>0</v>
      </c>
      <c r="I77" s="1031" t="n">
        <v>0.869635803144774</v>
      </c>
      <c r="J77" s="1032" t="n">
        <v>0</v>
      </c>
    </row>
    <row r="78" customFormat="false" ht="13.5" hidden="false" customHeight="false" outlineLevel="0" collapsed="false">
      <c r="A78" s="1019"/>
      <c r="B78" s="1020"/>
      <c r="C78" s="1028" t="s">
        <v>923</v>
      </c>
      <c r="D78" s="1029" t="n">
        <v>0</v>
      </c>
      <c r="E78" s="1030" t="n">
        <v>0.128061379124782</v>
      </c>
      <c r="F78" s="1030" t="n">
        <v>0</v>
      </c>
      <c r="G78" s="144" t="n">
        <v>0.0262429225590328</v>
      </c>
      <c r="H78" s="452" t="n">
        <v>0</v>
      </c>
      <c r="I78" s="1031" t="n">
        <v>0.00040991985212601</v>
      </c>
      <c r="J78" s="1032" t="n">
        <v>0</v>
      </c>
    </row>
    <row r="79" customFormat="false" ht="12.75" hidden="false" customHeight="false" outlineLevel="0" collapsed="false">
      <c r="A79" s="1019"/>
      <c r="B79" s="1033" t="s">
        <v>952</v>
      </c>
      <c r="C79" s="1021" t="s">
        <v>921</v>
      </c>
      <c r="D79" s="1029" t="n">
        <v>68.9593670948647</v>
      </c>
      <c r="E79" s="1030" t="n">
        <v>15.2130991532995</v>
      </c>
      <c r="F79" s="1030" t="s">
        <v>247</v>
      </c>
      <c r="G79" s="144" t="n">
        <v>1.56477965792248</v>
      </c>
      <c r="H79" s="452" t="s">
        <v>247</v>
      </c>
      <c r="I79" s="1031" t="n">
        <v>1</v>
      </c>
      <c r="J79" s="1032" t="n">
        <v>15.4380861126933</v>
      </c>
    </row>
    <row r="80" customFormat="false" ht="12.75" hidden="false" customHeight="false" outlineLevel="0" collapsed="false">
      <c r="A80" s="1019"/>
      <c r="B80" s="1033"/>
      <c r="C80" s="1028" t="s">
        <v>922</v>
      </c>
      <c r="D80" s="1029" t="n">
        <v>45</v>
      </c>
      <c r="E80" s="1030" t="n">
        <v>37.9569014270176</v>
      </c>
      <c r="F80" s="1030" t="s">
        <v>247</v>
      </c>
      <c r="G80" s="144" t="n">
        <v>1.5</v>
      </c>
      <c r="H80" s="452" t="n">
        <v>1.5</v>
      </c>
      <c r="I80" s="1031" t="n">
        <v>1.5</v>
      </c>
      <c r="J80" s="1032" t="s">
        <v>247</v>
      </c>
    </row>
    <row r="81" customFormat="false" ht="13.5" hidden="false" customHeight="false" outlineLevel="0" collapsed="false">
      <c r="A81" s="1019"/>
      <c r="B81" s="1033"/>
      <c r="C81" s="1028" t="s">
        <v>923</v>
      </c>
      <c r="D81" s="1034" t="s">
        <v>247</v>
      </c>
      <c r="E81" s="271" t="n">
        <v>72</v>
      </c>
      <c r="F81" s="271" t="s">
        <v>247</v>
      </c>
      <c r="G81" s="459" t="n">
        <v>2</v>
      </c>
      <c r="H81" s="461" t="n">
        <v>2</v>
      </c>
      <c r="I81" s="511" t="n">
        <v>2</v>
      </c>
      <c r="J81" s="512" t="s">
        <v>247</v>
      </c>
    </row>
    <row r="82" customFormat="false" ht="12.75" hidden="false" customHeight="true" outlineLevel="0" collapsed="false">
      <c r="A82" s="1019" t="s">
        <v>955</v>
      </c>
      <c r="B82" s="1020" t="s">
        <v>951</v>
      </c>
      <c r="C82" s="1021" t="s">
        <v>921</v>
      </c>
      <c r="D82" s="1022" t="n">
        <v>0</v>
      </c>
      <c r="E82" s="1023" t="n">
        <v>5.35359022330637</v>
      </c>
      <c r="F82" s="1023" t="n">
        <v>0</v>
      </c>
      <c r="G82" s="1024" t="n">
        <v>31.5598997498663</v>
      </c>
      <c r="H82" s="1025" t="n">
        <v>0</v>
      </c>
      <c r="I82" s="1026" t="n">
        <v>0.056443629217781</v>
      </c>
      <c r="J82" s="1027" t="n">
        <v>0.00139884374763144</v>
      </c>
    </row>
    <row r="83" customFormat="false" ht="12.75" hidden="false" customHeight="false" outlineLevel="0" collapsed="false">
      <c r="A83" s="1019"/>
      <c r="B83" s="1020"/>
      <c r="C83" s="1028" t="s">
        <v>922</v>
      </c>
      <c r="D83" s="1029" t="n">
        <v>0</v>
      </c>
      <c r="E83" s="1030" t="n">
        <v>17.3392538975249</v>
      </c>
      <c r="F83" s="1030" t="n">
        <v>0</v>
      </c>
      <c r="G83" s="144" t="n">
        <v>14.7639799798437</v>
      </c>
      <c r="H83" s="452" t="n">
        <v>0</v>
      </c>
      <c r="I83" s="1031" t="n">
        <v>2.45990017641314</v>
      </c>
      <c r="J83" s="1032" t="n">
        <v>0.752993024850993</v>
      </c>
    </row>
    <row r="84" customFormat="false" ht="13.5" hidden="false" customHeight="false" outlineLevel="0" collapsed="false">
      <c r="A84" s="1019"/>
      <c r="B84" s="1020"/>
      <c r="C84" s="1028" t="s">
        <v>923</v>
      </c>
      <c r="D84" s="1029" t="n">
        <v>0</v>
      </c>
      <c r="E84" s="1030" t="n">
        <v>0.113970179975733</v>
      </c>
      <c r="F84" s="1030" t="n">
        <v>0</v>
      </c>
      <c r="G84" s="144" t="n">
        <v>0.0561345662567043</v>
      </c>
      <c r="H84" s="452" t="n">
        <v>0</v>
      </c>
      <c r="I84" s="1031" t="n">
        <v>0.00347152543331506</v>
      </c>
      <c r="J84" s="1032" t="n">
        <v>0</v>
      </c>
    </row>
    <row r="85" customFormat="false" ht="12.75" hidden="false" customHeight="false" outlineLevel="0" collapsed="false">
      <c r="A85" s="1019"/>
      <c r="B85" s="1033" t="s">
        <v>952</v>
      </c>
      <c r="C85" s="1021" t="s">
        <v>921</v>
      </c>
      <c r="D85" s="1029" t="s">
        <v>247</v>
      </c>
      <c r="E85" s="1030" t="n">
        <v>19.0941833530076</v>
      </c>
      <c r="F85" s="1030" t="s">
        <v>247</v>
      </c>
      <c r="G85" s="144" t="n">
        <v>1.33389004715644</v>
      </c>
      <c r="H85" s="452" t="s">
        <v>247</v>
      </c>
      <c r="I85" s="1031" t="n">
        <v>1.31383307752724</v>
      </c>
      <c r="J85" s="1032" t="s">
        <v>247</v>
      </c>
    </row>
    <row r="86" customFormat="false" ht="12.75" hidden="false" customHeight="false" outlineLevel="0" collapsed="false">
      <c r="A86" s="1019"/>
      <c r="B86" s="1033"/>
      <c r="C86" s="1028" t="s">
        <v>922</v>
      </c>
      <c r="D86" s="1029" t="s">
        <v>247</v>
      </c>
      <c r="E86" s="1030" t="n">
        <v>1.5</v>
      </c>
      <c r="F86" s="1030" t="s">
        <v>247</v>
      </c>
      <c r="G86" s="144" t="n">
        <v>1.5</v>
      </c>
      <c r="H86" s="452" t="n">
        <v>1.5</v>
      </c>
      <c r="I86" s="1031" t="n">
        <v>1.5</v>
      </c>
      <c r="J86" s="1032" t="s">
        <v>247</v>
      </c>
    </row>
    <row r="87" customFormat="false" ht="13.5" hidden="false" customHeight="false" outlineLevel="0" collapsed="false">
      <c r="A87" s="1019"/>
      <c r="B87" s="1033"/>
      <c r="C87" s="1035" t="s">
        <v>923</v>
      </c>
      <c r="D87" s="1036" t="s">
        <v>247</v>
      </c>
      <c r="E87" s="1037" t="n">
        <v>2</v>
      </c>
      <c r="F87" s="1037" t="s">
        <v>247</v>
      </c>
      <c r="G87" s="1038" t="n">
        <v>2</v>
      </c>
      <c r="H87" s="1039" t="n">
        <v>2</v>
      </c>
      <c r="I87" s="1040" t="n">
        <v>2</v>
      </c>
      <c r="J87" s="909" t="s">
        <v>247</v>
      </c>
    </row>
    <row r="88" customFormat="false" ht="12.75" hidden="false" customHeight="true" outlineLevel="0" collapsed="false">
      <c r="A88" s="1041" t="s">
        <v>956</v>
      </c>
      <c r="B88" s="1020" t="s">
        <v>951</v>
      </c>
      <c r="C88" s="1021" t="s">
        <v>921</v>
      </c>
      <c r="D88" s="1022"/>
      <c r="E88" s="1023"/>
      <c r="F88" s="1023"/>
      <c r="G88" s="1024"/>
      <c r="H88" s="1025"/>
      <c r="I88" s="1026"/>
      <c r="J88" s="1027"/>
    </row>
    <row r="89" customFormat="false" ht="12.75" hidden="false" customHeight="false" outlineLevel="0" collapsed="false">
      <c r="A89" s="1041"/>
      <c r="B89" s="1020"/>
      <c r="C89" s="1028" t="s">
        <v>922</v>
      </c>
      <c r="D89" s="1029"/>
      <c r="E89" s="1030"/>
      <c r="F89" s="1030"/>
      <c r="G89" s="144"/>
      <c r="H89" s="452"/>
      <c r="I89" s="1031"/>
      <c r="J89" s="1032"/>
    </row>
    <row r="90" customFormat="false" ht="13.5" hidden="false" customHeight="false" outlineLevel="0" collapsed="false">
      <c r="A90" s="1041"/>
      <c r="B90" s="1020"/>
      <c r="C90" s="1028" t="s">
        <v>923</v>
      </c>
      <c r="D90" s="1029"/>
      <c r="E90" s="1030"/>
      <c r="F90" s="1030"/>
      <c r="G90" s="144"/>
      <c r="H90" s="452"/>
      <c r="I90" s="1031"/>
      <c r="J90" s="1032"/>
    </row>
    <row r="91" customFormat="false" ht="12.75" hidden="false" customHeight="false" outlineLevel="0" collapsed="false">
      <c r="A91" s="1041"/>
      <c r="B91" s="1033" t="s">
        <v>952</v>
      </c>
      <c r="C91" s="1021" t="s">
        <v>921</v>
      </c>
      <c r="D91" s="1029"/>
      <c r="E91" s="1030"/>
      <c r="F91" s="1030"/>
      <c r="G91" s="144"/>
      <c r="H91" s="452"/>
      <c r="I91" s="1031"/>
      <c r="J91" s="1032"/>
    </row>
    <row r="92" customFormat="false" ht="12.75" hidden="false" customHeight="false" outlineLevel="0" collapsed="false">
      <c r="A92" s="1041"/>
      <c r="B92" s="1033"/>
      <c r="C92" s="1028" t="s">
        <v>922</v>
      </c>
      <c r="D92" s="1029"/>
      <c r="E92" s="1030"/>
      <c r="F92" s="1030"/>
      <c r="G92" s="144"/>
      <c r="H92" s="452"/>
      <c r="I92" s="1031"/>
      <c r="J92" s="1032"/>
    </row>
    <row r="93" customFormat="false" ht="13.5" hidden="false" customHeight="false" outlineLevel="0" collapsed="false">
      <c r="A93" s="1041"/>
      <c r="B93" s="1033"/>
      <c r="C93" s="1042" t="s">
        <v>923</v>
      </c>
      <c r="D93" s="1034"/>
      <c r="E93" s="271"/>
      <c r="F93" s="271"/>
      <c r="G93" s="459"/>
      <c r="H93" s="461"/>
      <c r="I93" s="511"/>
      <c r="J93" s="512"/>
    </row>
    <row r="94" customFormat="false" ht="30.75" hidden="false" customHeight="true" outlineLevel="0" collapsed="false">
      <c r="A94" s="1043" t="s">
        <v>957</v>
      </c>
      <c r="B94" s="1043"/>
      <c r="C94" s="1043"/>
      <c r="D94" s="1043"/>
      <c r="E94" s="1043"/>
      <c r="F94" s="1043"/>
      <c r="G94" s="1043"/>
      <c r="H94" s="1043"/>
      <c r="I94" s="1043"/>
      <c r="J94" s="1043"/>
    </row>
    <row r="95" customFormat="false" ht="30.75" hidden="false" customHeight="true" outlineLevel="0" collapsed="false">
      <c r="A95" s="1044" t="s">
        <v>958</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9</v>
      </c>
      <c r="K1" s="113" t="s">
        <v>75</v>
      </c>
    </row>
    <row r="2" customFormat="false" ht="17.25" hidden="false" customHeight="true" outlineLevel="0" collapsed="false">
      <c r="A2" s="650" t="s">
        <v>960</v>
      </c>
      <c r="K2" s="113" t="s">
        <v>77</v>
      </c>
    </row>
    <row r="3" customFormat="false" ht="15.75" hidden="false" customHeight="true" outlineLevel="0" collapsed="false">
      <c r="A3" s="650" t="s">
        <v>210</v>
      </c>
      <c r="K3" s="113" t="s">
        <v>78</v>
      </c>
    </row>
    <row r="4" customFormat="false" ht="13.5" hidden="false" customHeight="true" outlineLevel="0" collapsed="false">
      <c r="A4" s="1045"/>
      <c r="K4" s="922"/>
    </row>
    <row r="5" customFormat="false" ht="14.25" hidden="false" customHeight="true" outlineLevel="0" collapsed="false">
      <c r="A5" s="153" t="s">
        <v>447</v>
      </c>
      <c r="B5" s="1046" t="s">
        <v>961</v>
      </c>
      <c r="C5" s="1046"/>
      <c r="D5" s="1046"/>
      <c r="E5" s="1046"/>
      <c r="F5" s="1046"/>
      <c r="G5" s="1046"/>
      <c r="H5" s="1046"/>
      <c r="I5" s="1046"/>
      <c r="J5" s="1047" t="s">
        <v>787</v>
      </c>
      <c r="K5" s="1047"/>
    </row>
    <row r="6" customFormat="false" ht="24" hidden="false" customHeight="true" outlineLevel="0" collapsed="false">
      <c r="A6" s="1048" t="s">
        <v>451</v>
      </c>
      <c r="B6" s="936" t="s">
        <v>962</v>
      </c>
      <c r="C6" s="1049" t="s">
        <v>963</v>
      </c>
      <c r="D6" s="1050" t="s">
        <v>964</v>
      </c>
      <c r="E6" s="1050"/>
      <c r="F6" s="1050"/>
      <c r="G6" s="1050"/>
      <c r="H6" s="1050"/>
      <c r="I6" s="1050"/>
      <c r="J6" s="1051" t="s">
        <v>965</v>
      </c>
      <c r="K6" s="1051"/>
    </row>
    <row r="7" customFormat="false" ht="14.25" hidden="false" customHeight="true" outlineLevel="0" collapsed="false">
      <c r="A7" s="502"/>
      <c r="B7" s="287" t="s">
        <v>966</v>
      </c>
      <c r="C7" s="875" t="s">
        <v>967</v>
      </c>
      <c r="D7" s="398" t="s">
        <v>945</v>
      </c>
      <c r="E7" s="398" t="s">
        <v>968</v>
      </c>
      <c r="F7" s="398" t="s">
        <v>947</v>
      </c>
      <c r="G7" s="398" t="s">
        <v>969</v>
      </c>
      <c r="H7" s="1052" t="s">
        <v>970</v>
      </c>
      <c r="I7" s="1053" t="s">
        <v>758</v>
      </c>
      <c r="J7" s="1054" t="s">
        <v>971</v>
      </c>
      <c r="K7" s="1054"/>
    </row>
    <row r="8" customFormat="false" ht="13.5" hidden="false" customHeight="true" outlineLevel="0" collapsed="false">
      <c r="A8" s="960" t="s">
        <v>972</v>
      </c>
      <c r="B8" s="156" t="n">
        <v>85624.9774666667</v>
      </c>
      <c r="C8" s="1055"/>
      <c r="D8" s="156" t="n">
        <v>66751.2</v>
      </c>
      <c r="E8" s="156" t="n">
        <v>1687936949.90288</v>
      </c>
      <c r="F8" s="156" t="n">
        <v>146283212.002991</v>
      </c>
      <c r="G8" s="156" t="n">
        <v>1585826631.99271</v>
      </c>
      <c r="H8" s="156" t="n">
        <v>1993123704.35749</v>
      </c>
      <c r="I8" s="156" t="n">
        <v>42368021.0228584</v>
      </c>
      <c r="J8" s="1056" t="s">
        <v>945</v>
      </c>
      <c r="K8" s="1057" t="n">
        <v>0.000999999999999988</v>
      </c>
    </row>
    <row r="9" customFormat="false" ht="12" hidden="false" customHeight="true" outlineLevel="0" collapsed="false">
      <c r="A9" s="1058" t="s">
        <v>806</v>
      </c>
      <c r="B9" s="1059"/>
      <c r="C9" s="1060"/>
      <c r="D9" s="1060"/>
      <c r="E9" s="1060"/>
      <c r="F9" s="1060"/>
      <c r="G9" s="1060"/>
      <c r="H9" s="1061"/>
      <c r="I9" s="1062"/>
      <c r="J9" s="1063" t="s">
        <v>968</v>
      </c>
      <c r="K9" s="158" t="n">
        <v>0.00161012154691745</v>
      </c>
    </row>
    <row r="10" customFormat="false" ht="12" hidden="false" customHeight="true" outlineLevel="0" collapsed="false">
      <c r="A10" s="83" t="s">
        <v>807</v>
      </c>
      <c r="B10" s="20" t="n">
        <v>23448.554</v>
      </c>
      <c r="C10" s="20" t="n">
        <v>101.066750160122</v>
      </c>
      <c r="D10" s="20" t="n">
        <v>66751.2</v>
      </c>
      <c r="E10" s="20" t="n">
        <v>845241353.259924</v>
      </c>
      <c r="F10" s="20" t="n">
        <v>58885987.9358608</v>
      </c>
      <c r="G10" s="20" t="n">
        <v>733733400.710241</v>
      </c>
      <c r="H10" s="20" t="n">
        <v>713846810.712832</v>
      </c>
      <c r="I10" s="21" t="n">
        <v>18094844.915274</v>
      </c>
      <c r="J10" s="1063" t="s">
        <v>969</v>
      </c>
      <c r="K10" s="158" t="n">
        <v>0.0177846948105554</v>
      </c>
    </row>
    <row r="11" customFormat="false" ht="13.5" hidden="false" customHeight="true" outlineLevel="0" collapsed="false">
      <c r="A11" s="83" t="s">
        <v>808</v>
      </c>
      <c r="B11" s="20" t="n">
        <v>62176.4234666667</v>
      </c>
      <c r="C11" s="20" t="n">
        <v>49.6287169589142</v>
      </c>
      <c r="D11" s="20" t="s">
        <v>120</v>
      </c>
      <c r="E11" s="20" t="n">
        <v>842695596.642953</v>
      </c>
      <c r="F11" s="20" t="n">
        <v>87397224.0671302</v>
      </c>
      <c r="G11" s="20" t="n">
        <v>852093231.282466</v>
      </c>
      <c r="H11" s="20" t="n">
        <v>1279276893.64466</v>
      </c>
      <c r="I11" s="21" t="n">
        <v>24273176.1075845</v>
      </c>
      <c r="J11" s="1064" t="s">
        <v>973</v>
      </c>
      <c r="K11" s="158" t="n">
        <v>0.00659836908605219</v>
      </c>
    </row>
    <row r="12" customFormat="false" ht="12" hidden="false" customHeight="true" outlineLevel="0" collapsed="false">
      <c r="A12" s="1058" t="s">
        <v>809</v>
      </c>
      <c r="B12" s="1059"/>
      <c r="C12" s="1060"/>
      <c r="D12" s="1060"/>
      <c r="E12" s="1060"/>
      <c r="F12" s="1060"/>
      <c r="G12" s="1060"/>
      <c r="H12" s="1061"/>
      <c r="I12" s="1062"/>
      <c r="K12" s="31"/>
    </row>
    <row r="13" customFormat="false" ht="12" hidden="false" customHeight="true" outlineLevel="0" collapsed="false">
      <c r="A13" s="83" t="s">
        <v>810</v>
      </c>
      <c r="B13" s="20"/>
      <c r="C13" s="20"/>
      <c r="D13" s="20"/>
      <c r="E13" s="20"/>
      <c r="F13" s="20"/>
      <c r="G13" s="20"/>
      <c r="H13" s="20"/>
      <c r="I13" s="21"/>
    </row>
    <row r="14" customFormat="false" ht="12" hidden="false" customHeight="true" outlineLevel="0" collapsed="false">
      <c r="A14" s="83" t="s">
        <v>811</v>
      </c>
      <c r="B14" s="20"/>
      <c r="C14" s="20"/>
      <c r="D14" s="20"/>
      <c r="E14" s="20"/>
      <c r="F14" s="20"/>
      <c r="G14" s="20"/>
      <c r="H14" s="20"/>
      <c r="I14" s="21"/>
    </row>
    <row r="15" customFormat="false" ht="12" hidden="false" customHeight="true" outlineLevel="0" collapsed="false">
      <c r="A15" s="83" t="s">
        <v>812</v>
      </c>
      <c r="B15" s="20"/>
      <c r="C15" s="20"/>
      <c r="D15" s="20"/>
      <c r="E15" s="20"/>
      <c r="F15" s="20"/>
      <c r="G15" s="20"/>
      <c r="H15" s="20"/>
      <c r="I15" s="21"/>
    </row>
    <row r="16" customFormat="false" ht="12" hidden="false" customHeight="true" outlineLevel="0" collapsed="false">
      <c r="A16" s="960" t="s">
        <v>873</v>
      </c>
      <c r="B16" s="20" t="n">
        <v>114820.885939214</v>
      </c>
      <c r="C16" s="20" t="n">
        <v>7.65222733515861</v>
      </c>
      <c r="D16" s="20" t="s">
        <v>120</v>
      </c>
      <c r="E16" s="20" t="n">
        <v>282326.13</v>
      </c>
      <c r="F16" s="20" t="s">
        <v>120</v>
      </c>
      <c r="G16" s="20" t="n">
        <v>120105790.204953</v>
      </c>
      <c r="H16" s="20" t="n">
        <v>757797813.696234</v>
      </c>
      <c r="I16" s="21" t="n">
        <v>449592</v>
      </c>
    </row>
    <row r="17" customFormat="false" ht="12" hidden="false" customHeight="true" outlineLevel="0" collapsed="false">
      <c r="A17" s="960" t="s">
        <v>878</v>
      </c>
      <c r="B17" s="20" t="n">
        <v>114057.388033333</v>
      </c>
      <c r="C17" s="20" t="n">
        <v>11.517382976946</v>
      </c>
      <c r="D17" s="20" t="n">
        <v>16862335</v>
      </c>
      <c r="E17" s="20" t="n">
        <v>1013989178.90737</v>
      </c>
      <c r="F17" s="20" t="n">
        <v>7642809.08002</v>
      </c>
      <c r="G17" s="20" t="n">
        <v>184000971.609663</v>
      </c>
      <c r="H17" s="20" t="n">
        <v>16948008.2438811</v>
      </c>
      <c r="I17" s="21" t="n">
        <v>74199316.4891</v>
      </c>
    </row>
    <row r="18" customFormat="false" ht="12" hidden="false" customHeight="true" outlineLevel="0" collapsed="false">
      <c r="A18" s="960" t="s">
        <v>879</v>
      </c>
      <c r="B18" s="20" t="n">
        <v>1077336.194662</v>
      </c>
      <c r="C18" s="20" t="n">
        <v>0.606778418159886</v>
      </c>
      <c r="D18" s="20" t="s">
        <v>120</v>
      </c>
      <c r="E18" s="20" t="n">
        <v>168457567.687436</v>
      </c>
      <c r="F18" s="20" t="s">
        <v>120</v>
      </c>
      <c r="G18" s="20" t="n">
        <v>385895928.38285</v>
      </c>
      <c r="H18" s="20" t="n">
        <v>21718046.6481543</v>
      </c>
      <c r="I18" s="21" t="n">
        <v>77632809.30496</v>
      </c>
    </row>
    <row r="19" customFormat="false" ht="12" hidden="false" customHeight="true" outlineLevel="0" collapsed="false">
      <c r="A19" s="1065" t="s">
        <v>872</v>
      </c>
      <c r="B19" s="20" t="n">
        <v>104.109666666667</v>
      </c>
      <c r="C19" s="20" t="n">
        <v>92.5195332485937</v>
      </c>
      <c r="D19" s="20" t="s">
        <v>120</v>
      </c>
      <c r="E19" s="20" t="n">
        <v>2793293.52001463</v>
      </c>
      <c r="F19" s="20" t="n">
        <v>1364.5</v>
      </c>
      <c r="G19" s="20" t="n">
        <v>6543586.44141871</v>
      </c>
      <c r="H19" s="20" t="n">
        <v>293023.638566667</v>
      </c>
      <c r="I19" s="21" t="n">
        <v>909.666666666667</v>
      </c>
    </row>
    <row r="20" customFormat="false" ht="12" hidden="false" customHeight="true" outlineLevel="0" collapsed="false">
      <c r="A20" s="1065" t="s">
        <v>874</v>
      </c>
      <c r="B20" s="20" t="n">
        <v>11869.6898046243</v>
      </c>
      <c r="C20" s="20" t="n">
        <v>26.0031911224781</v>
      </c>
      <c r="D20" s="20" t="s">
        <v>120</v>
      </c>
      <c r="E20" s="20" t="n">
        <v>10257.1614</v>
      </c>
      <c r="F20" s="20" t="s">
        <v>120</v>
      </c>
      <c r="G20" s="20" t="n">
        <v>36714868.8006305</v>
      </c>
      <c r="H20" s="20" t="n">
        <v>271836234.771345</v>
      </c>
      <c r="I20" s="21" t="n">
        <v>88451.8208</v>
      </c>
    </row>
    <row r="21" customFormat="false" ht="12.75" hidden="false" customHeight="false" outlineLevel="0" collapsed="false">
      <c r="A21" s="1065" t="s">
        <v>974</v>
      </c>
      <c r="B21" s="20" t="s">
        <v>170</v>
      </c>
      <c r="C21" s="20" t="s">
        <v>170</v>
      </c>
      <c r="D21" s="20" t="s">
        <v>120</v>
      </c>
      <c r="E21" s="20" t="s">
        <v>120</v>
      </c>
      <c r="F21" s="20" t="s">
        <v>120</v>
      </c>
      <c r="G21" s="20" t="s">
        <v>120</v>
      </c>
      <c r="H21" s="20" t="s">
        <v>120</v>
      </c>
      <c r="I21" s="21" t="s">
        <v>120</v>
      </c>
    </row>
    <row r="22" customFormat="false" ht="12" hidden="false" customHeight="true" outlineLevel="0" collapsed="false">
      <c r="A22" s="1065" t="s">
        <v>876</v>
      </c>
      <c r="B22" s="20" t="n">
        <v>2432.93266666667</v>
      </c>
      <c r="C22" s="20" t="n">
        <v>44.1509079755324</v>
      </c>
      <c r="D22" s="20" t="s">
        <v>120</v>
      </c>
      <c r="E22" s="20" t="n">
        <v>743334</v>
      </c>
      <c r="F22" s="20" t="n">
        <v>1238890</v>
      </c>
      <c r="G22" s="20" t="n">
        <v>48604851.3515069</v>
      </c>
      <c r="H22" s="20" t="n">
        <v>56053514.0463598</v>
      </c>
      <c r="I22" s="21" t="n">
        <v>775596.8788</v>
      </c>
    </row>
    <row r="23" customFormat="false" ht="13.5" hidden="false" customHeight="true" outlineLevel="0" collapsed="false">
      <c r="A23" s="1065" t="s">
        <v>877</v>
      </c>
      <c r="B23" s="20" t="n">
        <v>611.942</v>
      </c>
      <c r="C23" s="20" t="n">
        <v>37.0790474914289</v>
      </c>
      <c r="D23" s="20" t="s">
        <v>172</v>
      </c>
      <c r="E23" s="20" t="n">
        <v>770229</v>
      </c>
      <c r="F23" s="20" t="n">
        <v>1283715</v>
      </c>
      <c r="G23" s="20" t="n">
        <v>5959450.6</v>
      </c>
      <c r="H23" s="20" t="n">
        <v>14676633.4608</v>
      </c>
      <c r="I23" s="21" t="n">
        <v>198.4192</v>
      </c>
    </row>
    <row r="24" customFormat="false" ht="14.25" hidden="false" customHeight="true" outlineLevel="0" collapsed="false">
      <c r="A24" s="1066" t="s">
        <v>975</v>
      </c>
      <c r="B24" s="80"/>
      <c r="C24" s="80"/>
      <c r="D24" s="80"/>
      <c r="E24" s="80"/>
      <c r="F24" s="80"/>
      <c r="G24" s="80"/>
      <c r="H24" s="80"/>
      <c r="I24" s="136"/>
    </row>
    <row r="25" customFormat="false" ht="12" hidden="false" customHeight="true" outlineLevel="0" collapsed="false">
      <c r="A25" s="1067" t="s">
        <v>101</v>
      </c>
      <c r="B25" s="20" t="s">
        <v>253</v>
      </c>
      <c r="C25" s="20" t="s">
        <v>253</v>
      </c>
      <c r="D25" s="991" t="s">
        <v>253</v>
      </c>
      <c r="E25" s="20" t="s">
        <v>253</v>
      </c>
      <c r="F25" s="20" t="s">
        <v>253</v>
      </c>
      <c r="G25" s="20" t="s">
        <v>253</v>
      </c>
      <c r="H25" s="20" t="s">
        <v>253</v>
      </c>
      <c r="I25" s="21" t="s">
        <v>253</v>
      </c>
    </row>
    <row r="26" customFormat="false" ht="14.25" hidden="false" customHeight="true" outlineLevel="0" collapsed="false">
      <c r="A26" s="1068" t="s">
        <v>976</v>
      </c>
      <c r="B26" s="255"/>
      <c r="C26" s="255"/>
      <c r="D26" s="156" t="n">
        <v>16929086.2</v>
      </c>
      <c r="E26" s="156" t="n">
        <v>2874983136.3091</v>
      </c>
      <c r="F26" s="156" t="n">
        <v>156449990.583011</v>
      </c>
      <c r="G26" s="156" t="n">
        <v>2373652079.38373</v>
      </c>
      <c r="H26" s="156" t="n">
        <v>3132446978.86283</v>
      </c>
      <c r="I26" s="158" t="n">
        <v>195514895.602385</v>
      </c>
    </row>
    <row r="27" customFormat="false" ht="6.75" hidden="false" customHeight="true" outlineLevel="0" collapsed="false">
      <c r="D27" s="31"/>
      <c r="E27" s="31"/>
      <c r="F27" s="31"/>
      <c r="G27" s="31"/>
      <c r="H27" s="31"/>
      <c r="I27" s="31"/>
    </row>
    <row r="28" customFormat="false" ht="12" hidden="false" customHeight="true" outlineLevel="0" collapsed="false">
      <c r="A28" s="302" t="s">
        <v>977</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3</v>
      </c>
      <c r="B30" s="1069"/>
      <c r="C30" s="1069"/>
      <c r="D30" s="1069"/>
      <c r="E30" s="1069"/>
      <c r="F30" s="1069"/>
      <c r="G30" s="1069"/>
      <c r="H30" s="1069"/>
      <c r="I30" s="1069"/>
    </row>
    <row r="31" customFormat="false" ht="31.5" hidden="false" customHeight="true" outlineLevel="0" collapsed="false">
      <c r="A31" s="187" t="s">
        <v>908</v>
      </c>
      <c r="B31" s="187"/>
      <c r="C31" s="187"/>
      <c r="D31" s="187"/>
      <c r="E31" s="187"/>
      <c r="F31" s="187"/>
      <c r="G31" s="187"/>
      <c r="H31" s="187"/>
      <c r="I31" s="187"/>
    </row>
    <row r="32" customFormat="false" ht="12.75" hidden="false" customHeight="true" outlineLevel="0" collapsed="false">
      <c r="A32" s="187" t="s">
        <v>936</v>
      </c>
      <c r="B32" s="187"/>
      <c r="C32" s="187"/>
      <c r="D32" s="187"/>
      <c r="E32" s="187"/>
      <c r="F32" s="187"/>
      <c r="G32" s="187"/>
      <c r="H32" s="187"/>
      <c r="I32" s="187"/>
    </row>
    <row r="33" customFormat="false" ht="12.75" hidden="false" customHeight="true" outlineLevel="0" collapsed="false">
      <c r="A33" s="1070" t="s">
        <v>910</v>
      </c>
      <c r="B33" s="1070"/>
      <c r="C33" s="1070"/>
      <c r="D33" s="1070"/>
      <c r="E33" s="1070"/>
      <c r="F33" s="1070"/>
      <c r="G33" s="1070"/>
      <c r="H33" s="1070"/>
      <c r="I33" s="1070"/>
    </row>
    <row r="34" customFormat="false" ht="12.75" hidden="false" customHeight="true" outlineLevel="0" collapsed="false">
      <c r="A34" s="965" t="s">
        <v>978</v>
      </c>
      <c r="B34" s="965"/>
      <c r="C34" s="965"/>
      <c r="D34" s="965"/>
      <c r="E34" s="965"/>
      <c r="F34" s="965"/>
      <c r="G34" s="965"/>
      <c r="H34" s="965"/>
      <c r="I34" s="965"/>
    </row>
    <row r="35" customFormat="false" ht="12.75" hidden="false" customHeight="true" outlineLevel="0" collapsed="false">
      <c r="A35" s="1071" t="s">
        <v>979</v>
      </c>
      <c r="B35" s="1071"/>
      <c r="C35" s="1071"/>
      <c r="D35" s="1071"/>
      <c r="E35" s="1071"/>
      <c r="F35" s="1071"/>
      <c r="G35" s="1071"/>
      <c r="H35" s="1071"/>
      <c r="I35" s="1071"/>
    </row>
    <row r="36" customFormat="false" ht="25.5" hidden="false" customHeight="true" outlineLevel="0" collapsed="false">
      <c r="A36" s="1072" t="s">
        <v>857</v>
      </c>
      <c r="B36" s="1072"/>
      <c r="C36" s="1072"/>
      <c r="D36" s="1072"/>
      <c r="E36" s="1072"/>
      <c r="F36" s="1072"/>
      <c r="G36" s="1072"/>
      <c r="H36" s="1072"/>
      <c r="I36" s="1072"/>
    </row>
    <row r="37" customFormat="false" ht="12.75" hidden="false" customHeight="true" outlineLevel="0" collapsed="false">
      <c r="A37" s="1072" t="s">
        <v>859</v>
      </c>
      <c r="B37" s="1072"/>
      <c r="C37" s="1072"/>
      <c r="D37" s="1072"/>
      <c r="E37" s="1072"/>
      <c r="F37" s="1072"/>
      <c r="G37" s="1072"/>
      <c r="H37" s="1072"/>
      <c r="I37" s="1072"/>
    </row>
    <row r="38" customFormat="false" ht="12.75" hidden="false" customHeight="true" outlineLevel="0" collapsed="false">
      <c r="A38" s="1072" t="s">
        <v>863</v>
      </c>
      <c r="B38" s="1072"/>
      <c r="C38" s="1072"/>
      <c r="D38" s="1072"/>
      <c r="E38" s="1072"/>
      <c r="F38" s="1072"/>
      <c r="G38" s="1072"/>
      <c r="H38" s="1072"/>
      <c r="I38" s="1072"/>
    </row>
    <row r="39" customFormat="false" ht="12.75" hidden="false" customHeight="true" outlineLevel="0" collapsed="false">
      <c r="A39" s="1072" t="s">
        <v>864</v>
      </c>
      <c r="B39" s="1072"/>
      <c r="C39" s="1072"/>
      <c r="D39" s="1072"/>
      <c r="E39" s="1072"/>
      <c r="F39" s="1072"/>
      <c r="G39" s="1072"/>
      <c r="H39" s="1072"/>
      <c r="I39" s="1072"/>
    </row>
    <row r="40" customFormat="false" ht="25.5" hidden="false" customHeight="true" outlineLevel="0" collapsed="false">
      <c r="A40" s="1072" t="s">
        <v>865</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0</v>
      </c>
      <c r="G1" s="113" t="s">
        <v>75</v>
      </c>
    </row>
    <row r="2" customFormat="false" ht="15.75" hidden="false" customHeight="true" outlineLevel="0" collapsed="false">
      <c r="A2" s="650" t="s">
        <v>981</v>
      </c>
      <c r="G2" s="113" t="s">
        <v>77</v>
      </c>
    </row>
    <row r="3" customFormat="false" ht="15.75" hidden="false" customHeight="true" outlineLevel="0" collapsed="false">
      <c r="A3" s="650" t="s">
        <v>210</v>
      </c>
      <c r="G3" s="113" t="s">
        <v>78</v>
      </c>
    </row>
    <row r="4" customFormat="false" ht="12.75" hidden="false" customHeight="true" outlineLevel="0" collapsed="false">
      <c r="G4" s="140"/>
    </row>
    <row r="5" customFormat="false" ht="29.25" hidden="false" customHeight="true" outlineLevel="0" collapsed="false">
      <c r="A5" s="745" t="s">
        <v>982</v>
      </c>
      <c r="B5" s="745"/>
      <c r="C5" s="1073" t="s">
        <v>869</v>
      </c>
      <c r="D5" s="1073"/>
      <c r="E5" s="1073"/>
      <c r="F5" s="1074" t="s">
        <v>983</v>
      </c>
      <c r="G5" s="1075" t="s">
        <v>146</v>
      </c>
    </row>
    <row r="6" customFormat="false" ht="14.25" hidden="false" customHeight="true" outlineLevel="0" collapsed="false">
      <c r="A6" s="394"/>
      <c r="B6" s="429"/>
      <c r="C6" s="280" t="s">
        <v>984</v>
      </c>
      <c r="D6" s="391" t="s">
        <v>985</v>
      </c>
      <c r="E6" s="391"/>
      <c r="F6" s="1076" t="s">
        <v>371</v>
      </c>
      <c r="G6" s="752" t="s">
        <v>371</v>
      </c>
    </row>
    <row r="7" customFormat="false" ht="15" hidden="false" customHeight="true" outlineLevel="0" collapsed="false">
      <c r="A7" s="397"/>
      <c r="B7" s="1077"/>
      <c r="C7" s="1078" t="s">
        <v>986</v>
      </c>
      <c r="D7" s="751" t="s">
        <v>987</v>
      </c>
      <c r="E7" s="398" t="s">
        <v>988</v>
      </c>
      <c r="F7" s="619" t="s">
        <v>989</v>
      </c>
      <c r="G7" s="1079" t="s">
        <v>990</v>
      </c>
    </row>
    <row r="8" customFormat="false" ht="12.75" hidden="false" customHeight="true" outlineLevel="0" collapsed="false">
      <c r="A8" s="838" t="s">
        <v>991</v>
      </c>
      <c r="B8" s="1080"/>
      <c r="C8" s="401"/>
      <c r="D8" s="1081"/>
      <c r="E8" s="1081"/>
      <c r="F8" s="755"/>
      <c r="G8" s="215" t="n">
        <v>99.433219215014</v>
      </c>
    </row>
    <row r="9" customFormat="false" ht="12" hidden="false" customHeight="true" outlineLevel="0" collapsed="false">
      <c r="A9" s="784" t="s">
        <v>992</v>
      </c>
      <c r="B9" s="1080"/>
      <c r="C9" s="421" t="n">
        <v>1.495675</v>
      </c>
      <c r="D9" s="420" t="s">
        <v>253</v>
      </c>
      <c r="E9" s="420" t="s">
        <v>247</v>
      </c>
      <c r="F9" s="78" t="n">
        <v>17.0999057281829</v>
      </c>
      <c r="G9" s="1082" t="n">
        <v>25.5759015</v>
      </c>
    </row>
    <row r="10" customFormat="false" ht="12.75" hidden="false" customHeight="true" outlineLevel="0" collapsed="false">
      <c r="A10" s="1083" t="s">
        <v>993</v>
      </c>
      <c r="B10" s="1084" t="s">
        <v>994</v>
      </c>
      <c r="C10" s="421" t="n">
        <v>0.0675074400000001</v>
      </c>
      <c r="D10" s="1085" t="s">
        <v>995</v>
      </c>
      <c r="E10" s="421" t="n">
        <v>2.93844109627028</v>
      </c>
      <c r="F10" s="1086" t="n">
        <v>26.7563318263412</v>
      </c>
      <c r="G10" s="510" t="n">
        <v>1.80625146538682</v>
      </c>
    </row>
    <row r="11" customFormat="false" ht="12.75" hidden="false" customHeight="true" outlineLevel="0" collapsed="false">
      <c r="A11" s="1087"/>
      <c r="B11" s="1088" t="s">
        <v>996</v>
      </c>
      <c r="C11" s="421" t="n">
        <v>2.09619256</v>
      </c>
      <c r="D11" s="1085" t="s">
        <v>995</v>
      </c>
      <c r="E11" s="421" t="n">
        <v>2.93844109627028</v>
      </c>
      <c r="F11" s="108" t="n">
        <v>34.3723509111335</v>
      </c>
      <c r="G11" s="512" t="n">
        <v>72.0510662496272</v>
      </c>
    </row>
    <row r="12" customFormat="false" ht="12" hidden="false" customHeight="true" outlineLevel="0" collapsed="false">
      <c r="A12" s="837" t="s">
        <v>997</v>
      </c>
      <c r="B12" s="1080"/>
      <c r="C12" s="668"/>
      <c r="D12" s="668"/>
      <c r="E12" s="668"/>
      <c r="F12" s="668"/>
      <c r="G12" s="215" t="s">
        <v>520</v>
      </c>
    </row>
    <row r="13" customFormat="false" ht="12" hidden="false" customHeight="true" outlineLevel="0" collapsed="false">
      <c r="A13" s="784" t="s">
        <v>998</v>
      </c>
      <c r="B13" s="1089"/>
      <c r="C13" s="420" t="s">
        <v>170</v>
      </c>
      <c r="D13" s="420" t="s">
        <v>253</v>
      </c>
      <c r="E13" s="420" t="s">
        <v>247</v>
      </c>
      <c r="F13" s="1086" t="s">
        <v>190</v>
      </c>
      <c r="G13" s="510" t="s">
        <v>190</v>
      </c>
    </row>
    <row r="14" customFormat="false" ht="12.75" hidden="false" customHeight="true" outlineLevel="0" collapsed="false">
      <c r="A14" s="763" t="s">
        <v>999</v>
      </c>
      <c r="B14" s="1090"/>
      <c r="C14" s="420" t="s">
        <v>170</v>
      </c>
      <c r="D14" s="420" t="s">
        <v>253</v>
      </c>
      <c r="E14" s="420" t="s">
        <v>247</v>
      </c>
      <c r="F14" s="108" t="s">
        <v>190</v>
      </c>
      <c r="G14" s="512" t="s">
        <v>190</v>
      </c>
    </row>
    <row r="15" customFormat="false" ht="12" hidden="false" customHeight="true" outlineLevel="0" collapsed="false">
      <c r="A15" s="837" t="s">
        <v>1000</v>
      </c>
      <c r="B15" s="1080"/>
      <c r="C15" s="668"/>
      <c r="D15" s="668"/>
      <c r="E15" s="668"/>
      <c r="F15" s="668"/>
      <c r="G15" s="215" t="s">
        <v>520</v>
      </c>
    </row>
    <row r="16" customFormat="false" ht="12" hidden="false" customHeight="true" outlineLevel="0" collapsed="false">
      <c r="A16" s="784" t="s">
        <v>1001</v>
      </c>
      <c r="B16" s="786"/>
      <c r="C16" s="420" t="s">
        <v>170</v>
      </c>
      <c r="D16" s="420" t="s">
        <v>253</v>
      </c>
      <c r="E16" s="420" t="s">
        <v>247</v>
      </c>
      <c r="F16" s="1086" t="s">
        <v>190</v>
      </c>
      <c r="G16" s="510" t="s">
        <v>190</v>
      </c>
    </row>
    <row r="17" customFormat="false" ht="12.75" hidden="false" customHeight="true" outlineLevel="0" collapsed="false">
      <c r="A17" s="763" t="s">
        <v>1002</v>
      </c>
      <c r="B17" s="1091"/>
      <c r="C17" s="420" t="s">
        <v>170</v>
      </c>
      <c r="D17" s="420" t="s">
        <v>253</v>
      </c>
      <c r="E17" s="420" t="s">
        <v>247</v>
      </c>
      <c r="F17" s="108" t="s">
        <v>190</v>
      </c>
      <c r="G17" s="512" t="s">
        <v>190</v>
      </c>
    </row>
    <row r="18" customFormat="false" ht="12" hidden="false" customHeight="true" outlineLevel="0" collapsed="false">
      <c r="A18" s="841" t="s">
        <v>1003</v>
      </c>
      <c r="B18" s="1092"/>
      <c r="C18" s="668" t="s">
        <v>120</v>
      </c>
      <c r="D18" s="668"/>
      <c r="E18" s="668"/>
      <c r="F18" s="668"/>
      <c r="G18" s="638" t="s">
        <v>130</v>
      </c>
    </row>
    <row r="19" customFormat="false" ht="12.75" hidden="false" customHeight="true" outlineLevel="0" collapsed="false">
      <c r="A19" s="1067" t="s">
        <v>101</v>
      </c>
      <c r="B19" s="1067"/>
      <c r="C19" s="420" t="s">
        <v>120</v>
      </c>
      <c r="D19" s="1085" t="s">
        <v>1004</v>
      </c>
      <c r="E19" s="420"/>
      <c r="F19" s="1093" t="s">
        <v>131</v>
      </c>
      <c r="G19" s="520"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1"/>
      <c r="B21" s="1094" t="s">
        <v>1005</v>
      </c>
      <c r="C21" s="1095" t="s">
        <v>170</v>
      </c>
      <c r="D21" s="668"/>
      <c r="E21" s="668"/>
      <c r="F21" s="668"/>
      <c r="G21" s="1096"/>
    </row>
    <row r="22" customFormat="false" ht="14.25" hidden="false" customHeight="true" outlineLevel="0" collapsed="false">
      <c r="A22" s="1097"/>
      <c r="B22" s="1098" t="s">
        <v>1006</v>
      </c>
      <c r="C22" s="1099" t="n">
        <v>3.659375</v>
      </c>
      <c r="D22" s="1100"/>
      <c r="E22" s="1101"/>
      <c r="F22" s="1102"/>
      <c r="G22" s="1103"/>
    </row>
    <row r="24" customFormat="false" ht="27" hidden="false" customHeight="true" outlineLevel="0" collapsed="false">
      <c r="A24" s="301" t="s">
        <v>1007</v>
      </c>
      <c r="B24" s="301"/>
      <c r="C24" s="301"/>
      <c r="D24" s="301"/>
      <c r="E24" s="301"/>
      <c r="F24" s="301"/>
      <c r="G24" s="301"/>
    </row>
    <row r="25" customFormat="false" ht="13.5" hidden="false" customHeight="true" outlineLevel="0" collapsed="false">
      <c r="A25" s="299" t="s">
        <v>1008</v>
      </c>
      <c r="B25" s="299"/>
      <c r="C25" s="299"/>
      <c r="D25" s="299"/>
      <c r="E25" s="299"/>
      <c r="F25" s="302"/>
      <c r="G25" s="302"/>
    </row>
    <row r="26" customFormat="false" ht="13.5" hidden="false" customHeight="true" outlineLevel="0" collapsed="false">
      <c r="A26" s="299" t="s">
        <v>1009</v>
      </c>
      <c r="B26" s="299"/>
      <c r="C26" s="299"/>
      <c r="D26" s="299"/>
      <c r="E26" s="302"/>
      <c r="F26" s="302"/>
      <c r="G26" s="302"/>
    </row>
    <row r="27" customFormat="false" ht="13.5" hidden="false" customHeight="true" outlineLevel="0" collapsed="false">
      <c r="A27" s="1104" t="s">
        <v>1010</v>
      </c>
      <c r="B27" s="299"/>
      <c r="C27" s="299"/>
      <c r="D27" s="299"/>
      <c r="E27" s="299"/>
      <c r="F27" s="299"/>
      <c r="G27" s="302"/>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3</v>
      </c>
      <c r="B29" s="185"/>
      <c r="C29" s="185"/>
      <c r="D29" s="185"/>
      <c r="E29" s="185"/>
      <c r="F29" s="185"/>
      <c r="G29" s="186"/>
    </row>
    <row r="30" customFormat="false" ht="27" hidden="false" customHeight="true" outlineLevel="0" collapsed="false">
      <c r="A30" s="1105" t="s">
        <v>908</v>
      </c>
      <c r="B30" s="1105"/>
      <c r="C30" s="1105"/>
      <c r="D30" s="1105"/>
      <c r="E30" s="1105"/>
      <c r="F30" s="1105"/>
      <c r="G30" s="1105"/>
    </row>
    <row r="31" customFormat="false" ht="12.75" hidden="false" customHeight="true" outlineLevel="0" collapsed="false">
      <c r="A31" s="1106" t="s">
        <v>1011</v>
      </c>
      <c r="B31" s="1106"/>
      <c r="C31" s="1106"/>
      <c r="D31" s="1106"/>
      <c r="E31" s="1106"/>
      <c r="F31" s="1106"/>
      <c r="G31" s="1106"/>
    </row>
    <row r="32" customFormat="false" ht="12" hidden="false" customHeight="true" outlineLevel="0" collapsed="false">
      <c r="A32" s="1107" t="s">
        <v>1012</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3</v>
      </c>
      <c r="E1" s="113" t="s">
        <v>75</v>
      </c>
    </row>
    <row r="2" customFormat="false" ht="18.75" hidden="false" customHeight="true" outlineLevel="0" collapsed="false">
      <c r="A2" s="650" t="s">
        <v>1014</v>
      </c>
      <c r="E2" s="113" t="s">
        <v>77</v>
      </c>
    </row>
    <row r="3" customFormat="false" ht="15.75" hidden="false" customHeight="true" outlineLevel="0" collapsed="false">
      <c r="A3" s="650" t="s">
        <v>76</v>
      </c>
      <c r="E3" s="113" t="s">
        <v>78</v>
      </c>
    </row>
    <row r="4" customFormat="false" ht="12.75" hidden="false" customHeight="true" outlineLevel="0" collapsed="false">
      <c r="A4" s="611"/>
      <c r="E4" s="612"/>
    </row>
    <row r="5" customFormat="false" ht="24" hidden="false" customHeight="true" outlineLevel="0" collapsed="false">
      <c r="A5" s="745" t="s">
        <v>79</v>
      </c>
      <c r="B5" s="389" t="s">
        <v>1015</v>
      </c>
      <c r="C5" s="389"/>
      <c r="D5" s="934" t="s">
        <v>366</v>
      </c>
      <c r="E5" s="1075" t="s">
        <v>146</v>
      </c>
    </row>
    <row r="6" customFormat="false" ht="13.5" hidden="false" customHeight="true" outlineLevel="0" collapsed="false">
      <c r="A6" s="394"/>
      <c r="B6" s="936" t="s">
        <v>788</v>
      </c>
      <c r="C6" s="396" t="s">
        <v>404</v>
      </c>
      <c r="D6" s="936"/>
      <c r="E6" s="1110" t="s">
        <v>82</v>
      </c>
    </row>
    <row r="7" customFormat="false" ht="15.75" hidden="false" customHeight="true" outlineLevel="0" collapsed="false">
      <c r="A7" s="502"/>
      <c r="B7" s="619"/>
      <c r="C7" s="619" t="s">
        <v>1016</v>
      </c>
      <c r="D7" s="1078" t="s">
        <v>1017</v>
      </c>
      <c r="E7" s="1111" t="s">
        <v>87</v>
      </c>
    </row>
    <row r="8" customFormat="false" ht="13.5" hidden="false" customHeight="true" outlineLevel="0" collapsed="false">
      <c r="A8" s="1112" t="s">
        <v>1018</v>
      </c>
      <c r="B8" s="1113" t="s">
        <v>1019</v>
      </c>
      <c r="C8" s="1114"/>
      <c r="D8" s="1114"/>
      <c r="E8" s="1115" t="n">
        <v>343.80764819463</v>
      </c>
    </row>
    <row r="9" customFormat="false" ht="12" hidden="false" customHeight="true" outlineLevel="0" collapsed="false">
      <c r="A9" s="1116" t="s">
        <v>1020</v>
      </c>
      <c r="B9" s="1117" t="s">
        <v>1021</v>
      </c>
      <c r="C9" s="1118" t="n">
        <v>9626590834.43251</v>
      </c>
      <c r="D9" s="156" t="n">
        <v>0.0117771791580332</v>
      </c>
      <c r="E9" s="422" t="n">
        <v>178.159276332463</v>
      </c>
    </row>
    <row r="10" customFormat="false" ht="12" hidden="false" customHeight="true" outlineLevel="0" collapsed="false">
      <c r="A10" s="1119" t="s">
        <v>1022</v>
      </c>
      <c r="B10" s="1120" t="s">
        <v>1023</v>
      </c>
      <c r="C10" s="20" t="n">
        <v>4247229584.82238</v>
      </c>
      <c r="D10" s="156" t="n">
        <v>0.0123452102062277</v>
      </c>
      <c r="E10" s="422" t="n">
        <v>82.3946231727786</v>
      </c>
    </row>
    <row r="11" customFormat="false" ht="12" hidden="false" customHeight="true" outlineLevel="0" collapsed="false">
      <c r="A11" s="1119" t="s">
        <v>1024</v>
      </c>
      <c r="B11" s="1121" t="s">
        <v>1025</v>
      </c>
      <c r="C11" s="20" t="n">
        <v>1179912353.14124</v>
      </c>
      <c r="D11" s="156" t="n">
        <v>0.011565135260717</v>
      </c>
      <c r="E11" s="422" t="n">
        <v>21.4434722227743</v>
      </c>
    </row>
    <row r="12" customFormat="false" ht="12" hidden="false" customHeight="true" outlineLevel="0" collapsed="false">
      <c r="A12" s="1119" t="s">
        <v>1026</v>
      </c>
      <c r="B12" s="1120" t="s">
        <v>1027</v>
      </c>
      <c r="C12" s="20" t="n">
        <v>1863185561.63719</v>
      </c>
      <c r="D12" s="156" t="n">
        <v>0.0118839239859645</v>
      </c>
      <c r="E12" s="422" t="n">
        <v>34.7945016357233</v>
      </c>
    </row>
    <row r="13" customFormat="false" ht="13.5" hidden="false" customHeight="true" outlineLevel="0" collapsed="false">
      <c r="A13" s="1122" t="s">
        <v>1028</v>
      </c>
      <c r="B13" s="1120" t="s">
        <v>1029</v>
      </c>
      <c r="C13" s="20" t="n">
        <v>2259871.753296</v>
      </c>
      <c r="D13" s="156" t="n">
        <v>7.48322723820919</v>
      </c>
      <c r="E13" s="422" t="n">
        <v>26.5746389216327</v>
      </c>
    </row>
    <row r="14" customFormat="false" ht="12.75" hidden="false" customHeight="true" outlineLevel="0" collapsed="false">
      <c r="A14" s="1123" t="s">
        <v>1030</v>
      </c>
      <c r="B14" s="1124"/>
      <c r="C14" s="1125"/>
      <c r="D14" s="1126"/>
      <c r="E14" s="158" t="n">
        <v>0.441135909258423</v>
      </c>
    </row>
    <row r="15" customFormat="false" ht="12.75" hidden="false" customHeight="true" outlineLevel="0" collapsed="false">
      <c r="A15" s="134" t="s">
        <v>101</v>
      </c>
      <c r="B15" s="1127" t="s">
        <v>422</v>
      </c>
      <c r="C15" s="41"/>
      <c r="D15" s="177"/>
      <c r="E15" s="1128" t="n">
        <v>0.441135909258423</v>
      </c>
    </row>
    <row r="16" customFormat="false" ht="16.5" hidden="false" customHeight="true" outlineLevel="0" collapsed="false">
      <c r="A16" s="1129" t="s">
        <v>1031</v>
      </c>
      <c r="B16" s="1130" t="s">
        <v>1032</v>
      </c>
      <c r="C16" s="1131" t="n">
        <v>3114608308.12643</v>
      </c>
      <c r="D16" s="1132" t="n">
        <v>0.0187025408249535</v>
      </c>
      <c r="E16" s="1128" t="n">
        <v>91.5374256292676</v>
      </c>
    </row>
    <row r="17" customFormat="false" ht="12" hidden="false" customHeight="true" outlineLevel="0" collapsed="false">
      <c r="A17" s="1133" t="s">
        <v>1033</v>
      </c>
      <c r="B17" s="1134"/>
      <c r="C17" s="1135"/>
      <c r="D17" s="1136"/>
      <c r="E17" s="158" t="n">
        <v>226.509402445082</v>
      </c>
    </row>
    <row r="18" customFormat="false" ht="12" hidden="false" customHeight="true" outlineLevel="0" collapsed="false">
      <c r="A18" s="1119" t="s">
        <v>1034</v>
      </c>
      <c r="B18" s="1120" t="s">
        <v>1035</v>
      </c>
      <c r="C18" s="20" t="n">
        <v>2839239066.55423</v>
      </c>
      <c r="D18" s="156" t="n">
        <v>0.0100012137765102</v>
      </c>
      <c r="E18" s="422" t="n">
        <v>44.6220293630422</v>
      </c>
    </row>
    <row r="19" customFormat="false" ht="24" hidden="false" customHeight="true" outlineLevel="0" collapsed="false">
      <c r="A19" s="1119" t="s">
        <v>1036</v>
      </c>
      <c r="B19" s="1137" t="s">
        <v>1037</v>
      </c>
      <c r="C19" s="20" t="n">
        <v>6460750146.62599</v>
      </c>
      <c r="D19" s="156" t="n">
        <v>0.0179153360702087</v>
      </c>
      <c r="E19" s="422" t="n">
        <v>181.88737308204</v>
      </c>
    </row>
    <row r="20" customFormat="false" ht="14.25" hidden="false" customHeight="true" outlineLevel="0" collapsed="false">
      <c r="A20" s="77" t="s">
        <v>1038</v>
      </c>
      <c r="B20" s="1134"/>
      <c r="C20" s="1138"/>
      <c r="D20" s="1136"/>
      <c r="E20" s="158" t="n">
        <v>3.46982221490587</v>
      </c>
    </row>
    <row r="21" customFormat="false" ht="12.75" hidden="false" customHeight="true" outlineLevel="0" collapsed="false">
      <c r="A21" s="134" t="s">
        <v>101</v>
      </c>
      <c r="B21" s="1085" t="s">
        <v>422</v>
      </c>
      <c r="C21" s="420"/>
      <c r="D21" s="177"/>
      <c r="E21" s="422" t="n">
        <v>3.46982221490587</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39</v>
      </c>
      <c r="B24" s="1140"/>
      <c r="C24" s="1140"/>
      <c r="D24" s="1140"/>
      <c r="E24" s="1140"/>
    </row>
    <row r="25" customFormat="false" ht="9" hidden="false" customHeight="true" outlineLevel="0" collapsed="false">
      <c r="A25" s="612"/>
      <c r="B25" s="612"/>
      <c r="C25" s="612"/>
      <c r="D25" s="612"/>
      <c r="E25" s="612"/>
    </row>
    <row r="26" customFormat="false" ht="12" hidden="false" customHeight="true" outlineLevel="0" collapsed="false">
      <c r="A26" s="114" t="s">
        <v>439</v>
      </c>
      <c r="B26" s="185"/>
      <c r="C26" s="185"/>
      <c r="D26" s="185"/>
      <c r="E26" s="186"/>
    </row>
    <row r="27" customFormat="false" ht="28.5" hidden="false" customHeight="true" outlineLevel="0" collapsed="false">
      <c r="A27" s="187" t="s">
        <v>908</v>
      </c>
      <c r="B27" s="187"/>
      <c r="C27" s="187"/>
      <c r="D27" s="187"/>
      <c r="E27" s="187"/>
    </row>
    <row r="28" customFormat="false" ht="12" hidden="false" customHeight="true" outlineLevel="0" collapsed="false">
      <c r="A28" s="489" t="s">
        <v>910</v>
      </c>
      <c r="B28" s="771"/>
      <c r="C28" s="771"/>
      <c r="D28" s="771"/>
      <c r="E28" s="772"/>
    </row>
    <row r="29" customFormat="false" ht="12.75" hidden="false" customHeight="true" outlineLevel="0" collapsed="false">
      <c r="A29" s="1006" t="s">
        <v>1040</v>
      </c>
      <c r="B29" s="771"/>
      <c r="C29" s="771"/>
      <c r="D29" s="771"/>
      <c r="E29" s="772"/>
    </row>
    <row r="30" customFormat="false" ht="13.5" hidden="false" customHeight="true" outlineLevel="0" collapsed="false">
      <c r="A30" s="1006" t="s">
        <v>1041</v>
      </c>
      <c r="B30" s="771"/>
      <c r="C30" s="771"/>
      <c r="D30" s="771"/>
      <c r="E30" s="772"/>
    </row>
    <row r="31" customFormat="false" ht="13.5" hidden="false" customHeight="true" outlineLevel="0" collapsed="false">
      <c r="A31" s="1006" t="s">
        <v>1042</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3</v>
      </c>
      <c r="C1" s="113" t="s">
        <v>75</v>
      </c>
    </row>
    <row r="2" customFormat="false" ht="18.75" hidden="false" customHeight="true" outlineLevel="0" collapsed="false">
      <c r="A2" s="650" t="s">
        <v>1043</v>
      </c>
      <c r="C2" s="113" t="s">
        <v>77</v>
      </c>
    </row>
    <row r="3" customFormat="false" ht="15.75" hidden="false" customHeight="true" outlineLevel="0" collapsed="false">
      <c r="A3" s="650" t="s">
        <v>108</v>
      </c>
      <c r="C3" s="113" t="s">
        <v>78</v>
      </c>
    </row>
    <row r="4" customFormat="false" ht="12.75" hidden="false" customHeight="true" outlineLevel="0" collapsed="false">
      <c r="A4" s="140"/>
      <c r="C4" s="140"/>
    </row>
    <row r="5" customFormat="false" ht="13.5" hidden="false" customHeight="true" outlineLevel="0" collapsed="false">
      <c r="A5" s="111" t="s">
        <v>446</v>
      </c>
      <c r="B5" s="111"/>
      <c r="C5" s="140"/>
    </row>
    <row r="6" customFormat="false" ht="14.25" hidden="false" customHeight="true" outlineLevel="0" collapsed="false">
      <c r="A6" s="1141" t="s">
        <v>1044</v>
      </c>
      <c r="B6" s="389" t="s">
        <v>788</v>
      </c>
      <c r="C6" s="390" t="s">
        <v>404</v>
      </c>
    </row>
    <row r="7" customFormat="false" ht="13.5" hidden="false" customHeight="true" outlineLevel="0" collapsed="false">
      <c r="A7" s="1142" t="s">
        <v>1045</v>
      </c>
      <c r="B7" s="1137" t="s">
        <v>1046</v>
      </c>
      <c r="C7" s="520" t="s">
        <v>247</v>
      </c>
    </row>
    <row r="8" customFormat="false" ht="13.5" hidden="false" customHeight="true" outlineLevel="0" collapsed="false">
      <c r="A8" s="1142" t="s">
        <v>1047</v>
      </c>
      <c r="B8" s="1137" t="s">
        <v>1048</v>
      </c>
      <c r="C8" s="520" t="s">
        <v>247</v>
      </c>
    </row>
    <row r="9" customFormat="false" ht="15.75" hidden="false" customHeight="true" outlineLevel="0" collapsed="false">
      <c r="A9" s="945" t="s">
        <v>1049</v>
      </c>
      <c r="B9" s="1143" t="s">
        <v>1050</v>
      </c>
      <c r="C9" s="422" t="n">
        <v>0.0543513202884748</v>
      </c>
    </row>
    <row r="10" customFormat="false" ht="13.5" hidden="false" customHeight="true" outlineLevel="0" collapsed="false">
      <c r="A10" s="945" t="s">
        <v>1051</v>
      </c>
      <c r="B10" s="1143" t="s">
        <v>1052</v>
      </c>
      <c r="C10" s="422" t="n">
        <v>0.256659493793443</v>
      </c>
    </row>
    <row r="11" customFormat="false" ht="13.5" hidden="false" customHeight="true" outlineLevel="0" collapsed="false">
      <c r="A11" s="945" t="s">
        <v>1053</v>
      </c>
      <c r="B11" s="1137" t="s">
        <v>1054</v>
      </c>
      <c r="C11" s="422" t="n">
        <v>0.36346293756919</v>
      </c>
    </row>
    <row r="12" customFormat="false" ht="13.5" hidden="false" customHeight="true" outlineLevel="0" collapsed="false">
      <c r="A12" s="945" t="s">
        <v>1055</v>
      </c>
      <c r="B12" s="1137" t="s">
        <v>1056</v>
      </c>
      <c r="C12" s="422" t="n">
        <v>0.262804335226319</v>
      </c>
    </row>
    <row r="13" customFormat="false" ht="13.5" hidden="false" customHeight="true" outlineLevel="0" collapsed="false">
      <c r="A13" s="945" t="s">
        <v>1057</v>
      </c>
      <c r="B13" s="1137" t="s">
        <v>1058</v>
      </c>
      <c r="C13" s="422" t="n">
        <v>0.0258302496609073</v>
      </c>
    </row>
    <row r="14" customFormat="false" ht="13.5" hidden="false" customHeight="true" outlineLevel="0" collapsed="false">
      <c r="A14" s="945" t="s">
        <v>1059</v>
      </c>
      <c r="B14" s="1137" t="s">
        <v>1060</v>
      </c>
      <c r="C14" s="422" t="n">
        <v>0.0104120184800422</v>
      </c>
    </row>
    <row r="15" customFormat="false" ht="15.75" hidden="false" customHeight="true" outlineLevel="0" collapsed="false">
      <c r="A15" s="945" t="s">
        <v>1061</v>
      </c>
      <c r="B15" s="1137" t="s">
        <v>1062</v>
      </c>
      <c r="C15" s="422" t="n">
        <v>0.451505140488404</v>
      </c>
    </row>
    <row r="16" customFormat="false" ht="12" hidden="false" customHeight="true" outlineLevel="0" collapsed="false">
      <c r="A16" s="945" t="s">
        <v>1063</v>
      </c>
      <c r="B16" s="945"/>
      <c r="C16" s="1126" t="s">
        <v>247</v>
      </c>
    </row>
    <row r="17" customFormat="false" ht="12" hidden="false" customHeight="true" outlineLevel="0" collapsed="false">
      <c r="A17" s="31"/>
      <c r="B17" s="31"/>
      <c r="C17" s="31"/>
    </row>
    <row r="18" customFormat="false" ht="12" hidden="false" customHeight="true" outlineLevel="0" collapsed="false">
      <c r="A18" s="298" t="s">
        <v>1064</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5</v>
      </c>
      <c r="J1" s="113" t="s">
        <v>75</v>
      </c>
    </row>
    <row r="2" customFormat="false" ht="15.75" hidden="false" customHeight="true" outlineLevel="0" collapsed="false">
      <c r="A2" s="4" t="s">
        <v>1066</v>
      </c>
      <c r="J2" s="113" t="s">
        <v>77</v>
      </c>
    </row>
    <row r="3" customFormat="false" ht="15.75" hidden="false" customHeight="true" outlineLevel="0" collapsed="false">
      <c r="A3" s="4" t="s">
        <v>210</v>
      </c>
      <c r="J3" s="113" t="s">
        <v>78</v>
      </c>
    </row>
    <row r="4" customFormat="false" ht="12.75" hidden="false" customHeight="true" outlineLevel="0" collapsed="false">
      <c r="J4" s="140"/>
    </row>
    <row r="5" customFormat="false" ht="24.75" hidden="false" customHeight="true" outlineLevel="0" collapsed="false">
      <c r="A5" s="745" t="s">
        <v>79</v>
      </c>
      <c r="B5" s="389" t="s">
        <v>961</v>
      </c>
      <c r="C5" s="389"/>
      <c r="D5" s="389"/>
      <c r="E5" s="389"/>
      <c r="F5" s="389"/>
      <c r="G5" s="1073" t="s">
        <v>366</v>
      </c>
      <c r="H5" s="1073"/>
      <c r="I5" s="932" t="s">
        <v>146</v>
      </c>
      <c r="J5" s="932"/>
    </row>
    <row r="6" customFormat="false" ht="42.75" hidden="false" customHeight="true" outlineLevel="0" collapsed="false">
      <c r="A6" s="745"/>
      <c r="B6" s="936" t="s">
        <v>1067</v>
      </c>
      <c r="C6" s="280" t="s">
        <v>1068</v>
      </c>
      <c r="D6" s="398" t="s">
        <v>1069</v>
      </c>
      <c r="E6" s="280" t="s">
        <v>1070</v>
      </c>
      <c r="F6" s="398" t="s">
        <v>1071</v>
      </c>
      <c r="G6" s="391" t="s">
        <v>405</v>
      </c>
      <c r="H6" s="833" t="s">
        <v>406</v>
      </c>
      <c r="I6" s="391" t="s">
        <v>405</v>
      </c>
      <c r="J6" s="834" t="s">
        <v>406</v>
      </c>
    </row>
    <row r="7" customFormat="false" ht="12.75" hidden="false" customHeight="true" outlineLevel="0" collapsed="false">
      <c r="A7" s="1144"/>
      <c r="B7" s="875" t="s">
        <v>1072</v>
      </c>
      <c r="C7" s="875" t="s">
        <v>1073</v>
      </c>
      <c r="D7" s="398"/>
      <c r="E7" s="875" t="s">
        <v>1074</v>
      </c>
      <c r="F7" s="398"/>
      <c r="G7" s="619" t="s">
        <v>1075</v>
      </c>
      <c r="H7" s="619"/>
      <c r="I7" s="1079" t="s">
        <v>87</v>
      </c>
      <c r="J7" s="1079"/>
    </row>
    <row r="8" customFormat="false" ht="12.75" hidden="false" customHeight="true" outlineLevel="0" collapsed="false">
      <c r="A8" s="1145" t="s">
        <v>1076</v>
      </c>
      <c r="B8" s="173"/>
      <c r="C8" s="173"/>
      <c r="D8" s="173"/>
      <c r="E8" s="173"/>
      <c r="F8" s="173"/>
      <c r="G8" s="173"/>
      <c r="H8" s="173"/>
      <c r="I8" s="214" t="s">
        <v>131</v>
      </c>
      <c r="J8" s="626"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46</v>
      </c>
      <c r="B10" s="140"/>
      <c r="C10" s="140"/>
    </row>
    <row r="11" customFormat="false" ht="12" hidden="false" customHeight="true" outlineLevel="0" collapsed="false">
      <c r="A11" s="1147"/>
      <c r="B11" s="1148" t="s">
        <v>1077</v>
      </c>
      <c r="C11" s="390" t="s">
        <v>1078</v>
      </c>
    </row>
    <row r="12" customFormat="false" ht="12" hidden="false" customHeight="true" outlineLevel="0" collapsed="false">
      <c r="A12" s="1149" t="s">
        <v>1079</v>
      </c>
      <c r="B12" s="131" t="s">
        <v>253</v>
      </c>
      <c r="C12" s="510" t="s">
        <v>253</v>
      </c>
    </row>
    <row r="13" customFormat="false" ht="12" hidden="false" customHeight="true" outlineLevel="0" collapsed="false">
      <c r="A13" s="101" t="s">
        <v>1080</v>
      </c>
      <c r="B13" s="131" t="s">
        <v>253</v>
      </c>
      <c r="C13" s="510" t="s">
        <v>253</v>
      </c>
    </row>
    <row r="14" customFormat="false" ht="12.75" hidden="false" customHeight="true" outlineLevel="0" collapsed="false">
      <c r="A14" s="506" t="s">
        <v>1081</v>
      </c>
      <c r="B14" s="271" t="s">
        <v>253</v>
      </c>
      <c r="C14" s="512" t="s">
        <v>253</v>
      </c>
    </row>
    <row r="16" customFormat="false" ht="12.75" hidden="false" customHeight="true" outlineLevel="0" collapsed="false"/>
    <row r="17" customFormat="false" ht="12" hidden="false" customHeight="true" outlineLevel="0" collapsed="false">
      <c r="A17" s="114" t="s">
        <v>393</v>
      </c>
      <c r="B17" s="185"/>
      <c r="C17" s="185"/>
      <c r="D17" s="185"/>
      <c r="E17" s="185"/>
      <c r="F17" s="185"/>
      <c r="G17" s="185"/>
      <c r="H17" s="185"/>
      <c r="I17" s="185"/>
      <c r="J17" s="186"/>
    </row>
    <row r="18" customFormat="false" ht="24.75" hidden="false" customHeight="true" outlineLevel="0" collapsed="false">
      <c r="A18" s="1150" t="s">
        <v>1082</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3</v>
      </c>
      <c r="M1" s="113" t="s">
        <v>75</v>
      </c>
    </row>
    <row r="2" customFormat="false" ht="15.75" hidden="false" customHeight="true" outlineLevel="0" collapsed="false">
      <c r="A2" s="4" t="s">
        <v>1084</v>
      </c>
      <c r="M2" s="113" t="s">
        <v>77</v>
      </c>
    </row>
    <row r="3" customFormat="false" ht="15.75" hidden="false" customHeight="true" outlineLevel="0" collapsed="false">
      <c r="A3" s="4" t="s">
        <v>210</v>
      </c>
      <c r="M3" s="113" t="s">
        <v>78</v>
      </c>
    </row>
    <row r="4" customFormat="false" ht="12.75" hidden="false" customHeight="true" outlineLevel="0" collapsed="false">
      <c r="M4" s="612"/>
    </row>
    <row r="5" customFormat="false" ht="12.75" hidden="false" customHeight="true" outlineLevel="0" collapsed="false">
      <c r="A5" s="745" t="s">
        <v>447</v>
      </c>
      <c r="B5" s="389" t="s">
        <v>1085</v>
      </c>
      <c r="C5" s="389"/>
      <c r="D5" s="389"/>
      <c r="E5" s="389"/>
      <c r="F5" s="389"/>
      <c r="G5" s="389"/>
      <c r="H5" s="389"/>
      <c r="I5" s="389"/>
      <c r="J5" s="389" t="s">
        <v>366</v>
      </c>
      <c r="K5" s="389"/>
      <c r="L5" s="390" t="s">
        <v>146</v>
      </c>
      <c r="M5" s="390"/>
    </row>
    <row r="6" customFormat="false" ht="36" hidden="false" customHeight="true" outlineLevel="0" collapsed="false">
      <c r="A6" s="1048" t="s">
        <v>451</v>
      </c>
      <c r="B6" s="280" t="s">
        <v>1086</v>
      </c>
      <c r="C6" s="398" t="s">
        <v>1087</v>
      </c>
      <c r="D6" s="398" t="s">
        <v>1088</v>
      </c>
      <c r="E6" s="398" t="s">
        <v>1089</v>
      </c>
      <c r="F6" s="280" t="s">
        <v>1080</v>
      </c>
      <c r="G6" s="280" t="s">
        <v>1090</v>
      </c>
      <c r="H6" s="398" t="s">
        <v>1091</v>
      </c>
      <c r="I6" s="398" t="s">
        <v>1092</v>
      </c>
      <c r="J6" s="391" t="s">
        <v>371</v>
      </c>
      <c r="K6" s="833" t="s">
        <v>790</v>
      </c>
      <c r="L6" s="391" t="s">
        <v>371</v>
      </c>
      <c r="M6" s="834" t="s">
        <v>790</v>
      </c>
    </row>
    <row r="7" customFormat="false" ht="12.75" hidden="false" customHeight="true" outlineLevel="0" collapsed="false">
      <c r="A7" s="502"/>
      <c r="B7" s="875" t="s">
        <v>680</v>
      </c>
      <c r="C7" s="398"/>
      <c r="D7" s="398"/>
      <c r="E7" s="398"/>
      <c r="F7" s="875"/>
      <c r="G7" s="875" t="s">
        <v>1074</v>
      </c>
      <c r="H7" s="398"/>
      <c r="I7" s="398"/>
      <c r="J7" s="398" t="s">
        <v>1075</v>
      </c>
      <c r="K7" s="398"/>
      <c r="L7" s="399" t="s">
        <v>87</v>
      </c>
      <c r="M7" s="399"/>
    </row>
    <row r="8" customFormat="false" ht="12.75" hidden="false" customHeight="true" outlineLevel="0" collapsed="false">
      <c r="A8" s="162" t="s">
        <v>1093</v>
      </c>
      <c r="B8" s="401"/>
      <c r="C8" s="401"/>
      <c r="D8" s="401"/>
      <c r="E8" s="401"/>
      <c r="F8" s="401"/>
      <c r="G8" s="401"/>
      <c r="H8" s="401"/>
      <c r="I8" s="401"/>
      <c r="J8" s="173"/>
      <c r="K8" s="173"/>
      <c r="L8" s="214" t="n">
        <v>13.3401050126263</v>
      </c>
      <c r="M8" s="626" t="n">
        <v>0.26561464326646</v>
      </c>
    </row>
    <row r="9" customFormat="false" ht="12" hidden="false" customHeight="true" outlineLevel="0" collapsed="false">
      <c r="A9" s="627" t="s">
        <v>1094</v>
      </c>
      <c r="B9" s="144" t="n">
        <v>35197584.9979333</v>
      </c>
      <c r="C9" s="144" t="n">
        <v>1.13935231644643</v>
      </c>
      <c r="D9" s="144" t="n">
        <v>0.848030742734081</v>
      </c>
      <c r="E9" s="144" t="n">
        <v>0.100812062664422</v>
      </c>
      <c r="F9" s="144" t="n">
        <v>0.9</v>
      </c>
      <c r="G9" s="144" t="n">
        <v>2669.82187020553</v>
      </c>
      <c r="H9" s="144" t="n">
        <v>0.487757227515132</v>
      </c>
      <c r="I9" s="144" t="n">
        <v>0.0112364531655164</v>
      </c>
      <c r="J9" s="78" t="n">
        <v>3.23348908298531</v>
      </c>
      <c r="K9" s="214" t="n">
        <v>0.0596815387640201</v>
      </c>
      <c r="L9" s="452" t="n">
        <v>8.63283987082501</v>
      </c>
      <c r="M9" s="422" t="n">
        <v>0.1593390774397</v>
      </c>
    </row>
    <row r="10" customFormat="false" ht="12" hidden="false" customHeight="true" outlineLevel="0" collapsed="false">
      <c r="A10" s="627" t="s">
        <v>1095</v>
      </c>
      <c r="B10" s="144" t="n">
        <v>17278348.3847333</v>
      </c>
      <c r="C10" s="144" t="n">
        <v>1.15675936575257</v>
      </c>
      <c r="D10" s="144" t="n">
        <v>0.851296860585344</v>
      </c>
      <c r="E10" s="144" t="n">
        <v>0.0606998828273996</v>
      </c>
      <c r="F10" s="144" t="n">
        <v>0.9</v>
      </c>
      <c r="G10" s="144" t="n">
        <v>814.452808722208</v>
      </c>
      <c r="H10" s="144" t="n">
        <v>0.444501112120309</v>
      </c>
      <c r="I10" s="144" t="n">
        <v>0.0126865104615863</v>
      </c>
      <c r="J10" s="214" t="n">
        <v>3.02570225021149</v>
      </c>
      <c r="K10" s="214" t="n">
        <v>0.0547951444524734</v>
      </c>
      <c r="L10" s="144" t="n">
        <v>2.46429169604185</v>
      </c>
      <c r="M10" s="422" t="n">
        <v>0.0446280593036561</v>
      </c>
    </row>
    <row r="11" customFormat="false" ht="12" hidden="false" customHeight="true" outlineLevel="0" collapsed="false">
      <c r="A11" s="627" t="s">
        <v>1096</v>
      </c>
      <c r="B11" s="144" t="n">
        <v>18140092.5987667</v>
      </c>
      <c r="C11" s="144" t="n">
        <v>0.894338404219154</v>
      </c>
      <c r="D11" s="144" t="n">
        <v>0.498434083508743</v>
      </c>
      <c r="E11" s="144" t="n">
        <v>0.0837631528639578</v>
      </c>
      <c r="F11" s="144" t="n">
        <v>0.9</v>
      </c>
      <c r="G11" s="144" t="n">
        <v>285.3209036</v>
      </c>
      <c r="H11" s="144" t="n">
        <v>0.477573640311333</v>
      </c>
      <c r="I11" s="144" t="n">
        <v>0.015929993706707</v>
      </c>
      <c r="J11" s="214" t="n">
        <v>3.13933333401093</v>
      </c>
      <c r="K11" s="214" t="n">
        <v>0.0965721837267194</v>
      </c>
      <c r="L11" s="144" t="n">
        <v>0.8957174235616</v>
      </c>
      <c r="M11" s="422" t="n">
        <v>0.0275540627235328</v>
      </c>
    </row>
    <row r="12" customFormat="false" ht="12" hidden="false" customHeight="true" outlineLevel="0" collapsed="false">
      <c r="A12" s="627" t="s">
        <v>1097</v>
      </c>
      <c r="B12" s="144" t="n">
        <v>2319377.73566667</v>
      </c>
      <c r="C12" s="144" t="n">
        <v>1.21117363080974</v>
      </c>
      <c r="D12" s="144" t="n">
        <v>0.858208542732775</v>
      </c>
      <c r="E12" s="144" t="n">
        <v>0.0486168992490403</v>
      </c>
      <c r="F12" s="144" t="n">
        <v>0.9</v>
      </c>
      <c r="G12" s="144" t="n">
        <v>81.3456257703114</v>
      </c>
      <c r="H12" s="144" t="n">
        <v>0.451239953045034</v>
      </c>
      <c r="I12" s="144" t="n">
        <v>0.0126251450553644</v>
      </c>
      <c r="J12" s="214" t="n">
        <v>3.03382883896444</v>
      </c>
      <c r="K12" s="214" t="n">
        <v>0.0692667549880283</v>
      </c>
      <c r="L12" s="144" t="n">
        <v>0.24678870538558</v>
      </c>
      <c r="M12" s="422" t="n">
        <v>0.00563454752958</v>
      </c>
    </row>
    <row r="13" customFormat="false" ht="12" hidden="false" customHeight="true" outlineLevel="0" collapsed="false">
      <c r="A13" s="627" t="s">
        <v>1098</v>
      </c>
      <c r="B13" s="144" t="n">
        <v>390822.3983</v>
      </c>
      <c r="C13" s="144" t="n">
        <v>1.53279594085895</v>
      </c>
      <c r="D13" s="144" t="n">
        <v>0.891710114929204</v>
      </c>
      <c r="E13" s="144" t="n">
        <v>0.0708870887161341</v>
      </c>
      <c r="F13" s="144" t="n">
        <v>0.9</v>
      </c>
      <c r="G13" s="144" t="n">
        <v>25.7159322943028</v>
      </c>
      <c r="H13" s="144" t="n">
        <v>0.43604553728121</v>
      </c>
      <c r="I13" s="144" t="n">
        <v>0.00999354639279315</v>
      </c>
      <c r="J13" s="214" t="n">
        <v>2.64099850289489</v>
      </c>
      <c r="K13" s="214" t="n">
        <v>0.0569484086195968</v>
      </c>
      <c r="L13" s="144" t="n">
        <v>0.0679157386898</v>
      </c>
      <c r="M13" s="422" t="n">
        <v>0.00146448142032984</v>
      </c>
    </row>
    <row r="14" customFormat="false" ht="12" hidden="false" customHeight="true" outlineLevel="0" collapsed="false">
      <c r="A14" s="627" t="s">
        <v>1099</v>
      </c>
      <c r="B14" s="144" t="n">
        <v>2046818.25166667</v>
      </c>
      <c r="C14" s="144" t="n">
        <v>0.9464824494094</v>
      </c>
      <c r="D14" s="144" t="n">
        <v>0.787874308138274</v>
      </c>
      <c r="E14" s="144" t="n">
        <v>0.391968262583432</v>
      </c>
      <c r="F14" s="144" t="n">
        <v>0.9</v>
      </c>
      <c r="G14" s="144" t="n">
        <v>277.837466175062</v>
      </c>
      <c r="H14" s="144" t="n">
        <v>0.424954266122917</v>
      </c>
      <c r="I14" s="144" t="n">
        <v>0.0149888068228662</v>
      </c>
      <c r="J14" s="214" t="n">
        <v>2.92565518867178</v>
      </c>
      <c r="K14" s="214" t="n">
        <v>0.0772449311687076</v>
      </c>
      <c r="L14" s="144" t="n">
        <v>0.812856624522489</v>
      </c>
      <c r="M14" s="422" t="n">
        <v>0.0214615359507808</v>
      </c>
    </row>
    <row r="15" customFormat="false" ht="12" hidden="false" customHeight="true" outlineLevel="0" collapsed="false">
      <c r="A15" s="627" t="s">
        <v>349</v>
      </c>
      <c r="B15" s="80"/>
      <c r="C15" s="80"/>
      <c r="D15" s="80"/>
      <c r="E15" s="80"/>
      <c r="F15" s="80"/>
      <c r="G15" s="80"/>
      <c r="H15" s="80"/>
      <c r="I15" s="451"/>
      <c r="J15" s="80"/>
      <c r="K15" s="80"/>
      <c r="L15" s="78" t="n">
        <v>0.2196949536</v>
      </c>
      <c r="M15" s="130" t="n">
        <v>0.00553287889888</v>
      </c>
    </row>
    <row r="16" customFormat="false" ht="12.75" hidden="false" customHeight="true" outlineLevel="0" collapsed="false">
      <c r="A16" s="134" t="s">
        <v>101</v>
      </c>
      <c r="B16" s="420" t="s">
        <v>253</v>
      </c>
      <c r="C16" s="420" t="s">
        <v>253</v>
      </c>
      <c r="D16" s="420" t="s">
        <v>253</v>
      </c>
      <c r="E16" s="420" t="s">
        <v>253</v>
      </c>
      <c r="F16" s="420" t="s">
        <v>253</v>
      </c>
      <c r="G16" s="420" t="s">
        <v>253</v>
      </c>
      <c r="H16" s="420" t="s">
        <v>253</v>
      </c>
      <c r="I16" s="420" t="s">
        <v>253</v>
      </c>
      <c r="J16" s="177" t="s">
        <v>253</v>
      </c>
      <c r="K16" s="177" t="s">
        <v>253</v>
      </c>
      <c r="L16" s="421" t="n">
        <v>0.2196949536</v>
      </c>
      <c r="M16" s="422" t="n">
        <v>0.00553287889888</v>
      </c>
    </row>
    <row r="17" customFormat="false" ht="12" hidden="false" customHeight="true" outlineLevel="0" collapsed="false">
      <c r="A17" s="633" t="s">
        <v>1100</v>
      </c>
      <c r="B17" s="97"/>
      <c r="C17" s="97"/>
      <c r="D17" s="97"/>
      <c r="E17" s="97"/>
      <c r="F17" s="97"/>
      <c r="G17" s="97"/>
      <c r="H17" s="97"/>
      <c r="I17" s="1151"/>
      <c r="J17" s="97"/>
      <c r="K17" s="97"/>
      <c r="L17" s="95" t="n">
        <v>0.086367359555</v>
      </c>
      <c r="M17" s="99" t="n">
        <v>0.00723521074881125</v>
      </c>
    </row>
    <row r="18" customFormat="false" ht="12" hidden="false" customHeight="true" outlineLevel="0" collapsed="false">
      <c r="A18" s="627" t="s">
        <v>1101</v>
      </c>
      <c r="B18" s="144" t="n">
        <v>141472.73194902</v>
      </c>
      <c r="C18" s="144" t="n">
        <v>1.79441341878288</v>
      </c>
      <c r="D18" s="144" t="n">
        <v>0.853375123997703</v>
      </c>
      <c r="E18" s="144" t="n">
        <v>0.1</v>
      </c>
      <c r="F18" s="144" t="n">
        <v>0.9</v>
      </c>
      <c r="G18" s="144" t="n">
        <v>4.958219385</v>
      </c>
      <c r="H18" s="144" t="n">
        <v>0.518615275296652</v>
      </c>
      <c r="I18" s="452" t="n">
        <v>0.0870829806359514</v>
      </c>
      <c r="J18" s="214" t="n">
        <v>3</v>
      </c>
      <c r="K18" s="214" t="n">
        <v>0.07425</v>
      </c>
      <c r="L18" s="144" t="n">
        <v>0.014874658155</v>
      </c>
      <c r="M18" s="422" t="n">
        <v>0.00036814778933625</v>
      </c>
    </row>
    <row r="19" customFormat="false" ht="12" hidden="false" customHeight="true" outlineLevel="0" collapsed="false">
      <c r="A19" s="627" t="s">
        <v>1102</v>
      </c>
      <c r="B19" s="144" t="n">
        <v>54689.2417333333</v>
      </c>
      <c r="C19" s="144" t="n">
        <v>1.42004242425367</v>
      </c>
      <c r="D19" s="144" t="n">
        <v>0.845338483088325</v>
      </c>
      <c r="E19" s="144" t="n">
        <v>0.1</v>
      </c>
      <c r="F19" s="144" t="n">
        <v>0.9</v>
      </c>
      <c r="G19" s="144" t="n">
        <v>0.3154707</v>
      </c>
      <c r="H19" s="144" t="n">
        <v>0.497668815056415</v>
      </c>
      <c r="I19" s="452" t="n">
        <v>0.0299630924327783</v>
      </c>
      <c r="J19" s="214" t="n">
        <v>3</v>
      </c>
      <c r="K19" s="214" t="n">
        <v>0.07425</v>
      </c>
      <c r="L19" s="144" t="n">
        <v>0.0009464121</v>
      </c>
      <c r="M19" s="422" t="n">
        <v>2.3423699475E-005</v>
      </c>
    </row>
    <row r="20" customFormat="false" ht="12" hidden="false" customHeight="true" outlineLevel="0" collapsed="false">
      <c r="A20" s="627" t="s">
        <v>1103</v>
      </c>
      <c r="B20" s="144" t="n">
        <v>1097678.487</v>
      </c>
      <c r="C20" s="144" t="n">
        <v>1.03297107133703</v>
      </c>
      <c r="D20" s="144" t="n">
        <v>0.511090269449728</v>
      </c>
      <c r="E20" s="144" t="n">
        <v>0.5</v>
      </c>
      <c r="F20" s="144" t="n">
        <v>0.9</v>
      </c>
      <c r="G20" s="144" t="n">
        <v>27.0499575</v>
      </c>
      <c r="H20" s="144" t="n">
        <v>0.421658825781834</v>
      </c>
      <c r="I20" s="452" t="n">
        <v>0.0284</v>
      </c>
      <c r="J20" s="214" t="n">
        <v>2.60800000517561</v>
      </c>
      <c r="K20" s="214" t="n">
        <v>0.253000000462108</v>
      </c>
      <c r="L20" s="144" t="n">
        <v>0.0705462893</v>
      </c>
      <c r="M20" s="422" t="n">
        <v>0.00684363926</v>
      </c>
    </row>
    <row r="21" customFormat="false" ht="12" hidden="false" customHeight="true" outlineLevel="0" collapsed="false">
      <c r="A21" s="627" t="s">
        <v>349</v>
      </c>
      <c r="B21" s="1152"/>
      <c r="C21" s="1152"/>
      <c r="D21" s="1152"/>
      <c r="E21" s="1152"/>
      <c r="F21" s="1152"/>
      <c r="G21" s="1152"/>
      <c r="H21" s="1152"/>
      <c r="I21" s="1153"/>
      <c r="J21" s="1152"/>
      <c r="K21" s="80"/>
      <c r="L21" s="78" t="s">
        <v>131</v>
      </c>
      <c r="M21" s="130" t="s">
        <v>131</v>
      </c>
    </row>
    <row r="22" customFormat="false" ht="12" hidden="false" customHeight="true" outlineLevel="0" collapsed="false">
      <c r="A22" s="633" t="s">
        <v>1104</v>
      </c>
      <c r="B22" s="97"/>
      <c r="C22" s="97"/>
      <c r="D22" s="97"/>
      <c r="E22" s="97"/>
      <c r="F22" s="97"/>
      <c r="G22" s="97"/>
      <c r="H22" s="97"/>
      <c r="I22" s="1151"/>
      <c r="J22" s="97"/>
      <c r="K22" s="97"/>
      <c r="L22" s="1154" t="n">
        <v>1.9562293303232</v>
      </c>
      <c r="M22" s="484" t="n">
        <v>0.0828437024929992</v>
      </c>
    </row>
    <row r="23" customFormat="false" ht="12" hidden="false" customHeight="true" outlineLevel="0" collapsed="false">
      <c r="A23" s="627" t="s">
        <v>1105</v>
      </c>
      <c r="B23" s="144" t="n">
        <v>10503384.5700388</v>
      </c>
      <c r="C23" s="144" t="n">
        <v>0.476396862934809</v>
      </c>
      <c r="D23" s="144" t="n">
        <v>0.355276967110848</v>
      </c>
      <c r="E23" s="144" t="n">
        <v>0.806456305787723</v>
      </c>
      <c r="F23" s="144" t="n">
        <v>0.9</v>
      </c>
      <c r="G23" s="144" t="n">
        <v>682.8800428</v>
      </c>
      <c r="H23" s="144" t="n">
        <v>0.451874205417594</v>
      </c>
      <c r="I23" s="452" t="n">
        <v>0.0231767421474954</v>
      </c>
      <c r="J23" s="214" t="n">
        <v>2.81733334097548</v>
      </c>
      <c r="K23" s="214" t="n">
        <v>0.120143457209061</v>
      </c>
      <c r="L23" s="144" t="n">
        <v>1.9239007124672</v>
      </c>
      <c r="M23" s="422" t="n">
        <v>0.0820435692010632</v>
      </c>
    </row>
    <row r="24" customFormat="false" ht="12" hidden="false" customHeight="true" outlineLevel="0" collapsed="false">
      <c r="A24" s="627" t="s">
        <v>349</v>
      </c>
      <c r="B24" s="1152"/>
      <c r="C24" s="1152"/>
      <c r="D24" s="1152"/>
      <c r="E24" s="1152"/>
      <c r="F24" s="1152"/>
      <c r="G24" s="1152"/>
      <c r="H24" s="1152"/>
      <c r="I24" s="1153"/>
      <c r="J24" s="1152"/>
      <c r="K24" s="1152"/>
      <c r="L24" s="78" t="n">
        <v>0.032328617856</v>
      </c>
      <c r="M24" s="130" t="n">
        <v>0.000800133291936</v>
      </c>
    </row>
    <row r="25" customFormat="false" ht="12.75" hidden="false" customHeight="true" outlineLevel="0" collapsed="false">
      <c r="A25" s="1155" t="s">
        <v>101</v>
      </c>
      <c r="B25" s="1038" t="s">
        <v>253</v>
      </c>
      <c r="C25" s="1038" t="s">
        <v>253</v>
      </c>
      <c r="D25" s="1038" t="s">
        <v>253</v>
      </c>
      <c r="E25" s="1038" t="s">
        <v>253</v>
      </c>
      <c r="F25" s="1038" t="s">
        <v>253</v>
      </c>
      <c r="G25" s="1038" t="s">
        <v>253</v>
      </c>
      <c r="H25" s="1038" t="s">
        <v>253</v>
      </c>
      <c r="I25" s="1039" t="s">
        <v>253</v>
      </c>
      <c r="J25" s="171" t="s">
        <v>253</v>
      </c>
      <c r="K25" s="171" t="s">
        <v>253</v>
      </c>
      <c r="L25" s="1038" t="n">
        <v>0.032328617856</v>
      </c>
      <c r="M25" s="152" t="n">
        <v>0.000800133291936</v>
      </c>
    </row>
    <row r="26" customFormat="false" ht="12.75" hidden="false" customHeight="true" outlineLevel="0" collapsed="false">
      <c r="A26" s="1156" t="s">
        <v>1106</v>
      </c>
      <c r="B26" s="523" t="n">
        <v>14684791.3333333</v>
      </c>
      <c r="C26" s="523" t="n">
        <v>0.35017750962797</v>
      </c>
      <c r="D26" s="523" t="n">
        <v>0.200172047793263</v>
      </c>
      <c r="E26" s="523" t="s">
        <v>247</v>
      </c>
      <c r="F26" s="523" t="n">
        <v>0.9</v>
      </c>
      <c r="G26" s="523" t="s">
        <v>131</v>
      </c>
      <c r="H26" s="523" t="n">
        <v>0.407252652086573</v>
      </c>
      <c r="I26" s="526" t="n">
        <v>0.0490876835627362</v>
      </c>
      <c r="J26" s="1157" t="s">
        <v>170</v>
      </c>
      <c r="K26" s="1158" t="s">
        <v>170</v>
      </c>
      <c r="L26" s="523" t="s">
        <v>170</v>
      </c>
      <c r="M26" s="527" t="s">
        <v>170</v>
      </c>
    </row>
    <row r="27" customFormat="false" ht="12" hidden="false" customHeight="true" outlineLevel="0" collapsed="false">
      <c r="A27" s="633" t="s">
        <v>1107</v>
      </c>
      <c r="B27" s="97"/>
      <c r="C27" s="97"/>
      <c r="D27" s="97"/>
      <c r="E27" s="97"/>
      <c r="F27" s="97"/>
      <c r="G27" s="97"/>
      <c r="H27" s="97"/>
      <c r="I27" s="1151"/>
      <c r="J27" s="97"/>
      <c r="K27" s="97"/>
      <c r="L27" s="95" t="n">
        <v>15.5684391614</v>
      </c>
      <c r="M27" s="99" t="n">
        <v>0.28826325509</v>
      </c>
    </row>
    <row r="28" customFormat="false" ht="12.75" hidden="false" customHeight="true" outlineLevel="0" collapsed="false">
      <c r="A28" s="134" t="s">
        <v>101</v>
      </c>
      <c r="B28" s="420" t="s">
        <v>253</v>
      </c>
      <c r="C28" s="420" t="s">
        <v>253</v>
      </c>
      <c r="D28" s="420" t="s">
        <v>253</v>
      </c>
      <c r="E28" s="420" t="s">
        <v>253</v>
      </c>
      <c r="F28" s="420" t="s">
        <v>253</v>
      </c>
      <c r="G28" s="420" t="s">
        <v>253</v>
      </c>
      <c r="H28" s="420" t="s">
        <v>253</v>
      </c>
      <c r="I28" s="420" t="s">
        <v>253</v>
      </c>
      <c r="J28" s="177" t="s">
        <v>253</v>
      </c>
      <c r="K28" s="177" t="s">
        <v>253</v>
      </c>
      <c r="L28" s="421" t="n">
        <v>15.5684391614</v>
      </c>
      <c r="M28" s="422" t="n">
        <v>0.28826325509</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39</v>
      </c>
      <c r="B31" s="185"/>
      <c r="C31" s="185"/>
      <c r="D31" s="185"/>
      <c r="E31" s="185"/>
      <c r="F31" s="185"/>
      <c r="G31" s="185"/>
      <c r="H31" s="185"/>
      <c r="I31" s="185"/>
      <c r="J31" s="185"/>
      <c r="K31" s="185"/>
      <c r="L31" s="185"/>
      <c r="M31" s="186"/>
    </row>
    <row r="32" customFormat="false" ht="27" hidden="false" customHeight="true" outlineLevel="0" collapsed="false">
      <c r="A32" s="1150" t="s">
        <v>1108</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9</v>
      </c>
      <c r="G1" s="113" t="s">
        <v>75</v>
      </c>
    </row>
    <row r="2" customFormat="false" ht="15.75" hidden="false" customHeight="true" outlineLevel="0" collapsed="false">
      <c r="A2" s="4" t="s">
        <v>210</v>
      </c>
      <c r="G2" s="113" t="s">
        <v>77</v>
      </c>
    </row>
    <row r="3" customFormat="false" ht="12.75" hidden="false" customHeight="false" outlineLevel="0" collapsed="false">
      <c r="G3" s="113" t="s">
        <v>78</v>
      </c>
    </row>
    <row r="4" customFormat="false" ht="16.5" hidden="false" customHeight="false" outlineLevel="0" collapsed="false">
      <c r="G4" s="1159"/>
    </row>
    <row r="5" customFormat="false" ht="33" hidden="false" customHeight="true" outlineLevel="0" collapsed="false">
      <c r="A5" s="1160" t="s">
        <v>79</v>
      </c>
      <c r="B5" s="1161" t="s">
        <v>1110</v>
      </c>
      <c r="C5" s="1162" t="s">
        <v>1111</v>
      </c>
      <c r="D5" s="1162" t="s">
        <v>1112</v>
      </c>
      <c r="E5" s="1163" t="s">
        <v>1113</v>
      </c>
      <c r="F5" s="1163" t="s">
        <v>84</v>
      </c>
      <c r="G5" s="1164" t="s">
        <v>85</v>
      </c>
    </row>
    <row r="6" customFormat="false" ht="13.5" hidden="false" customHeight="true" outlineLevel="0" collapsed="false">
      <c r="A6" s="1160"/>
      <c r="B6" s="1165" t="s">
        <v>87</v>
      </c>
      <c r="C6" s="1165"/>
      <c r="D6" s="1165"/>
      <c r="E6" s="1165"/>
      <c r="F6" s="1165"/>
      <c r="G6" s="1165"/>
    </row>
    <row r="7" customFormat="false" ht="14.25" hidden="false" customHeight="false" outlineLevel="0" collapsed="false">
      <c r="A7" s="1166" t="s">
        <v>1114</v>
      </c>
      <c r="B7" s="1167" t="n">
        <v>-255448.486799033</v>
      </c>
      <c r="C7" s="1167" t="n">
        <v>82.8098534341908</v>
      </c>
      <c r="D7" s="1167" t="n">
        <v>12.7794350135169</v>
      </c>
      <c r="E7" s="1167" t="n">
        <v>19.8256592582619</v>
      </c>
      <c r="F7" s="1167" t="n">
        <v>693.00099967651</v>
      </c>
      <c r="G7" s="1167" t="n">
        <v>1187.82141698598</v>
      </c>
      <c r="H7" s="1168"/>
    </row>
    <row r="8" customFormat="false" ht="12.75" hidden="false" customHeight="false" outlineLevel="0" collapsed="false">
      <c r="A8" s="1169" t="s">
        <v>1115</v>
      </c>
      <c r="B8" s="1170" t="n">
        <v>-332261.807556429</v>
      </c>
      <c r="C8" s="1170" t="n">
        <v>48.4896240278517</v>
      </c>
      <c r="D8" s="1170" t="n">
        <v>0.521813119546353</v>
      </c>
      <c r="E8" s="1170" t="n">
        <v>12.5229911107479</v>
      </c>
      <c r="F8" s="1170" t="n">
        <v>435.846318233299</v>
      </c>
      <c r="G8" s="1170" t="n">
        <v>55.320415612825</v>
      </c>
      <c r="H8" s="1168"/>
    </row>
    <row r="9" customFormat="false" ht="12.75" hidden="false" customHeight="false" outlineLevel="0" collapsed="false">
      <c r="A9" s="1171" t="s">
        <v>1116</v>
      </c>
      <c r="B9" s="1172" t="n">
        <v>-307934.709995079</v>
      </c>
      <c r="C9" s="1172" t="n">
        <v>48.4021639734637</v>
      </c>
      <c r="D9" s="1172" t="n">
        <v>0.500298273785353</v>
      </c>
      <c r="E9" s="1173" t="n">
        <v>12.5012588490189</v>
      </c>
      <c r="F9" s="1173" t="n">
        <v>435.081042757404</v>
      </c>
      <c r="G9" s="1173" t="n">
        <v>55.320415612825</v>
      </c>
      <c r="H9" s="1168"/>
    </row>
    <row r="10" customFormat="false" ht="13.5" hidden="false" customHeight="false" outlineLevel="0" collapsed="false">
      <c r="A10" s="1174" t="s">
        <v>1117</v>
      </c>
      <c r="B10" s="1175" t="n">
        <v>-24327.0975613504</v>
      </c>
      <c r="C10" s="1175" t="n">
        <v>0.087460054388</v>
      </c>
      <c r="D10" s="1175" t="n">
        <v>0.021514845761</v>
      </c>
      <c r="E10" s="1176" t="n">
        <v>0.021732261729</v>
      </c>
      <c r="F10" s="1176" t="n">
        <v>0.765275475895</v>
      </c>
      <c r="G10" s="1176" t="s">
        <v>1118</v>
      </c>
      <c r="H10" s="1168"/>
    </row>
    <row r="11" customFormat="false" ht="12.75" hidden="false" customHeight="false" outlineLevel="0" collapsed="false">
      <c r="A11" s="1169" t="s">
        <v>1119</v>
      </c>
      <c r="B11" s="1170" t="n">
        <v>68911.6888522635</v>
      </c>
      <c r="C11" s="1170" t="n">
        <v>11.4858956741253</v>
      </c>
      <c r="D11" s="1170" t="n">
        <v>11.9010256338776</v>
      </c>
      <c r="E11" s="1170" t="n">
        <v>2.85403996974025</v>
      </c>
      <c r="F11" s="1170" t="n">
        <v>100.501587148597</v>
      </c>
      <c r="G11" s="1170" t="s">
        <v>130</v>
      </c>
      <c r="H11" s="1168"/>
    </row>
    <row r="12" customFormat="false" ht="12.75" hidden="false" customHeight="false" outlineLevel="0" collapsed="false">
      <c r="A12" s="1171" t="s">
        <v>1120</v>
      </c>
      <c r="B12" s="1172" t="n">
        <v>25306.6087579102</v>
      </c>
      <c r="C12" s="1172" t="n">
        <v>8.07921623878199</v>
      </c>
      <c r="D12" s="1172" t="n">
        <v>0.0555446116416264</v>
      </c>
      <c r="E12" s="1173" t="n">
        <v>2.00754096361878</v>
      </c>
      <c r="F12" s="1173" t="n">
        <v>70.6931420893426</v>
      </c>
      <c r="G12" s="1173" t="s">
        <v>131</v>
      </c>
      <c r="H12" s="1168"/>
    </row>
    <row r="13" customFormat="false" ht="13.5" hidden="false" customHeight="false" outlineLevel="0" collapsed="false">
      <c r="A13" s="1174" t="s">
        <v>1121</v>
      </c>
      <c r="B13" s="1175" t="n">
        <v>43605.0800943533</v>
      </c>
      <c r="C13" s="1175" t="n">
        <v>3.40667943534331</v>
      </c>
      <c r="D13" s="1175" t="n">
        <v>11.845481022236</v>
      </c>
      <c r="E13" s="1176" t="n">
        <v>0.846499006121467</v>
      </c>
      <c r="F13" s="1176" t="n">
        <v>29.808445059254</v>
      </c>
      <c r="G13" s="1176" t="s">
        <v>131</v>
      </c>
      <c r="H13" s="1168"/>
    </row>
    <row r="14" customFormat="false" ht="12.75" hidden="false" customHeight="false" outlineLevel="0" collapsed="false">
      <c r="A14" s="1169" t="s">
        <v>1122</v>
      </c>
      <c r="B14" s="1170" t="n">
        <v>-14532.3040096485</v>
      </c>
      <c r="C14" s="1170" t="n">
        <v>12.1164743793658</v>
      </c>
      <c r="D14" s="1170" t="n">
        <v>0.0833007613584453</v>
      </c>
      <c r="E14" s="1170" t="n">
        <v>3.00808223327304</v>
      </c>
      <c r="F14" s="1170" t="n">
        <v>105.926000309303</v>
      </c>
      <c r="G14" s="1170" t="s">
        <v>423</v>
      </c>
      <c r="H14" s="1168"/>
    </row>
    <row r="15" customFormat="false" ht="12.75" hidden="false" customHeight="false" outlineLevel="0" collapsed="false">
      <c r="A15" s="1171" t="s">
        <v>1123</v>
      </c>
      <c r="B15" s="1172" t="n">
        <v>19089.6213969964</v>
      </c>
      <c r="C15" s="1172" t="n">
        <v>10.9529060909641</v>
      </c>
      <c r="D15" s="1172" t="n">
        <v>0.0753012293753781</v>
      </c>
      <c r="E15" s="1173" t="n">
        <v>2.71895629161075</v>
      </c>
      <c r="F15" s="1173" t="n">
        <v>95.7447777857902</v>
      </c>
      <c r="G15" s="1173" t="s">
        <v>380</v>
      </c>
      <c r="H15" s="1168"/>
    </row>
    <row r="16" customFormat="false" ht="13.5" hidden="false" customHeight="false" outlineLevel="0" collapsed="false">
      <c r="A16" s="1174" t="s">
        <v>1124</v>
      </c>
      <c r="B16" s="1175" t="n">
        <v>-33621.9254066449</v>
      </c>
      <c r="C16" s="1175" t="n">
        <v>1.16356828840178</v>
      </c>
      <c r="D16" s="1175" t="n">
        <v>0.00799953198306724</v>
      </c>
      <c r="E16" s="1176" t="n">
        <v>0.289125941662287</v>
      </c>
      <c r="F16" s="1176" t="n">
        <v>10.1812225235126</v>
      </c>
      <c r="G16" s="1176" t="s">
        <v>380</v>
      </c>
      <c r="H16" s="1168"/>
    </row>
    <row r="17" customFormat="false" ht="12.75" hidden="false" customHeight="false" outlineLevel="0" collapsed="false">
      <c r="A17" s="1169" t="s">
        <v>1125</v>
      </c>
      <c r="B17" s="1170" t="n">
        <v>3823.85983424645</v>
      </c>
      <c r="C17" s="1170" t="n">
        <v>5.20501791426871</v>
      </c>
      <c r="D17" s="1170" t="n">
        <v>0.212605371405065</v>
      </c>
      <c r="E17" s="1170" t="n">
        <v>0.0707032906112897</v>
      </c>
      <c r="F17" s="1170" t="n">
        <v>2.48973139773855</v>
      </c>
      <c r="G17" s="1170" t="s">
        <v>130</v>
      </c>
      <c r="H17" s="1168"/>
    </row>
    <row r="18" customFormat="false" ht="13.5" hidden="false" customHeight="false" outlineLevel="0" collapsed="false">
      <c r="A18" s="1171" t="s">
        <v>1126</v>
      </c>
      <c r="B18" s="1172" t="n">
        <v>2232.31318866197</v>
      </c>
      <c r="C18" s="1172" t="s">
        <v>423</v>
      </c>
      <c r="D18" s="1172" t="s">
        <v>423</v>
      </c>
      <c r="E18" s="1173" t="s">
        <v>380</v>
      </c>
      <c r="F18" s="1173" t="s">
        <v>380</v>
      </c>
      <c r="G18" s="1173" t="s">
        <v>131</v>
      </c>
      <c r="H18" s="1168"/>
    </row>
    <row r="19" customFormat="false" ht="13.5" hidden="false" customHeight="false" outlineLevel="0" collapsed="false">
      <c r="A19" s="1174" t="s">
        <v>1127</v>
      </c>
      <c r="B19" s="1175" t="n">
        <v>1591.54664558448</v>
      </c>
      <c r="C19" s="1175" t="n">
        <v>5.20501791426871</v>
      </c>
      <c r="D19" s="1175" t="n">
        <v>0.212605371405065</v>
      </c>
      <c r="E19" s="1176" t="n">
        <v>0.0707032906112897</v>
      </c>
      <c r="F19" s="1176" t="n">
        <v>2.48973139773855</v>
      </c>
      <c r="G19" s="1176" t="s">
        <v>131</v>
      </c>
      <c r="H19" s="1168"/>
    </row>
    <row r="20" customFormat="false" ht="12.75" hidden="false" customHeight="false" outlineLevel="0" collapsed="false">
      <c r="A20" s="1169" t="s">
        <v>1128</v>
      </c>
      <c r="B20" s="1170" t="n">
        <v>17681.9125949429</v>
      </c>
      <c r="C20" s="1170" t="n">
        <v>5.22871231164684</v>
      </c>
      <c r="D20" s="1170" t="n">
        <v>0.0349708064312856</v>
      </c>
      <c r="E20" s="1170" t="n">
        <v>1.29924163958115</v>
      </c>
      <c r="F20" s="1170" t="n">
        <v>45.7512327269136</v>
      </c>
      <c r="G20" s="1170" t="s">
        <v>130</v>
      </c>
      <c r="H20" s="1168"/>
    </row>
    <row r="21" customFormat="false" ht="13.5" hidden="false" customHeight="false" outlineLevel="0" collapsed="false">
      <c r="A21" s="1171" t="s">
        <v>1129</v>
      </c>
      <c r="B21" s="1172" t="n">
        <v>1641.00563852606</v>
      </c>
      <c r="C21" s="1173" t="s">
        <v>131</v>
      </c>
      <c r="D21" s="1173" t="s">
        <v>131</v>
      </c>
      <c r="E21" s="1173" t="s">
        <v>131</v>
      </c>
      <c r="F21" s="1173" t="s">
        <v>131</v>
      </c>
      <c r="G21" s="1173" t="s">
        <v>131</v>
      </c>
      <c r="H21" s="1168"/>
    </row>
    <row r="22" customFormat="false" ht="13.5" hidden="false" customHeight="false" outlineLevel="0" collapsed="false">
      <c r="A22" s="1174" t="s">
        <v>1130</v>
      </c>
      <c r="B22" s="1175" t="n">
        <v>15958.4191986708</v>
      </c>
      <c r="C22" s="1176" t="s">
        <v>380</v>
      </c>
      <c r="D22" s="1176" t="s">
        <v>380</v>
      </c>
      <c r="E22" s="1176" t="n">
        <v>1.29924163958115</v>
      </c>
      <c r="F22" s="1176" t="n">
        <v>45.7512327269136</v>
      </c>
      <c r="G22" s="1176" t="s">
        <v>131</v>
      </c>
      <c r="H22" s="1168"/>
    </row>
    <row r="23" customFormat="false" ht="12.75" hidden="false" customHeight="false" outlineLevel="0" collapsed="false">
      <c r="A23" s="1169" t="s">
        <v>1131</v>
      </c>
      <c r="B23" s="1170" t="n">
        <v>1514.32395879511</v>
      </c>
      <c r="C23" s="1170" t="n">
        <v>0.284129126932425</v>
      </c>
      <c r="D23" s="1170" t="n">
        <v>0.00195338774766042</v>
      </c>
      <c r="E23" s="1170" t="n">
        <v>0.0706010143082981</v>
      </c>
      <c r="F23" s="1170" t="n">
        <v>2.48612986065872</v>
      </c>
      <c r="G23" s="1170" t="s">
        <v>130</v>
      </c>
      <c r="H23" s="1168"/>
    </row>
    <row r="24" customFormat="false" ht="13.5" hidden="false" customHeight="false" outlineLevel="0" collapsed="false">
      <c r="A24" s="1171" t="s">
        <v>1132</v>
      </c>
      <c r="B24" s="670"/>
      <c r="C24" s="670"/>
      <c r="D24" s="670"/>
      <c r="E24" s="670"/>
      <c r="F24" s="670"/>
      <c r="G24" s="670"/>
      <c r="H24" s="1168"/>
    </row>
    <row r="25" customFormat="false" ht="13.5" hidden="false" customHeight="false" outlineLevel="0" collapsed="false">
      <c r="A25" s="1174" t="s">
        <v>1133</v>
      </c>
      <c r="B25" s="1175" t="n">
        <v>1514.32395879511</v>
      </c>
      <c r="C25" s="1176" t="s">
        <v>131</v>
      </c>
      <c r="D25" s="1176" t="s">
        <v>131</v>
      </c>
      <c r="E25" s="1176" t="n">
        <v>0.0706010143082981</v>
      </c>
      <c r="F25" s="1176" t="n">
        <v>2.48612986065872</v>
      </c>
      <c r="G25" s="1176" t="s">
        <v>131</v>
      </c>
      <c r="H25" s="1168"/>
    </row>
    <row r="26" customFormat="false" ht="14.25" hidden="false" customHeight="false" outlineLevel="0" collapsed="false">
      <c r="A26" s="1177" t="s">
        <v>1134</v>
      </c>
      <c r="B26" s="1170" t="n">
        <v>-586.160473203076</v>
      </c>
      <c r="C26" s="1170" t="s">
        <v>130</v>
      </c>
      <c r="D26" s="1170" t="n">
        <v>0.0237659331505169</v>
      </c>
      <c r="E26" s="1170" t="s">
        <v>130</v>
      </c>
      <c r="F26" s="1170" t="s">
        <v>130</v>
      </c>
      <c r="G26" s="1170" t="n">
        <v>1132.50100137315</v>
      </c>
      <c r="H26" s="1168"/>
    </row>
    <row r="27" customFormat="false" ht="12.75" hidden="false" customHeight="false" outlineLevel="0" collapsed="false">
      <c r="A27" s="1178" t="s">
        <v>1135</v>
      </c>
      <c r="B27" s="1173" t="n">
        <v>-1333.23964868964</v>
      </c>
      <c r="C27" s="1173" t="s">
        <v>131</v>
      </c>
      <c r="D27" s="1173" t="s">
        <v>131</v>
      </c>
      <c r="E27" s="1173" t="s">
        <v>131</v>
      </c>
      <c r="F27" s="1173" t="s">
        <v>131</v>
      </c>
      <c r="G27" s="647" t="s">
        <v>131</v>
      </c>
    </row>
    <row r="28" customFormat="false" ht="12.75" hidden="false" customHeight="false" outlineLevel="0" collapsed="false">
      <c r="A28" s="1173" t="s">
        <v>1136</v>
      </c>
      <c r="B28" s="1173" t="n">
        <v>140.821355486564</v>
      </c>
      <c r="C28" s="1173" t="s">
        <v>170</v>
      </c>
      <c r="D28" s="1173" t="s">
        <v>170</v>
      </c>
      <c r="E28" s="1173" t="s">
        <v>170</v>
      </c>
      <c r="F28" s="1173" t="s">
        <v>170</v>
      </c>
      <c r="G28" s="647" t="s">
        <v>170</v>
      </c>
    </row>
    <row r="29" customFormat="false" ht="12.75" hidden="false" customHeight="true" outlineLevel="0" collapsed="false">
      <c r="A29" s="1173" t="s">
        <v>1137</v>
      </c>
      <c r="B29" s="1173" t="s">
        <v>170</v>
      </c>
      <c r="C29" s="1173" t="s">
        <v>170</v>
      </c>
      <c r="D29" s="1173" t="s">
        <v>170</v>
      </c>
      <c r="E29" s="1173" t="s">
        <v>170</v>
      </c>
      <c r="F29" s="1173" t="s">
        <v>170</v>
      </c>
      <c r="G29" s="647" t="s">
        <v>170</v>
      </c>
    </row>
    <row r="30" customFormat="false" ht="12.75" hidden="false" customHeight="true" outlineLevel="0" collapsed="false">
      <c r="A30" s="1173" t="s">
        <v>1138</v>
      </c>
      <c r="B30" s="1173" t="s">
        <v>247</v>
      </c>
      <c r="C30" s="1173" t="s">
        <v>247</v>
      </c>
      <c r="D30" s="1173" t="n">
        <v>0.00668593315051688</v>
      </c>
      <c r="E30" s="1173" t="s">
        <v>247</v>
      </c>
      <c r="F30" s="1173" t="s">
        <v>247</v>
      </c>
      <c r="G30" s="647" t="s">
        <v>247</v>
      </c>
    </row>
    <row r="31" customFormat="false" ht="12.75" hidden="false" customHeight="true" outlineLevel="0" collapsed="false">
      <c r="A31" s="1173" t="s">
        <v>1139</v>
      </c>
      <c r="B31" s="1173" t="s">
        <v>247</v>
      </c>
      <c r="C31" s="1173" t="s">
        <v>247</v>
      </c>
      <c r="D31" s="1173" t="n">
        <v>0.01708</v>
      </c>
      <c r="E31" s="1173" t="s">
        <v>247</v>
      </c>
      <c r="F31" s="1173" t="s">
        <v>247</v>
      </c>
      <c r="G31" s="647" t="s">
        <v>247</v>
      </c>
    </row>
    <row r="32" customFormat="false" ht="12.75" hidden="false" customHeight="true" outlineLevel="0" collapsed="false">
      <c r="A32" s="1173" t="s">
        <v>1140</v>
      </c>
      <c r="B32" s="1173" t="s">
        <v>247</v>
      </c>
      <c r="C32" s="1173" t="s">
        <v>247</v>
      </c>
      <c r="D32" s="1173" t="s">
        <v>247</v>
      </c>
      <c r="E32" s="1173" t="s">
        <v>247</v>
      </c>
      <c r="F32" s="1173" t="s">
        <v>247</v>
      </c>
      <c r="G32" s="647" t="n">
        <v>1132.50100137315</v>
      </c>
    </row>
    <row r="33" customFormat="false" ht="12.75" hidden="false" customHeight="true" outlineLevel="0" collapsed="false">
      <c r="A33" s="1173" t="s">
        <v>1141</v>
      </c>
      <c r="B33" s="1173" t="n">
        <v>606.25782</v>
      </c>
      <c r="C33" s="1173" t="s">
        <v>247</v>
      </c>
      <c r="D33" s="1173" t="s">
        <v>247</v>
      </c>
      <c r="E33" s="1173" t="s">
        <v>247</v>
      </c>
      <c r="F33" s="1173" t="s">
        <v>247</v>
      </c>
      <c r="G33" s="647" t="s">
        <v>247</v>
      </c>
    </row>
    <row r="34" customFormat="false" ht="12.75" hidden="false" customHeight="true" outlineLevel="0" collapsed="false">
      <c r="A34" s="1173" t="s">
        <v>1142</v>
      </c>
      <c r="B34" s="1173" t="s">
        <v>170</v>
      </c>
      <c r="C34" s="1173" t="s">
        <v>170</v>
      </c>
      <c r="D34" s="1173" t="s">
        <v>247</v>
      </c>
      <c r="E34" s="1173" t="s">
        <v>247</v>
      </c>
      <c r="F34" s="1173" t="s">
        <v>247</v>
      </c>
      <c r="G34" s="647" t="s">
        <v>247</v>
      </c>
    </row>
    <row r="35" customFormat="false" ht="13.5" hidden="false" customHeight="true" outlineLevel="0" collapsed="false">
      <c r="A35" s="1179" t="s">
        <v>1143</v>
      </c>
      <c r="B35" s="1180"/>
      <c r="C35" s="1180"/>
      <c r="D35" s="1180"/>
      <c r="E35" s="1180"/>
      <c r="F35" s="1181"/>
      <c r="G35" s="1182"/>
    </row>
    <row r="36" customFormat="false" ht="14.25" hidden="false" customHeight="true" outlineLevel="0" collapsed="false">
      <c r="A36" s="1183" t="s">
        <v>1144</v>
      </c>
      <c r="B36" s="1173" t="n">
        <v>8105.00709639587</v>
      </c>
      <c r="C36" s="1173" t="n">
        <v>0.531127659647</v>
      </c>
      <c r="D36" s="1173" t="n">
        <v>0.00885150266</v>
      </c>
      <c r="E36" s="1173" t="n">
        <v>0.131975739</v>
      </c>
      <c r="F36" s="1173" t="n">
        <v>4.647367021913</v>
      </c>
      <c r="G36" s="647" t="s">
        <v>131</v>
      </c>
    </row>
    <row r="37" customFormat="false" ht="12.75" hidden="false" customHeight="true" outlineLevel="0" collapsed="false">
      <c r="A37" s="1184" t="s">
        <v>1145</v>
      </c>
      <c r="B37" s="1173" t="n">
        <v>18354.1985398335</v>
      </c>
      <c r="C37" s="1173" t="s">
        <v>131</v>
      </c>
      <c r="D37" s="1173" t="n">
        <v>0.976297773000876</v>
      </c>
      <c r="E37" s="1173" t="s">
        <v>131</v>
      </c>
      <c r="F37" s="1173" t="s">
        <v>131</v>
      </c>
      <c r="G37" s="647" t="s">
        <v>131</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46</v>
      </c>
    </row>
    <row r="40" customFormat="false" ht="15.75" hidden="false" customHeight="true" outlineLevel="0" collapsed="false">
      <c r="A40" s="1186" t="s">
        <v>1147</v>
      </c>
    </row>
    <row r="41" customFormat="false" ht="16.5" hidden="false" customHeight="true" outlineLevel="0" collapsed="false">
      <c r="A41" s="1186" t="s">
        <v>1148</v>
      </c>
      <c r="H41" s="188"/>
      <c r="I41" s="188"/>
    </row>
    <row r="42" customFormat="false" ht="15.75" hidden="false" customHeight="true" outlineLevel="0" collapsed="false">
      <c r="A42" s="1187" t="s">
        <v>1149</v>
      </c>
    </row>
    <row r="43" customFormat="false" ht="15.75" hidden="false" customHeight="true" outlineLevel="0" collapsed="false">
      <c r="A43" s="1188" t="s">
        <v>1150</v>
      </c>
    </row>
    <row r="44" customFormat="false" ht="15.75" hidden="false" customHeight="true" outlineLevel="0" collapsed="false">
      <c r="A44" s="1188" t="s">
        <v>1151</v>
      </c>
    </row>
    <row r="45" customFormat="false" ht="15.75" hidden="false" customHeight="true" outlineLevel="0" collapsed="false">
      <c r="A45" s="1186" t="s">
        <v>1152</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39</v>
      </c>
      <c r="B48" s="1191"/>
      <c r="C48" s="1191"/>
      <c r="D48" s="1191"/>
      <c r="E48" s="1191"/>
      <c r="F48" s="1191"/>
      <c r="G48" s="1192"/>
    </row>
    <row r="49" customFormat="false" ht="12.75" hidden="false" customHeight="true" outlineLevel="0" collapsed="false">
      <c r="A49" s="1193" t="s">
        <v>1153</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4</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3" t="s">
        <v>75</v>
      </c>
    </row>
    <row r="2" customFormat="false" ht="15.75" hidden="false" customHeight="true" outlineLevel="0" collapsed="false">
      <c r="A2" s="4" t="s">
        <v>1156</v>
      </c>
      <c r="Q2" s="113" t="s">
        <v>77</v>
      </c>
    </row>
    <row r="3" customFormat="false" ht="15.75" hidden="false" customHeight="true" outlineLevel="0" collapsed="false">
      <c r="A3" s="4" t="s">
        <v>210</v>
      </c>
      <c r="Q3" s="113" t="s">
        <v>78</v>
      </c>
    </row>
    <row r="4" customFormat="false" ht="12" hidden="false" customHeight="true" outlineLevel="0" collapsed="false">
      <c r="Q4" s="1195"/>
    </row>
    <row r="5" customFormat="false" ht="30" hidden="false" customHeight="true" outlineLevel="0" collapsed="false">
      <c r="A5" s="1196" t="s">
        <v>79</v>
      </c>
      <c r="B5" s="1196"/>
      <c r="C5" s="1197" t="s">
        <v>448</v>
      </c>
      <c r="D5" s="1197"/>
      <c r="E5" s="1197" t="s">
        <v>1157</v>
      </c>
      <c r="F5" s="1197"/>
      <c r="G5" s="1197"/>
      <c r="H5" s="1197"/>
      <c r="I5" s="1197"/>
      <c r="J5" s="1197"/>
      <c r="K5" s="1197" t="s">
        <v>1158</v>
      </c>
      <c r="L5" s="1197"/>
      <c r="M5" s="1197"/>
      <c r="N5" s="1197"/>
      <c r="O5" s="1197"/>
      <c r="P5" s="1197"/>
      <c r="Q5" s="1197" t="s">
        <v>1159</v>
      </c>
    </row>
    <row r="6" customFormat="false" ht="47.25" hidden="false" customHeight="true" outlineLevel="0" collapsed="false">
      <c r="A6" s="1198" t="s">
        <v>1160</v>
      </c>
      <c r="B6" s="1199" t="s">
        <v>1161</v>
      </c>
      <c r="C6" s="1200" t="s">
        <v>1162</v>
      </c>
      <c r="D6" s="1200" t="s">
        <v>1163</v>
      </c>
      <c r="E6" s="1201" t="s">
        <v>1164</v>
      </c>
      <c r="F6" s="1201"/>
      <c r="G6" s="1201"/>
      <c r="H6" s="1202" t="s">
        <v>1165</v>
      </c>
      <c r="I6" s="1203" t="s">
        <v>1166</v>
      </c>
      <c r="J6" s="1203"/>
      <c r="K6" s="1204" t="s">
        <v>1167</v>
      </c>
      <c r="L6" s="1204"/>
      <c r="M6" s="1204"/>
      <c r="N6" s="1202" t="s">
        <v>1168</v>
      </c>
      <c r="O6" s="1203" t="s">
        <v>1169</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70</v>
      </c>
      <c r="F8" s="1205" t="s">
        <v>1171</v>
      </c>
      <c r="G8" s="1205" t="s">
        <v>1172</v>
      </c>
      <c r="H8" s="1202"/>
      <c r="I8" s="1206" t="s">
        <v>1173</v>
      </c>
      <c r="J8" s="1207" t="s">
        <v>1174</v>
      </c>
      <c r="K8" s="1201" t="s">
        <v>1170</v>
      </c>
      <c r="L8" s="1205" t="s">
        <v>1171</v>
      </c>
      <c r="M8" s="1205" t="s">
        <v>1172</v>
      </c>
      <c r="N8" s="1202"/>
      <c r="O8" s="1206" t="s">
        <v>1175</v>
      </c>
      <c r="P8" s="1207" t="s">
        <v>1176</v>
      </c>
      <c r="Q8" s="1197"/>
    </row>
    <row r="9" customFormat="false" ht="15.95" hidden="false" customHeight="true" outlineLevel="0" collapsed="false">
      <c r="A9" s="1198"/>
      <c r="B9" s="1199"/>
      <c r="C9" s="1200"/>
      <c r="D9" s="1200"/>
      <c r="E9" s="1200" t="s">
        <v>1177</v>
      </c>
      <c r="F9" s="1200"/>
      <c r="G9" s="1200"/>
      <c r="H9" s="1200"/>
      <c r="I9" s="1200"/>
      <c r="J9" s="1200"/>
      <c r="K9" s="1200" t="s">
        <v>236</v>
      </c>
      <c r="L9" s="1200"/>
      <c r="M9" s="1200"/>
      <c r="N9" s="1200"/>
      <c r="O9" s="1200"/>
      <c r="P9" s="1200"/>
      <c r="Q9" s="1208" t="s">
        <v>87</v>
      </c>
    </row>
    <row r="10" customFormat="false" ht="14.25" hidden="false" customHeight="true" outlineLevel="0" collapsed="false">
      <c r="A10" s="1209" t="s">
        <v>1178</v>
      </c>
      <c r="B10" s="1210"/>
      <c r="C10" s="1211" t="n">
        <v>116593.257806576</v>
      </c>
      <c r="D10" s="1211" t="n">
        <v>10816.2489000882</v>
      </c>
      <c r="E10" s="1211" t="n">
        <v>1.35966346902412</v>
      </c>
      <c r="F10" s="1212" t="n">
        <v>-0.682676568136275</v>
      </c>
      <c r="G10" s="1212" t="n">
        <v>0.67698690088785</v>
      </c>
      <c r="H10" s="1212" t="n">
        <v>0.0393635095986616</v>
      </c>
      <c r="I10" s="1212" t="n">
        <v>0.112930381754601</v>
      </c>
      <c r="J10" s="1212" t="n">
        <v>-0.437806010513725</v>
      </c>
      <c r="K10" s="1211" t="n">
        <v>158527.593374114</v>
      </c>
      <c r="L10" s="1212" t="n">
        <v>-79595.4851072215</v>
      </c>
      <c r="M10" s="1212" t="n">
        <v>78932.1082668922</v>
      </c>
      <c r="N10" s="1212" t="n">
        <v>4589.51982280839</v>
      </c>
      <c r="O10" s="1212" t="n">
        <v>11945.4379966695</v>
      </c>
      <c r="P10" s="1213" t="n">
        <v>-4735.41877967109</v>
      </c>
      <c r="Q10" s="1214" t="n">
        <v>-332682.70679123</v>
      </c>
      <c r="R10" s="1168"/>
    </row>
    <row r="11" customFormat="false" ht="12.75" hidden="false" customHeight="true" outlineLevel="0" collapsed="false">
      <c r="A11" s="1215" t="s">
        <v>1116</v>
      </c>
      <c r="B11" s="1216"/>
      <c r="C11" s="1217" t="n">
        <v>112170.862828354</v>
      </c>
      <c r="D11" s="1217" t="n">
        <v>10537.1474442857</v>
      </c>
      <c r="E11" s="1217" t="n">
        <v>1.30734305586118</v>
      </c>
      <c r="F11" s="156" t="n">
        <v>-0.638964947878932</v>
      </c>
      <c r="G11" s="156" t="n">
        <v>0.668378107982252</v>
      </c>
      <c r="H11" s="156" t="n">
        <v>0.0312228456060456</v>
      </c>
      <c r="I11" s="1218" t="n">
        <v>0.101052560071167</v>
      </c>
      <c r="J11" s="158" t="n">
        <v>-0.441644351208578</v>
      </c>
      <c r="K11" s="156" t="n">
        <v>146645.798588606</v>
      </c>
      <c r="L11" s="156" t="n">
        <v>-71673.249520654</v>
      </c>
      <c r="M11" s="156" t="n">
        <v>74972.549067952</v>
      </c>
      <c r="N11" s="156" t="n">
        <v>3502.29353158662</v>
      </c>
      <c r="O11" s="1218" t="n">
        <v>10270.3471291045</v>
      </c>
      <c r="P11" s="1219" t="n">
        <v>-4653.67164662068</v>
      </c>
      <c r="Q11" s="1220" t="n">
        <v>-308335.566300749</v>
      </c>
    </row>
    <row r="12" customFormat="false" ht="12.75" hidden="false" customHeight="true" outlineLevel="0" collapsed="false">
      <c r="A12" s="1221" t="s">
        <v>1179</v>
      </c>
      <c r="B12" s="1222"/>
      <c r="C12" s="1217" t="n">
        <v>4422.39497822236</v>
      </c>
      <c r="D12" s="1217" t="n">
        <v>279.101455802512</v>
      </c>
      <c r="E12" s="1217" t="n">
        <v>2.68673305844874</v>
      </c>
      <c r="F12" s="156" t="n">
        <v>-1.79139032709193</v>
      </c>
      <c r="G12" s="156" t="n">
        <v>0.895342731356809</v>
      </c>
      <c r="H12" s="156" t="n">
        <v>0.245845587419421</v>
      </c>
      <c r="I12" s="1218" t="n">
        <v>0.404289693332345</v>
      </c>
      <c r="J12" s="158" t="n">
        <v>-0.292893968665832</v>
      </c>
      <c r="K12" s="156" t="n">
        <v>11881.7947855077</v>
      </c>
      <c r="L12" s="156" t="n">
        <v>-7922.23558656748</v>
      </c>
      <c r="M12" s="156" t="n">
        <v>3959.55919894025</v>
      </c>
      <c r="N12" s="156" t="n">
        <v>1087.22629122177</v>
      </c>
      <c r="O12" s="1218" t="n">
        <v>1675.09086756501</v>
      </c>
      <c r="P12" s="1219" t="n">
        <v>-81.7471330504091</v>
      </c>
      <c r="Q12" s="1220" t="n">
        <v>-24347.140490481</v>
      </c>
    </row>
    <row r="13" customFormat="false" ht="12.75" hidden="false" customHeight="true" outlineLevel="0" collapsed="false">
      <c r="A13" s="1223" t="s">
        <v>1180</v>
      </c>
      <c r="B13" s="1224"/>
      <c r="C13" s="1217" t="n">
        <v>691.83094377089</v>
      </c>
      <c r="D13" s="1217" t="n">
        <v>6.84659045679309</v>
      </c>
      <c r="E13" s="1217" t="n">
        <v>1.32777047023594</v>
      </c>
      <c r="F13" s="156" t="n">
        <v>-1.88879147554754</v>
      </c>
      <c r="G13" s="156" t="n">
        <v>-0.561021005311607</v>
      </c>
      <c r="H13" s="156" t="n">
        <v>0.131871731239915</v>
      </c>
      <c r="I13" s="1218" t="n">
        <v>0.597592730277702</v>
      </c>
      <c r="J13" s="158" t="n">
        <v>0.0343926897825084</v>
      </c>
      <c r="K13" s="156" t="n">
        <v>918.592697534447</v>
      </c>
      <c r="L13" s="156" t="n">
        <v>-1306.72438911447</v>
      </c>
      <c r="M13" s="156" t="n">
        <v>-388.131691580023</v>
      </c>
      <c r="N13" s="156" t="n">
        <v>91.2329442804119</v>
      </c>
      <c r="O13" s="1218" t="n">
        <v>409.341669894477</v>
      </c>
      <c r="P13" s="1219" t="n">
        <v>0.235472661648367</v>
      </c>
      <c r="Q13" s="1220" t="n">
        <v>-413.154115940553</v>
      </c>
    </row>
    <row r="14" customFormat="false" ht="12.75" hidden="false" customHeight="true" outlineLevel="0" collapsed="false">
      <c r="A14" s="1223" t="s">
        <v>1181</v>
      </c>
      <c r="B14" s="1224"/>
      <c r="C14" s="1217" t="n">
        <v>2541.95439883545</v>
      </c>
      <c r="D14" s="1217" t="n">
        <v>234.725870621922</v>
      </c>
      <c r="E14" s="1217" t="n">
        <v>3.88104223673337</v>
      </c>
      <c r="F14" s="156" t="n">
        <v>-2.47097065165789</v>
      </c>
      <c r="G14" s="156" t="n">
        <v>1.41007158507548</v>
      </c>
      <c r="H14" s="156" t="n">
        <v>0.266303091595853</v>
      </c>
      <c r="I14" s="1218" t="n">
        <v>0.359005933929727</v>
      </c>
      <c r="J14" s="158" t="n">
        <v>0.173768916965501</v>
      </c>
      <c r="K14" s="156" t="n">
        <v>9865.43238573057</v>
      </c>
      <c r="L14" s="156" t="n">
        <v>-6281.09471737507</v>
      </c>
      <c r="M14" s="156" t="n">
        <v>3584.3376683555</v>
      </c>
      <c r="N14" s="156" t="n">
        <v>676.930315105557</v>
      </c>
      <c r="O14" s="1218" t="n">
        <v>828.308732560606</v>
      </c>
      <c r="P14" s="1219" t="n">
        <v>40.7880603217556</v>
      </c>
      <c r="Q14" s="1220" t="n">
        <v>-18811.3375132592</v>
      </c>
    </row>
    <row r="15" customFormat="false" ht="12.75" hidden="false" customHeight="true" outlineLevel="0" collapsed="false">
      <c r="A15" s="1223" t="s">
        <v>1182</v>
      </c>
      <c r="B15" s="1224"/>
      <c r="C15" s="1217" t="n">
        <v>224.893662994487</v>
      </c>
      <c r="D15" s="1217" t="n">
        <v>31.0369129255012</v>
      </c>
      <c r="E15" s="1217" t="n">
        <v>0.409759340187976</v>
      </c>
      <c r="F15" s="156" t="n">
        <v>-0.130465492950977</v>
      </c>
      <c r="G15" s="156" t="n">
        <v>0.279293847237</v>
      </c>
      <c r="H15" s="156" t="n">
        <v>0.0385588814955777</v>
      </c>
      <c r="I15" s="1218" t="n">
        <v>0.480890140733559</v>
      </c>
      <c r="J15" s="158" t="n">
        <v>-3.9935393749493</v>
      </c>
      <c r="K15" s="156" t="n">
        <v>92.1522789610781</v>
      </c>
      <c r="L15" s="156" t="n">
        <v>-29.3408626041266</v>
      </c>
      <c r="M15" s="156" t="n">
        <v>62.8114163569515</v>
      </c>
      <c r="N15" s="156" t="n">
        <v>8.6716481005108</v>
      </c>
      <c r="O15" s="1218" t="n">
        <v>93.223799822825</v>
      </c>
      <c r="P15" s="1219" t="n">
        <v>-123.947133844862</v>
      </c>
      <c r="Q15" s="1220" t="n">
        <v>-149.452344929893</v>
      </c>
    </row>
    <row r="16" customFormat="false" ht="12.75" hidden="false" customHeight="true" outlineLevel="0" collapsed="false">
      <c r="A16" s="1223" t="s">
        <v>1183</v>
      </c>
      <c r="B16" s="1224"/>
      <c r="C16" s="1217" t="n">
        <v>237.002212591854</v>
      </c>
      <c r="D16" s="1217" t="n">
        <v>6.27551139615114</v>
      </c>
      <c r="E16" s="1217" t="n">
        <v>1.82477033254457</v>
      </c>
      <c r="F16" s="156" t="n">
        <v>-0.876551022494776</v>
      </c>
      <c r="G16" s="156" t="n">
        <v>0.948219310049792</v>
      </c>
      <c r="H16" s="156" t="n">
        <v>0.240481631635753</v>
      </c>
      <c r="I16" s="1218" t="n">
        <v>1.00628595516398</v>
      </c>
      <c r="J16" s="158" t="n">
        <v>0.221975762538389</v>
      </c>
      <c r="K16" s="156" t="n">
        <v>432.474606285036</v>
      </c>
      <c r="L16" s="156" t="n">
        <v>-207.744531780914</v>
      </c>
      <c r="M16" s="156" t="n">
        <v>224.730074504122</v>
      </c>
      <c r="N16" s="156" t="n">
        <v>56.9946787853726</v>
      </c>
      <c r="O16" s="1218" t="n">
        <v>232.177038894551</v>
      </c>
      <c r="P16" s="1219" t="n">
        <v>1.393011427479</v>
      </c>
      <c r="Q16" s="1220" t="n">
        <v>-1889.41427990893</v>
      </c>
    </row>
    <row r="17" customFormat="false" ht="13.5" hidden="false" customHeight="true" outlineLevel="0" collapsed="false">
      <c r="A17" s="1223" t="s">
        <v>1184</v>
      </c>
      <c r="B17" s="1224"/>
      <c r="C17" s="1217" t="n">
        <v>726.71376002968</v>
      </c>
      <c r="D17" s="1217" t="n">
        <v>0.216570402144393</v>
      </c>
      <c r="E17" s="1217" t="n">
        <v>0.788677535118077</v>
      </c>
      <c r="F17" s="156" t="n">
        <v>-0.13393318118667</v>
      </c>
      <c r="G17" s="156" t="n">
        <v>0.654744353931407</v>
      </c>
      <c r="H17" s="156" t="n">
        <v>0.348688464271781</v>
      </c>
      <c r="I17" s="1218" t="n">
        <v>0.154218939855766</v>
      </c>
      <c r="J17" s="158" t="n">
        <v>-0.999876318675032</v>
      </c>
      <c r="K17" s="156" t="n">
        <v>573.142816996598</v>
      </c>
      <c r="L17" s="156" t="n">
        <v>-97.3310856929016</v>
      </c>
      <c r="M17" s="156" t="n">
        <v>475.811731303696</v>
      </c>
      <c r="N17" s="156" t="n">
        <v>253.396704949921</v>
      </c>
      <c r="O17" s="1218" t="n">
        <v>112.039626392552</v>
      </c>
      <c r="P17" s="1219" t="n">
        <v>-0.216543616430107</v>
      </c>
      <c r="Q17" s="1220" t="n">
        <v>-3083.78223644238</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5</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86</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87</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88</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89</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90</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1</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2</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3</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4</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5</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196</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39</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197</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8</v>
      </c>
      <c r="Q1" s="113" t="s">
        <v>75</v>
      </c>
    </row>
    <row r="2" customFormat="false" ht="15.75" hidden="false" customHeight="true" outlineLevel="0" collapsed="false">
      <c r="A2" s="4" t="s">
        <v>1199</v>
      </c>
      <c r="Q2" s="113" t="s">
        <v>77</v>
      </c>
    </row>
    <row r="3" customFormat="false" ht="15.75" hidden="false" customHeight="true" outlineLevel="0" collapsed="false">
      <c r="A3" s="4" t="s">
        <v>210</v>
      </c>
      <c r="Q3" s="113" t="s">
        <v>78</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79</v>
      </c>
      <c r="B5" s="1246"/>
      <c r="C5" s="1247" t="s">
        <v>448</v>
      </c>
      <c r="D5" s="1247"/>
      <c r="E5" s="1247" t="s">
        <v>1157</v>
      </c>
      <c r="F5" s="1247"/>
      <c r="G5" s="1247"/>
      <c r="H5" s="1247"/>
      <c r="I5" s="1247"/>
      <c r="J5" s="1247"/>
      <c r="K5" s="1247" t="s">
        <v>1158</v>
      </c>
      <c r="L5" s="1247"/>
      <c r="M5" s="1247"/>
      <c r="N5" s="1247"/>
      <c r="O5" s="1247"/>
      <c r="P5" s="1247"/>
      <c r="Q5" s="1247" t="s">
        <v>1200</v>
      </c>
    </row>
    <row r="6" customFormat="false" ht="47.25" hidden="false" customHeight="true" outlineLevel="0" collapsed="false">
      <c r="A6" s="1248" t="s">
        <v>1160</v>
      </c>
      <c r="B6" s="1249" t="s">
        <v>1201</v>
      </c>
      <c r="C6" s="1250" t="s">
        <v>1162</v>
      </c>
      <c r="D6" s="1250" t="s">
        <v>1163</v>
      </c>
      <c r="E6" s="1251" t="s">
        <v>1164</v>
      </c>
      <c r="F6" s="1251"/>
      <c r="G6" s="1251"/>
      <c r="H6" s="1252" t="s">
        <v>1165</v>
      </c>
      <c r="I6" s="1253" t="s">
        <v>1166</v>
      </c>
      <c r="J6" s="1253"/>
      <c r="K6" s="1254" t="s">
        <v>1202</v>
      </c>
      <c r="L6" s="1254"/>
      <c r="M6" s="1254"/>
      <c r="N6" s="1252" t="s">
        <v>1203</v>
      </c>
      <c r="O6" s="1253" t="s">
        <v>1204</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70</v>
      </c>
      <c r="F8" s="1255" t="s">
        <v>1171</v>
      </c>
      <c r="G8" s="1255" t="s">
        <v>1172</v>
      </c>
      <c r="H8" s="1252"/>
      <c r="I8" s="1256" t="s">
        <v>1173</v>
      </c>
      <c r="J8" s="1257" t="s">
        <v>1174</v>
      </c>
      <c r="K8" s="1251" t="s">
        <v>1170</v>
      </c>
      <c r="L8" s="1255" t="s">
        <v>1171</v>
      </c>
      <c r="M8" s="1255" t="s">
        <v>1172</v>
      </c>
      <c r="N8" s="1252"/>
      <c r="O8" s="1256" t="s">
        <v>1175</v>
      </c>
      <c r="P8" s="1257" t="s">
        <v>1205</v>
      </c>
      <c r="Q8" s="1247"/>
    </row>
    <row r="9" customFormat="false" ht="15.95" hidden="false" customHeight="true" outlineLevel="0" collapsed="false">
      <c r="A9" s="1248"/>
      <c r="B9" s="1249"/>
      <c r="C9" s="1250"/>
      <c r="D9" s="1250"/>
      <c r="E9" s="1258" t="s">
        <v>1177</v>
      </c>
      <c r="F9" s="1258"/>
      <c r="G9" s="1258"/>
      <c r="H9" s="1258"/>
      <c r="I9" s="1258"/>
      <c r="J9" s="1258"/>
      <c r="K9" s="1250" t="s">
        <v>236</v>
      </c>
      <c r="L9" s="1250"/>
      <c r="M9" s="1250"/>
      <c r="N9" s="1250"/>
      <c r="O9" s="1250"/>
      <c r="P9" s="1250"/>
      <c r="Q9" s="1259" t="s">
        <v>87</v>
      </c>
    </row>
    <row r="10" customFormat="false" ht="14.25" hidden="false" customHeight="true" outlineLevel="0" collapsed="false">
      <c r="A10" s="1260" t="s">
        <v>1206</v>
      </c>
      <c r="B10" s="1261"/>
      <c r="C10" s="1262" t="n">
        <v>95243.2253494389</v>
      </c>
      <c r="D10" s="1263" t="n">
        <v>822.698638206</v>
      </c>
      <c r="E10" s="1264" t="n">
        <v>0.103933200718172</v>
      </c>
      <c r="F10" s="1265" t="n">
        <v>-0.066599557887868</v>
      </c>
      <c r="G10" s="1265" t="n">
        <v>0.0373336428303044</v>
      </c>
      <c r="H10" s="1265" t="n">
        <v>-0.00079103338457546</v>
      </c>
      <c r="I10" s="1266" t="n">
        <v>-0.114639990519386</v>
      </c>
      <c r="J10" s="1267" t="n">
        <v>-12.3506051002266</v>
      </c>
      <c r="K10" s="1268" t="n">
        <v>9898.93325728936</v>
      </c>
      <c r="L10" s="1269" t="n">
        <v>-6343.15670008722</v>
      </c>
      <c r="M10" s="1270" t="n">
        <v>3555.77655720215</v>
      </c>
      <c r="N10" s="1269" t="n">
        <v>-75.3405709060499</v>
      </c>
      <c r="O10" s="1271" t="n">
        <v>-10824.3682870111</v>
      </c>
      <c r="P10" s="1267" t="n">
        <v>-10160.8259969765</v>
      </c>
      <c r="Q10" s="1272" t="n">
        <v>64184.1137582023</v>
      </c>
    </row>
    <row r="11" customFormat="false" ht="12.75" hidden="false" customHeight="true" outlineLevel="0" collapsed="false">
      <c r="A11" s="1273" t="s">
        <v>1120</v>
      </c>
      <c r="B11" s="1274"/>
      <c r="C11" s="1275" t="n">
        <v>82802.7567418936</v>
      </c>
      <c r="D11" s="1276" t="n">
        <v>822.698638206</v>
      </c>
      <c r="E11" s="1217" t="n">
        <v>0.11754499568901</v>
      </c>
      <c r="F11" s="156" t="n">
        <v>-0.0666490748905244</v>
      </c>
      <c r="G11" s="156" t="n">
        <v>0.0508959207984852</v>
      </c>
      <c r="H11" s="156" t="n">
        <v>5.72745853855173E-005</v>
      </c>
      <c r="I11" s="1218" t="n">
        <v>0.00384187661200527</v>
      </c>
      <c r="J11" s="158" t="n">
        <v>-12.333174707937</v>
      </c>
      <c r="K11" s="1277" t="n">
        <v>9733.04968426399</v>
      </c>
      <c r="L11" s="1278" t="n">
        <v>-5518.72713523234</v>
      </c>
      <c r="M11" s="1279" t="n">
        <v>4214.32254903165</v>
      </c>
      <c r="N11" s="1278" t="n">
        <v>4.7424935611698</v>
      </c>
      <c r="O11" s="1280" t="n">
        <v>314.957267879391</v>
      </c>
      <c r="P11" s="1281" t="n">
        <v>-10146.4860369765</v>
      </c>
      <c r="Q11" s="1282" t="n">
        <v>20579.033663849</v>
      </c>
    </row>
    <row r="12" customFormat="false" ht="12.75" hidden="false" customHeight="true" outlineLevel="0" collapsed="false">
      <c r="A12" s="1283" t="s">
        <v>1207</v>
      </c>
      <c r="B12" s="1284"/>
      <c r="C12" s="1285" t="n">
        <v>12440.4686075453</v>
      </c>
      <c r="D12" s="1286" t="s">
        <v>423</v>
      </c>
      <c r="E12" s="1217" t="n">
        <v>0.0133341900742197</v>
      </c>
      <c r="F12" s="156" t="n">
        <v>-0.066269976707698</v>
      </c>
      <c r="G12" s="156" t="n">
        <v>-0.0529357866334782</v>
      </c>
      <c r="H12" s="156" t="n">
        <v>-0.0064373028857328</v>
      </c>
      <c r="I12" s="1218" t="n">
        <v>-0.895410446848794</v>
      </c>
      <c r="J12" s="877" t="s">
        <v>423</v>
      </c>
      <c r="K12" s="1287" t="n">
        <v>165.883573025373</v>
      </c>
      <c r="L12" s="1288" t="n">
        <v>-824.429564854876</v>
      </c>
      <c r="M12" s="1289" t="n">
        <v>-658.545991829503</v>
      </c>
      <c r="N12" s="1288" t="n">
        <v>-80.0830644672197</v>
      </c>
      <c r="O12" s="1290" t="n">
        <v>-11139.3255548905</v>
      </c>
      <c r="P12" s="1291" t="n">
        <v>-14.33996</v>
      </c>
      <c r="Q12" s="1291" t="n">
        <v>43605.0800943533</v>
      </c>
    </row>
    <row r="13" customFormat="false" ht="12.75" hidden="false" customHeight="true" outlineLevel="0" collapsed="false">
      <c r="A13" s="1292" t="s">
        <v>1208</v>
      </c>
      <c r="B13" s="1293"/>
      <c r="C13" s="1294" t="n">
        <v>322.04327313603</v>
      </c>
      <c r="D13" s="1295" t="s">
        <v>380</v>
      </c>
      <c r="E13" s="1217" t="n">
        <v>0.0764593972993282</v>
      </c>
      <c r="F13" s="156" t="n">
        <v>-2.17307661012545</v>
      </c>
      <c r="G13" s="156" t="n">
        <v>-2.09661721282612</v>
      </c>
      <c r="H13" s="156" t="n">
        <v>-0.235524035826658</v>
      </c>
      <c r="I13" s="1218" t="n">
        <v>-0.770728321369978</v>
      </c>
      <c r="J13" s="877" t="s">
        <v>380</v>
      </c>
      <c r="K13" s="1296" t="n">
        <v>24.6232345682838</v>
      </c>
      <c r="L13" s="1297" t="n">
        <v>-699.824704300148</v>
      </c>
      <c r="M13" s="1289" t="n">
        <v>-675.201469731865</v>
      </c>
      <c r="N13" s="1297" t="n">
        <v>-75.8489313998245</v>
      </c>
      <c r="O13" s="1298" t="n">
        <v>-248.207871312626</v>
      </c>
      <c r="P13" s="1299" t="n">
        <v>-0.04267</v>
      </c>
      <c r="Q13" s="1291" t="n">
        <v>3664.10345562916</v>
      </c>
    </row>
    <row r="14" customFormat="false" ht="12.75" hidden="false" customHeight="true" outlineLevel="0" collapsed="false">
      <c r="A14" s="1292" t="s">
        <v>1209</v>
      </c>
      <c r="B14" s="1293"/>
      <c r="C14" s="1294" t="n">
        <v>11327.2411949676</v>
      </c>
      <c r="D14" s="1295" t="s">
        <v>380</v>
      </c>
      <c r="E14" s="1217" t="n">
        <v>0.0109284793334087</v>
      </c>
      <c r="F14" s="156" t="n">
        <v>-0.00930420192233311</v>
      </c>
      <c r="G14" s="156" t="n">
        <v>0.00162427741107562</v>
      </c>
      <c r="H14" s="156" t="n">
        <v>-0.000293822647784585</v>
      </c>
      <c r="I14" s="1218" t="n">
        <v>-0.964883738751454</v>
      </c>
      <c r="J14" s="877" t="s">
        <v>380</v>
      </c>
      <c r="K14" s="1296" t="n">
        <v>123.789521303739</v>
      </c>
      <c r="L14" s="1297" t="n">
        <v>-105.390939300948</v>
      </c>
      <c r="M14" s="1289" t="n">
        <v>18.3985820027911</v>
      </c>
      <c r="N14" s="1297" t="n">
        <v>-3.3282</v>
      </c>
      <c r="O14" s="1298" t="n">
        <v>-10929.4708339398</v>
      </c>
      <c r="P14" s="1299" t="n">
        <v>-12.93872</v>
      </c>
      <c r="Q14" s="1291" t="n">
        <v>40066.9102971025</v>
      </c>
    </row>
    <row r="15" customFormat="false" ht="12.75" hidden="false" customHeight="true" outlineLevel="0" collapsed="false">
      <c r="A15" s="1292" t="s">
        <v>1210</v>
      </c>
      <c r="B15" s="1293"/>
      <c r="C15" s="1294" t="n">
        <v>33.4327612841562</v>
      </c>
      <c r="D15" s="1295" t="s">
        <v>380</v>
      </c>
      <c r="E15" s="1217" t="n">
        <v>0.0579460342177306</v>
      </c>
      <c r="F15" s="156" t="n">
        <v>-0.105585086735652</v>
      </c>
      <c r="G15" s="156" t="n">
        <v>-0.0476390525179219</v>
      </c>
      <c r="H15" s="177"/>
      <c r="I15" s="1218" t="n">
        <v>0.00664844456691504</v>
      </c>
      <c r="J15" s="877" t="s">
        <v>380</v>
      </c>
      <c r="K15" s="1296" t="n">
        <v>1.93729592936494</v>
      </c>
      <c r="L15" s="1297" t="n">
        <v>-3.530001</v>
      </c>
      <c r="M15" s="1289" t="n">
        <v>-1.59270507063506</v>
      </c>
      <c r="N15" s="1300"/>
      <c r="O15" s="1298" t="n">
        <v>0.222275860116616</v>
      </c>
      <c r="P15" s="1299" t="n">
        <v>-1.13935</v>
      </c>
      <c r="Q15" s="1291" t="n">
        <v>9.20252377190099</v>
      </c>
    </row>
    <row r="16" customFormat="false" ht="12.75" hidden="false" customHeight="true" outlineLevel="0" collapsed="false">
      <c r="A16" s="1292" t="s">
        <v>1211</v>
      </c>
      <c r="B16" s="1293"/>
      <c r="C16" s="1294" t="n">
        <v>337.185778592748</v>
      </c>
      <c r="D16" s="1295" t="s">
        <v>380</v>
      </c>
      <c r="E16" s="1217" t="n">
        <v>0.0211520917405095</v>
      </c>
      <c r="F16" s="156" t="n">
        <v>-0.0117255682680801</v>
      </c>
      <c r="G16" s="156" t="n">
        <v>0.00942652347242947</v>
      </c>
      <c r="H16" s="177"/>
      <c r="I16" s="1218" t="n">
        <v>0.135691572314548</v>
      </c>
      <c r="J16" s="877" t="s">
        <v>380</v>
      </c>
      <c r="K16" s="1296" t="n">
        <v>7.13218452238894</v>
      </c>
      <c r="L16" s="1297" t="n">
        <v>-3.953694865915</v>
      </c>
      <c r="M16" s="1289" t="n">
        <v>3.17848965647394</v>
      </c>
      <c r="N16" s="1300"/>
      <c r="O16" s="1298" t="n">
        <v>45.7532684593551</v>
      </c>
      <c r="P16" s="1299" t="n">
        <v>-0.21922</v>
      </c>
      <c r="Q16" s="1291" t="n">
        <v>-178.61263975804</v>
      </c>
    </row>
    <row r="17" customFormat="false" ht="13.5" hidden="false" customHeight="true" outlineLevel="0" collapsed="false">
      <c r="A17" s="1292" t="s">
        <v>1212</v>
      </c>
      <c r="B17" s="1293"/>
      <c r="C17" s="1294" t="n">
        <v>420.56559956478</v>
      </c>
      <c r="D17" s="1295" t="s">
        <v>1118</v>
      </c>
      <c r="E17" s="1217" t="n">
        <v>0.0199762812514617</v>
      </c>
      <c r="F17" s="156" t="n">
        <v>-0.0278915474779746</v>
      </c>
      <c r="G17" s="156" t="n">
        <v>-0.00791526622651287</v>
      </c>
      <c r="H17" s="156" t="n">
        <v>-0.00215408266470867</v>
      </c>
      <c r="I17" s="1218" t="n">
        <v>-0.0181241498720858</v>
      </c>
      <c r="J17" s="877" t="s">
        <v>1118</v>
      </c>
      <c r="K17" s="1296" t="n">
        <v>8.40133670159566</v>
      </c>
      <c r="L17" s="1297" t="n">
        <v>-11.7302253878639</v>
      </c>
      <c r="M17" s="1289" t="n">
        <v>-3.32888868626824</v>
      </c>
      <c r="N17" s="1297" t="n">
        <v>-0.905933067395301</v>
      </c>
      <c r="O17" s="1298" t="n">
        <v>-7.6223939575557</v>
      </c>
      <c r="P17" s="1301"/>
      <c r="Q17" s="1291" t="n">
        <v>43.476457607803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2" t="s">
        <v>1213</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14</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187</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06" t="s">
        <v>1188</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215</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06" t="s">
        <v>1216</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06" t="s">
        <v>1217</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18</v>
      </c>
      <c r="B26" s="1303"/>
      <c r="C26" s="1303"/>
      <c r="D26" s="1303"/>
      <c r="E26" s="1303"/>
      <c r="F26" s="1303"/>
      <c r="G26" s="1303"/>
      <c r="H26" s="1303"/>
      <c r="I26" s="1303"/>
      <c r="J26" s="1303"/>
      <c r="K26" s="1303"/>
      <c r="L26" s="1303"/>
      <c r="M26" s="1303"/>
      <c r="N26" s="1303"/>
      <c r="O26" s="1303"/>
      <c r="P26" s="1303"/>
      <c r="Q26" s="1303"/>
    </row>
    <row r="27" customFormat="false" ht="13.5" hidden="false" customHeight="true" outlineLevel="0" collapsed="false">
      <c r="A27" s="1308" t="s">
        <v>1219</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09" t="s">
        <v>1220</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21</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11" t="s">
        <v>1222</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3</v>
      </c>
      <c r="B31" s="1303"/>
      <c r="C31" s="1303"/>
      <c r="D31" s="1303"/>
      <c r="E31" s="1303"/>
      <c r="F31" s="1303"/>
      <c r="G31" s="1303"/>
      <c r="H31" s="1303"/>
      <c r="I31" s="1303"/>
      <c r="J31" s="1303"/>
      <c r="K31" s="1303"/>
      <c r="L31" s="1303"/>
      <c r="M31" s="1303"/>
      <c r="N31" s="1303"/>
      <c r="O31" s="1303"/>
      <c r="P31" s="1303"/>
      <c r="Q31" s="1303"/>
    </row>
    <row r="32" customFormat="false" ht="12.75" hidden="false" customHeight="true" outlineLevel="0" collapsed="false">
      <c r="A32" s="1308" t="s">
        <v>1224</v>
      </c>
      <c r="B32" s="1303"/>
      <c r="C32" s="1303"/>
      <c r="D32" s="1303"/>
      <c r="E32" s="1303"/>
      <c r="F32" s="1303"/>
      <c r="G32" s="1303"/>
      <c r="H32" s="1303"/>
      <c r="I32" s="1303"/>
      <c r="J32" s="1303"/>
      <c r="K32" s="1303"/>
      <c r="L32" s="1303"/>
      <c r="M32" s="1303"/>
      <c r="N32" s="1303"/>
      <c r="O32" s="1303"/>
      <c r="P32" s="1303"/>
      <c r="Q32" s="1303"/>
    </row>
    <row r="33" customFormat="false" ht="13.5" hidden="false" customHeight="true" outlineLevel="0" collapsed="false">
      <c r="A33" s="1312" t="s">
        <v>1225</v>
      </c>
      <c r="B33" s="1303"/>
      <c r="C33" s="1303"/>
      <c r="D33" s="1303"/>
      <c r="E33" s="1303"/>
      <c r="F33" s="1303"/>
      <c r="G33" s="1303"/>
      <c r="H33" s="1303"/>
      <c r="I33" s="1303"/>
      <c r="J33" s="1303"/>
      <c r="K33" s="1303"/>
      <c r="L33" s="1303"/>
      <c r="M33" s="1303"/>
      <c r="N33" s="1303"/>
      <c r="O33" s="1303"/>
      <c r="P33" s="1303"/>
      <c r="Q33" s="1303"/>
    </row>
    <row r="34" customFormat="false" ht="12.75" hidden="false" customHeight="true" outlineLevel="0" collapsed="false"/>
    <row r="35" customFormat="false" ht="18"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6.25" hidden="false" customHeight="true" outlineLevel="0" collapsed="false">
      <c r="A36" s="1242" t="s">
        <v>1197</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5</v>
      </c>
    </row>
    <row r="2" customFormat="false" ht="15.75" hidden="false" customHeight="true" outlineLevel="0" collapsed="false">
      <c r="A2" s="4" t="s">
        <v>142</v>
      </c>
      <c r="J2" s="5" t="s">
        <v>77</v>
      </c>
    </row>
    <row r="3" customFormat="false" ht="15.75" hidden="false" customHeight="true" outlineLevel="0" collapsed="false">
      <c r="A3" s="4" t="s">
        <v>143</v>
      </c>
      <c r="I3" s="5"/>
      <c r="J3" s="5" t="s">
        <v>78</v>
      </c>
    </row>
    <row r="4" customFormat="false" ht="12.75" hidden="false" customHeight="true" outlineLevel="0" collapsed="false"/>
    <row r="5" customFormat="false" ht="14.25" hidden="false" customHeight="true" outlineLevel="0" collapsed="false">
      <c r="A5" s="63" t="s">
        <v>79</v>
      </c>
      <c r="B5" s="64" t="s">
        <v>144</v>
      </c>
      <c r="C5" s="64"/>
      <c r="D5" s="64" t="s">
        <v>145</v>
      </c>
      <c r="E5" s="64"/>
      <c r="F5" s="64"/>
      <c r="G5" s="65" t="s">
        <v>146</v>
      </c>
      <c r="H5" s="65"/>
      <c r="I5" s="65"/>
      <c r="J5" s="65"/>
    </row>
    <row r="6" customFormat="false" ht="13.5" hidden="false" customHeight="true" outlineLevel="0" collapsed="false">
      <c r="A6" s="66"/>
      <c r="B6" s="67" t="s">
        <v>147</v>
      </c>
      <c r="C6" s="67"/>
      <c r="D6" s="68" t="s">
        <v>148</v>
      </c>
      <c r="E6" s="68" t="s">
        <v>81</v>
      </c>
      <c r="F6" s="68" t="s">
        <v>82</v>
      </c>
      <c r="G6" s="69"/>
      <c r="H6" s="70" t="s">
        <v>149</v>
      </c>
      <c r="I6" s="68" t="s">
        <v>81</v>
      </c>
      <c r="J6" s="71" t="s">
        <v>82</v>
      </c>
    </row>
    <row r="7" customFormat="false" ht="15" hidden="false" customHeight="true" outlineLevel="0" collapsed="false">
      <c r="A7" s="72"/>
      <c r="B7" s="73" t="s">
        <v>150</v>
      </c>
      <c r="C7" s="74" t="s">
        <v>151</v>
      </c>
      <c r="D7" s="74" t="s">
        <v>152</v>
      </c>
      <c r="E7" s="74" t="s">
        <v>153</v>
      </c>
      <c r="F7" s="74"/>
      <c r="G7" s="75"/>
      <c r="H7" s="76" t="s">
        <v>87</v>
      </c>
      <c r="I7" s="76"/>
      <c r="J7" s="76"/>
    </row>
    <row r="8" customFormat="false" ht="12.75" hidden="false" customHeight="true" outlineLevel="0" collapsed="false">
      <c r="A8" s="77" t="s">
        <v>154</v>
      </c>
      <c r="B8" s="78" t="n">
        <v>42354297.4150115</v>
      </c>
      <c r="C8" s="79" t="s">
        <v>155</v>
      </c>
      <c r="D8" s="80"/>
      <c r="E8" s="80"/>
      <c r="F8" s="80"/>
      <c r="G8" s="81"/>
      <c r="H8" s="78" t="n">
        <v>3075741.36154962</v>
      </c>
      <c r="I8" s="78" t="n">
        <v>802.785831280609</v>
      </c>
      <c r="J8" s="82" t="n">
        <v>98.6831616291135</v>
      </c>
    </row>
    <row r="9" customFormat="false" ht="12.75" hidden="false" customHeight="true" outlineLevel="0" collapsed="false">
      <c r="A9" s="83" t="s">
        <v>156</v>
      </c>
      <c r="B9" s="84" t="n">
        <v>20367842.7094474</v>
      </c>
      <c r="C9" s="85" t="s">
        <v>155</v>
      </c>
      <c r="D9" s="78" t="n">
        <v>72.857850351128</v>
      </c>
      <c r="E9" s="78" t="n">
        <v>11.360792655149</v>
      </c>
      <c r="F9" s="78" t="n">
        <v>2.48595037548871</v>
      </c>
      <c r="G9" s="81"/>
      <c r="H9" s="78" t="n">
        <v>1483957.23610023</v>
      </c>
      <c r="I9" s="78" t="n">
        <v>231.394837854721</v>
      </c>
      <c r="J9" s="82" t="n">
        <v>50.6334462314458</v>
      </c>
    </row>
    <row r="10" customFormat="false" ht="12.75" hidden="false" customHeight="true" outlineLevel="0" collapsed="false">
      <c r="A10" s="83" t="s">
        <v>157</v>
      </c>
      <c r="B10" s="84" t="n">
        <v>10647675.2156976</v>
      </c>
      <c r="C10" s="85" t="s">
        <v>155</v>
      </c>
      <c r="D10" s="78" t="n">
        <v>97.1965557516626</v>
      </c>
      <c r="E10" s="78" t="n">
        <v>16.2821760531785</v>
      </c>
      <c r="F10" s="78" t="n">
        <v>3.04363009945748</v>
      </c>
      <c r="G10" s="81"/>
      <c r="H10" s="78" t="n">
        <v>1034917.35772815</v>
      </c>
      <c r="I10" s="78" t="n">
        <v>173.367322419054</v>
      </c>
      <c r="J10" s="82" t="n">
        <v>32.4075847757448</v>
      </c>
    </row>
    <row r="11" customFormat="false" ht="12.75" hidden="false" customHeight="true" outlineLevel="0" collapsed="false">
      <c r="A11" s="83" t="s">
        <v>158</v>
      </c>
      <c r="B11" s="84" t="n">
        <v>9370129.04156153</v>
      </c>
      <c r="C11" s="85" t="s">
        <v>155</v>
      </c>
      <c r="D11" s="78" t="n">
        <v>56.534860857332</v>
      </c>
      <c r="E11" s="78" t="n">
        <v>5.93949931618294</v>
      </c>
      <c r="F11" s="78" t="n">
        <v>0.787589588826692</v>
      </c>
      <c r="G11" s="81"/>
      <c r="H11" s="78" t="n">
        <v>529738.941579927</v>
      </c>
      <c r="I11" s="78" t="n">
        <v>55.6538750349006</v>
      </c>
      <c r="J11" s="82" t="n">
        <v>7.3798160790965</v>
      </c>
    </row>
    <row r="12" customFormat="false" ht="12.75" hidden="false" customHeight="true" outlineLevel="0" collapsed="false">
      <c r="A12" s="83" t="s">
        <v>159</v>
      </c>
      <c r="B12" s="84" t="n">
        <v>1660158.12597228</v>
      </c>
      <c r="C12" s="85" t="s">
        <v>155</v>
      </c>
      <c r="D12" s="86" t="n">
        <v>99.3175430078088</v>
      </c>
      <c r="E12" s="78" t="n">
        <v>204.868805375412</v>
      </c>
      <c r="F12" s="78" t="n">
        <v>3.63320336215925</v>
      </c>
      <c r="G12" s="87" t="s">
        <v>160</v>
      </c>
      <c r="H12" s="88"/>
      <c r="I12" s="78" t="n">
        <v>340.114612002224</v>
      </c>
      <c r="J12" s="82" t="n">
        <v>6.03169208499851</v>
      </c>
    </row>
    <row r="13" customFormat="false" ht="12.75" hidden="false" customHeight="true" outlineLevel="0" collapsed="false">
      <c r="A13" s="89" t="s">
        <v>161</v>
      </c>
      <c r="B13" s="84" t="n">
        <v>308492.322332553</v>
      </c>
      <c r="C13" s="90" t="s">
        <v>155</v>
      </c>
      <c r="D13" s="91" t="n">
        <v>87.9367951078755</v>
      </c>
      <c r="E13" s="91" t="n">
        <v>7.31034066798282</v>
      </c>
      <c r="F13" s="91" t="n">
        <v>7.23072276470908</v>
      </c>
      <c r="G13" s="92"/>
      <c r="H13" s="91" t="n">
        <v>27127.8261413105</v>
      </c>
      <c r="I13" s="91" t="n">
        <v>2.25518396970813</v>
      </c>
      <c r="J13" s="93" t="n">
        <v>2.23062245782797</v>
      </c>
    </row>
    <row r="14" customFormat="false" ht="12.75" hidden="false" customHeight="true" outlineLevel="0" collapsed="false">
      <c r="A14" s="94" t="s">
        <v>162</v>
      </c>
      <c r="B14" s="95" t="n">
        <v>12895086.9927439</v>
      </c>
      <c r="C14" s="96" t="s">
        <v>155</v>
      </c>
      <c r="D14" s="97"/>
      <c r="E14" s="97"/>
      <c r="F14" s="97"/>
      <c r="G14" s="98"/>
      <c r="H14" s="95" t="n">
        <v>1120285.79982518</v>
      </c>
      <c r="I14" s="95" t="n">
        <v>40.0106025893281</v>
      </c>
      <c r="J14" s="99" t="n">
        <v>30.776176424945</v>
      </c>
    </row>
    <row r="15" customFormat="false" ht="12.75" hidden="false" customHeight="true" outlineLevel="0" collapsed="false">
      <c r="A15" s="83" t="s">
        <v>156</v>
      </c>
      <c r="B15" s="84" t="n">
        <v>3391587.3581985</v>
      </c>
      <c r="C15" s="85" t="s">
        <v>155</v>
      </c>
      <c r="D15" s="78" t="n">
        <v>71.8425373271038</v>
      </c>
      <c r="E15" s="78" t="n">
        <v>2.43818081127795</v>
      </c>
      <c r="F15" s="78" t="n">
        <v>1.32366246886641</v>
      </c>
      <c r="G15" s="81"/>
      <c r="H15" s="84" t="n">
        <v>243660.241379509</v>
      </c>
      <c r="I15" s="84" t="n">
        <v>8.26930321653245</v>
      </c>
      <c r="J15" s="84" t="n">
        <v>4.48931689592914</v>
      </c>
      <c r="K15" s="16"/>
    </row>
    <row r="16" customFormat="false" ht="12.75" hidden="false" customHeight="true" outlineLevel="0" collapsed="false">
      <c r="A16" s="83" t="s">
        <v>157</v>
      </c>
      <c r="B16" s="84" t="n">
        <v>7665768.94656727</v>
      </c>
      <c r="C16" s="85" t="s">
        <v>155</v>
      </c>
      <c r="D16" s="78" t="n">
        <v>100.848233948338</v>
      </c>
      <c r="E16" s="78" t="n">
        <v>2.19875118054859</v>
      </c>
      <c r="F16" s="78" t="n">
        <v>3.06999914586305</v>
      </c>
      <c r="G16" s="81"/>
      <c r="H16" s="84" t="n">
        <v>773079.260117318</v>
      </c>
      <c r="I16" s="84" t="n">
        <v>16.8551185210775</v>
      </c>
      <c r="J16" s="84" t="n">
        <v>23.533904118345</v>
      </c>
      <c r="K16" s="16"/>
    </row>
    <row r="17" customFormat="false" ht="12.75" hidden="false" customHeight="true" outlineLevel="0" collapsed="false">
      <c r="A17" s="83" t="s">
        <v>158</v>
      </c>
      <c r="B17" s="84" t="n">
        <v>1449121.52982134</v>
      </c>
      <c r="C17" s="85" t="s">
        <v>155</v>
      </c>
      <c r="D17" s="78" t="n">
        <v>58.8514300736774</v>
      </c>
      <c r="E17" s="78" t="n">
        <v>7.02892465733974</v>
      </c>
      <c r="F17" s="78" t="n">
        <v>0.97878391315904</v>
      </c>
      <c r="G17" s="81"/>
      <c r="H17" s="84" t="n">
        <v>85282.8743805413</v>
      </c>
      <c r="I17" s="84" t="n">
        <v>10.1857660524431</v>
      </c>
      <c r="J17" s="84" t="n">
        <v>1.41837684160155</v>
      </c>
      <c r="K17" s="16"/>
    </row>
    <row r="18" customFormat="false" ht="12.75" hidden="false" customHeight="true" outlineLevel="0" collapsed="false">
      <c r="A18" s="83" t="s">
        <v>159</v>
      </c>
      <c r="B18" s="84" t="n">
        <v>193356.485824515</v>
      </c>
      <c r="C18" s="85" t="s">
        <v>155</v>
      </c>
      <c r="D18" s="78" t="n">
        <v>101.813928925699</v>
      </c>
      <c r="E18" s="78" t="n">
        <v>18.4687928718846</v>
      </c>
      <c r="F18" s="78" t="n">
        <v>3.29774051305881</v>
      </c>
      <c r="G18" s="100" t="s">
        <v>160</v>
      </c>
      <c r="H18" s="84" t="n">
        <v>19686.3835050602</v>
      </c>
      <c r="I18" s="84" t="n">
        <v>3.57106088712847</v>
      </c>
      <c r="J18" s="84" t="n">
        <v>0.637639516766186</v>
      </c>
      <c r="K18" s="16"/>
    </row>
    <row r="19" customFormat="false" ht="12.75" hidden="false" customHeight="true" outlineLevel="0" collapsed="false">
      <c r="A19" s="83" t="s">
        <v>161</v>
      </c>
      <c r="B19" s="84" t="n">
        <v>195252.672332317</v>
      </c>
      <c r="C19" s="85" t="s">
        <v>155</v>
      </c>
      <c r="D19" s="78" t="n">
        <v>93.5373827648614</v>
      </c>
      <c r="E19" s="78" t="n">
        <v>5.78406379106764</v>
      </c>
      <c r="F19" s="78" t="n">
        <v>3.56942132457469</v>
      </c>
      <c r="G19" s="81"/>
      <c r="H19" s="84" t="n">
        <v>18263.42394781</v>
      </c>
      <c r="I19" s="84" t="n">
        <v>1.12935391214655</v>
      </c>
      <c r="J19" s="84" t="n">
        <v>0.696939052303167</v>
      </c>
      <c r="K19" s="16"/>
    </row>
    <row r="20" customFormat="false" ht="12.75" hidden="false" customHeight="true" outlineLevel="0" collapsed="false">
      <c r="A20" s="101" t="s">
        <v>163</v>
      </c>
      <c r="B20" s="84" t="n">
        <v>10366178.4632636</v>
      </c>
      <c r="C20" s="85" t="s">
        <v>155</v>
      </c>
      <c r="D20" s="80"/>
      <c r="E20" s="80"/>
      <c r="F20" s="80"/>
      <c r="G20" s="81"/>
      <c r="H20" s="84" t="n">
        <v>932631.931270947</v>
      </c>
      <c r="I20" s="84" t="n">
        <v>20.6568510447132</v>
      </c>
      <c r="J20" s="84" t="n">
        <v>25.2320756705679</v>
      </c>
      <c r="K20" s="16"/>
    </row>
    <row r="21" customFormat="false" ht="12.75" hidden="false" customHeight="true" outlineLevel="0" collapsed="false">
      <c r="A21" s="102" t="s">
        <v>156</v>
      </c>
      <c r="B21" s="20" t="n">
        <v>1829735.70881201</v>
      </c>
      <c r="C21" s="103" t="s">
        <v>155</v>
      </c>
      <c r="D21" s="78" t="n">
        <v>76.5582522685025</v>
      </c>
      <c r="E21" s="78" t="n">
        <v>2.575808374771</v>
      </c>
      <c r="F21" s="78" t="n">
        <v>1.05067671329473</v>
      </c>
      <c r="G21" s="104"/>
      <c r="H21" s="20" t="n">
        <v>140081.367979917</v>
      </c>
      <c r="I21" s="20" t="n">
        <v>4.71304856237552</v>
      </c>
      <c r="J21" s="21" t="n">
        <v>1.92246070073261</v>
      </c>
    </row>
    <row r="22" customFormat="false" ht="12.75" hidden="false" customHeight="true" outlineLevel="0" collapsed="false">
      <c r="A22" s="102" t="s">
        <v>157</v>
      </c>
      <c r="B22" s="20" t="n">
        <v>7077871.19059931</v>
      </c>
      <c r="C22" s="103" t="s">
        <v>155</v>
      </c>
      <c r="D22" s="78" t="n">
        <v>101.02485646908</v>
      </c>
      <c r="E22" s="78" t="n">
        <v>1.2335037928996</v>
      </c>
      <c r="F22" s="78" t="n">
        <v>3.03602324600793</v>
      </c>
      <c r="G22" s="104"/>
      <c r="H22" s="20" t="n">
        <v>715040.921136935</v>
      </c>
      <c r="I22" s="20" t="n">
        <v>8.73058095925908</v>
      </c>
      <c r="J22" s="21" t="n">
        <v>21.4885814669093</v>
      </c>
    </row>
    <row r="23" customFormat="false" ht="12.75" hidden="false" customHeight="true" outlineLevel="0" collapsed="false">
      <c r="A23" s="102" t="s">
        <v>158</v>
      </c>
      <c r="B23" s="20" t="n">
        <v>1109329.83293685</v>
      </c>
      <c r="C23" s="103" t="s">
        <v>155</v>
      </c>
      <c r="D23" s="78" t="n">
        <v>56.4893848754747</v>
      </c>
      <c r="E23" s="78" t="n">
        <v>3.28466092228015</v>
      </c>
      <c r="F23" s="78" t="n">
        <v>0.495115239613763</v>
      </c>
      <c r="G23" s="104"/>
      <c r="H23" s="20" t="n">
        <v>62665.3598866158</v>
      </c>
      <c r="I23" s="20" t="n">
        <v>3.64377235216724</v>
      </c>
      <c r="J23" s="21" t="n">
        <v>0.549246106045224</v>
      </c>
    </row>
    <row r="24" customFormat="false" ht="12.75" hidden="false" customHeight="true" outlineLevel="0" collapsed="false">
      <c r="A24" s="102" t="s">
        <v>159</v>
      </c>
      <c r="B24" s="20" t="n">
        <v>182751.12754196</v>
      </c>
      <c r="C24" s="103" t="s">
        <v>155</v>
      </c>
      <c r="D24" s="78" t="n">
        <v>104.437075442273</v>
      </c>
      <c r="E24" s="78" t="n">
        <v>13.6798677654715</v>
      </c>
      <c r="F24" s="78" t="n">
        <v>3.43339777820041</v>
      </c>
      <c r="G24" s="105" t="s">
        <v>160</v>
      </c>
      <c r="H24" s="20" t="n">
        <v>19085.9932942602</v>
      </c>
      <c r="I24" s="20" t="n">
        <v>2.50001125876483</v>
      </c>
      <c r="J24" s="21" t="n">
        <v>0.627457315266186</v>
      </c>
    </row>
    <row r="25" customFormat="false" ht="12.75" hidden="false" customHeight="true" outlineLevel="0" collapsed="false">
      <c r="A25" s="102" t="s">
        <v>161</v>
      </c>
      <c r="B25" s="20" t="n">
        <v>166490.603373444</v>
      </c>
      <c r="C25" s="103" t="s">
        <v>155</v>
      </c>
      <c r="D25" s="78" t="n">
        <v>89.1598802977654</v>
      </c>
      <c r="E25" s="78" t="n">
        <v>6.4234130363968</v>
      </c>
      <c r="F25" s="78" t="n">
        <v>3.87006875198452</v>
      </c>
      <c r="G25" s="104"/>
      <c r="H25" s="20" t="n">
        <v>14844.282267479</v>
      </c>
      <c r="I25" s="20" t="n">
        <v>1.06943791214655</v>
      </c>
      <c r="J25" s="21" t="n">
        <v>0.644330081614614</v>
      </c>
    </row>
    <row r="26" customFormat="false" ht="12.75" hidden="false" customHeight="true" outlineLevel="0" collapsed="false">
      <c r="A26" s="101" t="s">
        <v>92</v>
      </c>
      <c r="B26" s="84" t="n">
        <v>1604874.22290611</v>
      </c>
      <c r="C26" s="85" t="s">
        <v>155</v>
      </c>
      <c r="D26" s="80"/>
      <c r="E26" s="80"/>
      <c r="F26" s="80"/>
      <c r="G26" s="104"/>
      <c r="H26" s="84" t="n">
        <v>106021.540172145</v>
      </c>
      <c r="I26" s="84" t="n">
        <v>3.03601670837389</v>
      </c>
      <c r="J26" s="84" t="n">
        <v>2.49849583392478</v>
      </c>
      <c r="K26" s="16"/>
    </row>
    <row r="27" customFormat="false" ht="12.75" hidden="false" customHeight="true" outlineLevel="0" collapsed="false">
      <c r="A27" s="102" t="s">
        <v>156</v>
      </c>
      <c r="B27" s="20" t="n">
        <v>1514631.08614565</v>
      </c>
      <c r="C27" s="103" t="s">
        <v>155</v>
      </c>
      <c r="D27" s="78" t="n">
        <v>66.2247095076315</v>
      </c>
      <c r="E27" s="78" t="n">
        <v>1.87703196452735</v>
      </c>
      <c r="F27" s="78" t="n">
        <v>1.6010219848575</v>
      </c>
      <c r="G27" s="104"/>
      <c r="H27" s="20" t="n">
        <v>100306.003691224</v>
      </c>
      <c r="I27" s="20" t="n">
        <v>2.84301096316216</v>
      </c>
      <c r="J27" s="21" t="n">
        <v>2.42495766786778</v>
      </c>
    </row>
    <row r="28" customFormat="false" ht="12.75" hidden="false" customHeight="true" outlineLevel="0" collapsed="false">
      <c r="A28" s="102" t="s">
        <v>157</v>
      </c>
      <c r="B28" s="20" t="n">
        <v>14633.027</v>
      </c>
      <c r="C28" s="103" t="s">
        <v>155</v>
      </c>
      <c r="D28" s="78" t="n">
        <v>102.958019142314</v>
      </c>
      <c r="E28" s="78" t="n">
        <v>1.46877334402513</v>
      </c>
      <c r="F28" s="78" t="n">
        <v>2.32944967572328</v>
      </c>
      <c r="G28" s="104"/>
      <c r="H28" s="20" t="n">
        <v>1506.587473976</v>
      </c>
      <c r="I28" s="20" t="n">
        <v>0.0214926</v>
      </c>
      <c r="J28" s="21" t="n">
        <v>0.0340869</v>
      </c>
    </row>
    <row r="29" customFormat="false" ht="12.75" hidden="false" customHeight="true" outlineLevel="0" collapsed="false">
      <c r="A29" s="102" t="s">
        <v>158</v>
      </c>
      <c r="B29" s="20" t="n">
        <v>75113.609760464</v>
      </c>
      <c r="C29" s="103" t="s">
        <v>155</v>
      </c>
      <c r="D29" s="78" t="n">
        <v>55.7870171638397</v>
      </c>
      <c r="E29" s="78" t="n">
        <v>2.06876817273557</v>
      </c>
      <c r="F29" s="78" t="n">
        <v>0.492184654350909</v>
      </c>
      <c r="G29" s="104"/>
      <c r="H29" s="20" t="n">
        <v>4190.36423694496</v>
      </c>
      <c r="I29" s="20" t="n">
        <v>0.155392645211728</v>
      </c>
      <c r="J29" s="21" t="n">
        <v>0.036969766057003</v>
      </c>
    </row>
    <row r="30" customFormat="false" ht="12.75" hidden="false" customHeight="true" outlineLevel="0" collapsed="false">
      <c r="A30" s="102" t="s">
        <v>159</v>
      </c>
      <c r="B30" s="20" t="n">
        <v>248</v>
      </c>
      <c r="C30" s="103" t="s">
        <v>155</v>
      </c>
      <c r="D30" s="78" t="n">
        <v>74.735</v>
      </c>
      <c r="E30" s="78" t="n">
        <v>32.5</v>
      </c>
      <c r="F30" s="78" t="n">
        <v>5</v>
      </c>
      <c r="G30" s="105" t="s">
        <v>160</v>
      </c>
      <c r="H30" s="20" t="n">
        <v>18.53428</v>
      </c>
      <c r="I30" s="20" t="n">
        <v>0.00806</v>
      </c>
      <c r="J30" s="21" t="n">
        <v>0.00124</v>
      </c>
    </row>
    <row r="31" customFormat="false" ht="12.75" hidden="false" customHeight="true" outlineLevel="0" collapsed="false">
      <c r="A31" s="102" t="s">
        <v>161</v>
      </c>
      <c r="B31" s="20" t="n">
        <v>248.5</v>
      </c>
      <c r="C31" s="103" t="s">
        <v>155</v>
      </c>
      <c r="D31" s="78" t="n">
        <v>74.7878068410463</v>
      </c>
      <c r="E31" s="78" t="n">
        <v>32.4366197183099</v>
      </c>
      <c r="F31" s="78" t="n">
        <v>4.99597585513078</v>
      </c>
      <c r="G31" s="104"/>
      <c r="H31" s="20" t="n">
        <v>18.58477</v>
      </c>
      <c r="I31" s="20" t="n">
        <v>0.0080605</v>
      </c>
      <c r="J31" s="21" t="n">
        <v>0.0012415</v>
      </c>
    </row>
    <row r="32" customFormat="false" ht="12.75" hidden="false" customHeight="true" outlineLevel="0" collapsed="false">
      <c r="A32" s="101" t="s">
        <v>93</v>
      </c>
      <c r="B32" s="84" t="n">
        <v>924034.306574257</v>
      </c>
      <c r="C32" s="85" t="s">
        <v>155</v>
      </c>
      <c r="D32" s="80"/>
      <c r="E32" s="80"/>
      <c r="F32" s="80"/>
      <c r="G32" s="104"/>
      <c r="H32" s="84" t="n">
        <v>81632.3283820862</v>
      </c>
      <c r="I32" s="84" t="n">
        <v>16.317734836241</v>
      </c>
      <c r="J32" s="84" t="n">
        <v>3.04560492045231</v>
      </c>
      <c r="K32" s="16"/>
    </row>
    <row r="33" customFormat="false" ht="12.75" hidden="false" customHeight="true" outlineLevel="0" collapsed="false">
      <c r="A33" s="102" t="s">
        <v>156</v>
      </c>
      <c r="B33" s="20" t="n">
        <v>47220.563240839</v>
      </c>
      <c r="C33" s="103" t="s">
        <v>155</v>
      </c>
      <c r="D33" s="78" t="n">
        <v>69.3102640829483</v>
      </c>
      <c r="E33" s="78" t="n">
        <v>15.1045146868963</v>
      </c>
      <c r="F33" s="78" t="n">
        <v>3.00501556080606</v>
      </c>
      <c r="G33" s="104"/>
      <c r="H33" s="20" t="n">
        <v>3272.86970836811</v>
      </c>
      <c r="I33" s="20" t="n">
        <v>0.713243690994766</v>
      </c>
      <c r="J33" s="21" t="n">
        <v>0.141898527328748</v>
      </c>
    </row>
    <row r="34" customFormat="false" ht="12.75" hidden="false" customHeight="true" outlineLevel="0" collapsed="false">
      <c r="A34" s="102" t="s">
        <v>157</v>
      </c>
      <c r="B34" s="20" t="n">
        <v>573264.728967958</v>
      </c>
      <c r="C34" s="103" t="s">
        <v>155</v>
      </c>
      <c r="D34" s="78" t="n">
        <v>98.6136921561179</v>
      </c>
      <c r="E34" s="78" t="n">
        <v>14.13490932262</v>
      </c>
      <c r="F34" s="78" t="n">
        <v>3.50838914345296</v>
      </c>
      <c r="G34" s="104"/>
      <c r="H34" s="20" t="n">
        <v>56531.7515064066</v>
      </c>
      <c r="I34" s="20" t="n">
        <v>8.10304496181843</v>
      </c>
      <c r="J34" s="21" t="n">
        <v>2.01123575143569</v>
      </c>
    </row>
    <row r="35" customFormat="false" ht="12.75" hidden="false" customHeight="true" outlineLevel="0" collapsed="false">
      <c r="A35" s="102" t="s">
        <v>158</v>
      </c>
      <c r="B35" s="20" t="n">
        <v>264678.087124031</v>
      </c>
      <c r="C35" s="103" t="s">
        <v>155</v>
      </c>
      <c r="D35" s="78" t="n">
        <v>69.6209892447399</v>
      </c>
      <c r="E35" s="78" t="n">
        <v>24.1296932604449</v>
      </c>
      <c r="F35" s="78" t="n">
        <v>3.14404935649004</v>
      </c>
      <c r="G35" s="104"/>
      <c r="H35" s="20" t="n">
        <v>18427.1502569805</v>
      </c>
      <c r="I35" s="20" t="n">
        <v>6.38660105506417</v>
      </c>
      <c r="J35" s="21" t="n">
        <v>0.832160969499324</v>
      </c>
    </row>
    <row r="36" customFormat="false" ht="12.75" hidden="false" customHeight="true" outlineLevel="0" collapsed="false">
      <c r="A36" s="102" t="s">
        <v>159</v>
      </c>
      <c r="B36" s="20" t="n">
        <v>10357.3582825553</v>
      </c>
      <c r="C36" s="103" t="s">
        <v>155</v>
      </c>
      <c r="D36" s="78" t="n">
        <v>56.1780248328388</v>
      </c>
      <c r="E36" s="78" t="n">
        <v>102.631346658541</v>
      </c>
      <c r="F36" s="78" t="n">
        <v>0.86336701464322</v>
      </c>
      <c r="G36" s="105" t="s">
        <v>160</v>
      </c>
      <c r="H36" s="20" t="n">
        <v>581.8559308</v>
      </c>
      <c r="I36" s="20" t="n">
        <v>1.06298962836364</v>
      </c>
      <c r="J36" s="21" t="n">
        <v>0.0089422015</v>
      </c>
    </row>
    <row r="37" customFormat="false" ht="12.75" hidden="false" customHeight="true" outlineLevel="0" collapsed="false">
      <c r="A37" s="106" t="s">
        <v>161</v>
      </c>
      <c r="B37" s="41" t="n">
        <v>28513.5689588732</v>
      </c>
      <c r="C37" s="107" t="s">
        <v>155</v>
      </c>
      <c r="D37" s="108" t="n">
        <v>119.261005706996</v>
      </c>
      <c r="E37" s="108" t="n">
        <v>1.81862537358246</v>
      </c>
      <c r="F37" s="108" t="n">
        <v>1.80150968693687</v>
      </c>
      <c r="G37" s="109"/>
      <c r="H37" s="41" t="n">
        <v>3400.55691033101</v>
      </c>
      <c r="I37" s="41" t="n">
        <v>0.0518555</v>
      </c>
      <c r="J37" s="42" t="n">
        <v>0.0513674706885526</v>
      </c>
    </row>
    <row r="40" customFormat="false" ht="12" hidden="false" customHeight="true" outlineLevel="0" collapsed="false">
      <c r="A40" s="110" t="s">
        <v>164</v>
      </c>
    </row>
    <row r="42" customFormat="false" ht="12" hidden="false" customHeight="true" outlineLevel="0" collapsed="false">
      <c r="A42" s="111" t="s">
        <v>165</v>
      </c>
    </row>
    <row r="43" customFormat="false" ht="11.25" hidden="false" customHeight="true" outlineLevel="0" collapsed="false">
      <c r="A43" s="112" t="s">
        <v>16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6</v>
      </c>
      <c r="Q1" s="113" t="s">
        <v>75</v>
      </c>
    </row>
    <row r="2" customFormat="false" ht="20.1" hidden="false" customHeight="true" outlineLevel="0" collapsed="false">
      <c r="A2" s="4" t="s">
        <v>1227</v>
      </c>
      <c r="Q2" s="113" t="s">
        <v>77</v>
      </c>
    </row>
    <row r="3" customFormat="false" ht="20.1" hidden="false" customHeight="true" outlineLevel="0" collapsed="false">
      <c r="A3" s="4" t="s">
        <v>210</v>
      </c>
      <c r="Q3" s="113" t="s">
        <v>78</v>
      </c>
    </row>
    <row r="4" customFormat="false" ht="12" hidden="false" customHeight="true" outlineLevel="0" collapsed="false">
      <c r="Q4" s="1245"/>
    </row>
    <row r="5" customFormat="false" ht="30" hidden="false" customHeight="true" outlineLevel="0" collapsed="false">
      <c r="A5" s="1313" t="s">
        <v>79</v>
      </c>
      <c r="B5" s="1313"/>
      <c r="C5" s="1316" t="s">
        <v>448</v>
      </c>
      <c r="D5" s="1316"/>
      <c r="E5" s="1247" t="s">
        <v>1157</v>
      </c>
      <c r="F5" s="1247"/>
      <c r="G5" s="1247"/>
      <c r="H5" s="1247"/>
      <c r="I5" s="1247"/>
      <c r="J5" s="1247"/>
      <c r="K5" s="1247" t="s">
        <v>1158</v>
      </c>
      <c r="L5" s="1247"/>
      <c r="M5" s="1247"/>
      <c r="N5" s="1247"/>
      <c r="O5" s="1247"/>
      <c r="P5" s="1247"/>
      <c r="Q5" s="1247" t="s">
        <v>1200</v>
      </c>
    </row>
    <row r="6" customFormat="false" ht="47.25" hidden="false" customHeight="true" outlineLevel="0" collapsed="false">
      <c r="A6" s="1248" t="s">
        <v>1160</v>
      </c>
      <c r="B6" s="1317" t="s">
        <v>1201</v>
      </c>
      <c r="C6" s="1250" t="s">
        <v>1162</v>
      </c>
      <c r="D6" s="1250" t="s">
        <v>1163</v>
      </c>
      <c r="E6" s="1251" t="s">
        <v>1164</v>
      </c>
      <c r="F6" s="1251"/>
      <c r="G6" s="1251"/>
      <c r="H6" s="1252" t="s">
        <v>1165</v>
      </c>
      <c r="I6" s="1253" t="s">
        <v>1166</v>
      </c>
      <c r="J6" s="1253"/>
      <c r="K6" s="1254" t="s">
        <v>1202</v>
      </c>
      <c r="L6" s="1254"/>
      <c r="M6" s="1254"/>
      <c r="N6" s="1252" t="s">
        <v>1203</v>
      </c>
      <c r="O6" s="1253" t="s">
        <v>1204</v>
      </c>
      <c r="P6" s="1253"/>
      <c r="Q6" s="1247"/>
    </row>
    <row r="7" customFormat="false" ht="12.75" hidden="false" customHeight="true" outlineLevel="0" collapsed="false">
      <c r="A7" s="1248"/>
      <c r="B7" s="1317"/>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7"/>
      <c r="C8" s="1250"/>
      <c r="D8" s="1250"/>
      <c r="E8" s="1251" t="s">
        <v>1170</v>
      </c>
      <c r="F8" s="1255" t="s">
        <v>1171</v>
      </c>
      <c r="G8" s="1255" t="s">
        <v>1172</v>
      </c>
      <c r="H8" s="1252"/>
      <c r="I8" s="1256" t="s">
        <v>1173</v>
      </c>
      <c r="J8" s="1257" t="s">
        <v>1174</v>
      </c>
      <c r="K8" s="1251" t="s">
        <v>1170</v>
      </c>
      <c r="L8" s="1255" t="s">
        <v>1171</v>
      </c>
      <c r="M8" s="1255" t="s">
        <v>1172</v>
      </c>
      <c r="N8" s="1252"/>
      <c r="O8" s="1256" t="s">
        <v>1175</v>
      </c>
      <c r="P8" s="1257" t="s">
        <v>1205</v>
      </c>
      <c r="Q8" s="1247"/>
    </row>
    <row r="9" customFormat="false" ht="15.95" hidden="false" customHeight="true" outlineLevel="0" collapsed="false">
      <c r="A9" s="1248"/>
      <c r="B9" s="1317"/>
      <c r="C9" s="1250"/>
      <c r="D9" s="1250"/>
      <c r="E9" s="1258" t="s">
        <v>1177</v>
      </c>
      <c r="F9" s="1258"/>
      <c r="G9" s="1258"/>
      <c r="H9" s="1258"/>
      <c r="I9" s="1258"/>
      <c r="J9" s="1258"/>
      <c r="K9" s="1250" t="s">
        <v>236</v>
      </c>
      <c r="L9" s="1250"/>
      <c r="M9" s="1250"/>
      <c r="N9" s="1250"/>
      <c r="O9" s="1250"/>
      <c r="P9" s="1250"/>
      <c r="Q9" s="1259" t="s">
        <v>87</v>
      </c>
    </row>
    <row r="10" customFormat="false" ht="14.25" hidden="false" customHeight="true" outlineLevel="0" collapsed="false">
      <c r="A10" s="1260" t="s">
        <v>1228</v>
      </c>
      <c r="B10" s="1261"/>
      <c r="C10" s="1262" t="n">
        <v>46678.9479335893</v>
      </c>
      <c r="D10" s="1263" t="n">
        <v>1443.67579466755</v>
      </c>
      <c r="E10" s="1264" t="n">
        <v>0.0849510147790571</v>
      </c>
      <c r="F10" s="1265" t="n">
        <v>-0.0982944453047811</v>
      </c>
      <c r="G10" s="1265" t="n">
        <v>-0.013343430525724</v>
      </c>
      <c r="H10" s="1265" t="n">
        <v>-0.00239562493836679</v>
      </c>
      <c r="I10" s="1266" t="n">
        <v>0.221777022660691</v>
      </c>
      <c r="J10" s="1267" t="n">
        <v>-3.48763895996512</v>
      </c>
      <c r="K10" s="1268" t="n">
        <v>3965.42399577718</v>
      </c>
      <c r="L10" s="1269" t="n">
        <v>-4588.28129454292</v>
      </c>
      <c r="M10" s="1270" t="n">
        <v>-622.857298765738</v>
      </c>
      <c r="N10" s="1269" t="n">
        <v>-111.825251766432</v>
      </c>
      <c r="O10" s="1271" t="n">
        <v>10032.1439742162</v>
      </c>
      <c r="P10" s="1267" t="n">
        <v>-5035.01994704115</v>
      </c>
      <c r="Q10" s="1272" t="n">
        <v>-15628.9520810238</v>
      </c>
    </row>
    <row r="11" customFormat="false" ht="12.75" hidden="false" customHeight="true" outlineLevel="0" collapsed="false">
      <c r="A11" s="1273" t="s">
        <v>1123</v>
      </c>
      <c r="B11" s="1274"/>
      <c r="C11" s="1217" t="n">
        <v>33474.8327834947</v>
      </c>
      <c r="D11" s="1217" t="n">
        <v>1439.66262098638</v>
      </c>
      <c r="E11" s="1217" t="n">
        <v>0.113237238932679</v>
      </c>
      <c r="F11" s="156" t="n">
        <v>-0.110433640193083</v>
      </c>
      <c r="G11" s="156" t="n">
        <v>0.00280359873959622</v>
      </c>
      <c r="H11" s="156" t="n">
        <v>-4.54381956091494E-005</v>
      </c>
      <c r="I11" s="1218" t="n">
        <v>0.000479415184749996</v>
      </c>
      <c r="J11" s="158" t="n">
        <v>-3.49079040994646</v>
      </c>
      <c r="K11" s="156" t="n">
        <v>3790.59763813606</v>
      </c>
      <c r="L11" s="156" t="n">
        <v>-3696.74763913606</v>
      </c>
      <c r="M11" s="156" t="n">
        <v>93.849999</v>
      </c>
      <c r="N11" s="156" t="n">
        <v>-1.521036</v>
      </c>
      <c r="O11" s="1218" t="n">
        <v>15.3581470219565</v>
      </c>
      <c r="P11" s="1219" t="n">
        <v>-5025.56047089764</v>
      </c>
      <c r="Q11" s="1220" t="n">
        <v>18032.2023232109</v>
      </c>
    </row>
    <row r="12" customFormat="false" ht="12.75" hidden="false" customHeight="true" outlineLevel="0" collapsed="false">
      <c r="A12" s="1283" t="s">
        <v>1229</v>
      </c>
      <c r="B12" s="1284"/>
      <c r="C12" s="1217" t="n">
        <v>13204.1151500946</v>
      </c>
      <c r="D12" s="1217" t="n">
        <v>4.01317368116981</v>
      </c>
      <c r="E12" s="1217" t="n">
        <v>0.0132402933217278</v>
      </c>
      <c r="F12" s="156" t="n">
        <v>-0.0675193790172658</v>
      </c>
      <c r="G12" s="156" t="n">
        <v>-0.054279085695538</v>
      </c>
      <c r="H12" s="156" t="n">
        <v>-0.00835377566104012</v>
      </c>
      <c r="I12" s="1218" t="n">
        <v>0.758841548731416</v>
      </c>
      <c r="J12" s="158" t="n">
        <v>-2.3571060948325</v>
      </c>
      <c r="K12" s="156" t="n">
        <v>174.826357641123</v>
      </c>
      <c r="L12" s="156" t="n">
        <v>-891.53365540686</v>
      </c>
      <c r="M12" s="156" t="n">
        <v>-716.707297765738</v>
      </c>
      <c r="N12" s="156" t="n">
        <v>-110.304215766432</v>
      </c>
      <c r="O12" s="1218" t="n">
        <v>10016.7858271942</v>
      </c>
      <c r="P12" s="1219" t="n">
        <v>-9.45947614350674</v>
      </c>
      <c r="Q12" s="1220" t="n">
        <v>-33661.1544042347</v>
      </c>
    </row>
    <row r="13" customFormat="false" ht="12.75" hidden="false" customHeight="true" outlineLevel="0" collapsed="false">
      <c r="A13" s="1318" t="s">
        <v>1230</v>
      </c>
      <c r="B13" s="1293"/>
      <c r="C13" s="1217" t="n">
        <v>1003.97538993172</v>
      </c>
      <c r="D13" s="1217" t="n">
        <v>0.0892235714285715</v>
      </c>
      <c r="E13" s="1217" t="n">
        <v>0.000857211652415681</v>
      </c>
      <c r="F13" s="156" t="n">
        <v>-0.555807252089282</v>
      </c>
      <c r="G13" s="156" t="n">
        <v>-0.554950040436867</v>
      </c>
      <c r="H13" s="156" t="n">
        <v>-0.109740653049811</v>
      </c>
      <c r="I13" s="1218" t="n">
        <v>-0.0718812908363626</v>
      </c>
      <c r="J13" s="158" t="n">
        <v>-0.177643639973421</v>
      </c>
      <c r="K13" s="156" t="n">
        <v>0.860619402988047</v>
      </c>
      <c r="L13" s="156" t="n">
        <v>-558.016802643215</v>
      </c>
      <c r="M13" s="156" t="n">
        <v>-557.156183240227</v>
      </c>
      <c r="N13" s="156" t="n">
        <v>-110.176914937046</v>
      </c>
      <c r="O13" s="1218" t="n">
        <v>-72.1606334907452</v>
      </c>
      <c r="P13" s="1219" t="n">
        <v>-0.01585</v>
      </c>
      <c r="Q13" s="1220" t="n">
        <v>2711.53513278274</v>
      </c>
    </row>
    <row r="14" customFormat="false" ht="12.75" hidden="false" customHeight="true" outlineLevel="0" collapsed="false">
      <c r="A14" s="1292" t="s">
        <v>1231</v>
      </c>
      <c r="B14" s="1293"/>
      <c r="C14" s="1217" t="n">
        <v>10622.5298658412</v>
      </c>
      <c r="D14" s="1217" t="n">
        <v>2.224985</v>
      </c>
      <c r="E14" s="1217" t="n">
        <v>0.0160281860807102</v>
      </c>
      <c r="F14" s="156" t="n">
        <v>-0.0298529772922166</v>
      </c>
      <c r="G14" s="156" t="n">
        <v>-0.0138247912115064</v>
      </c>
      <c r="H14" s="156" t="n">
        <v>-8.0299606844749E-006</v>
      </c>
      <c r="I14" s="1218" t="n">
        <v>0.926900986621577</v>
      </c>
      <c r="J14" s="158" t="n">
        <v>-3.97217958772756</v>
      </c>
      <c r="K14" s="156" t="n">
        <v>170.259885337604</v>
      </c>
      <c r="L14" s="156" t="n">
        <v>-317.11414287085</v>
      </c>
      <c r="M14" s="156" t="n">
        <v>-146.854257533246</v>
      </c>
      <c r="N14" s="156" t="n">
        <v>-0.0852984971923653</v>
      </c>
      <c r="O14" s="1218" t="n">
        <v>9843.97107227366</v>
      </c>
      <c r="P14" s="1219" t="n">
        <v>-8.83804</v>
      </c>
      <c r="Q14" s="1220" t="n">
        <v>-35523.3760795585</v>
      </c>
    </row>
    <row r="15" customFormat="false" ht="12.75" hidden="false" customHeight="true" outlineLevel="0" collapsed="false">
      <c r="A15" s="1292" t="s">
        <v>1232</v>
      </c>
      <c r="B15" s="1293"/>
      <c r="C15" s="1217" t="n">
        <v>67.3348122332436</v>
      </c>
      <c r="D15" s="1217" t="n">
        <v>0.37133625</v>
      </c>
      <c r="E15" s="1217" t="n">
        <v>0.0136436322177783</v>
      </c>
      <c r="F15" s="156" t="n">
        <v>-0.030415188400702</v>
      </c>
      <c r="G15" s="156" t="n">
        <v>-0.0167715561829237</v>
      </c>
      <c r="H15" s="177" t="s">
        <v>1118</v>
      </c>
      <c r="I15" s="1218" t="n">
        <v>0.0311515738828462</v>
      </c>
      <c r="J15" s="158" t="n">
        <v>-0.32181075777008</v>
      </c>
      <c r="K15" s="156" t="n">
        <v>0.918691413563537</v>
      </c>
      <c r="L15" s="156" t="n">
        <v>-2.048001</v>
      </c>
      <c r="M15" s="156" t="n">
        <v>-1.12930958643646</v>
      </c>
      <c r="N15" s="177" t="s">
        <v>1118</v>
      </c>
      <c r="O15" s="1218" t="n">
        <v>2.08601766954421</v>
      </c>
      <c r="P15" s="1219" t="n">
        <v>-0.1195</v>
      </c>
      <c r="Q15" s="1220" t="n">
        <v>-3.06976297139507</v>
      </c>
    </row>
    <row r="16" customFormat="false" ht="12.75" hidden="false" customHeight="true" outlineLevel="0" collapsed="false">
      <c r="A16" s="1292" t="s">
        <v>1233</v>
      </c>
      <c r="B16" s="1293"/>
      <c r="C16" s="1217" t="n">
        <v>443.422396857053</v>
      </c>
      <c r="D16" s="1217" t="n">
        <v>0.0592396428571429</v>
      </c>
      <c r="E16" s="1217" t="n">
        <v>0.00479525805951926</v>
      </c>
      <c r="F16" s="156" t="n">
        <v>-0.0306375615886596</v>
      </c>
      <c r="G16" s="156" t="n">
        <v>-0.0258423035291403</v>
      </c>
      <c r="H16" s="177" t="s">
        <v>1118</v>
      </c>
      <c r="I16" s="1218" t="n">
        <v>0.517473431640242</v>
      </c>
      <c r="J16" s="158" t="n">
        <v>-1.52482350742444</v>
      </c>
      <c r="K16" s="156" t="n">
        <v>2.12632482230013</v>
      </c>
      <c r="L16" s="156" t="n">
        <v>-13.585380993499</v>
      </c>
      <c r="M16" s="156" t="n">
        <v>-11.4590561711989</v>
      </c>
      <c r="N16" s="177" t="s">
        <v>1118</v>
      </c>
      <c r="O16" s="1218" t="n">
        <v>229.428654426482</v>
      </c>
      <c r="P16" s="1219" t="n">
        <v>-0.09033</v>
      </c>
      <c r="Q16" s="1220" t="n">
        <v>-798.890650269372</v>
      </c>
    </row>
    <row r="17" customFormat="false" ht="13.5" hidden="false" customHeight="true" outlineLevel="0" collapsed="false">
      <c r="A17" s="1292" t="s">
        <v>1234</v>
      </c>
      <c r="B17" s="1293"/>
      <c r="C17" s="1217" t="n">
        <v>1066.85268523141</v>
      </c>
      <c r="D17" s="1217" t="n">
        <v>1.2683892168841</v>
      </c>
      <c r="E17" s="1217" t="n">
        <v>0.000619426349874657</v>
      </c>
      <c r="F17" s="156" t="n">
        <v>-0.000721119147888175</v>
      </c>
      <c r="G17" s="156" t="n">
        <v>-0.000101692798013518</v>
      </c>
      <c r="H17" s="156" t="n">
        <v>-3.93703205462786E-005</v>
      </c>
      <c r="I17" s="1218" t="n">
        <v>0.012632239763308</v>
      </c>
      <c r="J17" s="158" t="n">
        <v>-0.312014749288824</v>
      </c>
      <c r="K17" s="156" t="n">
        <v>0.660836664666869</v>
      </c>
      <c r="L17" s="156" t="n">
        <v>-0.769327899296286</v>
      </c>
      <c r="M17" s="156" t="n">
        <v>-0.108491234629417</v>
      </c>
      <c r="N17" s="156" t="n">
        <v>-0.0420023321932187</v>
      </c>
      <c r="O17" s="1218" t="n">
        <v>13.4607163152713</v>
      </c>
      <c r="P17" s="1219" t="n">
        <v>-0.39575614350674</v>
      </c>
      <c r="Q17" s="1220" t="n">
        <v>-47.353044218120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5</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35</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236</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20" t="s">
        <v>1188</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189</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20" t="s">
        <v>1237</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20" t="s">
        <v>1238</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39</v>
      </c>
      <c r="B26" s="1303"/>
      <c r="C26" s="1303"/>
      <c r="D26" s="1303"/>
      <c r="E26" s="1303"/>
      <c r="F26" s="1303"/>
      <c r="G26" s="1303"/>
      <c r="H26" s="1303"/>
      <c r="I26" s="1303"/>
      <c r="J26" s="1303"/>
      <c r="K26" s="1303"/>
      <c r="L26" s="1303"/>
      <c r="M26" s="1303"/>
      <c r="N26" s="1303"/>
      <c r="O26" s="1303"/>
      <c r="P26" s="1303"/>
      <c r="Q26" s="1303"/>
    </row>
    <row r="27" customFormat="false" ht="14.25" hidden="false" customHeight="true" outlineLevel="0" collapsed="false">
      <c r="A27" s="1308" t="s">
        <v>1240</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21" t="s">
        <v>1241</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42</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22" t="s">
        <v>1243</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3</v>
      </c>
    </row>
    <row r="32" customFormat="false" ht="12.75" hidden="false" customHeight="true" outlineLevel="0" collapsed="false">
      <c r="A32" s="1308" t="s">
        <v>1244</v>
      </c>
    </row>
    <row r="33" customFormat="false" ht="16.5" hidden="false" customHeight="true" outlineLevel="0" collapsed="false">
      <c r="A33" s="1323" t="s">
        <v>1245</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9.25" hidden="false" customHeight="true" outlineLevel="0" collapsed="false">
      <c r="A36" s="1242" t="s">
        <v>1197</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3" t="s">
        <v>75</v>
      </c>
      <c r="O1" s="1245"/>
    </row>
    <row r="2" customFormat="false" ht="15.75" hidden="false" customHeight="true" outlineLevel="0" collapsed="false">
      <c r="A2" s="4" t="s">
        <v>1247</v>
      </c>
      <c r="N2" s="113" t="s">
        <v>77</v>
      </c>
      <c r="O2" s="1245"/>
    </row>
    <row r="3" customFormat="false" ht="15.75" hidden="false" customHeight="true" outlineLevel="0" collapsed="false">
      <c r="A3" s="4" t="s">
        <v>210</v>
      </c>
      <c r="N3" s="113" t="s">
        <v>78</v>
      </c>
      <c r="O3" s="1245"/>
    </row>
    <row r="4" customFormat="false" ht="12" hidden="false" customHeight="true" outlineLevel="0" collapsed="false">
      <c r="A4" s="1326"/>
      <c r="B4" s="1245"/>
      <c r="C4" s="1245"/>
      <c r="D4" s="1245"/>
      <c r="E4" s="1245"/>
      <c r="F4" s="1245"/>
      <c r="G4" s="1245"/>
      <c r="H4" s="1245"/>
      <c r="I4" s="1245"/>
      <c r="J4" s="1245"/>
      <c r="K4" s="1245"/>
      <c r="L4" s="1245"/>
      <c r="M4" s="1245"/>
      <c r="N4" s="1245"/>
      <c r="O4" s="1245"/>
    </row>
    <row r="5" customFormat="false" ht="48" hidden="false" customHeight="true" outlineLevel="0" collapsed="false">
      <c r="A5" s="1313" t="s">
        <v>79</v>
      </c>
      <c r="B5" s="1313"/>
      <c r="C5" s="1327" t="s">
        <v>448</v>
      </c>
      <c r="D5" s="1327" t="s">
        <v>1157</v>
      </c>
      <c r="E5" s="1327"/>
      <c r="F5" s="1327"/>
      <c r="G5" s="1327"/>
      <c r="H5" s="1327"/>
      <c r="I5" s="1247" t="s">
        <v>1158</v>
      </c>
      <c r="J5" s="1247"/>
      <c r="K5" s="1247"/>
      <c r="L5" s="1247"/>
      <c r="M5" s="1247"/>
      <c r="N5" s="1247" t="s">
        <v>1248</v>
      </c>
      <c r="O5" s="1328"/>
    </row>
    <row r="6" customFormat="false" ht="47.25" hidden="false" customHeight="true" outlineLevel="0" collapsed="false">
      <c r="A6" s="1248" t="s">
        <v>1160</v>
      </c>
      <c r="B6" s="1317" t="s">
        <v>1201</v>
      </c>
      <c r="C6" s="1250" t="s">
        <v>1162</v>
      </c>
      <c r="D6" s="1251" t="s">
        <v>1164</v>
      </c>
      <c r="E6" s="1251"/>
      <c r="F6" s="1251"/>
      <c r="G6" s="1252" t="s">
        <v>1165</v>
      </c>
      <c r="H6" s="1253" t="s">
        <v>1249</v>
      </c>
      <c r="I6" s="1329" t="s">
        <v>1167</v>
      </c>
      <c r="J6" s="1329"/>
      <c r="K6" s="1329"/>
      <c r="L6" s="1252" t="s">
        <v>1168</v>
      </c>
      <c r="M6" s="1253" t="s">
        <v>1250</v>
      </c>
      <c r="N6" s="1247"/>
      <c r="O6" s="1328"/>
    </row>
    <row r="7" customFormat="false" ht="15.75" hidden="false" customHeight="true" outlineLevel="0" collapsed="false">
      <c r="A7" s="1248"/>
      <c r="B7" s="1317"/>
      <c r="C7" s="1250"/>
      <c r="D7" s="1251"/>
      <c r="E7" s="1251"/>
      <c r="F7" s="1251"/>
      <c r="G7" s="1252"/>
      <c r="H7" s="1253"/>
      <c r="I7" s="1329"/>
      <c r="J7" s="1329"/>
      <c r="K7" s="1329"/>
      <c r="L7" s="1252"/>
      <c r="M7" s="1253"/>
      <c r="N7" s="1247"/>
      <c r="O7" s="1328"/>
    </row>
    <row r="8" customFormat="false" ht="26.25" hidden="false" customHeight="true" outlineLevel="0" collapsed="false">
      <c r="A8" s="1248"/>
      <c r="B8" s="1317"/>
      <c r="C8" s="1250"/>
      <c r="D8" s="1251" t="s">
        <v>1170</v>
      </c>
      <c r="E8" s="1255" t="s">
        <v>1171</v>
      </c>
      <c r="F8" s="1255" t="s">
        <v>1172</v>
      </c>
      <c r="G8" s="1252"/>
      <c r="H8" s="1253"/>
      <c r="I8" s="1330" t="s">
        <v>1170</v>
      </c>
      <c r="J8" s="1255" t="s">
        <v>1171</v>
      </c>
      <c r="K8" s="1255" t="s">
        <v>1172</v>
      </c>
      <c r="L8" s="1252"/>
      <c r="M8" s="1253"/>
      <c r="N8" s="1247"/>
      <c r="O8" s="1328"/>
    </row>
    <row r="9" customFormat="false" ht="15.95" hidden="false" customHeight="true" outlineLevel="0" collapsed="false">
      <c r="A9" s="1248"/>
      <c r="B9" s="1317"/>
      <c r="C9" s="1250"/>
      <c r="D9" s="1331" t="s">
        <v>1177</v>
      </c>
      <c r="E9" s="1331"/>
      <c r="F9" s="1331"/>
      <c r="G9" s="1331"/>
      <c r="H9" s="1331"/>
      <c r="I9" s="1250" t="s">
        <v>236</v>
      </c>
      <c r="J9" s="1250"/>
      <c r="K9" s="1250"/>
      <c r="L9" s="1250"/>
      <c r="M9" s="1250"/>
      <c r="N9" s="1259" t="s">
        <v>87</v>
      </c>
      <c r="O9" s="1244"/>
    </row>
    <row r="10" customFormat="false" ht="17.25" hidden="false" customHeight="true" outlineLevel="0" collapsed="false">
      <c r="A10" s="1332" t="s">
        <v>1251</v>
      </c>
      <c r="B10" s="1261"/>
      <c r="C10" s="1262" t="n">
        <v>13517.374138329</v>
      </c>
      <c r="D10" s="1264" t="n">
        <v>0.00043757980947113</v>
      </c>
      <c r="E10" s="1265" t="n">
        <v>-0.00683298499550417</v>
      </c>
      <c r="F10" s="1265" t="n">
        <v>-0.00639540518603304</v>
      </c>
      <c r="G10" s="1265" t="n">
        <v>-0.000609462157205313</v>
      </c>
      <c r="H10" s="1267" t="n">
        <v>-0.0701455357759809</v>
      </c>
      <c r="I10" s="1268" t="n">
        <v>5.91493</v>
      </c>
      <c r="J10" s="1269" t="n">
        <v>-92.3640146658184</v>
      </c>
      <c r="K10" s="1269" t="n">
        <v>-86.4490846658184</v>
      </c>
      <c r="L10" s="1269" t="n">
        <v>-8.23832800209733</v>
      </c>
      <c r="M10" s="1267" t="n">
        <v>-948.183451217478</v>
      </c>
      <c r="N10" s="1272" t="n">
        <v>3823.85983424645</v>
      </c>
      <c r="O10" s="1244"/>
    </row>
    <row r="11" customFormat="false" ht="15.75" hidden="false" customHeight="true" outlineLevel="0" collapsed="false">
      <c r="A11" s="1333" t="s">
        <v>1252</v>
      </c>
      <c r="B11" s="1334"/>
      <c r="C11" s="1275" t="n">
        <v>13078.1436725139</v>
      </c>
      <c r="D11" s="1335" t="n">
        <v>3.0121247316461E-005</v>
      </c>
      <c r="E11" s="156" t="n">
        <v>-9.86378519996817E-005</v>
      </c>
      <c r="F11" s="156" t="n">
        <v>-6.85166046832207E-005</v>
      </c>
      <c r="G11" s="177" t="s">
        <v>1118</v>
      </c>
      <c r="H11" s="158" t="n">
        <v>-0.0464834026173415</v>
      </c>
      <c r="I11" s="1277" t="n">
        <v>0.393930000000001</v>
      </c>
      <c r="J11" s="1278" t="n">
        <v>-1.29</v>
      </c>
      <c r="K11" s="156" t="n">
        <v>-0.896069999999999</v>
      </c>
      <c r="L11" s="1336" t="s">
        <v>1118</v>
      </c>
      <c r="M11" s="1281" t="n">
        <v>-607.916617816901</v>
      </c>
      <c r="N11" s="1282" t="n">
        <v>2232.31318866197</v>
      </c>
      <c r="O11" s="1244"/>
    </row>
    <row r="12" customFormat="false" ht="15.75" hidden="false" customHeight="true" outlineLevel="0" collapsed="false">
      <c r="A12" s="1337" t="s">
        <v>1253</v>
      </c>
      <c r="B12" s="1338"/>
      <c r="C12" s="1285" t="n">
        <v>439.230465815144</v>
      </c>
      <c r="D12" s="1339" t="n">
        <v>0.0125697109597211</v>
      </c>
      <c r="E12" s="156" t="n">
        <v>-0.207349038270374</v>
      </c>
      <c r="F12" s="156" t="n">
        <v>-0.194779327310653</v>
      </c>
      <c r="G12" s="156" t="n">
        <v>-0.0187562763589458</v>
      </c>
      <c r="H12" s="158" t="n">
        <v>-0.77468859717892</v>
      </c>
      <c r="I12" s="1287" t="n">
        <v>5.521</v>
      </c>
      <c r="J12" s="1288" t="n">
        <v>-91.0740146658184</v>
      </c>
      <c r="K12" s="156" t="n">
        <v>-85.5530146658184</v>
      </c>
      <c r="L12" s="1288" t="n">
        <v>-8.23832800209733</v>
      </c>
      <c r="M12" s="1340" t="n">
        <v>-340.266833400577</v>
      </c>
      <c r="N12" s="1282" t="n">
        <v>1591.54664558448</v>
      </c>
      <c r="O12" s="1244"/>
    </row>
    <row r="13" customFormat="false" ht="15.75" hidden="false" customHeight="true" outlineLevel="0" collapsed="false">
      <c r="A13" s="1292" t="s">
        <v>1254</v>
      </c>
      <c r="B13" s="1341"/>
      <c r="C13" s="1294" t="n">
        <v>31.2851010365084</v>
      </c>
      <c r="D13" s="1339" t="n">
        <v>0.0536677186383601</v>
      </c>
      <c r="E13" s="156" t="n">
        <v>-2.29379391979658</v>
      </c>
      <c r="F13" s="156" t="n">
        <v>-2.24012620115822</v>
      </c>
      <c r="G13" s="156" t="n">
        <v>-0.242822023567832</v>
      </c>
      <c r="H13" s="158" t="n">
        <v>-1.39917636204163</v>
      </c>
      <c r="I13" s="1296" t="n">
        <v>1.679</v>
      </c>
      <c r="J13" s="1297" t="n">
        <v>-71.7615745377647</v>
      </c>
      <c r="K13" s="156" t="n">
        <v>-70.0825745377647</v>
      </c>
      <c r="L13" s="1297" t="n">
        <v>-7.59671154120904</v>
      </c>
      <c r="M13" s="1299" t="n">
        <v>-43.7733738543668</v>
      </c>
      <c r="N13" s="1282" t="n">
        <v>445.326419755582</v>
      </c>
      <c r="O13" s="1244"/>
    </row>
    <row r="14" customFormat="false" ht="15.75" hidden="false" customHeight="true" outlineLevel="0" collapsed="false">
      <c r="A14" s="1292" t="s">
        <v>1255</v>
      </c>
      <c r="B14" s="1341"/>
      <c r="C14" s="1294" t="n">
        <v>50.0481223711242</v>
      </c>
      <c r="D14" s="1339" t="n">
        <v>0.0230178465329332</v>
      </c>
      <c r="E14" s="156" t="n">
        <v>-0.170084020170271</v>
      </c>
      <c r="F14" s="156" t="n">
        <v>-0.147066173637338</v>
      </c>
      <c r="G14" s="156" t="n">
        <v>-0.00137133691426068</v>
      </c>
      <c r="H14" s="158" t="n">
        <v>-0.211497337473149</v>
      </c>
      <c r="I14" s="1296" t="n">
        <v>1.152</v>
      </c>
      <c r="J14" s="1297" t="n">
        <v>-8.51238585485447</v>
      </c>
      <c r="K14" s="156" t="n">
        <v>-7.36038585485447</v>
      </c>
      <c r="L14" s="1297" t="n">
        <v>-0.0686328376969586</v>
      </c>
      <c r="M14" s="1299" t="n">
        <v>-10.5850446270231</v>
      </c>
      <c r="N14" s="1282" t="n">
        <v>66.0515655051067</v>
      </c>
      <c r="O14" s="1244"/>
    </row>
    <row r="15" customFormat="false" ht="15.75" hidden="false" customHeight="true" outlineLevel="0" collapsed="false">
      <c r="A15" s="1292" t="s">
        <v>1256</v>
      </c>
      <c r="B15" s="1341"/>
      <c r="C15" s="1294" t="n">
        <v>207.014783395664</v>
      </c>
      <c r="D15" s="1339" t="n">
        <v>0.0125691506534914</v>
      </c>
      <c r="E15" s="156" t="n">
        <v>-0.0360405089490876</v>
      </c>
      <c r="F15" s="156" t="n">
        <v>-0.0234713582955962</v>
      </c>
      <c r="G15" s="156" t="n">
        <v>-0.0023607009701619</v>
      </c>
      <c r="H15" s="158" t="n">
        <v>-0.0835588973415891</v>
      </c>
      <c r="I15" s="1296" t="n">
        <v>2.602</v>
      </c>
      <c r="J15" s="1297" t="n">
        <v>-7.46091815356487</v>
      </c>
      <c r="K15" s="156" t="n">
        <v>-4.85891815356487</v>
      </c>
      <c r="L15" s="1297" t="n">
        <v>-0.4887</v>
      </c>
      <c r="M15" s="1299" t="n">
        <v>-17.2979270339496</v>
      </c>
      <c r="N15" s="1282" t="n">
        <v>83.0336656875531</v>
      </c>
      <c r="O15" s="1244"/>
    </row>
    <row r="16" customFormat="false" ht="15.75" hidden="false" customHeight="true" outlineLevel="0" collapsed="false">
      <c r="A16" s="1292" t="s">
        <v>1257</v>
      </c>
      <c r="B16" s="1341"/>
      <c r="C16" s="1294" t="n">
        <v>32.7862477068102</v>
      </c>
      <c r="D16" s="1339" t="n">
        <v>0.00268405219123996</v>
      </c>
      <c r="E16" s="156" t="n">
        <v>-0.061946704550095</v>
      </c>
      <c r="F16" s="156" t="n">
        <v>-0.059262652358855</v>
      </c>
      <c r="G16" s="177" t="s">
        <v>1118</v>
      </c>
      <c r="H16" s="158" t="n">
        <v>0.000923862964462027</v>
      </c>
      <c r="I16" s="1296" t="n">
        <v>0.088</v>
      </c>
      <c r="J16" s="1297" t="n">
        <v>-2.031</v>
      </c>
      <c r="K16" s="156" t="n">
        <v>-1.943</v>
      </c>
      <c r="L16" s="1300" t="s">
        <v>1118</v>
      </c>
      <c r="M16" s="1299" t="n">
        <v>0.03029</v>
      </c>
      <c r="N16" s="1282" t="n">
        <v>7.01327000000001</v>
      </c>
      <c r="O16" s="1244"/>
    </row>
    <row r="17" customFormat="false" ht="16.5" hidden="false" customHeight="true" outlineLevel="0" collapsed="false">
      <c r="A17" s="1292" t="s">
        <v>1258</v>
      </c>
      <c r="B17" s="1341"/>
      <c r="C17" s="1294" t="n">
        <v>118.096211305037</v>
      </c>
      <c r="D17" s="1342" t="s">
        <v>1118</v>
      </c>
      <c r="E17" s="156" t="n">
        <v>-0.0110768677943063</v>
      </c>
      <c r="F17" s="156" t="n">
        <v>-0.0110768677943063</v>
      </c>
      <c r="G17" s="156" t="n">
        <v>-0.000713686089163599</v>
      </c>
      <c r="H17" s="158" t="n">
        <v>-2.27476203441744</v>
      </c>
      <c r="I17" s="1343" t="s">
        <v>1118</v>
      </c>
      <c r="J17" s="1297" t="n">
        <v>-1.30813611963436</v>
      </c>
      <c r="K17" s="156" t="n">
        <v>-1.30813611963436</v>
      </c>
      <c r="L17" s="1297" t="n">
        <v>-0.0842836231913299</v>
      </c>
      <c r="M17" s="1299" t="n">
        <v>-268.640777885238</v>
      </c>
      <c r="N17" s="1282" t="n">
        <v>990.121724636234</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4" t="s">
        <v>1259</v>
      </c>
      <c r="B19" s="1345"/>
      <c r="C19" s="1345"/>
      <c r="D19" s="1345"/>
      <c r="E19" s="1345"/>
      <c r="F19" s="1345"/>
      <c r="G19" s="1345"/>
      <c r="H19" s="1345"/>
      <c r="I19" s="1345"/>
      <c r="J19" s="1345"/>
      <c r="K19" s="1345"/>
      <c r="L19" s="1345"/>
      <c r="M19" s="1345"/>
      <c r="N19" s="1345"/>
      <c r="O19" s="1244"/>
    </row>
    <row r="20" customFormat="false" ht="13.5" hidden="false" customHeight="true" outlineLevel="0" collapsed="false">
      <c r="A20" s="1304" t="s">
        <v>1260</v>
      </c>
      <c r="B20" s="1345"/>
      <c r="C20" s="1345"/>
      <c r="D20" s="1345"/>
      <c r="E20" s="1345"/>
      <c r="F20" s="1345"/>
      <c r="G20" s="1345"/>
      <c r="H20" s="1345"/>
      <c r="I20" s="1345"/>
      <c r="J20" s="1345"/>
      <c r="K20" s="1345"/>
      <c r="L20" s="1345"/>
      <c r="M20" s="1345"/>
      <c r="N20" s="1345"/>
      <c r="O20" s="1244"/>
    </row>
    <row r="21" customFormat="false" ht="13.5" hidden="false" customHeight="true" outlineLevel="0" collapsed="false">
      <c r="A21" s="1305" t="s">
        <v>1187</v>
      </c>
      <c r="B21" s="1345"/>
      <c r="C21" s="1345"/>
      <c r="D21" s="1345"/>
      <c r="E21" s="1345"/>
      <c r="F21" s="1345"/>
      <c r="G21" s="1345"/>
      <c r="H21" s="1345"/>
      <c r="I21" s="1345"/>
      <c r="J21" s="1345"/>
      <c r="K21" s="1345"/>
      <c r="L21" s="1345"/>
      <c r="M21" s="1345"/>
      <c r="N21" s="1345"/>
      <c r="O21" s="1244"/>
    </row>
    <row r="22" customFormat="false" ht="13.5" hidden="false" customHeight="true" outlineLevel="0" collapsed="false">
      <c r="A22" s="1306" t="s">
        <v>1261</v>
      </c>
      <c r="B22" s="1345"/>
      <c r="C22" s="1345"/>
      <c r="D22" s="1345"/>
      <c r="E22" s="1345"/>
      <c r="F22" s="1345"/>
      <c r="G22" s="1345"/>
      <c r="H22" s="1345"/>
      <c r="I22" s="1345"/>
      <c r="J22" s="1345"/>
      <c r="K22" s="1345"/>
      <c r="L22" s="1345"/>
      <c r="M22" s="1345"/>
      <c r="N22" s="1345"/>
      <c r="O22" s="1244"/>
    </row>
    <row r="23" customFormat="false" ht="13.5" hidden="false" customHeight="true" outlineLevel="0" collapsed="false">
      <c r="A23" s="1309" t="s">
        <v>1262</v>
      </c>
      <c r="B23" s="1345"/>
      <c r="C23" s="1345"/>
      <c r="D23" s="1345"/>
      <c r="E23" s="1345"/>
      <c r="F23" s="1345"/>
      <c r="G23" s="1345"/>
      <c r="H23" s="1345"/>
      <c r="I23" s="1345"/>
      <c r="J23" s="1345"/>
      <c r="K23" s="1345"/>
      <c r="L23" s="1345"/>
      <c r="M23" s="1345"/>
      <c r="N23" s="1345"/>
      <c r="O23" s="1244"/>
    </row>
    <row r="24" customFormat="false" ht="12.75" hidden="false" customHeight="true" outlineLevel="0" collapsed="false">
      <c r="A24" s="1310" t="s">
        <v>1263</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4</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5</v>
      </c>
      <c r="B26" s="1345"/>
      <c r="C26" s="1345"/>
      <c r="D26" s="1345"/>
      <c r="E26" s="1345"/>
      <c r="F26" s="1345"/>
      <c r="G26" s="1345"/>
      <c r="H26" s="1345"/>
      <c r="I26" s="1345"/>
      <c r="J26" s="1345"/>
      <c r="K26" s="1345"/>
      <c r="L26" s="1345"/>
      <c r="M26" s="1345"/>
      <c r="N26" s="1345"/>
    </row>
    <row r="27" customFormat="false" ht="13.5" hidden="false" customHeight="true" outlineLevel="0" collapsed="false">
      <c r="A27" s="1304" t="s">
        <v>1266</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267</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5</v>
      </c>
      <c r="B29" s="1345"/>
      <c r="C29" s="1345"/>
      <c r="D29" s="1345"/>
      <c r="E29" s="1345"/>
      <c r="F29" s="1345"/>
      <c r="G29" s="1345"/>
      <c r="H29" s="1345"/>
      <c r="I29" s="1345"/>
      <c r="J29" s="1345"/>
      <c r="K29" s="1345"/>
      <c r="L29" s="1345"/>
      <c r="M29" s="1345"/>
      <c r="N29" s="1345"/>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5.25" hidden="false" customHeight="true" outlineLevel="0" collapsed="false">
      <c r="A32" s="1150" t="s">
        <v>1268</v>
      </c>
      <c r="B32" s="1150"/>
      <c r="C32" s="1150"/>
      <c r="D32" s="1150"/>
      <c r="E32" s="1150"/>
      <c r="F32" s="1150"/>
      <c r="G32" s="1150"/>
      <c r="H32" s="1150"/>
      <c r="I32" s="1150"/>
      <c r="J32" s="1150"/>
      <c r="K32" s="1150"/>
      <c r="L32" s="1150"/>
      <c r="M32" s="1150"/>
      <c r="N32" s="1150"/>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3" t="s">
        <v>75</v>
      </c>
    </row>
    <row r="2" customFormat="false" ht="15.75" hidden="false" customHeight="true" outlineLevel="0" collapsed="false">
      <c r="A2" s="4" t="s">
        <v>1270</v>
      </c>
      <c r="N2" s="113" t="s">
        <v>77</v>
      </c>
    </row>
    <row r="3" customFormat="false" ht="15.75" hidden="false" customHeight="true" outlineLevel="0" collapsed="false">
      <c r="A3" s="4" t="s">
        <v>210</v>
      </c>
      <c r="N3" s="113" t="s">
        <v>78</v>
      </c>
    </row>
    <row r="4" customFormat="false" ht="12" hidden="false" customHeight="true" outlineLevel="0" collapsed="false">
      <c r="N4" s="1245"/>
    </row>
    <row r="5" customFormat="false" ht="48" hidden="false" customHeight="true" outlineLevel="0" collapsed="false">
      <c r="A5" s="1313" t="s">
        <v>79</v>
      </c>
      <c r="B5" s="1313"/>
      <c r="C5" s="1327" t="s">
        <v>448</v>
      </c>
      <c r="D5" s="1327" t="s">
        <v>1157</v>
      </c>
      <c r="E5" s="1327"/>
      <c r="F5" s="1327"/>
      <c r="G5" s="1327"/>
      <c r="H5" s="1327"/>
      <c r="I5" s="1247" t="s">
        <v>1158</v>
      </c>
      <c r="J5" s="1247"/>
      <c r="K5" s="1247"/>
      <c r="L5" s="1247"/>
      <c r="M5" s="1247"/>
      <c r="N5" s="1247" t="s">
        <v>1271</v>
      </c>
    </row>
    <row r="6" customFormat="false" ht="47.25" hidden="false" customHeight="true" outlineLevel="0" collapsed="false">
      <c r="A6" s="1248" t="s">
        <v>1160</v>
      </c>
      <c r="B6" s="1317" t="s">
        <v>1201</v>
      </c>
      <c r="C6" s="1250" t="s">
        <v>1162</v>
      </c>
      <c r="D6" s="1251" t="s">
        <v>1164</v>
      </c>
      <c r="E6" s="1251"/>
      <c r="F6" s="1251"/>
      <c r="G6" s="1252" t="s">
        <v>1165</v>
      </c>
      <c r="H6" s="1253" t="s">
        <v>1249</v>
      </c>
      <c r="I6" s="1329" t="s">
        <v>1272</v>
      </c>
      <c r="J6" s="1329"/>
      <c r="K6" s="1329"/>
      <c r="L6" s="1252" t="s">
        <v>1168</v>
      </c>
      <c r="M6" s="1253" t="s">
        <v>1250</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31.5" hidden="false" customHeight="true" outlineLevel="0" collapsed="false">
      <c r="A8" s="1248"/>
      <c r="B8" s="1317"/>
      <c r="C8" s="1250"/>
      <c r="D8" s="1251" t="s">
        <v>1170</v>
      </c>
      <c r="E8" s="1255" t="s">
        <v>1171</v>
      </c>
      <c r="F8" s="1255" t="s">
        <v>1172</v>
      </c>
      <c r="G8" s="1252"/>
      <c r="H8" s="1253"/>
      <c r="I8" s="1330" t="s">
        <v>1170</v>
      </c>
      <c r="J8" s="1255" t="s">
        <v>1171</v>
      </c>
      <c r="K8" s="1255" t="s">
        <v>1172</v>
      </c>
      <c r="L8" s="1252"/>
      <c r="M8" s="1253"/>
      <c r="N8" s="1247"/>
    </row>
    <row r="9" customFormat="false" ht="13.5" hidden="false" customHeight="true" outlineLevel="0" collapsed="false">
      <c r="A9" s="1248"/>
      <c r="B9" s="1317"/>
      <c r="C9" s="1250"/>
      <c r="D9" s="1331" t="s">
        <v>1177</v>
      </c>
      <c r="E9" s="1331"/>
      <c r="F9" s="1331"/>
      <c r="G9" s="1331"/>
      <c r="H9" s="1331"/>
      <c r="I9" s="1250" t="s">
        <v>236</v>
      </c>
      <c r="J9" s="1250"/>
      <c r="K9" s="1250"/>
      <c r="L9" s="1250"/>
      <c r="M9" s="1250"/>
      <c r="N9" s="1259" t="s">
        <v>87</v>
      </c>
    </row>
    <row r="10" customFormat="false" ht="14.25" hidden="false" customHeight="true" outlineLevel="0" collapsed="false">
      <c r="A10" s="1260" t="s">
        <v>1273</v>
      </c>
      <c r="B10" s="1261"/>
      <c r="C10" s="1262" t="n">
        <v>15350.6809797064</v>
      </c>
      <c r="D10" s="1264" t="n">
        <v>0.023529612811249</v>
      </c>
      <c r="E10" s="1265" t="n">
        <v>-0.119868231055781</v>
      </c>
      <c r="F10" s="1265" t="n">
        <v>-0.0963386182445319</v>
      </c>
      <c r="G10" s="1265" t="n">
        <v>-0.0080094038479421</v>
      </c>
      <c r="H10" s="1267" t="n">
        <v>-0.20833147035237</v>
      </c>
      <c r="I10" s="1268" t="n">
        <v>361.195579841495</v>
      </c>
      <c r="J10" s="1269" t="n">
        <v>-1840.05897453903</v>
      </c>
      <c r="K10" s="1270" t="n">
        <v>-1478.86339469753</v>
      </c>
      <c r="L10" s="1269" t="n">
        <v>-122.949803307392</v>
      </c>
      <c r="M10" s="1267" t="n">
        <v>-3198.0299394124</v>
      </c>
      <c r="N10" s="1272" t="n">
        <v>17599.4248371969</v>
      </c>
    </row>
    <row r="11" customFormat="false" ht="13.5" hidden="false" customHeight="true" outlineLevel="0" collapsed="false">
      <c r="A11" s="1273" t="s">
        <v>1274</v>
      </c>
      <c r="B11" s="1352"/>
      <c r="C11" s="1353" t="n">
        <v>11654.5552453917</v>
      </c>
      <c r="D11" s="1217" t="n">
        <v>1.19851589581863E-005</v>
      </c>
      <c r="E11" s="156" t="n">
        <v>-0.0035270626060761</v>
      </c>
      <c r="F11" s="156" t="n">
        <v>-0.00351507744711791</v>
      </c>
      <c r="G11" s="177" t="s">
        <v>190</v>
      </c>
      <c r="H11" s="158" t="n">
        <v>-0.0348859582768538</v>
      </c>
      <c r="I11" s="156" t="n">
        <v>0.139681697202983</v>
      </c>
      <c r="J11" s="156" t="n">
        <v>-41.1063459964691</v>
      </c>
      <c r="K11" s="156" t="n">
        <v>-40.9666642992661</v>
      </c>
      <c r="L11" s="177" t="s">
        <v>190</v>
      </c>
      <c r="M11" s="1219" t="n">
        <v>-406.580328026022</v>
      </c>
      <c r="N11" s="1220" t="n">
        <v>1641.00563852606</v>
      </c>
    </row>
    <row r="12" customFormat="false" ht="12.75" hidden="false" customHeight="true" outlineLevel="0" collapsed="false">
      <c r="A12" s="1283" t="s">
        <v>1275</v>
      </c>
      <c r="B12" s="1293"/>
      <c r="C12" s="1294" t="n">
        <v>3696.12573431469</v>
      </c>
      <c r="D12" s="1217" t="n">
        <v>0.0976849609828647</v>
      </c>
      <c r="E12" s="156" t="n">
        <v>-0.48671304978647</v>
      </c>
      <c r="F12" s="156" t="n">
        <v>-0.389028088803605</v>
      </c>
      <c r="G12" s="156" t="n">
        <v>-0.0332645077968887</v>
      </c>
      <c r="H12" s="158" t="n">
        <v>-0.755236648328996</v>
      </c>
      <c r="I12" s="156" t="n">
        <v>361.055898144292</v>
      </c>
      <c r="J12" s="156" t="n">
        <v>-1798.95262854256</v>
      </c>
      <c r="K12" s="156" t="n">
        <v>-1437.89673039826</v>
      </c>
      <c r="L12" s="156" t="n">
        <v>-122.949803307392</v>
      </c>
      <c r="M12" s="1219" t="n">
        <v>-2791.44961138638</v>
      </c>
      <c r="N12" s="1220" t="n">
        <v>15958.4191986708</v>
      </c>
    </row>
    <row r="13" customFormat="false" ht="12.75" hidden="false" customHeight="true" outlineLevel="0" collapsed="false">
      <c r="A13" s="1292" t="s">
        <v>1276</v>
      </c>
      <c r="B13" s="1293"/>
      <c r="C13" s="1294" t="n">
        <v>416.577566369801</v>
      </c>
      <c r="D13" s="1217" t="n">
        <v>0.0589875838080172</v>
      </c>
      <c r="E13" s="156" t="n">
        <v>-2.69164638959273</v>
      </c>
      <c r="F13" s="156" t="n">
        <v>-2.63265880578471</v>
      </c>
      <c r="G13" s="156" t="n">
        <v>-0.271397757606983</v>
      </c>
      <c r="H13" s="158" t="n">
        <v>-0.697985327321547</v>
      </c>
      <c r="I13" s="156" t="n">
        <v>24.5729041087785</v>
      </c>
      <c r="J13" s="156" t="n">
        <v>-1121.2795025046</v>
      </c>
      <c r="K13" s="156" t="n">
        <v>-1096.70659839582</v>
      </c>
      <c r="L13" s="156" t="n">
        <v>-113.058217382138</v>
      </c>
      <c r="M13" s="1219" t="n">
        <v>-290.765029017439</v>
      </c>
      <c r="N13" s="1220" t="n">
        <v>5501.9427642498</v>
      </c>
    </row>
    <row r="14" customFormat="false" ht="12.75" hidden="false" customHeight="true" outlineLevel="0" collapsed="false">
      <c r="A14" s="1292" t="s">
        <v>1277</v>
      </c>
      <c r="B14" s="1293"/>
      <c r="C14" s="1294" t="n">
        <v>1301.13661023705</v>
      </c>
      <c r="D14" s="1217" t="n">
        <v>0.174136822576204</v>
      </c>
      <c r="E14" s="156" t="n">
        <v>-0.495036272991145</v>
      </c>
      <c r="F14" s="156" t="n">
        <v>-0.32089945041494</v>
      </c>
      <c r="G14" s="156" t="n">
        <v>-0.000477776064303401</v>
      </c>
      <c r="H14" s="158" t="n">
        <v>-0.645225428824923</v>
      </c>
      <c r="I14" s="156" t="n">
        <v>226.575795044253</v>
      </c>
      <c r="J14" s="156" t="n">
        <v>-644.109818184081</v>
      </c>
      <c r="K14" s="156" t="n">
        <v>-417.534023139828</v>
      </c>
      <c r="L14" s="156" t="n">
        <v>-0.621651928760126</v>
      </c>
      <c r="M14" s="1219" t="n">
        <v>-839.526427300007</v>
      </c>
      <c r="N14" s="1220" t="n">
        <v>4611.50104201819</v>
      </c>
    </row>
    <row r="15" customFormat="false" ht="12.75" hidden="false" customHeight="true" outlineLevel="0" collapsed="false">
      <c r="A15" s="1292" t="s">
        <v>1278</v>
      </c>
      <c r="B15" s="1293"/>
      <c r="C15" s="1294" t="n">
        <v>1567.51083760899</v>
      </c>
      <c r="D15" s="1217" t="n">
        <v>0.0611324377114501</v>
      </c>
      <c r="E15" s="156" t="n">
        <v>-0.0180340793729649</v>
      </c>
      <c r="F15" s="156" t="n">
        <v>0.0430983583384852</v>
      </c>
      <c r="G15" s="156" t="n">
        <v>-0.0057372809069173</v>
      </c>
      <c r="H15" s="158" t="n">
        <v>-1.04005915108462</v>
      </c>
      <c r="I15" s="156" t="n">
        <v>95.8257586421545</v>
      </c>
      <c r="J15" s="156" t="n">
        <v>-28.2686148634232</v>
      </c>
      <c r="K15" s="156" t="n">
        <v>67.5571437787313</v>
      </c>
      <c r="L15" s="156" t="n">
        <v>-8.99325</v>
      </c>
      <c r="M15" s="1219" t="n">
        <v>-1630.30399107955</v>
      </c>
      <c r="N15" s="1220" t="n">
        <v>5763.04702343634</v>
      </c>
    </row>
    <row r="16" customFormat="false" ht="12.75" hidden="false" customHeight="true" outlineLevel="0" collapsed="false">
      <c r="A16" s="1292" t="s">
        <v>1279</v>
      </c>
      <c r="B16" s="1293"/>
      <c r="C16" s="1294" t="n">
        <v>31.7470707599388</v>
      </c>
      <c r="D16" s="1217" t="n">
        <v>0.0246656860077326</v>
      </c>
      <c r="E16" s="156" t="n">
        <v>-0.0532647882000456</v>
      </c>
      <c r="F16" s="156" t="n">
        <v>-0.0285991021923129</v>
      </c>
      <c r="G16" s="177" t="s">
        <v>1118</v>
      </c>
      <c r="H16" s="158" t="n">
        <v>-0.00372809980966865</v>
      </c>
      <c r="I16" s="156" t="n">
        <v>0.78306327902992</v>
      </c>
      <c r="J16" s="156" t="n">
        <v>-1.691001</v>
      </c>
      <c r="K16" s="156" t="n">
        <v>-0.90793772097008</v>
      </c>
      <c r="L16" s="177" t="s">
        <v>1118</v>
      </c>
      <c r="M16" s="1219" t="n">
        <v>-0.118356248457665</v>
      </c>
      <c r="N16" s="1220" t="n">
        <v>3.76307788790174</v>
      </c>
    </row>
    <row r="17" customFormat="false" ht="13.5" hidden="false" customHeight="true" outlineLevel="0" collapsed="false">
      <c r="A17" s="1292" t="s">
        <v>1280</v>
      </c>
      <c r="B17" s="1293"/>
      <c r="C17" s="1294" t="n">
        <v>379.153649338909</v>
      </c>
      <c r="D17" s="1217" t="n">
        <v>0.0350738469569358</v>
      </c>
      <c r="E17" s="156" t="n">
        <v>-0.00950456891747336</v>
      </c>
      <c r="F17" s="156" t="n">
        <v>0.0255692780394624</v>
      </c>
      <c r="G17" s="156" t="n">
        <v>-0.000729741087752246</v>
      </c>
      <c r="H17" s="158" t="n">
        <v>-0.0810642540155223</v>
      </c>
      <c r="I17" s="156" t="n">
        <v>13.2983770700766</v>
      </c>
      <c r="J17" s="156" t="n">
        <v>-3.60369199045319</v>
      </c>
      <c r="K17" s="156" t="n">
        <v>9.69468507962341</v>
      </c>
      <c r="L17" s="156" t="n">
        <v>-0.276683996493809</v>
      </c>
      <c r="M17" s="1219" t="n">
        <v>-30.7358077409216</v>
      </c>
      <c r="N17" s="1220" t="n">
        <v>78.1652910785707</v>
      </c>
    </row>
    <row r="18" customFormat="false" ht="8.25" hidden="false" customHeight="true" outlineLevel="0" collapsed="false">
      <c r="A18" s="1354"/>
      <c r="B18" s="1355"/>
      <c r="C18" s="1355"/>
      <c r="D18" s="1355"/>
      <c r="E18" s="1355"/>
      <c r="F18" s="1355"/>
      <c r="G18" s="1355"/>
      <c r="H18" s="1355"/>
      <c r="I18" s="1355"/>
      <c r="J18" s="1355"/>
      <c r="K18" s="1355"/>
      <c r="L18" s="1355"/>
      <c r="M18" s="1355"/>
      <c r="N18" s="1355"/>
    </row>
    <row r="19" customFormat="false" ht="13.5" hidden="false" customHeight="true" outlineLevel="0" collapsed="false">
      <c r="A19" s="1344" t="s">
        <v>1213</v>
      </c>
      <c r="B19" s="1356"/>
      <c r="C19" s="1356"/>
      <c r="D19" s="1356"/>
      <c r="E19" s="1356"/>
      <c r="F19" s="1356"/>
      <c r="G19" s="1356"/>
      <c r="H19" s="1356"/>
      <c r="I19" s="1356"/>
      <c r="J19" s="1356"/>
      <c r="K19" s="1356"/>
      <c r="L19" s="1356"/>
      <c r="M19" s="1356"/>
      <c r="N19" s="1356"/>
    </row>
    <row r="20" customFormat="false" ht="13.5" hidden="false" customHeight="true" outlineLevel="0" collapsed="false">
      <c r="A20" s="1304" t="s">
        <v>1281</v>
      </c>
      <c r="B20" s="1356"/>
      <c r="C20" s="1356"/>
      <c r="D20" s="1356"/>
      <c r="E20" s="1356"/>
      <c r="F20" s="1356"/>
      <c r="G20" s="1356"/>
      <c r="H20" s="1356"/>
      <c r="I20" s="1356"/>
      <c r="J20" s="1356"/>
      <c r="K20" s="1356"/>
      <c r="L20" s="1356"/>
      <c r="M20" s="1356"/>
      <c r="N20" s="1356"/>
    </row>
    <row r="21" customFormat="false" ht="13.5" hidden="false" customHeight="true" outlineLevel="0" collapsed="false">
      <c r="A21" s="1305" t="s">
        <v>1187</v>
      </c>
      <c r="B21" s="1356"/>
      <c r="C21" s="1356"/>
      <c r="D21" s="1356"/>
      <c r="E21" s="1356"/>
      <c r="F21" s="1356"/>
      <c r="G21" s="1356"/>
      <c r="H21" s="1356"/>
      <c r="I21" s="1356"/>
      <c r="J21" s="1356"/>
      <c r="K21" s="1356"/>
      <c r="L21" s="1356"/>
      <c r="M21" s="1356"/>
      <c r="N21" s="1356"/>
    </row>
    <row r="22" customFormat="false" ht="13.5" hidden="false" customHeight="true" outlineLevel="0" collapsed="false">
      <c r="A22" s="1306" t="s">
        <v>1282</v>
      </c>
      <c r="B22" s="1356"/>
      <c r="C22" s="1356"/>
      <c r="D22" s="1356"/>
      <c r="E22" s="1356"/>
      <c r="F22" s="1356"/>
      <c r="G22" s="1356"/>
      <c r="H22" s="1356"/>
      <c r="I22" s="1356"/>
      <c r="J22" s="1356"/>
      <c r="K22" s="1356"/>
      <c r="L22" s="1356"/>
      <c r="M22" s="1356"/>
      <c r="N22" s="1356"/>
    </row>
    <row r="23" customFormat="false" ht="13.5" hidden="false" customHeight="true" outlineLevel="0" collapsed="false">
      <c r="A23" s="1306" t="s">
        <v>1283</v>
      </c>
      <c r="B23" s="1356"/>
      <c r="C23" s="1356"/>
      <c r="D23" s="1356"/>
      <c r="E23" s="1356"/>
      <c r="F23" s="1356"/>
      <c r="G23" s="1356"/>
      <c r="H23" s="1356"/>
      <c r="I23" s="1356"/>
      <c r="J23" s="1356"/>
      <c r="K23" s="1356"/>
      <c r="L23" s="1356"/>
      <c r="M23" s="1356"/>
      <c r="N23" s="1356"/>
    </row>
    <row r="24" customFormat="false" ht="13.5" hidden="false" customHeight="true" outlineLevel="0" collapsed="false">
      <c r="A24" s="1309" t="s">
        <v>1284</v>
      </c>
      <c r="B24" s="1356"/>
      <c r="C24" s="1356"/>
      <c r="D24" s="1356"/>
      <c r="E24" s="1356"/>
      <c r="F24" s="1356"/>
      <c r="G24" s="1356"/>
      <c r="H24" s="1356"/>
      <c r="I24" s="1356"/>
      <c r="J24" s="1356"/>
      <c r="K24" s="1356"/>
      <c r="L24" s="1356"/>
      <c r="M24" s="1356"/>
      <c r="N24" s="1356"/>
    </row>
    <row r="25" customFormat="false" ht="12.75" hidden="false" customHeight="true" outlineLevel="0" collapsed="false">
      <c r="A25" s="1310" t="s">
        <v>1285</v>
      </c>
      <c r="B25" s="1356"/>
      <c r="C25" s="1356"/>
      <c r="D25" s="1356"/>
      <c r="E25" s="1356"/>
      <c r="F25" s="1356"/>
      <c r="G25" s="1356"/>
      <c r="H25" s="1356"/>
      <c r="I25" s="1356"/>
      <c r="J25" s="1356"/>
      <c r="K25" s="1356"/>
      <c r="L25" s="1356"/>
      <c r="M25" s="1356"/>
      <c r="N25" s="1356"/>
    </row>
    <row r="26" customFormat="false" ht="13.5" hidden="false" customHeight="true" outlineLevel="0" collapsed="false">
      <c r="A26" s="1322" t="s">
        <v>1264</v>
      </c>
      <c r="B26" s="1356"/>
      <c r="C26" s="1356"/>
      <c r="D26" s="1356"/>
      <c r="E26" s="1356"/>
      <c r="F26" s="1356"/>
      <c r="G26" s="1356"/>
      <c r="H26" s="1356"/>
      <c r="I26" s="1356"/>
      <c r="J26" s="1356"/>
      <c r="K26" s="1356"/>
      <c r="L26" s="1356"/>
      <c r="M26" s="1356"/>
      <c r="N26" s="1356"/>
    </row>
    <row r="27" customFormat="false" ht="13.5" hidden="false" customHeight="true" outlineLevel="0" collapsed="false">
      <c r="A27" s="1346" t="s">
        <v>1286</v>
      </c>
      <c r="B27" s="1356"/>
      <c r="C27" s="1356"/>
      <c r="D27" s="1356"/>
      <c r="E27" s="1356"/>
      <c r="F27" s="1356"/>
      <c r="G27" s="1356"/>
      <c r="H27" s="1356"/>
      <c r="I27" s="1356"/>
      <c r="J27" s="1356"/>
      <c r="K27" s="1356"/>
      <c r="L27" s="1356"/>
      <c r="M27" s="1356"/>
      <c r="N27" s="1356"/>
    </row>
    <row r="28" customFormat="false" ht="13.5" hidden="false" customHeight="true" outlineLevel="0" collapsed="false">
      <c r="A28" s="1304" t="s">
        <v>1287</v>
      </c>
      <c r="B28" s="1356"/>
      <c r="C28" s="1356"/>
      <c r="D28" s="1356"/>
      <c r="E28" s="1356"/>
      <c r="F28" s="1356"/>
      <c r="G28" s="1356"/>
      <c r="H28" s="1356"/>
      <c r="I28" s="1356"/>
      <c r="J28" s="1356"/>
      <c r="K28" s="1356"/>
      <c r="L28" s="1356"/>
      <c r="M28" s="1356"/>
      <c r="N28" s="1356"/>
    </row>
    <row r="29" customFormat="false" ht="12.75" hidden="false" customHeight="true" outlineLevel="0" collapsed="false">
      <c r="A29" s="1347" t="s">
        <v>1288</v>
      </c>
      <c r="B29" s="1356"/>
      <c r="C29" s="1356"/>
      <c r="D29" s="1356"/>
      <c r="E29" s="1356"/>
      <c r="F29" s="1356"/>
      <c r="G29" s="1356"/>
      <c r="H29" s="1356"/>
      <c r="I29" s="1356"/>
      <c r="J29" s="1356"/>
      <c r="K29" s="1356"/>
      <c r="L29" s="1356"/>
      <c r="M29" s="1356"/>
      <c r="N29" s="1356"/>
    </row>
    <row r="30" customFormat="false" ht="13.5" hidden="false" customHeight="true" outlineLevel="0" collapsed="false">
      <c r="A30" s="1357" t="s">
        <v>1245</v>
      </c>
      <c r="B30" s="1358"/>
      <c r="C30" s="1358"/>
      <c r="D30" s="1358"/>
      <c r="E30" s="1358"/>
      <c r="F30" s="1358"/>
      <c r="G30" s="1358"/>
      <c r="H30" s="1358"/>
      <c r="I30" s="1358"/>
      <c r="J30" s="1358"/>
      <c r="K30" s="1358"/>
      <c r="L30" s="1358"/>
      <c r="M30" s="1358"/>
      <c r="N30" s="1358"/>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3" t="s">
        <v>439</v>
      </c>
      <c r="B32" s="1314"/>
      <c r="C32" s="1314"/>
      <c r="D32" s="1314"/>
      <c r="E32" s="1314"/>
      <c r="F32" s="1314"/>
      <c r="G32" s="1314"/>
      <c r="H32" s="1314"/>
      <c r="I32" s="1314"/>
      <c r="J32" s="1314"/>
      <c r="K32" s="1314"/>
      <c r="L32" s="1314"/>
      <c r="M32" s="1314"/>
      <c r="N32" s="1315"/>
    </row>
    <row r="33" customFormat="false" ht="30.75" hidden="false" customHeight="true" outlineLevel="0" collapsed="false">
      <c r="A33" s="1359" t="s">
        <v>1197</v>
      </c>
      <c r="B33" s="1359"/>
      <c r="C33" s="1359"/>
      <c r="D33" s="1359"/>
      <c r="E33" s="1359"/>
      <c r="F33" s="1359"/>
      <c r="G33" s="1359"/>
      <c r="H33" s="1359"/>
      <c r="I33" s="1359"/>
      <c r="J33" s="1359"/>
      <c r="K33" s="1359"/>
      <c r="L33" s="1359"/>
      <c r="M33" s="1359"/>
      <c r="N33" s="135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9</v>
      </c>
      <c r="N1" s="113" t="s">
        <v>75</v>
      </c>
    </row>
    <row r="2" customFormat="false" ht="15.75" hidden="false" customHeight="true" outlineLevel="0" collapsed="false">
      <c r="A2" s="4" t="s">
        <v>1290</v>
      </c>
      <c r="N2" s="113" t="s">
        <v>77</v>
      </c>
    </row>
    <row r="3" customFormat="false" ht="15.75" hidden="false" customHeight="true" outlineLevel="0" collapsed="false">
      <c r="A3" s="4" t="s">
        <v>210</v>
      </c>
      <c r="N3" s="113" t="s">
        <v>78</v>
      </c>
    </row>
    <row r="5" customFormat="false" ht="48" hidden="false" customHeight="true" outlineLevel="0" collapsed="false">
      <c r="A5" s="1313" t="s">
        <v>79</v>
      </c>
      <c r="B5" s="1313"/>
      <c r="C5" s="1327" t="s">
        <v>448</v>
      </c>
      <c r="D5" s="1327" t="s">
        <v>1157</v>
      </c>
      <c r="E5" s="1327"/>
      <c r="F5" s="1327"/>
      <c r="G5" s="1327"/>
      <c r="H5" s="1327"/>
      <c r="I5" s="1247" t="s">
        <v>1158</v>
      </c>
      <c r="J5" s="1247"/>
      <c r="K5" s="1247"/>
      <c r="L5" s="1247"/>
      <c r="M5" s="1247"/>
      <c r="N5" s="1247" t="s">
        <v>1248</v>
      </c>
    </row>
    <row r="6" customFormat="false" ht="47.25" hidden="false" customHeight="true" outlineLevel="0" collapsed="false">
      <c r="A6" s="1248" t="s">
        <v>1160</v>
      </c>
      <c r="B6" s="1317" t="s">
        <v>1201</v>
      </c>
      <c r="C6" s="1250" t="s">
        <v>1162</v>
      </c>
      <c r="D6" s="1251" t="s">
        <v>1164</v>
      </c>
      <c r="E6" s="1251"/>
      <c r="F6" s="1251"/>
      <c r="G6" s="1252" t="s">
        <v>1165</v>
      </c>
      <c r="H6" s="1253" t="s">
        <v>1249</v>
      </c>
      <c r="I6" s="1329" t="s">
        <v>1167</v>
      </c>
      <c r="J6" s="1329"/>
      <c r="K6" s="1329"/>
      <c r="L6" s="1252" t="s">
        <v>1168</v>
      </c>
      <c r="M6" s="1253" t="s">
        <v>1250</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29.25" hidden="false" customHeight="true" outlineLevel="0" collapsed="false">
      <c r="A8" s="1248"/>
      <c r="B8" s="1317"/>
      <c r="C8" s="1250"/>
      <c r="D8" s="1251" t="s">
        <v>1170</v>
      </c>
      <c r="E8" s="1255" t="s">
        <v>1171</v>
      </c>
      <c r="F8" s="1255" t="s">
        <v>1172</v>
      </c>
      <c r="G8" s="1252"/>
      <c r="H8" s="1253"/>
      <c r="I8" s="1330" t="s">
        <v>1170</v>
      </c>
      <c r="J8" s="1255" t="s">
        <v>1171</v>
      </c>
      <c r="K8" s="1255" t="s">
        <v>1172</v>
      </c>
      <c r="L8" s="1252"/>
      <c r="M8" s="1253"/>
      <c r="N8" s="1247"/>
    </row>
    <row r="9" customFormat="false" ht="15.95" hidden="false" customHeight="true" outlineLevel="0" collapsed="false">
      <c r="A9" s="1248"/>
      <c r="B9" s="1317"/>
      <c r="C9" s="1250"/>
      <c r="D9" s="1331" t="s">
        <v>1177</v>
      </c>
      <c r="E9" s="1331"/>
      <c r="F9" s="1331"/>
      <c r="G9" s="1331"/>
      <c r="H9" s="1331"/>
      <c r="I9" s="1250" t="s">
        <v>236</v>
      </c>
      <c r="J9" s="1250"/>
      <c r="K9" s="1250"/>
      <c r="L9" s="1250"/>
      <c r="M9" s="1250"/>
      <c r="N9" s="1259" t="s">
        <v>87</v>
      </c>
    </row>
    <row r="10" customFormat="false" ht="14.25" hidden="false" customHeight="true" outlineLevel="0" collapsed="false">
      <c r="A10" s="1260" t="s">
        <v>1291</v>
      </c>
      <c r="B10" s="1360"/>
      <c r="C10" s="1264" t="n">
        <v>24284.7199785076</v>
      </c>
      <c r="D10" s="1264" t="n">
        <v>0.00112958922001303</v>
      </c>
      <c r="E10" s="1265" t="n">
        <v>-0.00880134511468354</v>
      </c>
      <c r="F10" s="1265" t="n">
        <v>-0.00767175589467051</v>
      </c>
      <c r="G10" s="1265" t="n">
        <v>-0.00170192828817437</v>
      </c>
      <c r="H10" s="1265" t="n">
        <v>-0.00763278917461063</v>
      </c>
      <c r="I10" s="1263" t="n">
        <v>27.4317578987574</v>
      </c>
      <c r="J10" s="1265" t="n">
        <v>-213.738201544296</v>
      </c>
      <c r="K10" s="1361" t="n">
        <v>-186.306443645539</v>
      </c>
      <c r="L10" s="1265" t="n">
        <v>-41.3308519018155</v>
      </c>
      <c r="M10" s="1267" t="n">
        <v>-185.360147760404</v>
      </c>
      <c r="N10" s="1362" t="n">
        <v>1514.32395879511</v>
      </c>
    </row>
    <row r="11" customFormat="false" ht="13.5" hidden="false" customHeight="true" outlineLevel="0" collapsed="false">
      <c r="A11" s="1273" t="s">
        <v>1292</v>
      </c>
      <c r="B11" s="1363"/>
      <c r="C11" s="1364" t="n">
        <v>22569.8758098396</v>
      </c>
      <c r="D11" s="1365"/>
      <c r="E11" s="1366"/>
      <c r="F11" s="1366"/>
      <c r="G11" s="1366"/>
      <c r="H11" s="1366"/>
      <c r="I11" s="1367"/>
      <c r="J11" s="1366"/>
      <c r="K11" s="1366"/>
      <c r="L11" s="1366"/>
      <c r="M11" s="1368"/>
      <c r="N11" s="1369"/>
    </row>
    <row r="12" customFormat="false" ht="13.5" hidden="false" customHeight="true" outlineLevel="0" collapsed="false">
      <c r="A12" s="1283" t="s">
        <v>1293</v>
      </c>
      <c r="B12" s="1370"/>
      <c r="C12" s="1339" t="n">
        <v>1714.84416866805</v>
      </c>
      <c r="D12" s="1217" t="n">
        <v>0.0159966476254599</v>
      </c>
      <c r="E12" s="156" t="n">
        <v>-0.124640014206253</v>
      </c>
      <c r="F12" s="156" t="n">
        <v>-0.108643366580794</v>
      </c>
      <c r="G12" s="156" t="n">
        <v>-0.0241018120812214</v>
      </c>
      <c r="H12" s="158" t="n">
        <v>-0.108091540413481</v>
      </c>
      <c r="I12" s="156" t="n">
        <v>27.4317578987574</v>
      </c>
      <c r="J12" s="156" t="n">
        <v>-213.738201544296</v>
      </c>
      <c r="K12" s="156" t="n">
        <v>-186.306443645539</v>
      </c>
      <c r="L12" s="156" t="n">
        <v>-41.3308519018155</v>
      </c>
      <c r="M12" s="1219" t="n">
        <v>-185.360147760404</v>
      </c>
      <c r="N12" s="1220" t="n">
        <v>1514.32395879511</v>
      </c>
    </row>
    <row r="13" customFormat="false" ht="12.75" hidden="false" customHeight="true" outlineLevel="0" collapsed="false">
      <c r="A13" s="1292" t="s">
        <v>1294</v>
      </c>
      <c r="B13" s="1371"/>
      <c r="C13" s="1372" t="n">
        <v>456.476048528766</v>
      </c>
      <c r="D13" s="1217" t="n">
        <v>0.034220372486746</v>
      </c>
      <c r="E13" s="156" t="n">
        <v>-0.449382890211564</v>
      </c>
      <c r="F13" s="156" t="n">
        <v>-0.415162517724818</v>
      </c>
      <c r="G13" s="156" t="n">
        <v>-0.0679475853758168</v>
      </c>
      <c r="H13" s="158" t="n">
        <v>-0.429021171449721</v>
      </c>
      <c r="I13" s="156" t="n">
        <v>15.6207804119323</v>
      </c>
      <c r="J13" s="156" t="n">
        <v>-205.132526000211</v>
      </c>
      <c r="K13" s="156" t="n">
        <v>-189.511745588279</v>
      </c>
      <c r="L13" s="156" t="n">
        <v>-31.0164452794238</v>
      </c>
      <c r="M13" s="1219" t="n">
        <v>-195.837889078551</v>
      </c>
      <c r="N13" s="1220" t="n">
        <v>1526.6756264696</v>
      </c>
    </row>
    <row r="14" customFormat="false" ht="12.75" hidden="false" customHeight="true" outlineLevel="0" collapsed="false">
      <c r="A14" s="1292" t="s">
        <v>1295</v>
      </c>
      <c r="B14" s="1371"/>
      <c r="C14" s="1372" t="n">
        <v>8.76417891917003</v>
      </c>
      <c r="D14" s="1217" t="n">
        <v>1.28278972278004</v>
      </c>
      <c r="E14" s="156" t="n">
        <v>-0.863923919945691</v>
      </c>
      <c r="F14" s="156" t="n">
        <v>0.41886580283435</v>
      </c>
      <c r="G14" s="156" t="n">
        <v>0.0629711476596151</v>
      </c>
      <c r="H14" s="158" t="n">
        <v>0.661339043158181</v>
      </c>
      <c r="I14" s="156" t="n">
        <v>11.2425986461168</v>
      </c>
      <c r="J14" s="156" t="n">
        <v>-7.57158380695476</v>
      </c>
      <c r="K14" s="156" t="n">
        <v>3.67101483916204</v>
      </c>
      <c r="L14" s="156" t="n">
        <v>0.551890404834342</v>
      </c>
      <c r="M14" s="1219" t="n">
        <v>5.79609370047101</v>
      </c>
      <c r="N14" s="1220" t="n">
        <v>-36.7363294630471</v>
      </c>
    </row>
    <row r="15" customFormat="false" ht="12.75" hidden="false" customHeight="true" outlineLevel="0" collapsed="false">
      <c r="A15" s="1292" t="s">
        <v>1296</v>
      </c>
      <c r="B15" s="1371"/>
      <c r="C15" s="1372" t="n">
        <v>1205.49950409568</v>
      </c>
      <c r="D15" s="1217" t="n">
        <v>0.000248526891807625</v>
      </c>
      <c r="E15" s="156" t="n">
        <v>-0.000774029133948374</v>
      </c>
      <c r="F15" s="156" t="n">
        <v>-0.000525502242140749</v>
      </c>
      <c r="G15" s="156" t="n">
        <v>-0.00903275509716887</v>
      </c>
      <c r="H15" s="158" t="n">
        <v>0.00298912712866403</v>
      </c>
      <c r="I15" s="156" t="n">
        <v>0.299599044828533</v>
      </c>
      <c r="J15" s="156" t="n">
        <v>-0.933091737130374</v>
      </c>
      <c r="K15" s="156" t="n">
        <v>-0.633492692301841</v>
      </c>
      <c r="L15" s="156" t="n">
        <v>-10.8889817902548</v>
      </c>
      <c r="M15" s="1219" t="n">
        <v>3.60339127128343</v>
      </c>
      <c r="N15" s="1220" t="n">
        <v>29.0366384413351</v>
      </c>
    </row>
    <row r="16" customFormat="false" ht="12.75" hidden="false" customHeight="true" outlineLevel="0" collapsed="false">
      <c r="A16" s="1292" t="s">
        <v>1297</v>
      </c>
      <c r="B16" s="1371"/>
      <c r="C16" s="1372" t="n">
        <v>38.566672294971</v>
      </c>
      <c r="D16" s="1217" t="n">
        <v>0.000862734231566051</v>
      </c>
      <c r="E16" s="156" t="n">
        <v>-0.00158167651939092</v>
      </c>
      <c r="F16" s="156" t="n">
        <v>-0.00071894228782487</v>
      </c>
      <c r="G16" s="156" t="n">
        <v>7.28139610932666E-005</v>
      </c>
      <c r="H16" s="158" t="n">
        <v>0.0054573814744841</v>
      </c>
      <c r="I16" s="156" t="n">
        <v>0.0332727883864615</v>
      </c>
      <c r="J16" s="156" t="n">
        <v>-0.061</v>
      </c>
      <c r="K16" s="156" t="n">
        <v>-0.0277272116135385</v>
      </c>
      <c r="L16" s="156" t="n">
        <v>0.00280819217598278</v>
      </c>
      <c r="M16" s="1219" t="n">
        <v>0.210473042915074</v>
      </c>
      <c r="N16" s="1220" t="n">
        <v>-0.680364752750901</v>
      </c>
    </row>
    <row r="17" customFormat="false" ht="13.5" hidden="false" customHeight="true" outlineLevel="0" collapsed="false">
      <c r="A17" s="1292" t="s">
        <v>1298</v>
      </c>
      <c r="B17" s="1371"/>
      <c r="C17" s="1372" t="n">
        <v>5.53776482945844</v>
      </c>
      <c r="D17" s="1217" t="n">
        <v>0.0425274483019786</v>
      </c>
      <c r="E17" s="156" t="n">
        <v>-0.00722313085366461</v>
      </c>
      <c r="F17" s="156" t="n">
        <v>0.035304317448314</v>
      </c>
      <c r="G17" s="156" t="n">
        <v>0.00358927680478749</v>
      </c>
      <c r="H17" s="158" t="n">
        <v>0.156702808841148</v>
      </c>
      <c r="I17" s="156" t="n">
        <v>0.235507007493309</v>
      </c>
      <c r="J17" s="156" t="n">
        <v>-0.04</v>
      </c>
      <c r="K17" s="156" t="n">
        <v>0.195507007493309</v>
      </c>
      <c r="L17" s="156" t="n">
        <v>0.0198765708527431</v>
      </c>
      <c r="M17" s="1219" t="n">
        <v>0.867783303477861</v>
      </c>
      <c r="N17" s="1220" t="n">
        <v>-3.97161190002102</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4" t="s">
        <v>1299</v>
      </c>
      <c r="B19" s="1345"/>
      <c r="C19" s="1345"/>
      <c r="D19" s="1345"/>
      <c r="E19" s="1345"/>
      <c r="F19" s="1345"/>
      <c r="G19" s="1345"/>
      <c r="H19" s="1345"/>
      <c r="I19" s="1345"/>
      <c r="J19" s="1345"/>
      <c r="K19" s="1345"/>
      <c r="L19" s="1345"/>
      <c r="M19" s="1345"/>
      <c r="N19" s="1345"/>
    </row>
    <row r="20" customFormat="false" ht="13.5" hidden="false" customHeight="true" outlineLevel="0" collapsed="false">
      <c r="A20" s="1321" t="s">
        <v>1300</v>
      </c>
      <c r="B20" s="1345"/>
      <c r="C20" s="1345"/>
      <c r="D20" s="1345"/>
      <c r="E20" s="1345"/>
      <c r="F20" s="1345"/>
      <c r="G20" s="1345"/>
      <c r="H20" s="1345"/>
      <c r="I20" s="1345"/>
      <c r="J20" s="1345"/>
      <c r="K20" s="1345"/>
      <c r="L20" s="1345"/>
      <c r="M20" s="1345"/>
      <c r="N20" s="1345"/>
    </row>
    <row r="21" customFormat="false" ht="13.5" hidden="false" customHeight="true" outlineLevel="0" collapsed="false">
      <c r="A21" s="1305" t="s">
        <v>1187</v>
      </c>
      <c r="B21" s="1345"/>
      <c r="C21" s="1345"/>
      <c r="D21" s="1345"/>
      <c r="E21" s="1345"/>
      <c r="F21" s="1345"/>
      <c r="G21" s="1345"/>
      <c r="H21" s="1345"/>
      <c r="I21" s="1345"/>
      <c r="J21" s="1345"/>
      <c r="K21" s="1345"/>
      <c r="L21" s="1345"/>
      <c r="M21" s="1345"/>
      <c r="N21" s="1345"/>
    </row>
    <row r="22" customFormat="false" ht="13.5" hidden="false" customHeight="true" outlineLevel="0" collapsed="false">
      <c r="A22" s="1306" t="s">
        <v>1261</v>
      </c>
      <c r="B22" s="1345"/>
      <c r="C22" s="1345"/>
      <c r="D22" s="1345"/>
      <c r="E22" s="1345"/>
      <c r="F22" s="1345"/>
      <c r="G22" s="1345"/>
      <c r="H22" s="1345"/>
      <c r="I22" s="1345"/>
      <c r="J22" s="1345"/>
      <c r="K22" s="1345"/>
      <c r="L22" s="1345"/>
      <c r="M22" s="1345"/>
      <c r="N22" s="1345"/>
    </row>
    <row r="23" customFormat="false" ht="13.5" hidden="false" customHeight="true" outlineLevel="0" collapsed="false">
      <c r="A23" s="1309" t="s">
        <v>1262</v>
      </c>
      <c r="B23" s="1345"/>
      <c r="C23" s="1345"/>
      <c r="D23" s="1345"/>
      <c r="E23" s="1345"/>
      <c r="F23" s="1345"/>
      <c r="G23" s="1345"/>
      <c r="H23" s="1345"/>
      <c r="I23" s="1345"/>
      <c r="J23" s="1345"/>
      <c r="K23" s="1345"/>
      <c r="L23" s="1345"/>
      <c r="M23" s="1345"/>
      <c r="N23" s="1345"/>
    </row>
    <row r="24" customFormat="false" ht="12.75" hidden="false" customHeight="true" outlineLevel="0" collapsed="false">
      <c r="A24" s="1310" t="s">
        <v>1263</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4</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5</v>
      </c>
      <c r="B26" s="1345"/>
      <c r="C26" s="1345"/>
      <c r="D26" s="1345"/>
      <c r="E26" s="1345"/>
      <c r="F26" s="1345"/>
      <c r="G26" s="1345"/>
      <c r="H26" s="1345"/>
      <c r="I26" s="1345"/>
      <c r="J26" s="1345"/>
      <c r="K26" s="1345"/>
      <c r="L26" s="1345"/>
      <c r="M26" s="1345"/>
      <c r="N26" s="1345"/>
    </row>
    <row r="27" customFormat="false" ht="13.5" hidden="false" customHeight="true" outlineLevel="0" collapsed="false">
      <c r="A27" s="1302" t="s">
        <v>1301</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02</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5</v>
      </c>
      <c r="B29" s="1320"/>
      <c r="C29" s="1320"/>
      <c r="D29" s="1320"/>
      <c r="E29" s="1320"/>
      <c r="F29" s="1320"/>
      <c r="G29" s="1320"/>
      <c r="H29" s="1320"/>
      <c r="I29" s="1320"/>
      <c r="J29" s="1320"/>
      <c r="K29" s="1320"/>
      <c r="L29" s="1320"/>
      <c r="M29" s="1320"/>
      <c r="N29" s="1320"/>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3.75" hidden="false" customHeight="true" outlineLevel="0" collapsed="false">
      <c r="A32" s="1242" t="s">
        <v>1197</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3</v>
      </c>
      <c r="D1" s="113" t="s">
        <v>75</v>
      </c>
    </row>
    <row r="2" customFormat="false" ht="19.5" hidden="false" customHeight="true" outlineLevel="0" collapsed="false">
      <c r="A2" s="4" t="s">
        <v>1304</v>
      </c>
      <c r="D2" s="113" t="s">
        <v>77</v>
      </c>
    </row>
    <row r="3" customFormat="false" ht="15.75" hidden="false" customHeight="true" outlineLevel="0" collapsed="false">
      <c r="A3" s="4" t="s">
        <v>210</v>
      </c>
      <c r="D3" s="113" t="s">
        <v>78</v>
      </c>
    </row>
    <row r="4" customFormat="false" ht="16.5" hidden="false" customHeight="true" outlineLevel="0" collapsed="false">
      <c r="D4" s="1245"/>
    </row>
    <row r="5" customFormat="false" ht="29.25" hidden="false" customHeight="true" outlineLevel="0" collapsed="false">
      <c r="A5" s="1313" t="s">
        <v>79</v>
      </c>
      <c r="B5" s="1247" t="s">
        <v>448</v>
      </c>
      <c r="C5" s="1247" t="s">
        <v>366</v>
      </c>
      <c r="D5" s="1316" t="s">
        <v>1305</v>
      </c>
    </row>
    <row r="6" customFormat="false" ht="15" hidden="false" customHeight="true" outlineLevel="0" collapsed="false">
      <c r="A6" s="1375" t="s">
        <v>1306</v>
      </c>
      <c r="B6" s="1376" t="s">
        <v>1307</v>
      </c>
      <c r="C6" s="1376" t="s">
        <v>1308</v>
      </c>
      <c r="D6" s="1376" t="s">
        <v>1309</v>
      </c>
    </row>
    <row r="7" customFormat="false" ht="35.1" hidden="true" customHeight="true" outlineLevel="0" collapsed="false">
      <c r="A7" s="1375"/>
      <c r="B7" s="1376"/>
      <c r="C7" s="1376"/>
      <c r="D7" s="1376"/>
    </row>
    <row r="8" customFormat="false" ht="15.75" hidden="false" customHeight="true" outlineLevel="0" collapsed="false">
      <c r="A8" s="1375"/>
      <c r="B8" s="1377" t="s">
        <v>1310</v>
      </c>
      <c r="C8" s="1377" t="s">
        <v>1311</v>
      </c>
      <c r="D8" s="1377" t="s">
        <v>87</v>
      </c>
    </row>
    <row r="9" customFormat="false" ht="14.25" hidden="false" customHeight="true" outlineLevel="0" collapsed="false">
      <c r="A9" s="1378" t="s">
        <v>1312</v>
      </c>
      <c r="B9" s="1379" t="n">
        <v>7.37108463097</v>
      </c>
      <c r="C9" s="1379" t="n">
        <v>0.0107544787734158</v>
      </c>
      <c r="D9" s="1379" t="n">
        <v>0.124570557887</v>
      </c>
    </row>
    <row r="10" customFormat="false" ht="14.25" hidden="false" customHeight="true" outlineLevel="0" collapsed="false">
      <c r="A10" s="1380" t="s">
        <v>1313</v>
      </c>
      <c r="B10" s="1381" t="n">
        <v>7.37108463097</v>
      </c>
      <c r="C10" s="1381" t="n">
        <v>0.0107544787734158</v>
      </c>
      <c r="D10" s="1381" t="n">
        <v>0.124570557887</v>
      </c>
    </row>
    <row r="11" customFormat="false" ht="12.75" hidden="false" customHeight="true" outlineLevel="0" collapsed="false">
      <c r="A11" s="1382" t="s">
        <v>1116</v>
      </c>
      <c r="B11" s="1383" t="n">
        <v>5.698</v>
      </c>
      <c r="C11" s="1384" t="n">
        <v>0.0115766138038865</v>
      </c>
      <c r="D11" s="422" t="n">
        <v>0.103657</v>
      </c>
    </row>
    <row r="12" customFormat="false" ht="13.5" hidden="false" customHeight="true" outlineLevel="0" collapsed="false">
      <c r="A12" s="1382" t="s">
        <v>1117</v>
      </c>
      <c r="B12" s="1383" t="n">
        <v>1.67308463097</v>
      </c>
      <c r="C12" s="1384" t="n">
        <v>0.00795454545449791</v>
      </c>
      <c r="D12" s="422" t="n">
        <v>0.020913557887</v>
      </c>
    </row>
    <row r="13" customFormat="false" ht="12.75" hidden="false" customHeight="true" outlineLevel="0" collapsed="false">
      <c r="A13" s="1385" t="s">
        <v>1314</v>
      </c>
      <c r="B13" s="1386"/>
      <c r="C13" s="1387"/>
      <c r="D13" s="1381"/>
    </row>
    <row r="14" customFormat="false" ht="12.75" hidden="false" customHeight="true" outlineLevel="0" collapsed="false">
      <c r="A14" s="1388" t="s">
        <v>1136</v>
      </c>
      <c r="B14" s="1389" t="s">
        <v>253</v>
      </c>
      <c r="C14" s="1390" t="s">
        <v>170</v>
      </c>
      <c r="D14" s="1391" t="s">
        <v>170</v>
      </c>
    </row>
    <row r="15" customFormat="false" ht="12.75" hidden="false" customHeight="true" outlineLevel="0" collapsed="false">
      <c r="A15" s="1388" t="s">
        <v>1137</v>
      </c>
      <c r="B15" s="1389" t="s">
        <v>170</v>
      </c>
      <c r="C15" s="1390" t="s">
        <v>170</v>
      </c>
      <c r="D15" s="1391" t="s">
        <v>170</v>
      </c>
    </row>
    <row r="16" customFormat="false" ht="12.75" hidden="false" customHeight="true" outlineLevel="0" collapsed="false">
      <c r="A16" s="1388" t="s">
        <v>1138</v>
      </c>
      <c r="B16" s="1389" t="s">
        <v>247</v>
      </c>
      <c r="C16" s="1390" t="s">
        <v>247</v>
      </c>
      <c r="D16" s="1391" t="s">
        <v>247</v>
      </c>
    </row>
    <row r="17" customFormat="false" ht="12.75" hidden="false" customHeight="true" outlineLevel="0" collapsed="false">
      <c r="A17" s="1388" t="s">
        <v>1139</v>
      </c>
      <c r="B17" s="1389" t="s">
        <v>247</v>
      </c>
      <c r="C17" s="1390" t="s">
        <v>247</v>
      </c>
      <c r="D17" s="1391" t="s">
        <v>247</v>
      </c>
    </row>
    <row r="18" customFormat="false" ht="12.75" hidden="false" customHeight="true" outlineLevel="0" collapsed="false">
      <c r="A18" s="1388" t="s">
        <v>1140</v>
      </c>
      <c r="B18" s="1389" t="s">
        <v>247</v>
      </c>
      <c r="C18" s="1390" t="s">
        <v>247</v>
      </c>
      <c r="D18" s="1391" t="s">
        <v>247</v>
      </c>
    </row>
    <row r="19" customFormat="false" ht="12.75" hidden="false" customHeight="true" outlineLevel="0" collapsed="false">
      <c r="A19" s="1388" t="s">
        <v>1141</v>
      </c>
      <c r="B19" s="1389" t="s">
        <v>247</v>
      </c>
      <c r="C19" s="1390" t="s">
        <v>247</v>
      </c>
      <c r="D19" s="1391" t="s">
        <v>247</v>
      </c>
    </row>
    <row r="20" customFormat="false" ht="12.75" hidden="false" customHeight="true" outlineLevel="0" collapsed="false">
      <c r="A20" s="1388" t="s">
        <v>1142</v>
      </c>
      <c r="B20" s="1389" t="s">
        <v>247</v>
      </c>
      <c r="C20" s="1390" t="s">
        <v>247</v>
      </c>
      <c r="D20" s="1391" t="s">
        <v>247</v>
      </c>
    </row>
    <row r="21" customFormat="false" ht="9" hidden="false" customHeight="true" outlineLevel="0" collapsed="false">
      <c r="A21" s="725"/>
      <c r="B21" s="725"/>
      <c r="C21" s="725"/>
      <c r="D21" s="725"/>
    </row>
    <row r="22" customFormat="false" ht="13.5" hidden="false" customHeight="true" outlineLevel="0" collapsed="false">
      <c r="A22" s="1392" t="s">
        <v>1315</v>
      </c>
      <c r="B22" s="716"/>
      <c r="C22" s="716"/>
      <c r="D22" s="716"/>
    </row>
    <row r="23" customFormat="false" ht="12.75" hidden="false" customHeight="true" outlineLevel="0" collapsed="false">
      <c r="A23" s="1302" t="s">
        <v>1316</v>
      </c>
      <c r="B23" s="716"/>
      <c r="C23" s="716"/>
      <c r="D23" s="716"/>
    </row>
    <row r="24" customFormat="false" ht="14.25" hidden="false" customHeight="true" outlineLevel="0" collapsed="false">
      <c r="A24" s="1393" t="s">
        <v>1317</v>
      </c>
      <c r="B24" s="716"/>
      <c r="C24" s="716"/>
      <c r="D24" s="716"/>
    </row>
    <row r="25" customFormat="false" ht="14.25" hidden="false" customHeight="true" outlineLevel="0" collapsed="false">
      <c r="A25" s="1302" t="s">
        <v>1318</v>
      </c>
      <c r="B25" s="716"/>
      <c r="C25" s="716"/>
      <c r="D25" s="716"/>
    </row>
    <row r="26" customFormat="false" ht="14.25" hidden="false" customHeight="true" outlineLevel="0" collapsed="false">
      <c r="A26" s="1302" t="s">
        <v>1319</v>
      </c>
      <c r="B26" s="716"/>
      <c r="C26" s="716"/>
      <c r="D26" s="716"/>
    </row>
    <row r="27" customFormat="false" ht="13.5" hidden="false" customHeight="true" outlineLevel="0" collapsed="false">
      <c r="A27" s="1302" t="s">
        <v>1320</v>
      </c>
      <c r="B27" s="716"/>
      <c r="C27" s="716"/>
      <c r="D27" s="716"/>
    </row>
    <row r="28" customFormat="false" ht="8.25" hidden="false" customHeight="true" outlineLevel="0" collapsed="false">
      <c r="A28" s="1356"/>
      <c r="B28" s="1356"/>
      <c r="C28" s="1356"/>
      <c r="D28" s="1394"/>
    </row>
    <row r="29" customFormat="false" ht="13.5" hidden="false" customHeight="true" outlineLevel="0" collapsed="false">
      <c r="A29" s="1313" t="s">
        <v>439</v>
      </c>
      <c r="B29" s="1313"/>
      <c r="C29" s="1313"/>
      <c r="D29" s="1395"/>
    </row>
    <row r="30" customFormat="false" ht="28.5" hidden="false" customHeight="true" outlineLevel="0" collapsed="false">
      <c r="A30" s="1242" t="s">
        <v>1197</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1</v>
      </c>
      <c r="G1" s="113" t="s">
        <v>75</v>
      </c>
    </row>
    <row r="2" customFormat="false" ht="19.5" hidden="false" customHeight="true" outlineLevel="0" collapsed="false">
      <c r="A2" s="4" t="s">
        <v>1322</v>
      </c>
      <c r="G2" s="113" t="s">
        <v>77</v>
      </c>
    </row>
    <row r="3" customFormat="false" ht="15" hidden="false" customHeight="true" outlineLevel="0" collapsed="false">
      <c r="A3" s="4" t="s">
        <v>210</v>
      </c>
      <c r="G3" s="113" t="s">
        <v>78</v>
      </c>
    </row>
    <row r="4" customFormat="false" ht="13.5" hidden="false" customHeight="true" outlineLevel="0" collapsed="false"/>
    <row r="5" customFormat="false" ht="38.25" hidden="false" customHeight="true" outlineLevel="0" collapsed="false">
      <c r="A5" s="1396" t="s">
        <v>79</v>
      </c>
      <c r="B5" s="1396"/>
      <c r="C5" s="1316" t="s">
        <v>448</v>
      </c>
      <c r="D5" s="1247" t="s">
        <v>1323</v>
      </c>
      <c r="E5" s="1247"/>
      <c r="F5" s="1397" t="s">
        <v>1324</v>
      </c>
      <c r="G5" s="1397"/>
    </row>
    <row r="6" customFormat="false" ht="16.5" hidden="false" customHeight="true" outlineLevel="0" collapsed="false">
      <c r="A6" s="1248" t="s">
        <v>1325</v>
      </c>
      <c r="B6" s="1258" t="s">
        <v>1326</v>
      </c>
      <c r="C6" s="1398" t="s">
        <v>1327</v>
      </c>
      <c r="D6" s="1399" t="s">
        <v>1328</v>
      </c>
      <c r="E6" s="1400" t="s">
        <v>1329</v>
      </c>
      <c r="F6" s="1401" t="s">
        <v>1330</v>
      </c>
      <c r="G6" s="1402" t="s">
        <v>1331</v>
      </c>
    </row>
    <row r="7" customFormat="false" ht="15" hidden="false" customHeight="true" outlineLevel="0" collapsed="false">
      <c r="A7" s="1248"/>
      <c r="B7" s="1258"/>
      <c r="C7" s="1403" t="s">
        <v>1332</v>
      </c>
      <c r="D7" s="1404" t="s">
        <v>1333</v>
      </c>
      <c r="E7" s="1405" t="s">
        <v>1334</v>
      </c>
      <c r="F7" s="1406" t="s">
        <v>87</v>
      </c>
      <c r="G7" s="1406"/>
    </row>
    <row r="8" customFormat="false" ht="14.25" hidden="false" customHeight="true" outlineLevel="0" collapsed="false">
      <c r="A8" s="1407" t="s">
        <v>1335</v>
      </c>
      <c r="B8" s="1408"/>
      <c r="C8" s="1408"/>
      <c r="D8" s="1408"/>
      <c r="E8" s="1408"/>
      <c r="F8" s="1409" t="n">
        <v>0.249824877531187</v>
      </c>
      <c r="G8" s="1409" t="n">
        <v>4.92047718309859</v>
      </c>
    </row>
    <row r="9" customFormat="false" ht="14.25" hidden="false" customHeight="true" outlineLevel="0" collapsed="false">
      <c r="A9" s="1407" t="s">
        <v>1336</v>
      </c>
      <c r="B9" s="1410"/>
      <c r="C9" s="1410"/>
      <c r="D9" s="1381" t="n">
        <v>0.0996916926185818</v>
      </c>
      <c r="E9" s="1381" t="s">
        <v>520</v>
      </c>
      <c r="F9" s="1381" t="n">
        <v>0.0391757236529172</v>
      </c>
      <c r="G9" s="1381" t="s">
        <v>520</v>
      </c>
    </row>
    <row r="10" customFormat="false" ht="12.75" hidden="false" customHeight="true" outlineLevel="0" collapsed="false">
      <c r="A10" s="1411" t="s">
        <v>1337</v>
      </c>
      <c r="B10" s="1408"/>
      <c r="C10" s="1412" t="n">
        <v>248.143578363945</v>
      </c>
      <c r="D10" s="158" t="n">
        <v>0.1</v>
      </c>
      <c r="E10" s="877" t="s">
        <v>190</v>
      </c>
      <c r="F10" s="158" t="n">
        <v>0.0389939908857628</v>
      </c>
      <c r="G10" s="877" t="s">
        <v>190</v>
      </c>
    </row>
    <row r="11" customFormat="false" ht="13.5" hidden="false" customHeight="true" outlineLevel="0" collapsed="false">
      <c r="A11" s="1411" t="s">
        <v>1338</v>
      </c>
      <c r="B11" s="1408"/>
      <c r="C11" s="1412" t="n">
        <v>1.92746874254663</v>
      </c>
      <c r="D11" s="158" t="n">
        <v>0.0599999999999998</v>
      </c>
      <c r="E11" s="877" t="s">
        <v>190</v>
      </c>
      <c r="F11" s="158" t="n">
        <v>0.000181732767154396</v>
      </c>
      <c r="G11" s="877" t="s">
        <v>190</v>
      </c>
    </row>
    <row r="12" customFormat="false" ht="15.75" hidden="false" customHeight="true" outlineLevel="0" collapsed="false">
      <c r="A12" s="1407" t="s">
        <v>1125</v>
      </c>
      <c r="B12" s="1410"/>
      <c r="C12" s="1410"/>
      <c r="D12" s="1381" t="n">
        <v>0.942685019373274</v>
      </c>
      <c r="E12" s="1381" t="n">
        <v>34.6026017168073</v>
      </c>
      <c r="F12" s="1381" t="n">
        <v>0.21064915387827</v>
      </c>
      <c r="G12" s="1381" t="n">
        <v>4.92047718309859</v>
      </c>
    </row>
    <row r="13" customFormat="false" ht="12.75" hidden="false" customHeight="true" outlineLevel="0" collapsed="false">
      <c r="A13" s="1413" t="s">
        <v>1339</v>
      </c>
      <c r="B13" s="1408"/>
      <c r="C13" s="1414" t="n">
        <v>142.199630633803</v>
      </c>
      <c r="D13" s="1414" t="n">
        <v>0.942685019373274</v>
      </c>
      <c r="E13" s="1414" t="n">
        <v>34.6026017168073</v>
      </c>
      <c r="F13" s="1414" t="n">
        <v>0.21064915387827</v>
      </c>
      <c r="G13" s="1414" t="n">
        <v>4.92047718309859</v>
      </c>
    </row>
    <row r="14" customFormat="false" ht="13.5" hidden="false" customHeight="true" outlineLevel="0" collapsed="false">
      <c r="A14" s="1413" t="s">
        <v>1340</v>
      </c>
      <c r="B14" s="1408"/>
      <c r="C14" s="1414" t="s">
        <v>1118</v>
      </c>
      <c r="D14" s="1414" t="s">
        <v>380</v>
      </c>
      <c r="E14" s="1414" t="s">
        <v>380</v>
      </c>
      <c r="F14" s="1414" t="s">
        <v>380</v>
      </c>
      <c r="G14" s="1414" t="s">
        <v>380</v>
      </c>
    </row>
    <row r="15" customFormat="false" ht="12.75" hidden="false" customHeight="true" outlineLevel="0" collapsed="false">
      <c r="A15" s="1407" t="s">
        <v>1341</v>
      </c>
      <c r="B15" s="1410"/>
      <c r="C15" s="1410"/>
      <c r="D15" s="1410"/>
      <c r="E15" s="1410"/>
      <c r="F15" s="1381"/>
      <c r="G15" s="1381" t="s">
        <v>120</v>
      </c>
    </row>
    <row r="16" customFormat="false" ht="12.75" hidden="false" customHeight="true" outlineLevel="0" collapsed="false">
      <c r="A16" s="1411" t="s">
        <v>1136</v>
      </c>
      <c r="B16" s="1408"/>
      <c r="C16" s="1415" t="s">
        <v>253</v>
      </c>
      <c r="D16" s="1414" t="s">
        <v>170</v>
      </c>
      <c r="E16" s="1414" t="s">
        <v>170</v>
      </c>
      <c r="F16" s="877" t="s">
        <v>170</v>
      </c>
      <c r="G16" s="877" t="s">
        <v>170</v>
      </c>
    </row>
    <row r="17" customFormat="false" ht="15.75" hidden="false" customHeight="true" outlineLevel="0" collapsed="false">
      <c r="A17" s="1411" t="s">
        <v>1337</v>
      </c>
      <c r="B17" s="1408"/>
      <c r="C17" s="1416" t="s">
        <v>253</v>
      </c>
      <c r="D17" s="1414" t="s">
        <v>170</v>
      </c>
      <c r="E17" s="1414" t="s">
        <v>170</v>
      </c>
      <c r="F17" s="877" t="s">
        <v>170</v>
      </c>
      <c r="G17" s="877" t="s">
        <v>170</v>
      </c>
    </row>
    <row r="18" customFormat="false" ht="13.5" hidden="false" customHeight="true" outlineLevel="0" collapsed="false">
      <c r="A18" s="1411" t="s">
        <v>1338</v>
      </c>
      <c r="B18" s="1408"/>
      <c r="C18" s="1415" t="s">
        <v>253</v>
      </c>
      <c r="D18" s="1414" t="s">
        <v>170</v>
      </c>
      <c r="E18" s="1414" t="s">
        <v>170</v>
      </c>
      <c r="F18" s="877" t="s">
        <v>170</v>
      </c>
      <c r="G18" s="877" t="s">
        <v>170</v>
      </c>
    </row>
    <row r="19" customFormat="false" ht="12.75" hidden="false" customHeight="true" outlineLevel="0" collapsed="false">
      <c r="A19" s="1411" t="s">
        <v>1137</v>
      </c>
      <c r="B19" s="1408"/>
      <c r="C19" s="1415" t="s">
        <v>170</v>
      </c>
      <c r="D19" s="1414" t="s">
        <v>170</v>
      </c>
      <c r="E19" s="1414" t="s">
        <v>170</v>
      </c>
      <c r="F19" s="877" t="s">
        <v>170</v>
      </c>
      <c r="G19" s="877" t="s">
        <v>170</v>
      </c>
    </row>
    <row r="20" customFormat="false" ht="12.75" hidden="false" customHeight="true" outlineLevel="0" collapsed="false">
      <c r="A20" s="1411" t="s">
        <v>1337</v>
      </c>
      <c r="B20" s="1408"/>
      <c r="C20" s="1416" t="s">
        <v>170</v>
      </c>
      <c r="D20" s="1414" t="s">
        <v>170</v>
      </c>
      <c r="E20" s="1414" t="s">
        <v>170</v>
      </c>
      <c r="F20" s="877" t="s">
        <v>170</v>
      </c>
      <c r="G20" s="877" t="s">
        <v>170</v>
      </c>
    </row>
    <row r="21" customFormat="false" ht="15.75" hidden="false" customHeight="true" outlineLevel="0" collapsed="false">
      <c r="A21" s="1411" t="s">
        <v>1338</v>
      </c>
      <c r="B21" s="1408"/>
      <c r="C21" s="1415" t="s">
        <v>170</v>
      </c>
      <c r="D21" s="1414" t="s">
        <v>170</v>
      </c>
      <c r="E21" s="1414" t="s">
        <v>170</v>
      </c>
      <c r="F21" s="877" t="s">
        <v>170</v>
      </c>
      <c r="G21" s="877" t="s">
        <v>170</v>
      </c>
    </row>
    <row r="22" customFormat="false" ht="12.75" hidden="false" customHeight="true" outlineLevel="0" collapsed="false">
      <c r="A22" s="1411" t="s">
        <v>1138</v>
      </c>
      <c r="B22" s="1408"/>
      <c r="C22" s="1415" t="s">
        <v>247</v>
      </c>
      <c r="D22" s="1414" t="s">
        <v>247</v>
      </c>
      <c r="E22" s="1414" t="s">
        <v>247</v>
      </c>
      <c r="F22" s="877" t="s">
        <v>247</v>
      </c>
      <c r="G22" s="877" t="s">
        <v>247</v>
      </c>
    </row>
    <row r="23" customFormat="false" ht="13.5" hidden="false" customHeight="true" outlineLevel="0" collapsed="false">
      <c r="A23" s="1411" t="s">
        <v>1337</v>
      </c>
      <c r="B23" s="1408"/>
      <c r="C23" s="1416" t="s">
        <v>247</v>
      </c>
      <c r="D23" s="1414" t="s">
        <v>247</v>
      </c>
      <c r="E23" s="1414" t="s">
        <v>247</v>
      </c>
      <c r="F23" s="877" t="s">
        <v>247</v>
      </c>
      <c r="G23" s="877" t="s">
        <v>247</v>
      </c>
    </row>
    <row r="24" customFormat="false" ht="12.75" hidden="false" customHeight="true" outlineLevel="0" collapsed="false">
      <c r="A24" s="1411" t="s">
        <v>1338</v>
      </c>
      <c r="B24" s="1408"/>
      <c r="C24" s="1415" t="s">
        <v>247</v>
      </c>
      <c r="D24" s="1414" t="s">
        <v>247</v>
      </c>
      <c r="E24" s="1414" t="s">
        <v>247</v>
      </c>
      <c r="F24" s="877" t="s">
        <v>247</v>
      </c>
      <c r="G24" s="877" t="s">
        <v>247</v>
      </c>
    </row>
    <row r="25" customFormat="false" ht="12.75" hidden="false" customHeight="true" outlineLevel="0" collapsed="false">
      <c r="A25" s="1411" t="s">
        <v>1139</v>
      </c>
      <c r="B25" s="1408"/>
      <c r="C25" s="1415" t="s">
        <v>247</v>
      </c>
      <c r="D25" s="1414" t="s">
        <v>247</v>
      </c>
      <c r="E25" s="1414" t="s">
        <v>247</v>
      </c>
      <c r="F25" s="877" t="s">
        <v>247</v>
      </c>
      <c r="G25" s="877" t="s">
        <v>247</v>
      </c>
    </row>
    <row r="26" customFormat="false" ht="15.75" hidden="false" customHeight="true" outlineLevel="0" collapsed="false">
      <c r="A26" s="1411" t="s">
        <v>1337</v>
      </c>
      <c r="B26" s="1408"/>
      <c r="C26" s="1416" t="s">
        <v>247</v>
      </c>
      <c r="D26" s="1414" t="s">
        <v>247</v>
      </c>
      <c r="E26" s="1414" t="s">
        <v>247</v>
      </c>
      <c r="F26" s="877" t="s">
        <v>247</v>
      </c>
      <c r="G26" s="877" t="s">
        <v>247</v>
      </c>
    </row>
    <row r="27" customFormat="false" ht="13.5" hidden="false" customHeight="true" outlineLevel="0" collapsed="false">
      <c r="A27" s="1411" t="s">
        <v>1338</v>
      </c>
      <c r="B27" s="1408"/>
      <c r="C27" s="1415" t="s">
        <v>247</v>
      </c>
      <c r="D27" s="1414" t="s">
        <v>247</v>
      </c>
      <c r="E27" s="1414" t="s">
        <v>247</v>
      </c>
      <c r="F27" s="877" t="s">
        <v>247</v>
      </c>
      <c r="G27" s="877" t="s">
        <v>247</v>
      </c>
    </row>
    <row r="28" customFormat="false" ht="12.75" hidden="false" customHeight="true" outlineLevel="0" collapsed="false">
      <c r="A28" s="1411" t="s">
        <v>1140</v>
      </c>
      <c r="B28" s="1408"/>
      <c r="C28" s="1415" t="s">
        <v>247</v>
      </c>
      <c r="D28" s="1414" t="s">
        <v>247</v>
      </c>
      <c r="E28" s="1414" t="s">
        <v>247</v>
      </c>
      <c r="F28" s="877" t="s">
        <v>247</v>
      </c>
      <c r="G28" s="877" t="s">
        <v>247</v>
      </c>
    </row>
    <row r="29" customFormat="false" ht="12.75" hidden="false" customHeight="true" outlineLevel="0" collapsed="false">
      <c r="A29" s="1411" t="s">
        <v>1337</v>
      </c>
      <c r="B29" s="1408"/>
      <c r="C29" s="1416" t="s">
        <v>247</v>
      </c>
      <c r="D29" s="1414" t="s">
        <v>247</v>
      </c>
      <c r="E29" s="1414" t="s">
        <v>247</v>
      </c>
      <c r="F29" s="877" t="s">
        <v>247</v>
      </c>
      <c r="G29" s="877" t="s">
        <v>247</v>
      </c>
    </row>
    <row r="30" customFormat="false" ht="15.75" hidden="false" customHeight="true" outlineLevel="0" collapsed="false">
      <c r="A30" s="1411" t="s">
        <v>1338</v>
      </c>
      <c r="B30" s="1408"/>
      <c r="C30" s="1415" t="s">
        <v>247</v>
      </c>
      <c r="D30" s="1414" t="s">
        <v>247</v>
      </c>
      <c r="E30" s="1414" t="s">
        <v>247</v>
      </c>
      <c r="F30" s="877" t="s">
        <v>247</v>
      </c>
      <c r="G30" s="877" t="s">
        <v>247</v>
      </c>
    </row>
    <row r="31" customFormat="false" ht="12.75" hidden="false" customHeight="true" outlineLevel="0" collapsed="false">
      <c r="A31" s="1411" t="s">
        <v>1141</v>
      </c>
      <c r="B31" s="1408"/>
      <c r="C31" s="1415" t="s">
        <v>247</v>
      </c>
      <c r="D31" s="1414" t="s">
        <v>247</v>
      </c>
      <c r="E31" s="1414" t="s">
        <v>247</v>
      </c>
      <c r="F31" s="877" t="s">
        <v>247</v>
      </c>
      <c r="G31" s="877" t="s">
        <v>247</v>
      </c>
    </row>
    <row r="32" customFormat="false" ht="13.5" hidden="false" customHeight="true" outlineLevel="0" collapsed="false">
      <c r="A32" s="1411" t="s">
        <v>1337</v>
      </c>
      <c r="B32" s="1408"/>
      <c r="C32" s="1416" t="s">
        <v>247</v>
      </c>
      <c r="D32" s="1414" t="s">
        <v>247</v>
      </c>
      <c r="E32" s="1414" t="s">
        <v>247</v>
      </c>
      <c r="F32" s="877" t="s">
        <v>247</v>
      </c>
      <c r="G32" s="877" t="s">
        <v>247</v>
      </c>
    </row>
    <row r="33" customFormat="false" ht="12.75" hidden="false" customHeight="true" outlineLevel="0" collapsed="false">
      <c r="A33" s="1411" t="s">
        <v>1338</v>
      </c>
      <c r="B33" s="1408"/>
      <c r="C33" s="1415" t="s">
        <v>247</v>
      </c>
      <c r="D33" s="1414" t="s">
        <v>247</v>
      </c>
      <c r="E33" s="1414" t="s">
        <v>247</v>
      </c>
      <c r="F33" s="877" t="s">
        <v>247</v>
      </c>
      <c r="G33" s="877" t="s">
        <v>247</v>
      </c>
    </row>
    <row r="34" customFormat="false" ht="12.75" hidden="false" customHeight="true" outlineLevel="0" collapsed="false">
      <c r="A34" s="1411" t="s">
        <v>1142</v>
      </c>
      <c r="B34" s="1408"/>
      <c r="C34" s="1415" t="s">
        <v>247</v>
      </c>
      <c r="D34" s="1414" t="s">
        <v>247</v>
      </c>
      <c r="E34" s="1414" t="s">
        <v>247</v>
      </c>
      <c r="F34" s="877" t="s">
        <v>247</v>
      </c>
      <c r="G34" s="877" t="s">
        <v>247</v>
      </c>
    </row>
    <row r="35" customFormat="false" ht="15.75" hidden="false" customHeight="true" outlineLevel="0" collapsed="false">
      <c r="A35" s="1411" t="s">
        <v>1337</v>
      </c>
      <c r="B35" s="1408"/>
      <c r="C35" s="1416" t="s">
        <v>247</v>
      </c>
      <c r="D35" s="1414" t="s">
        <v>247</v>
      </c>
      <c r="E35" s="1414" t="s">
        <v>247</v>
      </c>
      <c r="F35" s="877" t="s">
        <v>247</v>
      </c>
      <c r="G35" s="877" t="s">
        <v>247</v>
      </c>
    </row>
    <row r="36" customFormat="false" ht="13.5" hidden="false" customHeight="true" outlineLevel="0" collapsed="false">
      <c r="A36" s="1411" t="s">
        <v>1338</v>
      </c>
      <c r="B36" s="1408"/>
      <c r="C36" s="1415" t="s">
        <v>247</v>
      </c>
      <c r="D36" s="1414" t="s">
        <v>247</v>
      </c>
      <c r="E36" s="1414" t="s">
        <v>247</v>
      </c>
      <c r="F36" s="877" t="s">
        <v>247</v>
      </c>
      <c r="G36" s="877" t="s">
        <v>247</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7" t="s">
        <v>1342</v>
      </c>
      <c r="B38" s="1345"/>
      <c r="C38" s="1345"/>
      <c r="D38" s="1345"/>
      <c r="E38" s="1345"/>
      <c r="F38" s="1345"/>
      <c r="G38" s="1345"/>
    </row>
    <row r="39" customFormat="false" ht="13.5" hidden="false" customHeight="true" outlineLevel="0" collapsed="false">
      <c r="A39" s="1418" t="s">
        <v>1343</v>
      </c>
      <c r="B39" s="1345"/>
      <c r="C39" s="1345"/>
      <c r="D39" s="1345"/>
      <c r="E39" s="1345"/>
      <c r="F39" s="1345"/>
      <c r="G39" s="1345"/>
    </row>
    <row r="40" customFormat="false" ht="13.5" hidden="false" customHeight="true" outlineLevel="0" collapsed="false">
      <c r="A40" s="1417" t="s">
        <v>1344</v>
      </c>
      <c r="B40" s="1345"/>
      <c r="C40" s="1345"/>
      <c r="D40" s="1345"/>
      <c r="E40" s="1345"/>
      <c r="F40" s="1345"/>
      <c r="G40" s="1345"/>
    </row>
    <row r="41" customFormat="false" ht="13.5" hidden="false" customHeight="true" outlineLevel="0" collapsed="false">
      <c r="A41" s="1419" t="s">
        <v>1345</v>
      </c>
      <c r="B41" s="1345"/>
      <c r="C41" s="1345"/>
      <c r="D41" s="1345"/>
      <c r="E41" s="1345"/>
      <c r="F41" s="1345"/>
      <c r="G41" s="1345"/>
    </row>
    <row r="42" customFormat="false" ht="13.5" hidden="false" customHeight="true" outlineLevel="0" collapsed="false">
      <c r="A42" s="1302" t="s">
        <v>1346</v>
      </c>
      <c r="B42" s="1420"/>
      <c r="C42" s="1420"/>
      <c r="D42" s="1420"/>
      <c r="E42" s="1420"/>
      <c r="F42" s="1420"/>
      <c r="G42" s="1420"/>
    </row>
    <row r="43" customFormat="false" ht="13.5" hidden="false" customHeight="true" outlineLevel="0" collapsed="false">
      <c r="A43" s="1302" t="s">
        <v>1347</v>
      </c>
      <c r="B43" s="1418"/>
      <c r="C43" s="1418"/>
      <c r="D43" s="1418"/>
      <c r="E43" s="1418"/>
      <c r="F43" s="1418"/>
      <c r="G43" s="1418"/>
    </row>
    <row r="44" customFormat="false" ht="13.5" hidden="false" customHeight="true" outlineLevel="0" collapsed="false">
      <c r="A44" s="1302" t="s">
        <v>1348</v>
      </c>
      <c r="B44" s="1420"/>
      <c r="C44" s="1420"/>
      <c r="D44" s="1420"/>
      <c r="E44" s="1420"/>
      <c r="F44" s="1420"/>
      <c r="G44" s="1420"/>
    </row>
    <row r="45" customFormat="false" ht="6.75" hidden="false" customHeight="true" outlineLevel="0" collapsed="false">
      <c r="A45" s="716"/>
      <c r="B45" s="716"/>
      <c r="C45" s="716"/>
      <c r="D45" s="716"/>
      <c r="E45" s="716"/>
      <c r="F45" s="716"/>
      <c r="G45" s="716"/>
    </row>
    <row r="46" customFormat="false" ht="12.75" hidden="false" customHeight="true" outlineLevel="0" collapsed="false">
      <c r="A46" s="1313" t="s">
        <v>439</v>
      </c>
      <c r="B46" s="1313"/>
      <c r="C46" s="1313"/>
      <c r="D46" s="1421"/>
      <c r="E46" s="1421"/>
      <c r="F46" s="1421"/>
      <c r="G46" s="1395"/>
    </row>
    <row r="47" customFormat="false" ht="29.25" hidden="false" customHeight="true" outlineLevel="0" collapsed="false">
      <c r="A47" s="1242" t="s">
        <v>1197</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9</v>
      </c>
      <c r="B1" s="188"/>
      <c r="C1" s="188"/>
      <c r="D1" s="113" t="s">
        <v>75</v>
      </c>
    </row>
    <row r="2" customFormat="false" ht="19.5" hidden="false" customHeight="true" outlineLevel="0" collapsed="false">
      <c r="A2" s="4" t="s">
        <v>1350</v>
      </c>
      <c r="B2" s="188"/>
      <c r="C2" s="188"/>
      <c r="D2" s="113" t="s">
        <v>77</v>
      </c>
    </row>
    <row r="3" customFormat="false" ht="15.75" hidden="false" customHeight="true" outlineLevel="0" collapsed="false">
      <c r="A3" s="4" t="s">
        <v>210</v>
      </c>
      <c r="B3" s="188"/>
      <c r="C3" s="188"/>
      <c r="D3" s="113" t="s">
        <v>78</v>
      </c>
    </row>
    <row r="4" customFormat="false" ht="13.5" hidden="false" customHeight="true" outlineLevel="0" collapsed="false"/>
    <row r="5" customFormat="false" ht="15.75" hidden="false" customHeight="true" outlineLevel="0" collapsed="false">
      <c r="A5" s="1313" t="s">
        <v>79</v>
      </c>
      <c r="B5" s="1316" t="s">
        <v>448</v>
      </c>
      <c r="C5" s="1316" t="s">
        <v>366</v>
      </c>
      <c r="D5" s="1422" t="s">
        <v>1305</v>
      </c>
    </row>
    <row r="6" customFormat="false" ht="12.75" hidden="false" customHeight="true" outlineLevel="0" collapsed="false">
      <c r="A6" s="1423" t="s">
        <v>1325</v>
      </c>
      <c r="B6" s="1376" t="s">
        <v>1351</v>
      </c>
      <c r="C6" s="1376" t="s">
        <v>1352</v>
      </c>
      <c r="D6" s="1424" t="s">
        <v>82</v>
      </c>
    </row>
    <row r="7" customFormat="false" ht="12.75" hidden="false" customHeight="true" outlineLevel="0" collapsed="false">
      <c r="A7" s="1423"/>
      <c r="B7" s="1376"/>
      <c r="C7" s="1376"/>
      <c r="D7" s="1424"/>
    </row>
    <row r="8" customFormat="false" ht="18" hidden="false" customHeight="true" outlineLevel="0" collapsed="false">
      <c r="A8" s="1423"/>
      <c r="B8" s="1250" t="s">
        <v>1353</v>
      </c>
      <c r="C8" s="1250" t="s">
        <v>1354</v>
      </c>
      <c r="D8" s="1259" t="s">
        <v>87</v>
      </c>
    </row>
    <row r="9" customFormat="false" ht="18" hidden="false" customHeight="true" outlineLevel="0" collapsed="false">
      <c r="A9" s="1407" t="s">
        <v>1355</v>
      </c>
      <c r="B9" s="1409" t="n">
        <v>7737.52248449474</v>
      </c>
      <c r="C9" s="1409" t="n">
        <v>0.974246336085494</v>
      </c>
      <c r="D9" s="1409" t="n">
        <v>11.8458260342685</v>
      </c>
    </row>
    <row r="10" customFormat="false" ht="12.75" hidden="false" customHeight="true" outlineLevel="0" collapsed="false">
      <c r="A10" s="1407" t="s">
        <v>1119</v>
      </c>
      <c r="B10" s="1381" t="n">
        <v>7607.73923516804</v>
      </c>
      <c r="C10" s="1381" t="n">
        <v>0.988878420080432</v>
      </c>
      <c r="D10" s="1381" t="n">
        <v>11.822060101118</v>
      </c>
    </row>
    <row r="11" customFormat="false" ht="13.5" hidden="false" customHeight="true" outlineLevel="0" collapsed="false">
      <c r="A11" s="1425" t="s">
        <v>1356</v>
      </c>
      <c r="B11" s="1414" t="n">
        <v>7607.73923516804</v>
      </c>
      <c r="C11" s="1414" t="n">
        <v>0.988878420080432</v>
      </c>
      <c r="D11" s="1414" t="n">
        <v>11.822060101118</v>
      </c>
    </row>
    <row r="12" customFormat="false" ht="12.75" hidden="false" customHeight="true" outlineLevel="0" collapsed="false">
      <c r="A12" s="1411" t="s">
        <v>1357</v>
      </c>
      <c r="B12" s="1414" t="n">
        <v>1.28371</v>
      </c>
      <c r="C12" s="1414" t="s">
        <v>130</v>
      </c>
      <c r="D12" s="1414" t="s">
        <v>130</v>
      </c>
    </row>
    <row r="13" customFormat="false" ht="12.75" hidden="false" customHeight="true" outlineLevel="0" collapsed="false">
      <c r="A13" s="1411" t="s">
        <v>1358</v>
      </c>
      <c r="B13" s="1414" t="n">
        <v>7606.45552516804</v>
      </c>
      <c r="C13" s="1414" t="n">
        <v>0.989045308996359</v>
      </c>
      <c r="D13" s="1414" t="n">
        <v>11.822060101118</v>
      </c>
    </row>
    <row r="14" customFormat="false" ht="12.75" hidden="false" customHeight="true" outlineLevel="0" collapsed="false">
      <c r="A14" s="1426" t="s">
        <v>1359</v>
      </c>
      <c r="B14" s="1414" t="n">
        <v>239.388223473969</v>
      </c>
      <c r="C14" s="1414" t="n">
        <v>0.766428994226137</v>
      </c>
      <c r="D14" s="1414" t="n">
        <v>0.2883164041163</v>
      </c>
    </row>
    <row r="15" customFormat="false" ht="12.75" hidden="false" customHeight="true" outlineLevel="0" collapsed="false">
      <c r="A15" s="1411" t="s">
        <v>1357</v>
      </c>
      <c r="B15" s="1383" t="n">
        <v>0.00388</v>
      </c>
      <c r="C15" s="877" t="s">
        <v>1360</v>
      </c>
      <c r="D15" s="1427" t="s">
        <v>1360</v>
      </c>
    </row>
    <row r="16" customFormat="false" ht="12.75" hidden="false" customHeight="true" outlineLevel="0" collapsed="false">
      <c r="A16" s="1411" t="s">
        <v>1358</v>
      </c>
      <c r="B16" s="1383" t="n">
        <v>239.384343473969</v>
      </c>
      <c r="C16" s="158" t="n">
        <v>0.766441416694769</v>
      </c>
      <c r="D16" s="1383" t="n">
        <v>0.2883164041163</v>
      </c>
    </row>
    <row r="17" customFormat="false" ht="12.75" hidden="false" customHeight="true" outlineLevel="0" collapsed="false">
      <c r="A17" s="1426" t="s">
        <v>1361</v>
      </c>
      <c r="B17" s="1414" t="n">
        <v>7358.7040389964</v>
      </c>
      <c r="C17" s="1414" t="n">
        <v>0.996525149864595</v>
      </c>
      <c r="D17" s="1414" t="n">
        <v>11.5234957282816</v>
      </c>
    </row>
    <row r="18" customFormat="false" ht="12.75" hidden="false" customHeight="true" outlineLevel="0" collapsed="false">
      <c r="A18" s="1411" t="s">
        <v>1357</v>
      </c>
      <c r="B18" s="1383" t="n">
        <v>1.17625</v>
      </c>
      <c r="C18" s="877" t="s">
        <v>1360</v>
      </c>
      <c r="D18" s="1427" t="s">
        <v>1360</v>
      </c>
    </row>
    <row r="19" customFormat="false" ht="12.75" hidden="false" customHeight="true" outlineLevel="0" collapsed="false">
      <c r="A19" s="1411" t="s">
        <v>1358</v>
      </c>
      <c r="B19" s="1383" t="n">
        <v>7357.5277889964</v>
      </c>
      <c r="C19" s="158" t="n">
        <v>0.996684464615575</v>
      </c>
      <c r="D19" s="1383" t="n">
        <v>11.5234957282816</v>
      </c>
    </row>
    <row r="20" customFormat="false" ht="13.5" hidden="false" customHeight="true" outlineLevel="0" collapsed="false">
      <c r="A20" s="1426" t="s">
        <v>1362</v>
      </c>
      <c r="B20" s="1414" t="n">
        <v>0.378972418610066</v>
      </c>
      <c r="C20" s="1414" t="n">
        <v>0.604505493912016</v>
      </c>
      <c r="D20" s="1414" t="n">
        <v>0.00036</v>
      </c>
    </row>
    <row r="21" customFormat="false" ht="12.75" hidden="false" customHeight="true" outlineLevel="0" collapsed="false">
      <c r="A21" s="1411" t="s">
        <v>1357</v>
      </c>
      <c r="B21" s="1383" t="n">
        <v>0.10358</v>
      </c>
      <c r="C21" s="877" t="s">
        <v>131</v>
      </c>
      <c r="D21" s="1427" t="s">
        <v>131</v>
      </c>
    </row>
    <row r="22" customFormat="false" ht="12.75" hidden="false" customHeight="true" outlineLevel="0" collapsed="false">
      <c r="A22" s="1411" t="s">
        <v>1358</v>
      </c>
      <c r="B22" s="1383" t="n">
        <v>0.275392418610066</v>
      </c>
      <c r="C22" s="158" t="n">
        <v>0.831870790950436</v>
      </c>
      <c r="D22" s="1383" t="n">
        <v>0.00036</v>
      </c>
    </row>
    <row r="23" customFormat="false" ht="12.75" hidden="false" customHeight="true" outlineLevel="0" collapsed="false">
      <c r="A23" s="1426" t="s">
        <v>1212</v>
      </c>
      <c r="B23" s="1414" t="n">
        <v>9.26800027906576</v>
      </c>
      <c r="C23" s="1414" t="n">
        <v>0.678932190495103</v>
      </c>
      <c r="D23" s="1414" t="n">
        <v>0.00988796872010411</v>
      </c>
    </row>
    <row r="24" customFormat="false" ht="12.75" hidden="false" customHeight="true" outlineLevel="0" collapsed="false">
      <c r="A24" s="1411" t="s">
        <v>1357</v>
      </c>
      <c r="B24" s="1427" t="s">
        <v>190</v>
      </c>
      <c r="C24" s="877" t="s">
        <v>131</v>
      </c>
      <c r="D24" s="1427" t="s">
        <v>131</v>
      </c>
    </row>
    <row r="25" customFormat="false" ht="13.5" hidden="false" customHeight="true" outlineLevel="0" collapsed="false">
      <c r="A25" s="1411" t="s">
        <v>1358</v>
      </c>
      <c r="B25" s="1383" t="n">
        <v>9.26800027906576</v>
      </c>
      <c r="C25" s="158" t="n">
        <v>0.678932190495103</v>
      </c>
      <c r="D25" s="1383" t="n">
        <v>0.00988796872010411</v>
      </c>
    </row>
    <row r="26" customFormat="false" ht="12.75" hidden="false" customHeight="true" outlineLevel="0" collapsed="false">
      <c r="A26" s="1428" t="s">
        <v>1363</v>
      </c>
      <c r="B26" s="1410"/>
      <c r="C26" s="1410"/>
      <c r="D26" s="1410"/>
    </row>
    <row r="27" customFormat="false" ht="12.75" hidden="false" customHeight="true" outlineLevel="0" collapsed="false">
      <c r="A27" s="1429" t="s">
        <v>1136</v>
      </c>
      <c r="B27" s="1415" t="s">
        <v>253</v>
      </c>
      <c r="C27" s="877" t="s">
        <v>170</v>
      </c>
      <c r="D27" s="877" t="s">
        <v>170</v>
      </c>
    </row>
    <row r="28" customFormat="false" ht="12.75" hidden="false" customHeight="true" outlineLevel="0" collapsed="false">
      <c r="A28" s="1411" t="s">
        <v>1357</v>
      </c>
      <c r="B28" s="1414" t="s">
        <v>253</v>
      </c>
      <c r="C28" s="877" t="s">
        <v>170</v>
      </c>
      <c r="D28" s="1414" t="s">
        <v>170</v>
      </c>
    </row>
    <row r="29" customFormat="false" ht="12.75" hidden="false" customHeight="true" outlineLevel="0" collapsed="false">
      <c r="A29" s="1411" t="s">
        <v>1358</v>
      </c>
      <c r="B29" s="1414" t="s">
        <v>253</v>
      </c>
      <c r="C29" s="877" t="s">
        <v>170</v>
      </c>
      <c r="D29" s="1414" t="s">
        <v>170</v>
      </c>
    </row>
    <row r="30" customFormat="false" ht="12.75" hidden="false" customHeight="true" outlineLevel="0" collapsed="false">
      <c r="A30" s="1429" t="s">
        <v>1137</v>
      </c>
      <c r="B30" s="1415" t="s">
        <v>170</v>
      </c>
      <c r="C30" s="877" t="s">
        <v>170</v>
      </c>
      <c r="D30" s="877" t="s">
        <v>170</v>
      </c>
    </row>
    <row r="31" customFormat="false" ht="13.5" hidden="false" customHeight="true" outlineLevel="0" collapsed="false">
      <c r="A31" s="1411" t="s">
        <v>1357</v>
      </c>
      <c r="B31" s="1414" t="s">
        <v>170</v>
      </c>
      <c r="C31" s="877" t="s">
        <v>170</v>
      </c>
      <c r="D31" s="1414" t="s">
        <v>170</v>
      </c>
    </row>
    <row r="32" customFormat="false" ht="12.75" hidden="false" customHeight="true" outlineLevel="0" collapsed="false">
      <c r="A32" s="1411" t="s">
        <v>1358</v>
      </c>
      <c r="B32" s="1414" t="s">
        <v>170</v>
      </c>
      <c r="C32" s="877" t="s">
        <v>170</v>
      </c>
      <c r="D32" s="1414" t="s">
        <v>170</v>
      </c>
    </row>
    <row r="33" customFormat="false" ht="12.75" hidden="false" customHeight="true" outlineLevel="0" collapsed="false">
      <c r="A33" s="1429" t="s">
        <v>1138</v>
      </c>
      <c r="B33" s="1412" t="n">
        <v>129.1387893267</v>
      </c>
      <c r="C33" s="158" t="n">
        <v>0.0329466053873515</v>
      </c>
      <c r="D33" s="158" t="n">
        <v>0.00668593315051688</v>
      </c>
    </row>
    <row r="34" customFormat="false" ht="12.75" hidden="false" customHeight="true" outlineLevel="0" collapsed="false">
      <c r="A34" s="1411" t="s">
        <v>1357</v>
      </c>
      <c r="B34" s="1414" t="s">
        <v>247</v>
      </c>
      <c r="C34" s="877" t="s">
        <v>247</v>
      </c>
      <c r="D34" s="1414" t="s">
        <v>247</v>
      </c>
    </row>
    <row r="35" customFormat="false" ht="12.75" hidden="false" customHeight="true" outlineLevel="0" collapsed="false">
      <c r="A35" s="1411" t="s">
        <v>1358</v>
      </c>
      <c r="B35" s="1414" t="n">
        <v>129.1387893267</v>
      </c>
      <c r="C35" s="158" t="n">
        <v>0.0329466053873515</v>
      </c>
      <c r="D35" s="1414" t="n">
        <v>0.00668593315051688</v>
      </c>
    </row>
    <row r="36" customFormat="false" ht="12.75" hidden="false" customHeight="true" outlineLevel="0" collapsed="false">
      <c r="A36" s="1429" t="s">
        <v>1139</v>
      </c>
      <c r="B36" s="1412" t="n">
        <v>0.64446</v>
      </c>
      <c r="C36" s="158" t="n">
        <v>16.8654236245708</v>
      </c>
      <c r="D36" s="158" t="n">
        <v>0.01708</v>
      </c>
    </row>
    <row r="37" customFormat="false" ht="13.5" hidden="false" customHeight="true" outlineLevel="0" collapsed="false">
      <c r="A37" s="1411" t="s">
        <v>1357</v>
      </c>
      <c r="B37" s="1414" t="n">
        <v>0.01993</v>
      </c>
      <c r="C37" s="877" t="s">
        <v>246</v>
      </c>
      <c r="D37" s="1414" t="s">
        <v>246</v>
      </c>
    </row>
    <row r="38" customFormat="false" ht="12.75" hidden="false" customHeight="true" outlineLevel="0" collapsed="false">
      <c r="A38" s="1411" t="s">
        <v>1358</v>
      </c>
      <c r="B38" s="1414" t="n">
        <v>0.62453</v>
      </c>
      <c r="C38" s="158" t="n">
        <v>17.4036329865513</v>
      </c>
      <c r="D38" s="1414" t="n">
        <v>0.01708</v>
      </c>
    </row>
    <row r="39" customFormat="false" ht="12.75" hidden="false" customHeight="true" outlineLevel="0" collapsed="false">
      <c r="A39" s="1429" t="s">
        <v>1140</v>
      </c>
      <c r="B39" s="1415" t="s">
        <v>247</v>
      </c>
      <c r="C39" s="877" t="s">
        <v>247</v>
      </c>
      <c r="D39" s="877" t="s">
        <v>247</v>
      </c>
    </row>
    <row r="40" customFormat="false" ht="12.75" hidden="false" customHeight="true" outlineLevel="0" collapsed="false">
      <c r="A40" s="1411" t="s">
        <v>1357</v>
      </c>
      <c r="B40" s="1414" t="s">
        <v>247</v>
      </c>
      <c r="C40" s="877" t="s">
        <v>247</v>
      </c>
      <c r="D40" s="1414" t="s">
        <v>247</v>
      </c>
    </row>
    <row r="41" customFormat="false" ht="12.75" hidden="false" customHeight="true" outlineLevel="0" collapsed="false">
      <c r="A41" s="1411" t="s">
        <v>1358</v>
      </c>
      <c r="B41" s="1414" t="s">
        <v>247</v>
      </c>
      <c r="C41" s="877" t="s">
        <v>247</v>
      </c>
      <c r="D41" s="1414" t="s">
        <v>247</v>
      </c>
    </row>
    <row r="42" customFormat="false" ht="12.75" hidden="false" customHeight="true" outlineLevel="0" collapsed="false">
      <c r="A42" s="1429" t="s">
        <v>1141</v>
      </c>
      <c r="B42" s="1415" t="s">
        <v>247</v>
      </c>
      <c r="C42" s="877" t="s">
        <v>247</v>
      </c>
      <c r="D42" s="877" t="s">
        <v>247</v>
      </c>
    </row>
    <row r="43" customFormat="false" ht="13.5" hidden="false" customHeight="true" outlineLevel="0" collapsed="false">
      <c r="A43" s="1411" t="s">
        <v>1357</v>
      </c>
      <c r="B43" s="1414" t="s">
        <v>247</v>
      </c>
      <c r="C43" s="877" t="s">
        <v>247</v>
      </c>
      <c r="D43" s="1414" t="s">
        <v>247</v>
      </c>
    </row>
    <row r="44" customFormat="false" ht="12.75" hidden="false" customHeight="true" outlineLevel="0" collapsed="false">
      <c r="A44" s="1411" t="s">
        <v>1358</v>
      </c>
      <c r="B44" s="1414" t="s">
        <v>247</v>
      </c>
      <c r="C44" s="877" t="s">
        <v>247</v>
      </c>
      <c r="D44" s="1414" t="s">
        <v>247</v>
      </c>
    </row>
    <row r="45" customFormat="false" ht="12.75" hidden="false" customHeight="true" outlineLevel="0" collapsed="false">
      <c r="A45" s="1429" t="s">
        <v>1142</v>
      </c>
      <c r="B45" s="1415" t="s">
        <v>247</v>
      </c>
      <c r="C45" s="877" t="s">
        <v>247</v>
      </c>
      <c r="D45" s="877" t="s">
        <v>247</v>
      </c>
    </row>
    <row r="46" customFormat="false" ht="12.75" hidden="false" customHeight="true" outlineLevel="0" collapsed="false">
      <c r="A46" s="1411" t="s">
        <v>1357</v>
      </c>
      <c r="B46" s="1414" t="s">
        <v>247</v>
      </c>
      <c r="C46" s="877" t="s">
        <v>247</v>
      </c>
      <c r="D46" s="1414" t="s">
        <v>247</v>
      </c>
    </row>
    <row r="47" customFormat="false" ht="12.75" hidden="false" customHeight="true" outlineLevel="0" collapsed="false">
      <c r="A47" s="1411" t="s">
        <v>1358</v>
      </c>
      <c r="B47" s="1414" t="s">
        <v>247</v>
      </c>
      <c r="C47" s="877" t="s">
        <v>247</v>
      </c>
      <c r="D47" s="1414" t="s">
        <v>247</v>
      </c>
    </row>
    <row r="48" customFormat="false" ht="7.5" hidden="false" customHeight="true" outlineLevel="0" collapsed="false">
      <c r="A48" s="31"/>
      <c r="B48" s="31"/>
      <c r="C48" s="31"/>
      <c r="D48" s="31"/>
    </row>
    <row r="49" customFormat="false" ht="28.5" hidden="false" customHeight="true" outlineLevel="0" collapsed="false">
      <c r="A49" s="1430" t="s">
        <v>1364</v>
      </c>
      <c r="B49" s="1430"/>
      <c r="C49" s="1430"/>
      <c r="D49" s="1430"/>
    </row>
    <row r="50" customFormat="false" ht="29.25" hidden="false" customHeight="true" outlineLevel="0" collapsed="false">
      <c r="A50" s="1431" t="s">
        <v>1365</v>
      </c>
      <c r="B50" s="1431"/>
      <c r="C50" s="1431"/>
      <c r="D50" s="1431"/>
    </row>
    <row r="51" customFormat="false" ht="12.75" hidden="false" customHeight="true" outlineLevel="0" collapsed="false">
      <c r="A51" s="1432" t="s">
        <v>1366</v>
      </c>
      <c r="B51" s="1345"/>
      <c r="C51" s="1345"/>
      <c r="D51" s="1345"/>
    </row>
    <row r="52" customFormat="false" ht="12.75" hidden="false" customHeight="true" outlineLevel="0" collapsed="false">
      <c r="A52" s="1302" t="s">
        <v>1318</v>
      </c>
      <c r="B52" s="1345"/>
      <c r="C52" s="1345"/>
      <c r="D52" s="1345"/>
    </row>
    <row r="53" customFormat="false" ht="13.5" hidden="false" customHeight="true" outlineLevel="0" collapsed="false">
      <c r="A53" s="1432" t="s">
        <v>1367</v>
      </c>
      <c r="B53" s="1345"/>
      <c r="C53" s="1345"/>
      <c r="D53" s="1345"/>
    </row>
    <row r="54" customFormat="false" ht="12.75" hidden="false" customHeight="true" outlineLevel="0" collapsed="false">
      <c r="A54" s="1432" t="s">
        <v>1368</v>
      </c>
      <c r="B54" s="1358"/>
      <c r="C54" s="1358"/>
      <c r="D54" s="1358"/>
    </row>
    <row r="55" customFormat="false" ht="12.75" hidden="false" customHeight="true" outlineLevel="0" collapsed="false">
      <c r="A55" s="1432" t="s">
        <v>1369</v>
      </c>
      <c r="B55" s="1433"/>
      <c r="C55" s="1433"/>
      <c r="D55" s="1433"/>
    </row>
    <row r="56" customFormat="false" ht="8.25" hidden="false" customHeight="true" outlineLevel="0" collapsed="false">
      <c r="A56" s="716"/>
      <c r="B56" s="716"/>
      <c r="C56" s="716"/>
      <c r="D56" s="716"/>
    </row>
    <row r="57" customFormat="false" ht="15.75" hidden="false" customHeight="true" outlineLevel="0" collapsed="false">
      <c r="A57" s="1434" t="s">
        <v>439</v>
      </c>
      <c r="B57" s="1435"/>
      <c r="C57" s="1435"/>
      <c r="D57" s="1436"/>
    </row>
    <row r="58" customFormat="false" ht="28.5" hidden="false" customHeight="true" outlineLevel="0" collapsed="false">
      <c r="A58" s="1242" t="s">
        <v>1370</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3" t="s">
        <v>75</v>
      </c>
    </row>
    <row r="2" customFormat="false" ht="19.5" hidden="false" customHeight="true" outlineLevel="0" collapsed="false">
      <c r="A2" s="4" t="s">
        <v>1372</v>
      </c>
      <c r="D2" s="113" t="s">
        <v>77</v>
      </c>
    </row>
    <row r="3" customFormat="false" ht="15.75" hidden="false" customHeight="true" outlineLevel="0" collapsed="false">
      <c r="A3" s="4" t="s">
        <v>210</v>
      </c>
      <c r="D3" s="113" t="s">
        <v>78</v>
      </c>
    </row>
    <row r="4" customFormat="false" ht="13.5" hidden="false" customHeight="true" outlineLevel="0" collapsed="false"/>
    <row r="5" customFormat="false" ht="31.5" hidden="false" customHeight="true" outlineLevel="0" collapsed="false">
      <c r="A5" s="1246" t="s">
        <v>79</v>
      </c>
      <c r="B5" s="1247" t="s">
        <v>448</v>
      </c>
      <c r="C5" s="1247" t="s">
        <v>366</v>
      </c>
      <c r="D5" s="1437" t="s">
        <v>1373</v>
      </c>
    </row>
    <row r="6" customFormat="false" ht="12.75" hidden="false" customHeight="true" outlineLevel="0" collapsed="false">
      <c r="A6" s="1375" t="s">
        <v>1160</v>
      </c>
      <c r="B6" s="1438" t="s">
        <v>1374</v>
      </c>
      <c r="C6" s="1438" t="s">
        <v>1375</v>
      </c>
      <c r="D6" s="1438" t="s">
        <v>1376</v>
      </c>
    </row>
    <row r="7" customFormat="false" ht="12.75" hidden="false" customHeight="true" outlineLevel="0" collapsed="false">
      <c r="A7" s="1375"/>
      <c r="B7" s="1438"/>
      <c r="C7" s="1438"/>
      <c r="D7" s="1438"/>
    </row>
    <row r="8" customFormat="false" ht="16.5" hidden="false" customHeight="true" outlineLevel="0" collapsed="false">
      <c r="A8" s="1375"/>
      <c r="B8" s="1439" t="s">
        <v>1377</v>
      </c>
      <c r="C8" s="1439" t="s">
        <v>1378</v>
      </c>
      <c r="D8" s="1439" t="s">
        <v>87</v>
      </c>
    </row>
    <row r="9" customFormat="false" ht="20.25" hidden="false" customHeight="true" outlineLevel="0" collapsed="false">
      <c r="A9" s="1378" t="s">
        <v>1379</v>
      </c>
      <c r="B9" s="1379" t="n">
        <v>823194679.064412</v>
      </c>
      <c r="C9" s="1379" t="n">
        <v>0.00216329044961637</v>
      </c>
      <c r="D9" s="1379" t="n">
        <v>6529.63368711521</v>
      </c>
    </row>
    <row r="10" customFormat="false" ht="14.25" hidden="false" customHeight="true" outlineLevel="0" collapsed="false">
      <c r="A10" s="1380" t="s">
        <v>1380</v>
      </c>
      <c r="B10" s="1381" t="n">
        <v>820327095.584345</v>
      </c>
      <c r="C10" s="1381" t="n">
        <v>0.00157173726060853</v>
      </c>
      <c r="D10" s="1381" t="n">
        <v>4727.57509406119</v>
      </c>
    </row>
    <row r="11" customFormat="false" ht="13.5" hidden="false" customHeight="true" outlineLevel="0" collapsed="false">
      <c r="A11" s="1411" t="s">
        <v>1381</v>
      </c>
      <c r="B11" s="421" t="n">
        <v>818937937.133631</v>
      </c>
      <c r="C11" s="1412" t="n">
        <v>0.00135428062445805</v>
      </c>
      <c r="D11" s="422" t="n">
        <v>4066.59652994365</v>
      </c>
    </row>
    <row r="12" customFormat="false" ht="14.25" hidden="false" customHeight="true" outlineLevel="0" collapsed="false">
      <c r="A12" s="1411" t="s">
        <v>1382</v>
      </c>
      <c r="B12" s="421" t="n">
        <v>1389158.45071402</v>
      </c>
      <c r="C12" s="1412" t="n">
        <v>0.12976696864948</v>
      </c>
      <c r="D12" s="422" t="n">
        <v>660.978564117541</v>
      </c>
    </row>
    <row r="13" customFormat="false" ht="13.5" hidden="false" customHeight="true" outlineLevel="0" collapsed="false">
      <c r="A13" s="1246" t="s">
        <v>1383</v>
      </c>
      <c r="B13" s="1381" t="n">
        <v>2315690.56978217</v>
      </c>
      <c r="C13" s="1381" t="n">
        <v>0.124248750282574</v>
      </c>
      <c r="D13" s="1381" t="n">
        <v>1054.97941756745</v>
      </c>
    </row>
    <row r="14" customFormat="false" ht="13.5" hidden="false" customHeight="true" outlineLevel="0" collapsed="false">
      <c r="A14" s="1411" t="s">
        <v>1381</v>
      </c>
      <c r="B14" s="421" t="n">
        <v>1351103.22049619</v>
      </c>
      <c r="C14" s="1412" t="n">
        <v>0.12</v>
      </c>
      <c r="D14" s="422" t="n">
        <v>594.485417018323</v>
      </c>
    </row>
    <row r="15" customFormat="false" ht="13.5" hidden="false" customHeight="true" outlineLevel="0" collapsed="false">
      <c r="A15" s="1411" t="s">
        <v>1382</v>
      </c>
      <c r="B15" s="421" t="n">
        <v>964587.349285979</v>
      </c>
      <c r="C15" s="1412" t="n">
        <v>0.130199999999999</v>
      </c>
      <c r="D15" s="422" t="n">
        <v>460.494000549124</v>
      </c>
    </row>
    <row r="16" customFormat="false" ht="12.75" hidden="false" customHeight="true" outlineLevel="0" collapsed="false">
      <c r="A16" s="1246" t="s">
        <v>1384</v>
      </c>
      <c r="B16" s="1410"/>
      <c r="C16" s="1410"/>
      <c r="D16" s="1381"/>
    </row>
    <row r="17" customFormat="false" ht="13.5" hidden="false" customHeight="true" outlineLevel="0" collapsed="false">
      <c r="A17" s="1411" t="s">
        <v>1136</v>
      </c>
      <c r="B17" s="1414" t="n">
        <v>298692.910284074</v>
      </c>
      <c r="C17" s="1414" t="n">
        <v>0.128579631123759</v>
      </c>
      <c r="D17" s="1414" t="n">
        <v>140.821355486564</v>
      </c>
    </row>
    <row r="18" customFormat="false" ht="12.75" hidden="false" customHeight="true" outlineLevel="0" collapsed="false">
      <c r="A18" s="134" t="s">
        <v>1385</v>
      </c>
      <c r="B18" s="1383" t="n">
        <v>44734.1275389197</v>
      </c>
      <c r="C18" s="156" t="n">
        <v>0.12</v>
      </c>
      <c r="D18" s="1383" t="n">
        <v>19.6830161171247</v>
      </c>
    </row>
    <row r="19" customFormat="false" ht="12.75" hidden="false" customHeight="true" outlineLevel="0" collapsed="false">
      <c r="A19" s="134" t="s">
        <v>1386</v>
      </c>
      <c r="B19" s="1383" t="n">
        <v>253958.782745154</v>
      </c>
      <c r="C19" s="156" t="n">
        <v>0.13009090909091</v>
      </c>
      <c r="D19" s="1383" t="n">
        <v>121.138339369439</v>
      </c>
    </row>
    <row r="20" customFormat="false" ht="13.5" hidden="false" customHeight="true" outlineLevel="0" collapsed="false">
      <c r="A20" s="1411" t="s">
        <v>1137</v>
      </c>
      <c r="B20" s="1414" t="s">
        <v>170</v>
      </c>
      <c r="C20" s="1414" t="s">
        <v>170</v>
      </c>
      <c r="D20" s="1414" t="s">
        <v>170</v>
      </c>
    </row>
    <row r="21" customFormat="false" ht="12.75" hidden="false" customHeight="true" outlineLevel="0" collapsed="false">
      <c r="A21" s="134" t="s">
        <v>1385</v>
      </c>
      <c r="B21" s="1427" t="s">
        <v>170</v>
      </c>
      <c r="C21" s="177" t="s">
        <v>170</v>
      </c>
      <c r="D21" s="1427" t="s">
        <v>170</v>
      </c>
    </row>
    <row r="22" customFormat="false" ht="12.75" hidden="false" customHeight="true" outlineLevel="0" collapsed="false">
      <c r="A22" s="134" t="s">
        <v>1386</v>
      </c>
      <c r="B22" s="1427" t="s">
        <v>170</v>
      </c>
      <c r="C22" s="177" t="s">
        <v>170</v>
      </c>
      <c r="D22" s="1427" t="s">
        <v>170</v>
      </c>
    </row>
    <row r="23" customFormat="false" ht="13.5" hidden="false" customHeight="true" outlineLevel="0" collapsed="false">
      <c r="A23" s="1411" t="s">
        <v>1138</v>
      </c>
      <c r="B23" s="1414" t="s">
        <v>247</v>
      </c>
      <c r="C23" s="1414" t="s">
        <v>247</v>
      </c>
      <c r="D23" s="1414" t="s">
        <v>247</v>
      </c>
    </row>
    <row r="24" customFormat="false" ht="12.75" hidden="false" customHeight="true" outlineLevel="0" collapsed="false">
      <c r="A24" s="134" t="s">
        <v>1385</v>
      </c>
      <c r="B24" s="1427" t="s">
        <v>247</v>
      </c>
      <c r="C24" s="177" t="s">
        <v>247</v>
      </c>
      <c r="D24" s="1427" t="s">
        <v>247</v>
      </c>
    </row>
    <row r="25" customFormat="false" ht="12.75" hidden="false" customHeight="true" outlineLevel="0" collapsed="false">
      <c r="A25" s="134" t="s">
        <v>1386</v>
      </c>
      <c r="B25" s="1427" t="s">
        <v>247</v>
      </c>
      <c r="C25" s="177" t="s">
        <v>247</v>
      </c>
      <c r="D25" s="1427" t="s">
        <v>247</v>
      </c>
    </row>
    <row r="26" customFormat="false" ht="13.5" hidden="false" customHeight="true" outlineLevel="0" collapsed="false">
      <c r="A26" s="1411" t="s">
        <v>1139</v>
      </c>
      <c r="B26" s="1414" t="s">
        <v>247</v>
      </c>
      <c r="C26" s="1414" t="s">
        <v>247</v>
      </c>
      <c r="D26" s="1414" t="s">
        <v>247</v>
      </c>
    </row>
    <row r="27" customFormat="false" ht="12.75" hidden="false" customHeight="true" outlineLevel="0" collapsed="false">
      <c r="A27" s="134" t="s">
        <v>1385</v>
      </c>
      <c r="B27" s="1427" t="s">
        <v>247</v>
      </c>
      <c r="C27" s="177" t="s">
        <v>247</v>
      </c>
      <c r="D27" s="1427" t="s">
        <v>247</v>
      </c>
    </row>
    <row r="28" customFormat="false" ht="12.75" hidden="false" customHeight="true" outlineLevel="0" collapsed="false">
      <c r="A28" s="134" t="s">
        <v>1386</v>
      </c>
      <c r="B28" s="1427" t="s">
        <v>247</v>
      </c>
      <c r="C28" s="177" t="s">
        <v>247</v>
      </c>
      <c r="D28" s="1427" t="s">
        <v>247</v>
      </c>
    </row>
    <row r="29" customFormat="false" ht="13.5" hidden="false" customHeight="true" outlineLevel="0" collapsed="false">
      <c r="A29" s="1411" t="s">
        <v>1140</v>
      </c>
      <c r="B29" s="1414" t="s">
        <v>247</v>
      </c>
      <c r="C29" s="1414" t="s">
        <v>247</v>
      </c>
      <c r="D29" s="1414" t="s">
        <v>247</v>
      </c>
    </row>
    <row r="30" customFormat="false" ht="12.75" hidden="false" customHeight="true" outlineLevel="0" collapsed="false">
      <c r="A30" s="134" t="s">
        <v>1385</v>
      </c>
      <c r="B30" s="1427" t="s">
        <v>247</v>
      </c>
      <c r="C30" s="177" t="s">
        <v>247</v>
      </c>
      <c r="D30" s="1427" t="s">
        <v>247</v>
      </c>
    </row>
    <row r="31" customFormat="false" ht="12.75" hidden="false" customHeight="true" outlineLevel="0" collapsed="false">
      <c r="A31" s="134" t="s">
        <v>1386</v>
      </c>
      <c r="B31" s="1427" t="s">
        <v>247</v>
      </c>
      <c r="C31" s="177" t="s">
        <v>247</v>
      </c>
      <c r="D31" s="1427" t="s">
        <v>247</v>
      </c>
    </row>
    <row r="32" customFormat="false" ht="13.5" hidden="false" customHeight="true" outlineLevel="0" collapsed="false">
      <c r="A32" s="1411" t="s">
        <v>1141</v>
      </c>
      <c r="B32" s="1414" t="n">
        <v>253200</v>
      </c>
      <c r="C32" s="1414" t="n">
        <v>0.65301359327876</v>
      </c>
      <c r="D32" s="1414" t="n">
        <v>606.25782</v>
      </c>
    </row>
    <row r="33" customFormat="false" ht="12.75" hidden="false" customHeight="true" outlineLevel="0" collapsed="false">
      <c r="A33" s="134" t="s">
        <v>1387</v>
      </c>
      <c r="B33" s="1383" t="n">
        <v>253200</v>
      </c>
      <c r="C33" s="156" t="n">
        <v>0.65301359327876</v>
      </c>
      <c r="D33" s="1383" t="n">
        <v>606.25782</v>
      </c>
    </row>
    <row r="34" customFormat="false" ht="12.75" hidden="false" customHeight="true" outlineLevel="0" collapsed="false">
      <c r="A34" s="134" t="s">
        <v>1385</v>
      </c>
      <c r="B34" s="1427" t="s">
        <v>247</v>
      </c>
      <c r="C34" s="177" t="s">
        <v>247</v>
      </c>
      <c r="D34" s="1427" t="s">
        <v>247</v>
      </c>
    </row>
    <row r="35" customFormat="false" ht="12.75" hidden="false" customHeight="true" outlineLevel="0" collapsed="false">
      <c r="A35" s="134" t="s">
        <v>1386</v>
      </c>
      <c r="B35" s="1427" t="s">
        <v>247</v>
      </c>
      <c r="C35" s="177" t="s">
        <v>247</v>
      </c>
      <c r="D35" s="1427" t="s">
        <v>247</v>
      </c>
    </row>
    <row r="36" customFormat="false" ht="13.5" hidden="false" customHeight="true" outlineLevel="0" collapsed="false">
      <c r="A36" s="1411" t="s">
        <v>1142</v>
      </c>
      <c r="B36" s="1414" t="s">
        <v>247</v>
      </c>
      <c r="C36" s="1414" t="s">
        <v>247</v>
      </c>
      <c r="D36" s="1414" t="s">
        <v>247</v>
      </c>
    </row>
    <row r="37" customFormat="false" ht="12.75" hidden="false" customHeight="true" outlineLevel="0" collapsed="false">
      <c r="A37" s="134" t="s">
        <v>1385</v>
      </c>
      <c r="B37" s="1427" t="s">
        <v>247</v>
      </c>
      <c r="C37" s="177" t="s">
        <v>247</v>
      </c>
      <c r="D37" s="1427" t="s">
        <v>247</v>
      </c>
    </row>
    <row r="38" customFormat="false" ht="12.75" hidden="false" customHeight="true" outlineLevel="0" collapsed="false">
      <c r="A38" s="134" t="s">
        <v>1386</v>
      </c>
      <c r="B38" s="1427" t="s">
        <v>247</v>
      </c>
      <c r="C38" s="177" t="s">
        <v>247</v>
      </c>
      <c r="D38" s="1427" t="s">
        <v>247</v>
      </c>
    </row>
    <row r="39" customFormat="false" ht="9" hidden="false" customHeight="true" outlineLevel="0" collapsed="false">
      <c r="A39" s="725"/>
      <c r="B39" s="725"/>
      <c r="C39" s="725"/>
      <c r="D39" s="725"/>
    </row>
    <row r="40" customFormat="false" ht="13.5" hidden="false" customHeight="true" outlineLevel="0" collapsed="false">
      <c r="A40" s="1419" t="s">
        <v>1388</v>
      </c>
      <c r="B40" s="1345"/>
      <c r="C40" s="1345"/>
      <c r="D40" s="1345"/>
    </row>
    <row r="41" customFormat="false" ht="13.5" hidden="false" customHeight="true" outlineLevel="0" collapsed="false">
      <c r="A41" s="1302" t="s">
        <v>1389</v>
      </c>
      <c r="B41" s="1345"/>
      <c r="C41" s="1345"/>
      <c r="D41" s="1345"/>
    </row>
    <row r="42" customFormat="false" ht="13.5" hidden="false" customHeight="true" outlineLevel="0" collapsed="false">
      <c r="A42" s="1302" t="s">
        <v>1390</v>
      </c>
      <c r="B42" s="1345"/>
      <c r="C42" s="1345"/>
      <c r="D42" s="1345"/>
    </row>
    <row r="43" customFormat="false" ht="13.5" hidden="false" customHeight="true" outlineLevel="0" collapsed="false">
      <c r="A43" s="1419" t="s">
        <v>1391</v>
      </c>
      <c r="B43" s="1345"/>
      <c r="C43" s="1345"/>
      <c r="D43" s="1345"/>
    </row>
    <row r="44" customFormat="false" ht="13.5" hidden="false" customHeight="true" outlineLevel="0" collapsed="false">
      <c r="A44" s="1419" t="s">
        <v>1392</v>
      </c>
      <c r="B44" s="1345"/>
      <c r="C44" s="1345"/>
      <c r="D44" s="1345"/>
    </row>
    <row r="45" customFormat="false" ht="14.25" hidden="false" customHeight="true" outlineLevel="0" collapsed="false">
      <c r="A45" s="1302" t="s">
        <v>1393</v>
      </c>
      <c r="B45" s="1358"/>
      <c r="C45" s="1358"/>
      <c r="D45" s="1358"/>
    </row>
    <row r="46" customFormat="false" ht="14.25" hidden="false" customHeight="true" outlineLevel="0" collapsed="false">
      <c r="A46" s="1302" t="s">
        <v>1394</v>
      </c>
      <c r="B46" s="1358"/>
      <c r="C46" s="1358"/>
      <c r="D46" s="1358"/>
    </row>
    <row r="47" customFormat="false" ht="13.5" hidden="false" customHeight="true" outlineLevel="0" collapsed="false">
      <c r="A47" s="1302" t="s">
        <v>1395</v>
      </c>
      <c r="B47" s="1419"/>
      <c r="C47" s="1419"/>
      <c r="D47" s="1419"/>
    </row>
    <row r="48" customFormat="false" ht="13.5" hidden="false" customHeight="true" outlineLevel="0" collapsed="false">
      <c r="A48" s="1302" t="s">
        <v>1396</v>
      </c>
      <c r="B48" s="1358"/>
      <c r="C48" s="1358"/>
      <c r="D48" s="1358"/>
    </row>
    <row r="49" customFormat="false" ht="9.75" hidden="false" customHeight="true" outlineLevel="0" collapsed="false">
      <c r="A49" s="716"/>
      <c r="B49" s="716"/>
      <c r="C49" s="716"/>
      <c r="D49" s="716"/>
    </row>
    <row r="50" customFormat="false" ht="12.75" hidden="false" customHeight="true" outlineLevel="0" collapsed="false">
      <c r="A50" s="1313" t="s">
        <v>439</v>
      </c>
      <c r="B50" s="1313"/>
      <c r="C50" s="1313"/>
      <c r="D50" s="1395"/>
    </row>
    <row r="51" customFormat="false" ht="28.5" hidden="false" customHeight="true" outlineLevel="0" collapsed="false">
      <c r="A51" s="1440" t="s">
        <v>1197</v>
      </c>
      <c r="B51" s="1440"/>
      <c r="C51" s="1440"/>
      <c r="D51" s="144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7</v>
      </c>
      <c r="J1" s="113" t="s">
        <v>75</v>
      </c>
    </row>
    <row r="2" customFormat="false" ht="18.75" hidden="false" customHeight="false" outlineLevel="0" collapsed="false">
      <c r="A2" s="4" t="s">
        <v>1398</v>
      </c>
      <c r="J2" s="113" t="s">
        <v>77</v>
      </c>
    </row>
    <row r="3" customFormat="false" ht="15.75" hidden="false" customHeight="false" outlineLevel="0" collapsed="false">
      <c r="A3" s="4" t="s">
        <v>210</v>
      </c>
      <c r="J3" s="113" t="s">
        <v>78</v>
      </c>
    </row>
    <row r="4" customFormat="false" ht="13.5" hidden="false" customHeight="false" outlineLevel="0" collapsed="false"/>
    <row r="5" customFormat="false" ht="20.25" hidden="false" customHeight="true" outlineLevel="0" collapsed="false">
      <c r="A5" s="1441" t="s">
        <v>79</v>
      </c>
      <c r="B5" s="1442" t="s">
        <v>448</v>
      </c>
      <c r="C5" s="1442"/>
      <c r="D5" s="1442"/>
      <c r="E5" s="1442" t="s">
        <v>328</v>
      </c>
      <c r="F5" s="1442"/>
      <c r="G5" s="1442"/>
      <c r="H5" s="1443" t="s">
        <v>1324</v>
      </c>
      <c r="I5" s="1443"/>
      <c r="J5" s="1443"/>
    </row>
    <row r="6" customFormat="false" ht="19.5" hidden="false" customHeight="true" outlineLevel="0" collapsed="false">
      <c r="A6" s="1441"/>
      <c r="B6" s="1444" t="s">
        <v>1399</v>
      </c>
      <c r="C6" s="1445" t="s">
        <v>212</v>
      </c>
      <c r="D6" s="1446" t="s">
        <v>1400</v>
      </c>
      <c r="E6" s="1447" t="s">
        <v>80</v>
      </c>
      <c r="F6" s="1448" t="s">
        <v>81</v>
      </c>
      <c r="G6" s="1449" t="s">
        <v>82</v>
      </c>
      <c r="H6" s="1448" t="s">
        <v>1401</v>
      </c>
      <c r="I6" s="1448" t="s">
        <v>81</v>
      </c>
      <c r="J6" s="1449" t="s">
        <v>82</v>
      </c>
    </row>
    <row r="7" customFormat="false" ht="15" hidden="false" customHeight="false" outlineLevel="0" collapsed="false">
      <c r="A7" s="1450" t="s">
        <v>1402</v>
      </c>
      <c r="B7" s="1451"/>
      <c r="C7" s="1451" t="s">
        <v>1403</v>
      </c>
      <c r="D7" s="1452"/>
      <c r="E7" s="1453" t="s">
        <v>1404</v>
      </c>
      <c r="F7" s="1453"/>
      <c r="G7" s="1453"/>
      <c r="H7" s="1453" t="s">
        <v>87</v>
      </c>
      <c r="I7" s="1453"/>
      <c r="J7" s="1453"/>
    </row>
    <row r="8" customFormat="false" ht="12.75" hidden="false" customHeight="true" outlineLevel="0" collapsed="false">
      <c r="A8" s="1407" t="s">
        <v>1405</v>
      </c>
      <c r="B8" s="1454" t="s">
        <v>1406</v>
      </c>
      <c r="C8" s="1455"/>
      <c r="D8" s="1456" t="s">
        <v>247</v>
      </c>
      <c r="E8" s="1457" t="s">
        <v>247</v>
      </c>
      <c r="F8" s="1458" t="s">
        <v>247</v>
      </c>
      <c r="G8" s="1456" t="s">
        <v>247</v>
      </c>
      <c r="H8" s="1457" t="n">
        <v>545.055646354645</v>
      </c>
      <c r="I8" s="1458" t="n">
        <v>77.8893762510922</v>
      </c>
      <c r="J8" s="1456" t="n">
        <v>0.559213543830234</v>
      </c>
    </row>
    <row r="9" customFormat="false" ht="12.75" hidden="false" customHeight="true" outlineLevel="0" collapsed="false">
      <c r="A9" s="1407" t="s">
        <v>1115</v>
      </c>
      <c r="B9" s="1459" t="s">
        <v>1406</v>
      </c>
      <c r="C9" s="1459" t="s">
        <v>1407</v>
      </c>
      <c r="D9" s="1458" t="s">
        <v>423</v>
      </c>
      <c r="E9" s="1457" t="s">
        <v>423</v>
      </c>
      <c r="F9" s="1458" t="s">
        <v>423</v>
      </c>
      <c r="G9" s="1458" t="s">
        <v>423</v>
      </c>
      <c r="H9" s="1457" t="n">
        <v>420.89923480074</v>
      </c>
      <c r="I9" s="1458" t="n">
        <v>48.4896240278517</v>
      </c>
      <c r="J9" s="1458" t="n">
        <v>0.358066838006436</v>
      </c>
      <c r="K9" s="1168"/>
    </row>
    <row r="10" customFormat="false" ht="12.75" hidden="false" customHeight="true" outlineLevel="0" collapsed="false">
      <c r="A10" s="1411" t="s">
        <v>1408</v>
      </c>
      <c r="B10" s="1460" t="s">
        <v>1406</v>
      </c>
      <c r="C10" s="1460" t="s">
        <v>1407</v>
      </c>
      <c r="D10" s="877" t="s">
        <v>423</v>
      </c>
      <c r="E10" s="177" t="s">
        <v>423</v>
      </c>
      <c r="F10" s="177" t="s">
        <v>423</v>
      </c>
      <c r="G10" s="877" t="s">
        <v>423</v>
      </c>
      <c r="H10" s="156" t="n">
        <v>400.856305670168</v>
      </c>
      <c r="I10" s="156" t="n">
        <v>48.4021639734637</v>
      </c>
      <c r="J10" s="158" t="n">
        <v>0.357465550132436</v>
      </c>
    </row>
    <row r="11" customFormat="false" ht="12.75" hidden="false" customHeight="true" outlineLevel="0" collapsed="false">
      <c r="A11" s="1461" t="s">
        <v>1409</v>
      </c>
      <c r="B11" s="1462" t="s">
        <v>1406</v>
      </c>
      <c r="C11" s="1462" t="s">
        <v>1407</v>
      </c>
      <c r="D11" s="642" t="s">
        <v>384</v>
      </c>
      <c r="E11" s="1390" t="s">
        <v>384</v>
      </c>
      <c r="F11" s="177" t="s">
        <v>384</v>
      </c>
      <c r="G11" s="877" t="s">
        <v>384</v>
      </c>
      <c r="H11" s="642" t="n">
        <v>0.84809288489075</v>
      </c>
      <c r="I11" s="642" t="n">
        <v>34.2730126577372</v>
      </c>
      <c r="J11" s="642" t="n">
        <v>0.260092438271944</v>
      </c>
      <c r="K11" s="1168"/>
    </row>
    <row r="12" customFormat="false" ht="12.75" hidden="false" customHeight="true" outlineLevel="0" collapsed="false">
      <c r="A12" s="1461" t="s">
        <v>1410</v>
      </c>
      <c r="B12" s="1462" t="s">
        <v>1406</v>
      </c>
      <c r="C12" s="1462" t="s">
        <v>1407</v>
      </c>
      <c r="D12" s="642" t="s">
        <v>1411</v>
      </c>
      <c r="E12" s="1390" t="s">
        <v>1411</v>
      </c>
      <c r="F12" s="177" t="s">
        <v>1411</v>
      </c>
      <c r="G12" s="877" t="s">
        <v>1411</v>
      </c>
      <c r="H12" s="642" t="n">
        <v>400.008212785277</v>
      </c>
      <c r="I12" s="642" t="n">
        <v>14.1291513157265</v>
      </c>
      <c r="J12" s="642" t="n">
        <v>0.0973731118604923</v>
      </c>
      <c r="K12" s="1168"/>
    </row>
    <row r="13" customFormat="false" ht="12.75" hidden="false" customHeight="true" outlineLevel="0" collapsed="false">
      <c r="A13" s="1411" t="s">
        <v>1117</v>
      </c>
      <c r="B13" s="1460" t="s">
        <v>1406</v>
      </c>
      <c r="C13" s="1460" t="s">
        <v>1407</v>
      </c>
      <c r="D13" s="877" t="s">
        <v>423</v>
      </c>
      <c r="E13" s="177" t="s">
        <v>423</v>
      </c>
      <c r="F13" s="177" t="s">
        <v>423</v>
      </c>
      <c r="G13" s="877" t="s">
        <v>423</v>
      </c>
      <c r="H13" s="156" t="n">
        <v>20.0429291305723</v>
      </c>
      <c r="I13" s="156" t="n">
        <v>0.087460054388</v>
      </c>
      <c r="J13" s="158" t="n">
        <v>0.000601287874</v>
      </c>
    </row>
    <row r="14" customFormat="false" ht="12.75" hidden="false" customHeight="true" outlineLevel="0" collapsed="false">
      <c r="A14" s="1461" t="s">
        <v>1409</v>
      </c>
      <c r="B14" s="1462" t="s">
        <v>1406</v>
      </c>
      <c r="C14" s="1462" t="s">
        <v>1407</v>
      </c>
      <c r="D14" s="642" t="s">
        <v>1411</v>
      </c>
      <c r="E14" s="1390" t="s">
        <v>1118</v>
      </c>
      <c r="F14" s="177" t="s">
        <v>1118</v>
      </c>
      <c r="G14" s="877" t="s">
        <v>1118</v>
      </c>
      <c r="H14" s="642" t="s">
        <v>1118</v>
      </c>
      <c r="I14" s="642" t="s">
        <v>1118</v>
      </c>
      <c r="J14" s="642" t="s">
        <v>1118</v>
      </c>
      <c r="K14" s="1168"/>
    </row>
    <row r="15" customFormat="false" ht="12.75" hidden="false" customHeight="true" outlineLevel="0" collapsed="false">
      <c r="A15" s="1461" t="s">
        <v>1410</v>
      </c>
      <c r="B15" s="1462" t="s">
        <v>1406</v>
      </c>
      <c r="C15" s="1462" t="s">
        <v>1407</v>
      </c>
      <c r="D15" s="642" t="s">
        <v>1411</v>
      </c>
      <c r="E15" s="1211" t="s">
        <v>1411</v>
      </c>
      <c r="F15" s="177" t="s">
        <v>1411</v>
      </c>
      <c r="G15" s="1452" t="s">
        <v>1411</v>
      </c>
      <c r="H15" s="642" t="n">
        <v>20.0429291305723</v>
      </c>
      <c r="I15" s="642" t="n">
        <v>0.087460054388</v>
      </c>
      <c r="J15" s="642" t="n">
        <v>0.000601287874</v>
      </c>
      <c r="K15" s="1168"/>
    </row>
    <row r="16" customFormat="false" ht="12.75" hidden="false" customHeight="true" outlineLevel="0" collapsed="false">
      <c r="A16" s="1407" t="s">
        <v>1119</v>
      </c>
      <c r="B16" s="1459" t="s">
        <v>1406</v>
      </c>
      <c r="C16" s="1459" t="s">
        <v>1407</v>
      </c>
      <c r="D16" s="1458" t="s">
        <v>423</v>
      </c>
      <c r="E16" s="1457" t="s">
        <v>423</v>
      </c>
      <c r="F16" s="1458" t="s">
        <v>423</v>
      </c>
      <c r="G16" s="1458" t="s">
        <v>423</v>
      </c>
      <c r="H16" s="1457" t="s">
        <v>423</v>
      </c>
      <c r="I16" s="1458" t="n">
        <v>11.4858956741253</v>
      </c>
      <c r="J16" s="1458" t="n">
        <v>0.0789655327596117</v>
      </c>
      <c r="K16" s="1168"/>
    </row>
    <row r="17" customFormat="false" ht="12.75" hidden="false" customHeight="true" outlineLevel="0" collapsed="false">
      <c r="A17" s="1429" t="s">
        <v>1412</v>
      </c>
      <c r="B17" s="1460" t="s">
        <v>1406</v>
      </c>
      <c r="C17" s="1460" t="s">
        <v>1407</v>
      </c>
      <c r="D17" s="877" t="s">
        <v>423</v>
      </c>
      <c r="E17" s="177" t="s">
        <v>423</v>
      </c>
      <c r="F17" s="177" t="s">
        <v>423</v>
      </c>
      <c r="G17" s="877" t="s">
        <v>423</v>
      </c>
      <c r="H17" s="177" t="s">
        <v>423</v>
      </c>
      <c r="I17" s="156" t="n">
        <v>8.07921623878199</v>
      </c>
      <c r="J17" s="158" t="n">
        <v>0.0555446116416264</v>
      </c>
    </row>
    <row r="18" customFormat="false" ht="12.75" hidden="false" customHeight="true" outlineLevel="0" collapsed="false">
      <c r="A18" s="1461" t="s">
        <v>1409</v>
      </c>
      <c r="B18" s="1462" t="s">
        <v>1406</v>
      </c>
      <c r="C18" s="1462" t="s">
        <v>1407</v>
      </c>
      <c r="D18" s="642" t="s">
        <v>1411</v>
      </c>
      <c r="E18" s="1390" t="s">
        <v>131</v>
      </c>
      <c r="F18" s="177" t="s">
        <v>1411</v>
      </c>
      <c r="G18" s="877" t="s">
        <v>1411</v>
      </c>
      <c r="H18" s="642" t="s">
        <v>131</v>
      </c>
      <c r="I18" s="642" t="n">
        <v>8.07921623878199</v>
      </c>
      <c r="J18" s="642" t="n">
        <v>0.0555446116416264</v>
      </c>
    </row>
    <row r="19" customFormat="false" ht="12.75" hidden="false" customHeight="true" outlineLevel="0" collapsed="false">
      <c r="A19" s="1461" t="s">
        <v>1410</v>
      </c>
      <c r="B19" s="1462" t="s">
        <v>1406</v>
      </c>
      <c r="C19" s="1462" t="s">
        <v>1407</v>
      </c>
      <c r="D19" s="642" t="s">
        <v>380</v>
      </c>
      <c r="E19" s="1390" t="s">
        <v>380</v>
      </c>
      <c r="F19" s="177" t="s">
        <v>380</v>
      </c>
      <c r="G19" s="877" t="s">
        <v>380</v>
      </c>
      <c r="H19" s="642" t="s">
        <v>380</v>
      </c>
      <c r="I19" s="642" t="s">
        <v>380</v>
      </c>
      <c r="J19" s="642" t="s">
        <v>380</v>
      </c>
    </row>
    <row r="20" customFormat="false" ht="12.75" hidden="false" customHeight="true" outlineLevel="0" collapsed="false">
      <c r="A20" s="1411" t="s">
        <v>1121</v>
      </c>
      <c r="B20" s="1460" t="s">
        <v>1406</v>
      </c>
      <c r="C20" s="1460" t="s">
        <v>1407</v>
      </c>
      <c r="D20" s="877" t="s">
        <v>423</v>
      </c>
      <c r="E20" s="177" t="s">
        <v>423</v>
      </c>
      <c r="F20" s="177" t="s">
        <v>423</v>
      </c>
      <c r="G20" s="877" t="s">
        <v>423</v>
      </c>
      <c r="H20" s="177" t="s">
        <v>423</v>
      </c>
      <c r="I20" s="156" t="n">
        <v>3.40667943534331</v>
      </c>
      <c r="J20" s="158" t="n">
        <v>0.0234209211179853</v>
      </c>
    </row>
    <row r="21" customFormat="false" ht="12.75" hidden="false" customHeight="true" outlineLevel="0" collapsed="false">
      <c r="A21" s="1461" t="s">
        <v>1409</v>
      </c>
      <c r="B21" s="1462" t="s">
        <v>1406</v>
      </c>
      <c r="C21" s="1462" t="s">
        <v>1407</v>
      </c>
      <c r="D21" s="642" t="s">
        <v>1411</v>
      </c>
      <c r="E21" s="1390" t="s">
        <v>131</v>
      </c>
      <c r="F21" s="177" t="s">
        <v>1411</v>
      </c>
      <c r="G21" s="877" t="s">
        <v>1411</v>
      </c>
      <c r="H21" s="642" t="s">
        <v>131</v>
      </c>
      <c r="I21" s="642" t="n">
        <v>3.40667943534331</v>
      </c>
      <c r="J21" s="642" t="n">
        <v>0.0234209211179853</v>
      </c>
      <c r="K21" s="1168"/>
    </row>
    <row r="22" customFormat="false" ht="12.75" hidden="false" customHeight="true" outlineLevel="0" collapsed="false">
      <c r="A22" s="1461" t="s">
        <v>1410</v>
      </c>
      <c r="B22" s="1462" t="s">
        <v>1406</v>
      </c>
      <c r="C22" s="1462" t="s">
        <v>1407</v>
      </c>
      <c r="D22" s="642" t="s">
        <v>1411</v>
      </c>
      <c r="E22" s="1390" t="s">
        <v>380</v>
      </c>
      <c r="F22" s="177" t="s">
        <v>380</v>
      </c>
      <c r="G22" s="877" t="s">
        <v>380</v>
      </c>
      <c r="H22" s="642" t="s">
        <v>380</v>
      </c>
      <c r="I22" s="642" t="s">
        <v>380</v>
      </c>
      <c r="J22" s="642" t="s">
        <v>380</v>
      </c>
      <c r="K22" s="1168"/>
    </row>
    <row r="23" customFormat="false" ht="12.75" hidden="false" customHeight="true" outlineLevel="0" collapsed="false">
      <c r="A23" s="1411" t="s">
        <v>1413</v>
      </c>
      <c r="B23" s="1460" t="s">
        <v>1406</v>
      </c>
      <c r="C23" s="1460" t="s">
        <v>1407</v>
      </c>
      <c r="D23" s="877" t="s">
        <v>423</v>
      </c>
      <c r="E23" s="177" t="s">
        <v>423</v>
      </c>
      <c r="F23" s="177" t="s">
        <v>423</v>
      </c>
      <c r="G23" s="877" t="s">
        <v>423</v>
      </c>
      <c r="H23" s="177" t="s">
        <v>423</v>
      </c>
      <c r="I23" s="156" t="n">
        <v>3.40667943534331</v>
      </c>
      <c r="J23" s="158" t="n">
        <v>0.0234209211179853</v>
      </c>
    </row>
    <row r="24" customFormat="false" ht="12.75" hidden="false" customHeight="true" outlineLevel="0" collapsed="false">
      <c r="A24" s="1461" t="s">
        <v>1409</v>
      </c>
      <c r="B24" s="1462" t="s">
        <v>1406</v>
      </c>
      <c r="C24" s="1462" t="s">
        <v>1407</v>
      </c>
      <c r="D24" s="642" t="s">
        <v>1411</v>
      </c>
      <c r="E24" s="1390" t="s">
        <v>131</v>
      </c>
      <c r="F24" s="177" t="s">
        <v>1411</v>
      </c>
      <c r="G24" s="877" t="s">
        <v>1411</v>
      </c>
      <c r="H24" s="642" t="s">
        <v>131</v>
      </c>
      <c r="I24" s="642" t="n">
        <v>3.40667943534331</v>
      </c>
      <c r="J24" s="642" t="n">
        <v>0.0234209211179853</v>
      </c>
      <c r="K24" s="1168"/>
    </row>
    <row r="25" customFormat="false" ht="12.75" hidden="false" customHeight="true" outlineLevel="0" collapsed="false">
      <c r="A25" s="1463" t="s">
        <v>1410</v>
      </c>
      <c r="B25" s="1462" t="s">
        <v>1406</v>
      </c>
      <c r="C25" s="1462" t="s">
        <v>1407</v>
      </c>
      <c r="D25" s="642" t="s">
        <v>1411</v>
      </c>
      <c r="E25" s="1211" t="s">
        <v>380</v>
      </c>
      <c r="F25" s="177" t="s">
        <v>380</v>
      </c>
      <c r="G25" s="1452" t="s">
        <v>380</v>
      </c>
      <c r="H25" s="642" t="s">
        <v>380</v>
      </c>
      <c r="I25" s="642" t="s">
        <v>380</v>
      </c>
      <c r="J25" s="642" t="s">
        <v>380</v>
      </c>
      <c r="K25" s="1168"/>
    </row>
    <row r="26" customFormat="false" ht="12.75" hidden="false" customHeight="true" outlineLevel="0" collapsed="false">
      <c r="A26" s="1464" t="s">
        <v>1122</v>
      </c>
      <c r="B26" s="1459" t="s">
        <v>1406</v>
      </c>
      <c r="C26" s="1459" t="s">
        <v>1407</v>
      </c>
      <c r="D26" s="1458" t="s">
        <v>423</v>
      </c>
      <c r="E26" s="1457" t="s">
        <v>423</v>
      </c>
      <c r="F26" s="1458" t="s">
        <v>423</v>
      </c>
      <c r="G26" s="1458" t="s">
        <v>423</v>
      </c>
      <c r="H26" s="1457" t="n">
        <v>41.6686538078595</v>
      </c>
      <c r="I26" s="1458" t="n">
        <v>12.1164743793658</v>
      </c>
      <c r="J26" s="1458" t="n">
        <v>0.0833007613584453</v>
      </c>
      <c r="K26" s="1168"/>
    </row>
    <row r="27" customFormat="false" ht="12.75" hidden="false" customHeight="true" outlineLevel="0" collapsed="false">
      <c r="A27" s="1429" t="s">
        <v>1414</v>
      </c>
      <c r="B27" s="1460" t="s">
        <v>1406</v>
      </c>
      <c r="C27" s="1460" t="s">
        <v>1407</v>
      </c>
      <c r="D27" s="877" t="s">
        <v>423</v>
      </c>
      <c r="E27" s="177" t="s">
        <v>423</v>
      </c>
      <c r="F27" s="177" t="s">
        <v>423</v>
      </c>
      <c r="G27" s="877" t="s">
        <v>423</v>
      </c>
      <c r="H27" s="156" t="n">
        <v>2.43965621809594</v>
      </c>
      <c r="I27" s="156" t="n">
        <v>10.9529060909641</v>
      </c>
      <c r="J27" s="158" t="n">
        <v>0.0753012293753781</v>
      </c>
    </row>
    <row r="28" customFormat="false" ht="12.75" hidden="false" customHeight="true" outlineLevel="0" collapsed="false">
      <c r="A28" s="1461" t="s">
        <v>1409</v>
      </c>
      <c r="B28" s="1462" t="s">
        <v>1406</v>
      </c>
      <c r="C28" s="1462" t="s">
        <v>1407</v>
      </c>
      <c r="D28" s="642" t="s">
        <v>1411</v>
      </c>
      <c r="E28" s="1390" t="s">
        <v>380</v>
      </c>
      <c r="F28" s="177" t="s">
        <v>1411</v>
      </c>
      <c r="G28" s="877" t="s">
        <v>1411</v>
      </c>
      <c r="H28" s="642" t="s">
        <v>380</v>
      </c>
      <c r="I28" s="642" t="n">
        <v>10.772288318376</v>
      </c>
      <c r="J28" s="642" t="n">
        <v>0.0740594821888352</v>
      </c>
      <c r="K28" s="1168"/>
    </row>
    <row r="29" customFormat="false" ht="12.75" hidden="false" customHeight="true" outlineLevel="0" collapsed="false">
      <c r="A29" s="1461" t="s">
        <v>1410</v>
      </c>
      <c r="B29" s="1462" t="s">
        <v>1406</v>
      </c>
      <c r="C29" s="1462" t="s">
        <v>1407</v>
      </c>
      <c r="D29" s="642" t="s">
        <v>1411</v>
      </c>
      <c r="E29" s="1390" t="s">
        <v>1411</v>
      </c>
      <c r="F29" s="177" t="s">
        <v>1411</v>
      </c>
      <c r="G29" s="877" t="s">
        <v>1411</v>
      </c>
      <c r="H29" s="642" t="n">
        <v>2.43965621809594</v>
      </c>
      <c r="I29" s="642" t="n">
        <v>0.180617772588055</v>
      </c>
      <c r="J29" s="642" t="n">
        <v>0.00124174718654288</v>
      </c>
      <c r="K29" s="1168"/>
    </row>
    <row r="30" customFormat="false" ht="12.75" hidden="false" customHeight="true" outlineLevel="0" collapsed="false">
      <c r="A30" s="1411" t="s">
        <v>1124</v>
      </c>
      <c r="B30" s="1460" t="s">
        <v>1406</v>
      </c>
      <c r="C30" s="1460" t="s">
        <v>1407</v>
      </c>
      <c r="D30" s="877" t="s">
        <v>423</v>
      </c>
      <c r="E30" s="177" t="s">
        <v>423</v>
      </c>
      <c r="F30" s="177" t="s">
        <v>423</v>
      </c>
      <c r="G30" s="877" t="s">
        <v>423</v>
      </c>
      <c r="H30" s="156" t="n">
        <v>39.2289975897636</v>
      </c>
      <c r="I30" s="156" t="n">
        <v>1.16356828840178</v>
      </c>
      <c r="J30" s="158" t="n">
        <v>0.00799953198306724</v>
      </c>
    </row>
    <row r="31" customFormat="false" ht="12.75" hidden="false" customHeight="true" outlineLevel="0" collapsed="false">
      <c r="A31" s="1461" t="s">
        <v>1409</v>
      </c>
      <c r="B31" s="1462" t="s">
        <v>1406</v>
      </c>
      <c r="C31" s="1462" t="s">
        <v>1407</v>
      </c>
      <c r="D31" s="642" t="s">
        <v>1411</v>
      </c>
      <c r="E31" s="1390" t="s">
        <v>1411</v>
      </c>
      <c r="F31" s="177" t="s">
        <v>1411</v>
      </c>
      <c r="G31" s="877" t="s">
        <v>1411</v>
      </c>
      <c r="H31" s="642" t="n">
        <v>39.2289975897636</v>
      </c>
      <c r="I31" s="642" t="n">
        <v>1.16356828840178</v>
      </c>
      <c r="J31" s="642" t="n">
        <v>0.00799953198306724</v>
      </c>
      <c r="K31" s="1168"/>
    </row>
    <row r="32" customFormat="false" ht="12.75" hidden="false" customHeight="true" outlineLevel="0" collapsed="false">
      <c r="A32" s="1461" t="s">
        <v>1410</v>
      </c>
      <c r="B32" s="1462" t="s">
        <v>1406</v>
      </c>
      <c r="C32" s="1462" t="s">
        <v>1407</v>
      </c>
      <c r="D32" s="642" t="s">
        <v>384</v>
      </c>
      <c r="E32" s="1390" t="s">
        <v>380</v>
      </c>
      <c r="F32" s="177" t="s">
        <v>380</v>
      </c>
      <c r="G32" s="877" t="s">
        <v>380</v>
      </c>
      <c r="H32" s="642" t="s">
        <v>380</v>
      </c>
      <c r="I32" s="642" t="s">
        <v>380</v>
      </c>
      <c r="J32" s="642" t="s">
        <v>380</v>
      </c>
      <c r="K32" s="1168"/>
    </row>
    <row r="33" customFormat="false" ht="12.75" hidden="false" customHeight="true" outlineLevel="0" collapsed="false">
      <c r="A33" s="1411" t="s">
        <v>1415</v>
      </c>
      <c r="B33" s="1460" t="s">
        <v>1406</v>
      </c>
      <c r="C33" s="1460" t="s">
        <v>1407</v>
      </c>
      <c r="D33" s="877" t="s">
        <v>423</v>
      </c>
      <c r="E33" s="177" t="s">
        <v>423</v>
      </c>
      <c r="F33" s="177" t="s">
        <v>423</v>
      </c>
      <c r="G33" s="877" t="s">
        <v>423</v>
      </c>
      <c r="H33" s="156" t="n">
        <v>39.2289975897636</v>
      </c>
      <c r="I33" s="156" t="n">
        <v>1.16356828840178</v>
      </c>
      <c r="J33" s="158" t="n">
        <v>0.00799953198306724</v>
      </c>
    </row>
    <row r="34" customFormat="false" ht="12.75" hidden="false" customHeight="true" outlineLevel="0" collapsed="false">
      <c r="A34" s="1461" t="s">
        <v>1409</v>
      </c>
      <c r="B34" s="1462" t="s">
        <v>1406</v>
      </c>
      <c r="C34" s="1462" t="s">
        <v>1407</v>
      </c>
      <c r="D34" s="642" t="s">
        <v>1411</v>
      </c>
      <c r="E34" s="1390" t="s">
        <v>1411</v>
      </c>
      <c r="F34" s="177" t="s">
        <v>1411</v>
      </c>
      <c r="G34" s="877" t="s">
        <v>1411</v>
      </c>
      <c r="H34" s="642" t="n">
        <v>39.2289975897636</v>
      </c>
      <c r="I34" s="642" t="n">
        <v>1.16356828840178</v>
      </c>
      <c r="J34" s="642" t="n">
        <v>0.00799953198306724</v>
      </c>
      <c r="K34" s="1168"/>
    </row>
    <row r="35" customFormat="false" ht="12.75" hidden="false" customHeight="true" outlineLevel="0" collapsed="false">
      <c r="A35" s="1461" t="s">
        <v>1410</v>
      </c>
      <c r="B35" s="1462" t="s">
        <v>1406</v>
      </c>
      <c r="C35" s="1462" t="s">
        <v>1407</v>
      </c>
      <c r="D35" s="642" t="s">
        <v>1411</v>
      </c>
      <c r="E35" s="1211" t="s">
        <v>380</v>
      </c>
      <c r="F35" s="177" t="s">
        <v>380</v>
      </c>
      <c r="G35" s="1452" t="s">
        <v>380</v>
      </c>
      <c r="H35" s="642" t="s">
        <v>380</v>
      </c>
      <c r="I35" s="642" t="s">
        <v>380</v>
      </c>
      <c r="J35" s="642" t="s">
        <v>380</v>
      </c>
      <c r="K35" s="1168"/>
    </row>
    <row r="36" customFormat="false" ht="12.75" hidden="false" customHeight="true" outlineLevel="0" collapsed="false">
      <c r="A36" s="1407" t="s">
        <v>1125</v>
      </c>
      <c r="B36" s="1459" t="s">
        <v>1406</v>
      </c>
      <c r="C36" s="1459" t="s">
        <v>1407</v>
      </c>
      <c r="D36" s="1458" t="s">
        <v>423</v>
      </c>
      <c r="E36" s="1457" t="s">
        <v>423</v>
      </c>
      <c r="F36" s="1458" t="s">
        <v>423</v>
      </c>
      <c r="G36" s="1458" t="s">
        <v>423</v>
      </c>
      <c r="H36" s="1457" t="s">
        <v>423</v>
      </c>
      <c r="I36" s="1458" t="n">
        <v>0.28454073117012</v>
      </c>
      <c r="J36" s="1458" t="n">
        <v>0.00195621752679458</v>
      </c>
      <c r="K36" s="1168"/>
    </row>
    <row r="37" customFormat="false" ht="12.75" hidden="false" customHeight="true" outlineLevel="0" collapsed="false">
      <c r="A37" s="1429" t="s">
        <v>1416</v>
      </c>
      <c r="B37" s="1460" t="s">
        <v>1406</v>
      </c>
      <c r="C37" s="1460" t="s">
        <v>1407</v>
      </c>
      <c r="D37" s="877" t="s">
        <v>423</v>
      </c>
      <c r="E37" s="177" t="s">
        <v>423</v>
      </c>
      <c r="F37" s="177" t="s">
        <v>423</v>
      </c>
      <c r="G37" s="877" t="s">
        <v>423</v>
      </c>
      <c r="H37" s="177" t="s">
        <v>423</v>
      </c>
      <c r="I37" s="177" t="s">
        <v>423</v>
      </c>
      <c r="J37" s="877" t="s">
        <v>423</v>
      </c>
    </row>
    <row r="38" customFormat="false" ht="12.75" hidden="false" customHeight="true" outlineLevel="0" collapsed="false">
      <c r="A38" s="1461" t="s">
        <v>1409</v>
      </c>
      <c r="B38" s="1462" t="s">
        <v>1406</v>
      </c>
      <c r="C38" s="1462" t="s">
        <v>1407</v>
      </c>
      <c r="D38" s="642" t="s">
        <v>1411</v>
      </c>
      <c r="E38" s="1390" t="s">
        <v>131</v>
      </c>
      <c r="F38" s="177" t="s">
        <v>131</v>
      </c>
      <c r="G38" s="877" t="s">
        <v>131</v>
      </c>
      <c r="H38" s="642" t="s">
        <v>131</v>
      </c>
      <c r="I38" s="642" t="s">
        <v>131</v>
      </c>
      <c r="J38" s="642" t="s">
        <v>131</v>
      </c>
      <c r="K38" s="1168"/>
    </row>
    <row r="39" customFormat="false" ht="12.75" hidden="false" customHeight="true" outlineLevel="0" collapsed="false">
      <c r="A39" s="1461" t="s">
        <v>1410</v>
      </c>
      <c r="B39" s="1462" t="s">
        <v>1406</v>
      </c>
      <c r="C39" s="1462" t="s">
        <v>1407</v>
      </c>
      <c r="D39" s="642" t="s">
        <v>1411</v>
      </c>
      <c r="E39" s="1390" t="s">
        <v>380</v>
      </c>
      <c r="F39" s="177" t="s">
        <v>380</v>
      </c>
      <c r="G39" s="877" t="s">
        <v>380</v>
      </c>
      <c r="H39" s="642" t="s">
        <v>380</v>
      </c>
      <c r="I39" s="642" t="s">
        <v>380</v>
      </c>
      <c r="J39" s="642" t="s">
        <v>380</v>
      </c>
      <c r="K39" s="1168"/>
    </row>
    <row r="40" customFormat="false" ht="12.75" hidden="false" customHeight="true" outlineLevel="0" collapsed="false">
      <c r="A40" s="1411" t="s">
        <v>1127</v>
      </c>
      <c r="B40" s="1460" t="s">
        <v>1406</v>
      </c>
      <c r="C40" s="1460" t="s">
        <v>1407</v>
      </c>
      <c r="D40" s="877" t="s">
        <v>423</v>
      </c>
      <c r="E40" s="177" t="s">
        <v>423</v>
      </c>
      <c r="F40" s="177" t="s">
        <v>423</v>
      </c>
      <c r="G40" s="877" t="s">
        <v>423</v>
      </c>
      <c r="H40" s="177" t="s">
        <v>423</v>
      </c>
      <c r="I40" s="156" t="n">
        <v>0.28454073117012</v>
      </c>
      <c r="J40" s="158" t="n">
        <v>0.00195621752679458</v>
      </c>
    </row>
    <row r="41" customFormat="false" ht="12.75" hidden="false" customHeight="true" outlineLevel="0" collapsed="false">
      <c r="A41" s="1461" t="s">
        <v>1409</v>
      </c>
      <c r="B41" s="1462" t="s">
        <v>1406</v>
      </c>
      <c r="C41" s="1462" t="s">
        <v>1407</v>
      </c>
      <c r="D41" s="642" t="s">
        <v>1411</v>
      </c>
      <c r="E41" s="1390" t="s">
        <v>131</v>
      </c>
      <c r="F41" s="177" t="s">
        <v>1411</v>
      </c>
      <c r="G41" s="877" t="s">
        <v>1411</v>
      </c>
      <c r="H41" s="642" t="s">
        <v>131</v>
      </c>
      <c r="I41" s="642" t="n">
        <v>0.28454073117012</v>
      </c>
      <c r="J41" s="642" t="n">
        <v>0.00195621752679458</v>
      </c>
      <c r="K41" s="1168"/>
    </row>
    <row r="42" customFormat="false" ht="12.75" hidden="false" customHeight="true" outlineLevel="0" collapsed="false">
      <c r="A42" s="1461" t="s">
        <v>1410</v>
      </c>
      <c r="B42" s="1462" t="s">
        <v>1406</v>
      </c>
      <c r="C42" s="1462" t="s">
        <v>1407</v>
      </c>
      <c r="D42" s="642" t="s">
        <v>1411</v>
      </c>
      <c r="E42" s="1390" t="s">
        <v>380</v>
      </c>
      <c r="F42" s="177" t="s">
        <v>380</v>
      </c>
      <c r="G42" s="877" t="s">
        <v>380</v>
      </c>
      <c r="H42" s="642" t="s">
        <v>380</v>
      </c>
      <c r="I42" s="642" t="s">
        <v>380</v>
      </c>
      <c r="J42" s="642" t="s">
        <v>380</v>
      </c>
      <c r="K42" s="1168"/>
    </row>
    <row r="43" customFormat="false" ht="12.75" hidden="false" customHeight="true" outlineLevel="0" collapsed="false">
      <c r="A43" s="1411" t="s">
        <v>1417</v>
      </c>
      <c r="B43" s="1460" t="s">
        <v>1406</v>
      </c>
      <c r="C43" s="1460" t="s">
        <v>1407</v>
      </c>
      <c r="D43" s="877" t="s">
        <v>423</v>
      </c>
      <c r="E43" s="177" t="s">
        <v>423</v>
      </c>
      <c r="F43" s="177" t="s">
        <v>423</v>
      </c>
      <c r="G43" s="877" t="s">
        <v>423</v>
      </c>
      <c r="H43" s="177" t="s">
        <v>423</v>
      </c>
      <c r="I43" s="156" t="n">
        <v>0.28454073117012</v>
      </c>
      <c r="J43" s="158" t="n">
        <v>0.00195621752679458</v>
      </c>
    </row>
    <row r="44" customFormat="false" ht="12.75" hidden="false" customHeight="true" outlineLevel="0" collapsed="false">
      <c r="A44" s="1461" t="s">
        <v>1409</v>
      </c>
      <c r="B44" s="1465" t="s">
        <v>1406</v>
      </c>
      <c r="C44" s="1465" t="s">
        <v>1407</v>
      </c>
      <c r="D44" s="1173" t="s">
        <v>1411</v>
      </c>
      <c r="E44" s="1390" t="s">
        <v>131</v>
      </c>
      <c r="F44" s="177" t="s">
        <v>1411</v>
      </c>
      <c r="G44" s="877" t="s">
        <v>1411</v>
      </c>
      <c r="H44" s="1173" t="s">
        <v>131</v>
      </c>
      <c r="I44" s="1173" t="n">
        <v>0.28454073117012</v>
      </c>
      <c r="J44" s="647" t="n">
        <v>0.00195621752679458</v>
      </c>
    </row>
    <row r="45" customFormat="false" ht="12.75" hidden="false" customHeight="true" outlineLevel="0" collapsed="false">
      <c r="A45" s="1461" t="s">
        <v>1410</v>
      </c>
      <c r="B45" s="1466" t="s">
        <v>1406</v>
      </c>
      <c r="C45" s="1466" t="s">
        <v>1407</v>
      </c>
      <c r="D45" s="1467" t="s">
        <v>1411</v>
      </c>
      <c r="E45" s="1390" t="s">
        <v>380</v>
      </c>
      <c r="F45" s="177" t="s">
        <v>380</v>
      </c>
      <c r="G45" s="1452" t="s">
        <v>380</v>
      </c>
      <c r="H45" s="1176" t="s">
        <v>380</v>
      </c>
      <c r="I45" s="1176" t="s">
        <v>380</v>
      </c>
      <c r="J45" s="1467" t="s">
        <v>380</v>
      </c>
    </row>
    <row r="46" customFormat="false" ht="12.75" hidden="false" customHeight="true" outlineLevel="0" collapsed="false">
      <c r="A46" s="1407" t="s">
        <v>1418</v>
      </c>
      <c r="B46" s="1466" t="s">
        <v>1406</v>
      </c>
      <c r="C46" s="1466" t="s">
        <v>1407</v>
      </c>
      <c r="D46" s="1467" t="s">
        <v>1411</v>
      </c>
      <c r="E46" s="1458" t="s">
        <v>1411</v>
      </c>
      <c r="F46" s="1458" t="s">
        <v>1411</v>
      </c>
      <c r="G46" s="1456" t="s">
        <v>1411</v>
      </c>
      <c r="H46" s="1176" t="n">
        <v>82.4877577460455</v>
      </c>
      <c r="I46" s="1176" t="n">
        <v>5.22871231164684</v>
      </c>
      <c r="J46" s="1467" t="n">
        <v>0.0349708064312856</v>
      </c>
    </row>
    <row r="47" customFormat="false" ht="12.75" hidden="false" customHeight="true" outlineLevel="0" collapsed="false">
      <c r="A47" s="1407" t="s">
        <v>1419</v>
      </c>
      <c r="B47" s="1466" t="s">
        <v>1406</v>
      </c>
      <c r="C47" s="1466" t="s">
        <v>1407</v>
      </c>
      <c r="D47" s="1467" t="s">
        <v>1411</v>
      </c>
      <c r="E47" s="1458" t="s">
        <v>380</v>
      </c>
      <c r="F47" s="1458" t="s">
        <v>1411</v>
      </c>
      <c r="G47" s="1456" t="s">
        <v>1411</v>
      </c>
      <c r="H47" s="1176" t="s">
        <v>380</v>
      </c>
      <c r="I47" s="1176" t="n">
        <v>0.284129126932425</v>
      </c>
      <c r="J47" s="1467" t="n">
        <v>0.00195338774766042</v>
      </c>
    </row>
    <row r="48" customFormat="false" ht="12.75" hidden="false" customHeight="false" outlineLevel="0" collapsed="false">
      <c r="A48" s="1407" t="s">
        <v>1341</v>
      </c>
      <c r="B48" s="1468"/>
      <c r="C48" s="1468"/>
      <c r="D48" s="1469"/>
      <c r="E48" s="1470"/>
      <c r="F48" s="1470"/>
      <c r="G48" s="1387"/>
      <c r="H48" s="1408"/>
      <c r="I48" s="1408"/>
      <c r="J48" s="1469"/>
    </row>
    <row r="49" customFormat="false" ht="12.75" hidden="false" customHeight="false" outlineLevel="0" collapsed="false">
      <c r="A49" s="1471" t="s">
        <v>1136</v>
      </c>
      <c r="B49" s="1472"/>
      <c r="C49" s="1473"/>
      <c r="D49" s="877" t="s">
        <v>170</v>
      </c>
      <c r="E49" s="1474" t="s">
        <v>170</v>
      </c>
      <c r="F49" s="1475" t="s">
        <v>170</v>
      </c>
      <c r="G49" s="877" t="s">
        <v>170</v>
      </c>
      <c r="H49" s="177" t="s">
        <v>170</v>
      </c>
      <c r="I49" s="177" t="s">
        <v>170</v>
      </c>
      <c r="J49" s="877" t="s">
        <v>170</v>
      </c>
    </row>
    <row r="50" customFormat="false" ht="12.75" hidden="false" customHeight="true" outlineLevel="0" collapsed="false">
      <c r="A50" s="1476" t="s">
        <v>1420</v>
      </c>
      <c r="B50" s="1472"/>
      <c r="C50" s="1473"/>
      <c r="D50" s="877" t="s">
        <v>170</v>
      </c>
      <c r="E50" s="1474" t="s">
        <v>170</v>
      </c>
      <c r="F50" s="1475" t="s">
        <v>170</v>
      </c>
      <c r="G50" s="877" t="s">
        <v>170</v>
      </c>
      <c r="H50" s="177" t="s">
        <v>170</v>
      </c>
      <c r="I50" s="177" t="s">
        <v>170</v>
      </c>
      <c r="J50" s="877" t="s">
        <v>170</v>
      </c>
    </row>
    <row r="51" customFormat="false" ht="13.5" hidden="false" customHeight="true" outlineLevel="0" collapsed="false">
      <c r="A51" s="1476" t="s">
        <v>1421</v>
      </c>
      <c r="B51" s="1472"/>
      <c r="C51" s="1473"/>
      <c r="D51" s="877" t="s">
        <v>170</v>
      </c>
      <c r="E51" s="1474" t="s">
        <v>170</v>
      </c>
      <c r="F51" s="1475" t="s">
        <v>170</v>
      </c>
      <c r="G51" s="877" t="s">
        <v>170</v>
      </c>
      <c r="H51" s="177" t="s">
        <v>170</v>
      </c>
      <c r="I51" s="177" t="s">
        <v>170</v>
      </c>
      <c r="J51" s="877" t="s">
        <v>170</v>
      </c>
    </row>
    <row r="52" customFormat="false" ht="12.75" hidden="false" customHeight="true" outlineLevel="0" collapsed="false">
      <c r="A52" s="1471" t="s">
        <v>1137</v>
      </c>
      <c r="B52" s="1472"/>
      <c r="C52" s="1473"/>
      <c r="D52" s="877" t="s">
        <v>170</v>
      </c>
      <c r="E52" s="1474" t="s">
        <v>170</v>
      </c>
      <c r="F52" s="1475" t="s">
        <v>170</v>
      </c>
      <c r="G52" s="877" t="s">
        <v>170</v>
      </c>
      <c r="H52" s="177" t="s">
        <v>170</v>
      </c>
      <c r="I52" s="177" t="s">
        <v>170</v>
      </c>
      <c r="J52" s="877" t="s">
        <v>170</v>
      </c>
    </row>
    <row r="53" customFormat="false" ht="15" hidden="false" customHeight="true" outlineLevel="0" collapsed="false">
      <c r="A53" s="1476" t="s">
        <v>1420</v>
      </c>
      <c r="B53" s="1472"/>
      <c r="C53" s="1473"/>
      <c r="D53" s="877" t="s">
        <v>170</v>
      </c>
      <c r="E53" s="1474" t="s">
        <v>170</v>
      </c>
      <c r="F53" s="1475" t="s">
        <v>170</v>
      </c>
      <c r="G53" s="877" t="s">
        <v>170</v>
      </c>
      <c r="H53" s="177" t="s">
        <v>170</v>
      </c>
      <c r="I53" s="177" t="s">
        <v>170</v>
      </c>
      <c r="J53" s="877" t="s">
        <v>170</v>
      </c>
      <c r="K53" s="1168"/>
    </row>
    <row r="54" customFormat="false" ht="12.75" hidden="false" customHeight="true" outlineLevel="0" collapsed="false">
      <c r="A54" s="1476" t="s">
        <v>1421</v>
      </c>
      <c r="B54" s="1472"/>
      <c r="C54" s="1473"/>
      <c r="D54" s="877" t="s">
        <v>170</v>
      </c>
      <c r="E54" s="1474" t="s">
        <v>170</v>
      </c>
      <c r="F54" s="1475" t="s">
        <v>170</v>
      </c>
      <c r="G54" s="877" t="s">
        <v>170</v>
      </c>
      <c r="H54" s="177" t="s">
        <v>170</v>
      </c>
      <c r="I54" s="177" t="s">
        <v>170</v>
      </c>
      <c r="J54" s="877" t="s">
        <v>170</v>
      </c>
    </row>
    <row r="55" customFormat="false" ht="12.75" hidden="false" customHeight="true" outlineLevel="0" collapsed="false">
      <c r="A55" s="1471" t="s">
        <v>1138</v>
      </c>
      <c r="B55" s="1472"/>
      <c r="C55" s="1473"/>
      <c r="D55" s="877" t="s">
        <v>247</v>
      </c>
      <c r="E55" s="1474" t="s">
        <v>247</v>
      </c>
      <c r="F55" s="1475" t="s">
        <v>247</v>
      </c>
      <c r="G55" s="877" t="s">
        <v>247</v>
      </c>
      <c r="H55" s="177" t="s">
        <v>247</v>
      </c>
      <c r="I55" s="177" t="s">
        <v>247</v>
      </c>
      <c r="J55" s="877" t="s">
        <v>247</v>
      </c>
    </row>
    <row r="56" customFormat="false" ht="12.75" hidden="false" customHeight="true" outlineLevel="0" collapsed="false">
      <c r="A56" s="1476" t="s">
        <v>1420</v>
      </c>
      <c r="B56" s="1472"/>
      <c r="C56" s="1473"/>
      <c r="D56" s="877" t="s">
        <v>247</v>
      </c>
      <c r="E56" s="1474" t="s">
        <v>247</v>
      </c>
      <c r="F56" s="1475" t="s">
        <v>247</v>
      </c>
      <c r="G56" s="877" t="s">
        <v>247</v>
      </c>
      <c r="H56" s="177" t="s">
        <v>247</v>
      </c>
      <c r="I56" s="177" t="s">
        <v>247</v>
      </c>
      <c r="J56" s="877" t="s">
        <v>247</v>
      </c>
    </row>
    <row r="57" customFormat="false" ht="13.5" hidden="false" customHeight="true" outlineLevel="0" collapsed="false">
      <c r="A57" s="1476" t="s">
        <v>1421</v>
      </c>
      <c r="B57" s="1472"/>
      <c r="C57" s="1473"/>
      <c r="D57" s="877" t="s">
        <v>247</v>
      </c>
      <c r="E57" s="1474" t="s">
        <v>247</v>
      </c>
      <c r="F57" s="1475" t="s">
        <v>247</v>
      </c>
      <c r="G57" s="877" t="s">
        <v>247</v>
      </c>
      <c r="H57" s="177" t="s">
        <v>247</v>
      </c>
      <c r="I57" s="177" t="s">
        <v>247</v>
      </c>
      <c r="J57" s="877" t="s">
        <v>247</v>
      </c>
    </row>
    <row r="58" customFormat="false" ht="12.75" hidden="false" customHeight="true" outlineLevel="0" collapsed="false">
      <c r="A58" s="1471" t="s">
        <v>1139</v>
      </c>
      <c r="B58" s="1472"/>
      <c r="C58" s="1473"/>
      <c r="D58" s="877" t="s">
        <v>247</v>
      </c>
      <c r="E58" s="1474" t="s">
        <v>247</v>
      </c>
      <c r="F58" s="1475" t="s">
        <v>247</v>
      </c>
      <c r="G58" s="877" t="s">
        <v>247</v>
      </c>
      <c r="H58" s="177" t="s">
        <v>247</v>
      </c>
      <c r="I58" s="177" t="s">
        <v>247</v>
      </c>
      <c r="J58" s="877" t="s">
        <v>247</v>
      </c>
    </row>
    <row r="59" customFormat="false" ht="15" hidden="false" customHeight="true" outlineLevel="0" collapsed="false">
      <c r="A59" s="1476" t="s">
        <v>1420</v>
      </c>
      <c r="B59" s="1472"/>
      <c r="C59" s="1473"/>
      <c r="D59" s="877" t="s">
        <v>247</v>
      </c>
      <c r="E59" s="1474" t="s">
        <v>247</v>
      </c>
      <c r="F59" s="1475" t="s">
        <v>247</v>
      </c>
      <c r="G59" s="877" t="s">
        <v>247</v>
      </c>
      <c r="H59" s="177" t="s">
        <v>247</v>
      </c>
      <c r="I59" s="177" t="s">
        <v>247</v>
      </c>
      <c r="J59" s="877" t="s">
        <v>247</v>
      </c>
    </row>
    <row r="60" customFormat="false" ht="12.75" hidden="false" customHeight="true" outlineLevel="0" collapsed="false">
      <c r="A60" s="1476" t="s">
        <v>1421</v>
      </c>
      <c r="B60" s="1472"/>
      <c r="C60" s="1473"/>
      <c r="D60" s="877" t="s">
        <v>247</v>
      </c>
      <c r="E60" s="1474" t="s">
        <v>247</v>
      </c>
      <c r="F60" s="1475" t="s">
        <v>247</v>
      </c>
      <c r="G60" s="877" t="s">
        <v>247</v>
      </c>
      <c r="H60" s="177" t="s">
        <v>247</v>
      </c>
      <c r="I60" s="177" t="s">
        <v>247</v>
      </c>
      <c r="J60" s="877" t="s">
        <v>247</v>
      </c>
    </row>
    <row r="61" customFormat="false" ht="12.75" hidden="false" customHeight="true" outlineLevel="0" collapsed="false">
      <c r="A61" s="1471" t="s">
        <v>1140</v>
      </c>
      <c r="B61" s="1472"/>
      <c r="C61" s="1473"/>
      <c r="D61" s="877" t="s">
        <v>247</v>
      </c>
      <c r="E61" s="1474" t="s">
        <v>247</v>
      </c>
      <c r="F61" s="1475" t="s">
        <v>247</v>
      </c>
      <c r="G61" s="877" t="s">
        <v>247</v>
      </c>
      <c r="H61" s="177" t="s">
        <v>247</v>
      </c>
      <c r="I61" s="177" t="s">
        <v>247</v>
      </c>
      <c r="J61" s="877" t="s">
        <v>247</v>
      </c>
    </row>
    <row r="62" customFormat="false" ht="12.75" hidden="false" customHeight="true" outlineLevel="0" collapsed="false">
      <c r="A62" s="1476" t="s">
        <v>1420</v>
      </c>
      <c r="B62" s="1472"/>
      <c r="C62" s="1473"/>
      <c r="D62" s="877" t="s">
        <v>247</v>
      </c>
      <c r="E62" s="1474" t="s">
        <v>247</v>
      </c>
      <c r="F62" s="1475" t="s">
        <v>247</v>
      </c>
      <c r="G62" s="877" t="s">
        <v>247</v>
      </c>
      <c r="H62" s="177" t="s">
        <v>247</v>
      </c>
      <c r="I62" s="177" t="s">
        <v>247</v>
      </c>
      <c r="J62" s="877" t="s">
        <v>247</v>
      </c>
    </row>
    <row r="63" customFormat="false" ht="13.5" hidden="false" customHeight="true" outlineLevel="0" collapsed="false">
      <c r="A63" s="1476" t="s">
        <v>1421</v>
      </c>
      <c r="B63" s="1472"/>
      <c r="C63" s="1473"/>
      <c r="D63" s="877" t="s">
        <v>247</v>
      </c>
      <c r="E63" s="1474" t="s">
        <v>247</v>
      </c>
      <c r="F63" s="1475" t="s">
        <v>247</v>
      </c>
      <c r="G63" s="877" t="s">
        <v>247</v>
      </c>
      <c r="H63" s="177" t="s">
        <v>247</v>
      </c>
      <c r="I63" s="177" t="s">
        <v>247</v>
      </c>
      <c r="J63" s="877" t="s">
        <v>247</v>
      </c>
    </row>
    <row r="64" customFormat="false" ht="12.75" hidden="false" customHeight="true" outlineLevel="0" collapsed="false">
      <c r="A64" s="1471" t="s">
        <v>1141</v>
      </c>
      <c r="B64" s="1472"/>
      <c r="C64" s="1473"/>
      <c r="D64" s="877" t="s">
        <v>247</v>
      </c>
      <c r="E64" s="1474" t="s">
        <v>247</v>
      </c>
      <c r="F64" s="1475" t="s">
        <v>247</v>
      </c>
      <c r="G64" s="877" t="s">
        <v>247</v>
      </c>
      <c r="H64" s="177" t="s">
        <v>247</v>
      </c>
      <c r="I64" s="177" t="s">
        <v>247</v>
      </c>
      <c r="J64" s="877" t="s">
        <v>247</v>
      </c>
    </row>
    <row r="65" customFormat="false" ht="15" hidden="false" customHeight="true" outlineLevel="0" collapsed="false">
      <c r="A65" s="1476" t="s">
        <v>1420</v>
      </c>
      <c r="B65" s="1472"/>
      <c r="C65" s="1473"/>
      <c r="D65" s="877" t="s">
        <v>247</v>
      </c>
      <c r="E65" s="1474" t="s">
        <v>247</v>
      </c>
      <c r="F65" s="1475" t="s">
        <v>247</v>
      </c>
      <c r="G65" s="877" t="s">
        <v>247</v>
      </c>
      <c r="H65" s="177" t="s">
        <v>247</v>
      </c>
      <c r="I65" s="177" t="s">
        <v>247</v>
      </c>
      <c r="J65" s="877" t="s">
        <v>247</v>
      </c>
    </row>
    <row r="66" customFormat="false" ht="12.75" hidden="false" customHeight="true" outlineLevel="0" collapsed="false">
      <c r="A66" s="1476" t="s">
        <v>1421</v>
      </c>
      <c r="B66" s="1472"/>
      <c r="C66" s="1473"/>
      <c r="D66" s="877" t="s">
        <v>247</v>
      </c>
      <c r="E66" s="1474" t="s">
        <v>247</v>
      </c>
      <c r="F66" s="1475" t="s">
        <v>247</v>
      </c>
      <c r="G66" s="877" t="s">
        <v>247</v>
      </c>
      <c r="H66" s="177" t="s">
        <v>247</v>
      </c>
      <c r="I66" s="177" t="s">
        <v>247</v>
      </c>
      <c r="J66" s="877" t="s">
        <v>247</v>
      </c>
    </row>
    <row r="67" customFormat="false" ht="12.75" hidden="false" customHeight="true" outlineLevel="0" collapsed="false">
      <c r="A67" s="1471" t="s">
        <v>1142</v>
      </c>
      <c r="B67" s="1472"/>
      <c r="C67" s="1473"/>
      <c r="D67" s="877" t="s">
        <v>247</v>
      </c>
      <c r="E67" s="1474" t="s">
        <v>247</v>
      </c>
      <c r="F67" s="1475" t="s">
        <v>247</v>
      </c>
      <c r="G67" s="877" t="s">
        <v>247</v>
      </c>
      <c r="H67" s="177" t="s">
        <v>247</v>
      </c>
      <c r="I67" s="177" t="s">
        <v>247</v>
      </c>
      <c r="J67" s="877" t="s">
        <v>247</v>
      </c>
    </row>
    <row r="68" customFormat="false" ht="12.75" hidden="false" customHeight="true" outlineLevel="0" collapsed="false">
      <c r="A68" s="1476" t="s">
        <v>1420</v>
      </c>
      <c r="B68" s="1472"/>
      <c r="C68" s="1473"/>
      <c r="D68" s="877" t="s">
        <v>247</v>
      </c>
      <c r="E68" s="1474" t="s">
        <v>247</v>
      </c>
      <c r="F68" s="1475" t="s">
        <v>247</v>
      </c>
      <c r="G68" s="877" t="s">
        <v>247</v>
      </c>
      <c r="H68" s="177" t="s">
        <v>247</v>
      </c>
      <c r="I68" s="177" t="s">
        <v>247</v>
      </c>
      <c r="J68" s="877" t="s">
        <v>247</v>
      </c>
    </row>
    <row r="69" customFormat="false" ht="13.5" hidden="false" customHeight="true" outlineLevel="0" collapsed="false">
      <c r="A69" s="1476" t="s">
        <v>1421</v>
      </c>
      <c r="B69" s="1472"/>
      <c r="C69" s="1473"/>
      <c r="D69" s="877" t="s">
        <v>247</v>
      </c>
      <c r="E69" s="1474" t="s">
        <v>247</v>
      </c>
      <c r="F69" s="1475" t="s">
        <v>247</v>
      </c>
      <c r="G69" s="877" t="s">
        <v>247</v>
      </c>
      <c r="H69" s="177" t="s">
        <v>247</v>
      </c>
      <c r="I69" s="177" t="s">
        <v>247</v>
      </c>
      <c r="J69" s="877" t="s">
        <v>247</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7" t="s">
        <v>1422</v>
      </c>
      <c r="B71" s="1477"/>
      <c r="C71" s="1477"/>
      <c r="D71" s="1477"/>
      <c r="E71" s="1477"/>
      <c r="F71" s="1477"/>
      <c r="G71" s="1477"/>
      <c r="H71" s="1477"/>
      <c r="I71" s="1477"/>
      <c r="J71" s="1477"/>
    </row>
    <row r="72" customFormat="false" ht="12.75" hidden="false" customHeight="true" outlineLevel="0" collapsed="false">
      <c r="A72" s="1478" t="s">
        <v>1423</v>
      </c>
      <c r="B72" s="1478"/>
      <c r="C72" s="1478"/>
      <c r="D72" s="1478"/>
      <c r="E72" s="1478"/>
      <c r="F72" s="1478"/>
      <c r="G72" s="1478"/>
      <c r="H72" s="1478"/>
      <c r="I72" s="1478"/>
      <c r="J72" s="1478"/>
    </row>
    <row r="73" customFormat="false" ht="12.75" hidden="false" customHeight="true" outlineLevel="0" collapsed="false">
      <c r="A73" s="1478" t="s">
        <v>1424</v>
      </c>
      <c r="B73" s="1479"/>
      <c r="C73" s="1479"/>
      <c r="D73" s="1479"/>
      <c r="E73" s="1479"/>
      <c r="F73" s="1479"/>
      <c r="G73" s="1479"/>
      <c r="H73" s="1479"/>
      <c r="I73" s="1479"/>
      <c r="J73" s="1479"/>
    </row>
    <row r="74" customFormat="false" ht="26.25" hidden="false" customHeight="true" outlineLevel="0" collapsed="false">
      <c r="A74" s="1480" t="s">
        <v>1425</v>
      </c>
      <c r="B74" s="1480"/>
      <c r="C74" s="1480"/>
      <c r="D74" s="1480"/>
      <c r="E74" s="1480"/>
      <c r="F74" s="1480"/>
      <c r="G74" s="1480"/>
      <c r="H74" s="1480"/>
      <c r="I74" s="1480"/>
      <c r="J74" s="1480"/>
    </row>
    <row r="75" customFormat="false" ht="13.5" hidden="false" customHeight="true" outlineLevel="0" collapsed="false">
      <c r="A75" s="1302" t="s">
        <v>1346</v>
      </c>
      <c r="B75" s="1358"/>
      <c r="C75" s="1358"/>
      <c r="D75" s="1358"/>
      <c r="E75" s="1358"/>
      <c r="F75" s="1358"/>
      <c r="G75" s="1358"/>
      <c r="H75" s="1358"/>
      <c r="I75" s="1358"/>
      <c r="J75" s="1358"/>
    </row>
    <row r="76" customFormat="false" ht="12.75" hidden="false" customHeight="true" outlineLevel="0" collapsed="false">
      <c r="A76" s="1481" t="s">
        <v>1426</v>
      </c>
      <c r="B76" s="1478"/>
      <c r="C76" s="1478"/>
      <c r="D76" s="1478"/>
      <c r="E76" s="1478"/>
      <c r="F76" s="1478"/>
      <c r="G76" s="1478"/>
      <c r="H76" s="1478"/>
      <c r="I76" s="1478"/>
      <c r="J76" s="1478"/>
    </row>
    <row r="77" customFormat="false" ht="13.5" hidden="false" customHeight="true" outlineLevel="0" collapsed="false">
      <c r="A77" s="1478" t="s">
        <v>1427</v>
      </c>
      <c r="B77" s="1482"/>
      <c r="C77" s="1482"/>
      <c r="D77" s="1482"/>
      <c r="E77" s="1482"/>
      <c r="F77" s="1482"/>
      <c r="G77" s="1482"/>
      <c r="H77" s="1482"/>
      <c r="I77" s="1482"/>
      <c r="J77" s="1482"/>
    </row>
    <row r="78" customFormat="false" ht="13.5" hidden="false" customHeight="true" outlineLevel="0" collapsed="false">
      <c r="A78" s="1483" t="s">
        <v>1428</v>
      </c>
      <c r="B78" s="1482"/>
      <c r="C78" s="1482"/>
      <c r="D78" s="1482"/>
      <c r="E78" s="1482"/>
      <c r="F78" s="1482"/>
      <c r="G78" s="1482"/>
      <c r="H78" s="1482"/>
      <c r="I78" s="1482"/>
      <c r="J78" s="1482"/>
    </row>
    <row r="79" customFormat="false" ht="13.5" hidden="false" customHeight="true" outlineLevel="0" collapsed="false">
      <c r="A79" s="1484" t="s">
        <v>1429</v>
      </c>
      <c r="B79" s="1358"/>
      <c r="C79" s="1358"/>
      <c r="D79" s="1358"/>
      <c r="E79" s="1358"/>
      <c r="F79" s="1358"/>
      <c r="G79" s="1358"/>
      <c r="H79" s="1358"/>
      <c r="I79" s="1358"/>
      <c r="J79" s="1358"/>
    </row>
    <row r="80" customFormat="false" ht="6" hidden="false" customHeight="true" outlineLevel="0" collapsed="false">
      <c r="A80" s="716"/>
      <c r="B80" s="716"/>
      <c r="C80" s="716"/>
      <c r="D80" s="716"/>
      <c r="E80" s="716"/>
      <c r="F80" s="716"/>
      <c r="G80" s="716"/>
      <c r="H80" s="716"/>
      <c r="I80" s="716"/>
      <c r="J80" s="716"/>
    </row>
    <row r="81" customFormat="false" ht="13.5" hidden="false" customHeight="true" outlineLevel="0" collapsed="false">
      <c r="A81" s="1485" t="s">
        <v>439</v>
      </c>
      <c r="B81" s="1486"/>
      <c r="C81" s="1486"/>
      <c r="D81" s="1487"/>
      <c r="E81" s="1486"/>
      <c r="F81" s="1486"/>
      <c r="G81" s="1486"/>
      <c r="H81" s="1486"/>
      <c r="I81" s="1486"/>
      <c r="J81" s="1488"/>
    </row>
    <row r="82" customFormat="false" ht="27.75" hidden="false" customHeight="true" outlineLevel="0" collapsed="false">
      <c r="A82" s="1489" t="s">
        <v>1197</v>
      </c>
      <c r="B82" s="1489"/>
      <c r="C82" s="1489"/>
      <c r="D82" s="1489"/>
      <c r="E82" s="1489"/>
      <c r="F82" s="1489"/>
      <c r="G82" s="1489"/>
      <c r="H82" s="1489"/>
      <c r="I82" s="1489"/>
      <c r="J82" s="148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30</v>
      </c>
      <c r="H1" s="113" t="s">
        <v>75</v>
      </c>
    </row>
    <row r="2" customFormat="false" ht="15.75" hidden="false" customHeight="true" outlineLevel="0" collapsed="false">
      <c r="A2" s="650" t="s">
        <v>210</v>
      </c>
      <c r="H2" s="113" t="s">
        <v>77</v>
      </c>
    </row>
    <row r="3" customFormat="false" ht="15.75" hidden="false" customHeight="true" outlineLevel="0" collapsed="false">
      <c r="H3" s="113" t="s">
        <v>78</v>
      </c>
    </row>
    <row r="4" customFormat="false" ht="12.75" hidden="false" customHeight="true" outlineLevel="0" collapsed="false">
      <c r="H4" s="588"/>
    </row>
    <row r="5" customFormat="false" ht="14.25" hidden="false" customHeight="true" outlineLevel="0" collapsed="false">
      <c r="A5" s="678" t="s">
        <v>982</v>
      </c>
      <c r="B5" s="539" t="s">
        <v>1431</v>
      </c>
      <c r="C5" s="539" t="s">
        <v>405</v>
      </c>
      <c r="D5" s="539" t="s">
        <v>406</v>
      </c>
      <c r="E5" s="539" t="s">
        <v>470</v>
      </c>
      <c r="F5" s="539" t="s">
        <v>84</v>
      </c>
      <c r="G5" s="538" t="s">
        <v>85</v>
      </c>
      <c r="H5" s="540" t="s">
        <v>471</v>
      </c>
    </row>
    <row r="6" customFormat="false" ht="12.75" hidden="false" customHeight="true" outlineLevel="0" collapsed="false">
      <c r="A6" s="678"/>
      <c r="B6" s="857" t="s">
        <v>87</v>
      </c>
      <c r="C6" s="857"/>
      <c r="D6" s="857"/>
      <c r="E6" s="857"/>
      <c r="F6" s="857"/>
      <c r="G6" s="857"/>
      <c r="H6" s="857"/>
    </row>
    <row r="7" customFormat="false" ht="13.5" hidden="false" customHeight="true" outlineLevel="0" collapsed="false">
      <c r="A7" s="1490" t="s">
        <v>1432</v>
      </c>
      <c r="B7" s="1491" t="n">
        <v>4594.22549573703</v>
      </c>
      <c r="C7" s="1491" t="n">
        <v>7467.41930834354</v>
      </c>
      <c r="D7" s="1491" t="n">
        <v>32.7276832832867</v>
      </c>
      <c r="E7" s="1491" t="n">
        <v>33.3166057605048</v>
      </c>
      <c r="F7" s="1491" t="n">
        <v>563.159628828434</v>
      </c>
      <c r="G7" s="1491" t="n">
        <v>96.3806070898773</v>
      </c>
      <c r="H7" s="1492" t="n">
        <v>19.0874441963578</v>
      </c>
    </row>
    <row r="8" customFormat="false" ht="12" hidden="false" customHeight="true" outlineLevel="0" collapsed="false">
      <c r="A8" s="1493" t="s">
        <v>1433</v>
      </c>
      <c r="B8" s="1494" t="n">
        <v>306.547347</v>
      </c>
      <c r="C8" s="1494" t="n">
        <v>6830.22235303869</v>
      </c>
      <c r="D8" s="1495" t="n">
        <v>0.070067682</v>
      </c>
      <c r="E8" s="1494" t="n">
        <v>1.258317109</v>
      </c>
      <c r="F8" s="1494" t="n">
        <v>34.4887359778983</v>
      </c>
      <c r="G8" s="1494" t="n">
        <v>50.5203117323206</v>
      </c>
      <c r="H8" s="1496" t="n">
        <v>1.11484431</v>
      </c>
    </row>
    <row r="9" customFormat="false" ht="12" hidden="false" customHeight="true" outlineLevel="0" collapsed="false">
      <c r="A9" s="18" t="s">
        <v>1434</v>
      </c>
      <c r="B9" s="560" t="s">
        <v>131</v>
      </c>
      <c r="C9" s="560" t="n">
        <v>6124.65331734584</v>
      </c>
      <c r="D9" s="562" t="n">
        <v>0.000389912</v>
      </c>
      <c r="E9" s="421" t="n">
        <v>0.004117259</v>
      </c>
      <c r="F9" s="421" t="n">
        <v>11.0770054778983</v>
      </c>
      <c r="G9" s="421" t="n">
        <v>35.1374248144501</v>
      </c>
      <c r="H9" s="1497"/>
    </row>
    <row r="10" customFormat="false" ht="12" hidden="false" customHeight="true" outlineLevel="0" collapsed="false">
      <c r="A10" s="18" t="s">
        <v>1435</v>
      </c>
      <c r="B10" s="565" t="s">
        <v>249</v>
      </c>
      <c r="C10" s="565" t="n">
        <v>548.313041660595</v>
      </c>
      <c r="D10" s="562"/>
      <c r="E10" s="420" t="s">
        <v>131</v>
      </c>
      <c r="F10" s="420" t="s">
        <v>131</v>
      </c>
      <c r="G10" s="421" t="n">
        <v>5.60962634002307</v>
      </c>
      <c r="H10" s="1497"/>
    </row>
    <row r="11" customFormat="false" ht="12.75" hidden="false" customHeight="true" outlineLevel="0" collapsed="false">
      <c r="A11" s="863" t="s">
        <v>1436</v>
      </c>
      <c r="B11" s="565" t="n">
        <v>306.547347</v>
      </c>
      <c r="C11" s="565" t="n">
        <v>157.255994032258</v>
      </c>
      <c r="D11" s="562" t="n">
        <v>0.06967777</v>
      </c>
      <c r="E11" s="565" t="n">
        <v>1.25419985</v>
      </c>
      <c r="F11" s="565" t="n">
        <v>23.4117305</v>
      </c>
      <c r="G11" s="1498" t="n">
        <v>9.77326057784744</v>
      </c>
      <c r="H11" s="1499" t="n">
        <v>1.11484431</v>
      </c>
    </row>
    <row r="12" customFormat="false" ht="12.75" hidden="false" customHeight="true" outlineLevel="0" collapsed="false">
      <c r="A12" s="1500" t="s">
        <v>101</v>
      </c>
      <c r="B12" s="560" t="n">
        <v>306.547347</v>
      </c>
      <c r="C12" s="560" t="n">
        <v>157.255994032258</v>
      </c>
      <c r="D12" s="561" t="n">
        <v>0.06967777</v>
      </c>
      <c r="E12" s="560" t="n">
        <v>1.25419985</v>
      </c>
      <c r="F12" s="560" t="n">
        <v>23.4117305</v>
      </c>
      <c r="G12" s="593" t="n">
        <v>9.77326057784744</v>
      </c>
      <c r="H12" s="1501" t="n">
        <v>1.11484431</v>
      </c>
    </row>
    <row r="13" customFormat="false" ht="12" hidden="false" customHeight="true" outlineLevel="0" collapsed="false">
      <c r="A13" s="573" t="s">
        <v>1437</v>
      </c>
      <c r="B13" s="1502"/>
      <c r="C13" s="1494" t="n">
        <v>582.864701162797</v>
      </c>
      <c r="D13" s="1494" t="n">
        <v>31.0816662140163</v>
      </c>
      <c r="E13" s="1494" t="s">
        <v>130</v>
      </c>
      <c r="F13" s="1494" t="s">
        <v>130</v>
      </c>
      <c r="G13" s="1494" t="n">
        <v>3.73971028006328</v>
      </c>
      <c r="H13" s="1503"/>
    </row>
    <row r="14" customFormat="false" ht="12" hidden="false" customHeight="true" outlineLevel="0" collapsed="false">
      <c r="A14" s="18" t="s">
        <v>1438</v>
      </c>
      <c r="B14" s="562"/>
      <c r="C14" s="560" t="n">
        <v>165.371187285295</v>
      </c>
      <c r="D14" s="560" t="n">
        <v>1.1582616646403</v>
      </c>
      <c r="E14" s="420" t="s">
        <v>131</v>
      </c>
      <c r="F14" s="420" t="s">
        <v>131</v>
      </c>
      <c r="G14" s="421" t="n">
        <v>3.46314609176328</v>
      </c>
      <c r="H14" s="1497"/>
    </row>
    <row r="15" customFormat="false" ht="12" hidden="false" customHeight="true" outlineLevel="0" collapsed="false">
      <c r="A15" s="18" t="s">
        <v>1439</v>
      </c>
      <c r="B15" s="562"/>
      <c r="C15" s="565" t="n">
        <v>413.547786574502</v>
      </c>
      <c r="D15" s="565" t="n">
        <v>29.811583714346</v>
      </c>
      <c r="E15" s="420" t="s">
        <v>131</v>
      </c>
      <c r="F15" s="420" t="s">
        <v>131</v>
      </c>
      <c r="G15" s="421" t="n">
        <v>0.2765641883</v>
      </c>
      <c r="H15" s="1497"/>
    </row>
    <row r="16" customFormat="false" ht="12.75" hidden="false" customHeight="true" outlineLevel="0" collapsed="false">
      <c r="A16" s="863" t="s">
        <v>1440</v>
      </c>
      <c r="B16" s="562"/>
      <c r="C16" s="565" t="n">
        <v>3.945727303</v>
      </c>
      <c r="D16" s="565" t="n">
        <v>0.11182083503</v>
      </c>
      <c r="E16" s="565" t="s">
        <v>130</v>
      </c>
      <c r="F16" s="565" t="s">
        <v>130</v>
      </c>
      <c r="G16" s="565" t="s">
        <v>130</v>
      </c>
      <c r="H16" s="1497"/>
    </row>
    <row r="17" customFormat="false" ht="12.75" hidden="false" customHeight="true" outlineLevel="0" collapsed="false">
      <c r="A17" s="863" t="s">
        <v>101</v>
      </c>
      <c r="B17" s="562"/>
      <c r="C17" s="565" t="n">
        <v>3.945727303</v>
      </c>
      <c r="D17" s="565" t="n">
        <v>0.11182083503</v>
      </c>
      <c r="E17" s="565" t="s">
        <v>131</v>
      </c>
      <c r="F17" s="565" t="s">
        <v>131</v>
      </c>
      <c r="G17" s="565" t="s">
        <v>131</v>
      </c>
      <c r="H17" s="1497"/>
    </row>
    <row r="18" customFormat="false" ht="12.75" hidden="false" customHeight="true" outlineLevel="0" collapsed="false">
      <c r="A18" s="1504" t="s">
        <v>1441</v>
      </c>
      <c r="B18" s="1505" t="n">
        <v>4287.67814873703</v>
      </c>
      <c r="C18" s="1505" t="n">
        <v>26.6061761536439</v>
      </c>
      <c r="D18" s="1505" t="n">
        <v>0.9634718410901</v>
      </c>
      <c r="E18" s="1506" t="n">
        <v>28.7652486515048</v>
      </c>
      <c r="F18" s="1506" t="n">
        <v>527.352574450536</v>
      </c>
      <c r="G18" s="1506" t="n">
        <v>30.7942777331185</v>
      </c>
      <c r="H18" s="1507" t="n">
        <v>15.3667102863578</v>
      </c>
    </row>
    <row r="19" customFormat="false" ht="12" hidden="false" customHeight="true" outlineLevel="0" collapsed="false">
      <c r="A19" s="1508" t="s">
        <v>1442</v>
      </c>
      <c r="B19" s="1509" t="s">
        <v>120</v>
      </c>
      <c r="C19" s="1509" t="n">
        <v>27.7260779884054</v>
      </c>
      <c r="D19" s="1509" t="n">
        <v>0.612477546180319</v>
      </c>
      <c r="E19" s="1509" t="n">
        <v>3.29304</v>
      </c>
      <c r="F19" s="1509" t="n">
        <v>1.3183184</v>
      </c>
      <c r="G19" s="1510" t="n">
        <v>11.3263073443749</v>
      </c>
      <c r="H19" s="1511" t="n">
        <v>2.6058896</v>
      </c>
    </row>
    <row r="20" customFormat="false" ht="12.75" hidden="false" customHeight="true" outlineLevel="0" collapsed="false">
      <c r="A20" s="134" t="s">
        <v>101</v>
      </c>
      <c r="B20" s="420" t="s">
        <v>120</v>
      </c>
      <c r="C20" s="421" t="n">
        <v>27.7260779884054</v>
      </c>
      <c r="D20" s="421" t="n">
        <v>0.612477546180319</v>
      </c>
      <c r="E20" s="421" t="n">
        <v>3.29304</v>
      </c>
      <c r="F20" s="421" t="n">
        <v>1.3183184</v>
      </c>
      <c r="G20" s="421" t="n">
        <v>11.3263073443749</v>
      </c>
      <c r="H20" s="422" t="n">
        <v>2.605889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2" t="s">
        <v>1443</v>
      </c>
      <c r="B22" s="376"/>
      <c r="C22" s="376"/>
      <c r="D22" s="376"/>
      <c r="E22" s="376"/>
      <c r="F22" s="376"/>
      <c r="G22" s="376"/>
      <c r="H22" s="376"/>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3" t="s">
        <v>1444</v>
      </c>
      <c r="B24" s="1513"/>
      <c r="C24" s="1513"/>
      <c r="D24" s="1513"/>
      <c r="E24" s="1513"/>
      <c r="F24" s="1513"/>
      <c r="G24" s="1513"/>
      <c r="H24" s="1513"/>
    </row>
    <row r="25" customFormat="false" ht="22.5" hidden="false" customHeight="true" outlineLevel="0" collapsed="false">
      <c r="A25" s="610" t="s">
        <v>1445</v>
      </c>
      <c r="B25" s="610"/>
      <c r="C25" s="610"/>
      <c r="D25" s="610"/>
      <c r="E25" s="610"/>
      <c r="F25" s="610"/>
      <c r="G25" s="610"/>
      <c r="H25" s="610"/>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67</v>
      </c>
      <c r="I3" s="113"/>
      <c r="J3" s="113" t="s">
        <v>78</v>
      </c>
    </row>
    <row r="4" customFormat="false" ht="12.75" hidden="false" customHeight="true" outlineLevel="0" collapsed="false"/>
    <row r="5" customFormat="false" ht="14.25" hidden="false" customHeight="true" outlineLevel="0" collapsed="false">
      <c r="A5" s="114" t="s">
        <v>79</v>
      </c>
      <c r="B5" s="115" t="s">
        <v>144</v>
      </c>
      <c r="C5" s="115"/>
      <c r="D5" s="116" t="s">
        <v>168</v>
      </c>
      <c r="E5" s="116"/>
      <c r="F5" s="116"/>
      <c r="G5" s="117"/>
      <c r="H5" s="118" t="s">
        <v>146</v>
      </c>
      <c r="I5" s="118"/>
      <c r="J5" s="118"/>
    </row>
    <row r="6" customFormat="false" ht="13.5" hidden="false" customHeight="true" outlineLevel="0" collapsed="false">
      <c r="A6" s="119"/>
      <c r="B6" s="120" t="s">
        <v>147</v>
      </c>
      <c r="C6" s="120"/>
      <c r="D6" s="120" t="s">
        <v>148</v>
      </c>
      <c r="E6" s="120" t="s">
        <v>81</v>
      </c>
      <c r="F6" s="120" t="s">
        <v>82</v>
      </c>
      <c r="G6" s="121"/>
      <c r="H6" s="122" t="s">
        <v>149</v>
      </c>
      <c r="I6" s="120" t="s">
        <v>81</v>
      </c>
      <c r="J6" s="123" t="s">
        <v>82</v>
      </c>
    </row>
    <row r="7" customFormat="false" ht="15" hidden="false" customHeight="true" outlineLevel="0" collapsed="false">
      <c r="A7" s="124"/>
      <c r="B7" s="73" t="s">
        <v>150</v>
      </c>
      <c r="C7" s="74" t="s">
        <v>151</v>
      </c>
      <c r="D7" s="125" t="s">
        <v>152</v>
      </c>
      <c r="E7" s="125" t="s">
        <v>153</v>
      </c>
      <c r="F7" s="125"/>
      <c r="G7" s="125"/>
      <c r="H7" s="126" t="s">
        <v>87</v>
      </c>
      <c r="I7" s="126"/>
      <c r="J7" s="126"/>
    </row>
    <row r="8" customFormat="false" ht="12.75" hidden="false" customHeight="true" outlineLevel="0" collapsed="false">
      <c r="A8" s="127" t="s">
        <v>169</v>
      </c>
      <c r="B8" s="78" t="n">
        <v>8490754.44865682</v>
      </c>
      <c r="C8" s="79" t="s">
        <v>155</v>
      </c>
      <c r="D8" s="80"/>
      <c r="E8" s="80"/>
      <c r="F8" s="80"/>
      <c r="G8" s="81"/>
      <c r="H8" s="78" t="n">
        <v>566427.697123849</v>
      </c>
      <c r="I8" s="78" t="n">
        <v>55.5419117340519</v>
      </c>
      <c r="J8" s="128" t="n">
        <v>21.2405736267999</v>
      </c>
    </row>
    <row r="9" customFormat="false" ht="12.75" hidden="false" customHeight="true" outlineLevel="0" collapsed="false">
      <c r="A9" s="83" t="s">
        <v>156</v>
      </c>
      <c r="B9" s="78" t="n">
        <v>2505649.63330284</v>
      </c>
      <c r="C9" s="85" t="s">
        <v>155</v>
      </c>
      <c r="D9" s="78" t="n">
        <v>75.281365468942</v>
      </c>
      <c r="E9" s="78" t="n">
        <v>3.47980087854556</v>
      </c>
      <c r="F9" s="78" t="n">
        <v>4.15686548478475</v>
      </c>
      <c r="G9" s="81"/>
      <c r="H9" s="78" t="n">
        <v>188628.725781792</v>
      </c>
      <c r="I9" s="78" t="n">
        <v>8.71916179529459</v>
      </c>
      <c r="J9" s="82" t="n">
        <v>10.4156484776402</v>
      </c>
    </row>
    <row r="10" customFormat="false" ht="12.75" hidden="false" customHeight="true" outlineLevel="0" collapsed="false">
      <c r="A10" s="83" t="s">
        <v>157</v>
      </c>
      <c r="B10" s="78" t="n">
        <v>2245418.93129773</v>
      </c>
      <c r="C10" s="85" t="s">
        <v>155</v>
      </c>
      <c r="D10" s="78" t="n">
        <v>86.9229716919815</v>
      </c>
      <c r="E10" s="78" t="n">
        <v>13.2506501155422</v>
      </c>
      <c r="F10" s="78" t="n">
        <v>2.8133573696352</v>
      </c>
      <c r="G10" s="81"/>
      <c r="H10" s="78" t="n">
        <v>195178.486201832</v>
      </c>
      <c r="I10" s="78" t="n">
        <v>29.7532606214409</v>
      </c>
      <c r="J10" s="82" t="n">
        <v>6.31716589828486</v>
      </c>
    </row>
    <row r="11" customFormat="false" ht="12.75" hidden="false" customHeight="true" outlineLevel="0" collapsed="false">
      <c r="A11" s="83" t="s">
        <v>158</v>
      </c>
      <c r="B11" s="78" t="n">
        <v>3122207.82846902</v>
      </c>
      <c r="C11" s="85" t="s">
        <v>155</v>
      </c>
      <c r="D11" s="78" t="n">
        <v>56.0372526197981</v>
      </c>
      <c r="E11" s="78" t="n">
        <v>3.14547471232623</v>
      </c>
      <c r="F11" s="78" t="n">
        <v>0.900561450885269</v>
      </c>
      <c r="G11" s="81"/>
      <c r="H11" s="78" t="n">
        <v>174959.94881543</v>
      </c>
      <c r="I11" s="78" t="n">
        <v>9.82082577107628</v>
      </c>
      <c r="J11" s="82" t="n">
        <v>2.8117400119714</v>
      </c>
    </row>
    <row r="12" customFormat="false" ht="12.75" hidden="false" customHeight="true" outlineLevel="0" collapsed="false">
      <c r="A12" s="83" t="s">
        <v>159</v>
      </c>
      <c r="B12" s="78" t="n">
        <v>517420.794585267</v>
      </c>
      <c r="C12" s="85" t="s">
        <v>155</v>
      </c>
      <c r="D12" s="78" t="n">
        <v>97.1980817048074</v>
      </c>
      <c r="E12" s="78" t="n">
        <v>13.3777862658715</v>
      </c>
      <c r="F12" s="78" t="n">
        <v>2.9302115855628</v>
      </c>
      <c r="G12" s="100" t="s">
        <v>160</v>
      </c>
      <c r="H12" s="78" t="n">
        <v>50292.3086678652</v>
      </c>
      <c r="I12" s="78" t="n">
        <v>6.92194479947911</v>
      </c>
      <c r="J12" s="82" t="n">
        <v>1.51615240690486</v>
      </c>
    </row>
    <row r="13" customFormat="false" ht="12.75" hidden="false" customHeight="true" outlineLevel="0" collapsed="false">
      <c r="A13" s="83" t="s">
        <v>161</v>
      </c>
      <c r="B13" s="78" t="n">
        <v>100057.261001956</v>
      </c>
      <c r="C13" s="90" t="s">
        <v>155</v>
      </c>
      <c r="D13" s="78" t="n">
        <v>76.5615233525706</v>
      </c>
      <c r="E13" s="78" t="n">
        <v>3.26531771396991</v>
      </c>
      <c r="F13" s="78" t="n">
        <v>1.79763897389818</v>
      </c>
      <c r="G13" s="81"/>
      <c r="H13" s="78" t="n">
        <v>7660.53632479547</v>
      </c>
      <c r="I13" s="78" t="n">
        <v>0.326718746760997</v>
      </c>
      <c r="J13" s="82" t="n">
        <v>0.179866831998618</v>
      </c>
    </row>
    <row r="14" customFormat="false" ht="12.75" hidden="false" customHeight="true" outlineLevel="0" collapsed="false">
      <c r="A14" s="101" t="s">
        <v>95</v>
      </c>
      <c r="B14" s="78" t="n">
        <v>1473069.50652354</v>
      </c>
      <c r="C14" s="129" t="s">
        <v>155</v>
      </c>
      <c r="D14" s="80"/>
      <c r="E14" s="80"/>
      <c r="F14" s="80"/>
      <c r="G14" s="81"/>
      <c r="H14" s="78" t="n">
        <v>111472.736655746</v>
      </c>
      <c r="I14" s="78" t="n">
        <v>23.852541539805</v>
      </c>
      <c r="J14" s="130" t="n">
        <v>1.7806934015332</v>
      </c>
    </row>
    <row r="15" customFormat="false" ht="12.75" hidden="false" customHeight="true" outlineLevel="0" collapsed="false">
      <c r="A15" s="83" t="s">
        <v>156</v>
      </c>
      <c r="B15" s="131" t="n">
        <v>130797.164882734</v>
      </c>
      <c r="C15" s="85" t="s">
        <v>155</v>
      </c>
      <c r="D15" s="78" t="n">
        <v>53.1693884490328</v>
      </c>
      <c r="E15" s="78" t="n">
        <v>2.91948102918351</v>
      </c>
      <c r="F15" s="78" t="n">
        <v>1.01402553616011</v>
      </c>
      <c r="G15" s="81"/>
      <c r="H15" s="131" t="n">
        <v>6954.40526768228</v>
      </c>
      <c r="I15" s="131" t="n">
        <v>0.381859841546129</v>
      </c>
      <c r="J15" s="132" t="n">
        <v>0.132631665248436</v>
      </c>
    </row>
    <row r="16" customFormat="false" ht="12.75" hidden="false" customHeight="true" outlineLevel="0" collapsed="false">
      <c r="A16" s="83" t="s">
        <v>157</v>
      </c>
      <c r="B16" s="131" t="n">
        <v>1066100.98038416</v>
      </c>
      <c r="C16" s="85" t="s">
        <v>155</v>
      </c>
      <c r="D16" s="78" t="n">
        <v>83.5391717649729</v>
      </c>
      <c r="E16" s="78" t="n">
        <v>21.097267770176</v>
      </c>
      <c r="F16" s="78" t="n">
        <v>1.27799528299788</v>
      </c>
      <c r="G16" s="81"/>
      <c r="H16" s="131" t="n">
        <v>89061.1929191184</v>
      </c>
      <c r="I16" s="131" t="n">
        <v>22.4918178532118</v>
      </c>
      <c r="J16" s="132" t="n">
        <v>1.36247202413037</v>
      </c>
    </row>
    <row r="17" customFormat="false" ht="12.75" hidden="false" customHeight="true" outlineLevel="0" collapsed="false">
      <c r="A17" s="83" t="s">
        <v>158</v>
      </c>
      <c r="B17" s="131" t="n">
        <v>276089.211642181</v>
      </c>
      <c r="C17" s="85" t="s">
        <v>155</v>
      </c>
      <c r="D17" s="78" t="n">
        <v>55.9860284905962</v>
      </c>
      <c r="E17" s="78" t="n">
        <v>3.5359726454819</v>
      </c>
      <c r="F17" s="78" t="n">
        <v>1.03320417386807</v>
      </c>
      <c r="G17" s="81"/>
      <c r="H17" s="131" t="n">
        <v>15457.1384689454</v>
      </c>
      <c r="I17" s="131" t="n">
        <v>0.976243900079416</v>
      </c>
      <c r="J17" s="132" t="n">
        <v>0.285256525828647</v>
      </c>
    </row>
    <row r="18" customFormat="false" ht="12.75" hidden="false" customHeight="true" outlineLevel="0" collapsed="false">
      <c r="A18" s="83" t="s">
        <v>159</v>
      </c>
      <c r="B18" s="131" t="n">
        <v>82.1496144649273</v>
      </c>
      <c r="C18" s="85" t="s">
        <v>155</v>
      </c>
      <c r="D18" s="78" t="n">
        <v>101.709353282825</v>
      </c>
      <c r="E18" s="78" t="n">
        <v>31.8923586527558</v>
      </c>
      <c r="F18" s="78" t="n">
        <v>4.0558477104676</v>
      </c>
      <c r="G18" s="100" t="s">
        <v>160</v>
      </c>
      <c r="H18" s="131" t="n">
        <v>8.35538415966113</v>
      </c>
      <c r="I18" s="131" t="n">
        <v>0.00261994496770108</v>
      </c>
      <c r="J18" s="132" t="n">
        <v>0.000333186325743371</v>
      </c>
    </row>
    <row r="19" customFormat="false" ht="12.75" hidden="false" customHeight="true" outlineLevel="0" collapsed="false">
      <c r="A19" s="83" t="s">
        <v>161</v>
      </c>
      <c r="B19" s="131" t="s">
        <v>170</v>
      </c>
      <c r="C19" s="85" t="s">
        <v>155</v>
      </c>
      <c r="D19" s="78" t="s">
        <v>120</v>
      </c>
      <c r="E19" s="78" t="s">
        <v>120</v>
      </c>
      <c r="F19" s="78" t="s">
        <v>120</v>
      </c>
      <c r="G19" s="81"/>
      <c r="H19" s="131" t="s">
        <v>120</v>
      </c>
      <c r="I19" s="131" t="s">
        <v>120</v>
      </c>
      <c r="J19" s="132" t="s">
        <v>120</v>
      </c>
    </row>
    <row r="20" customFormat="false" ht="12.75" hidden="false" customHeight="true" outlineLevel="0" collapsed="false">
      <c r="A20" s="101" t="s">
        <v>96</v>
      </c>
      <c r="B20" s="78" t="n">
        <v>141268.950058749</v>
      </c>
      <c r="C20" s="85" t="s">
        <v>155</v>
      </c>
      <c r="D20" s="80"/>
      <c r="E20" s="80"/>
      <c r="F20" s="80"/>
      <c r="G20" s="81"/>
      <c r="H20" s="78" t="n">
        <v>10792.1788402069</v>
      </c>
      <c r="I20" s="78" t="n">
        <v>0.464037542530017</v>
      </c>
      <c r="J20" s="82" t="n">
        <v>0.35122737781727</v>
      </c>
    </row>
    <row r="21" customFormat="false" ht="12.75" hidden="false" customHeight="true" outlineLevel="0" collapsed="false">
      <c r="A21" s="83" t="s">
        <v>156</v>
      </c>
      <c r="B21" s="131" t="n">
        <v>51933.2049069223</v>
      </c>
      <c r="C21" s="85" t="s">
        <v>155</v>
      </c>
      <c r="D21" s="78" t="n">
        <v>75.9259688323835</v>
      </c>
      <c r="E21" s="78" t="n">
        <v>1.55435840663148</v>
      </c>
      <c r="F21" s="78" t="n">
        <v>3.4664244635375</v>
      </c>
      <c r="G21" s="81"/>
      <c r="H21" s="131" t="n">
        <v>3943.07889712877</v>
      </c>
      <c r="I21" s="131" t="n">
        <v>0.0807228136303899</v>
      </c>
      <c r="J21" s="132" t="n">
        <v>0.180022531959261</v>
      </c>
    </row>
    <row r="22" customFormat="false" ht="12.75" hidden="false" customHeight="true" outlineLevel="0" collapsed="false">
      <c r="A22" s="83" t="s">
        <v>157</v>
      </c>
      <c r="B22" s="131" t="n">
        <v>40142.8087693674</v>
      </c>
      <c r="C22" s="85" t="s">
        <v>155</v>
      </c>
      <c r="D22" s="78" t="n">
        <v>101.85030699258</v>
      </c>
      <c r="E22" s="78" t="n">
        <v>6.16340696899994</v>
      </c>
      <c r="F22" s="78" t="n">
        <v>2.64900564452717</v>
      </c>
      <c r="G22" s="81"/>
      <c r="H22" s="131" t="n">
        <v>4088.5573967045</v>
      </c>
      <c r="I22" s="131" t="n">
        <v>0.247416467324351</v>
      </c>
      <c r="J22" s="132" t="n">
        <v>0.106338527017229</v>
      </c>
    </row>
    <row r="23" customFormat="false" ht="12.75" hidden="false" customHeight="true" outlineLevel="0" collapsed="false">
      <c r="A23" s="83" t="s">
        <v>158</v>
      </c>
      <c r="B23" s="131" t="n">
        <v>49118.0289024593</v>
      </c>
      <c r="C23" s="85" t="s">
        <v>155</v>
      </c>
      <c r="D23" s="78" t="n">
        <v>56.2022257011908</v>
      </c>
      <c r="E23" s="78" t="n">
        <v>2.75905894848502</v>
      </c>
      <c r="F23" s="78" t="n">
        <v>1.320452161661</v>
      </c>
      <c r="G23" s="81"/>
      <c r="H23" s="131" t="n">
        <v>2760.54254637363</v>
      </c>
      <c r="I23" s="131" t="n">
        <v>0.135519537175276</v>
      </c>
      <c r="J23" s="132" t="n">
        <v>0.0648580074407798</v>
      </c>
    </row>
    <row r="24" customFormat="false" ht="12.75" hidden="false" customHeight="true" outlineLevel="0" collapsed="false">
      <c r="A24" s="83" t="s">
        <v>159</v>
      </c>
      <c r="B24" s="131" t="n">
        <v>74.90748</v>
      </c>
      <c r="C24" s="85" t="s">
        <v>155</v>
      </c>
      <c r="D24" s="78" t="n">
        <v>84.2263827324054</v>
      </c>
      <c r="E24" s="78" t="n">
        <v>5.05589561950289</v>
      </c>
      <c r="F24" s="78" t="n">
        <v>0.110955541422566</v>
      </c>
      <c r="G24" s="100" t="s">
        <v>160</v>
      </c>
      <c r="H24" s="131" t="n">
        <v>6.30918608</v>
      </c>
      <c r="I24" s="131" t="n">
        <v>0.0003787244</v>
      </c>
      <c r="J24" s="132" t="n">
        <v>8.3114E-006</v>
      </c>
    </row>
    <row r="25" customFormat="false" ht="12.75" hidden="false" customHeight="true" outlineLevel="0" collapsed="false">
      <c r="A25" s="83" t="s">
        <v>161</v>
      </c>
      <c r="B25" s="131" t="s">
        <v>171</v>
      </c>
      <c r="C25" s="85" t="s">
        <v>155</v>
      </c>
      <c r="D25" s="78" t="s">
        <v>172</v>
      </c>
      <c r="E25" s="78" t="s">
        <v>172</v>
      </c>
      <c r="F25" s="78" t="s">
        <v>172</v>
      </c>
      <c r="G25" s="81"/>
      <c r="H25" s="131" t="s">
        <v>172</v>
      </c>
      <c r="I25" s="131" t="s">
        <v>172</v>
      </c>
      <c r="J25" s="132" t="s">
        <v>172</v>
      </c>
    </row>
    <row r="26" customFormat="false" ht="12.75" hidden="false" customHeight="true" outlineLevel="0" collapsed="false">
      <c r="A26" s="101" t="s">
        <v>97</v>
      </c>
      <c r="B26" s="78" t="n">
        <v>1053751.30552204</v>
      </c>
      <c r="C26" s="85" t="s">
        <v>155</v>
      </c>
      <c r="D26" s="80"/>
      <c r="E26" s="80"/>
      <c r="F26" s="80"/>
      <c r="G26" s="81"/>
      <c r="H26" s="78" t="n">
        <v>68721.3603546485</v>
      </c>
      <c r="I26" s="78" t="n">
        <v>3.52211409204534</v>
      </c>
      <c r="J26" s="82" t="n">
        <v>1.23179352564578</v>
      </c>
    </row>
    <row r="27" customFormat="false" ht="12.75" hidden="false" customHeight="true" outlineLevel="0" collapsed="false">
      <c r="A27" s="83" t="s">
        <v>156</v>
      </c>
      <c r="B27" s="131" t="n">
        <v>461634.748758094</v>
      </c>
      <c r="C27" s="85" t="s">
        <v>155</v>
      </c>
      <c r="D27" s="78" t="n">
        <v>69.2860023049725</v>
      </c>
      <c r="E27" s="78" t="n">
        <v>3.18066142850744</v>
      </c>
      <c r="F27" s="78" t="n">
        <v>1.4294750429156</v>
      </c>
      <c r="G27" s="81"/>
      <c r="H27" s="131" t="n">
        <v>31984.8262665087</v>
      </c>
      <c r="I27" s="131" t="n">
        <v>1.46830383943359</v>
      </c>
      <c r="J27" s="132" t="n">
        <v>0.659895352292309</v>
      </c>
    </row>
    <row r="28" customFormat="false" ht="12.75" hidden="false" customHeight="true" outlineLevel="0" collapsed="false">
      <c r="A28" s="83" t="s">
        <v>157</v>
      </c>
      <c r="B28" s="131" t="n">
        <v>66780.4018683412</v>
      </c>
      <c r="C28" s="85" t="s">
        <v>155</v>
      </c>
      <c r="D28" s="78" t="n">
        <v>105.627916380863</v>
      </c>
      <c r="E28" s="78" t="n">
        <v>4.01840092513151</v>
      </c>
      <c r="F28" s="78" t="n">
        <v>2.76645436133567</v>
      </c>
      <c r="G28" s="81"/>
      <c r="H28" s="131" t="n">
        <v>7053.87470442959</v>
      </c>
      <c r="I28" s="131" t="n">
        <v>0.268350428648396</v>
      </c>
      <c r="J28" s="132" t="n">
        <v>0.184744934000421</v>
      </c>
    </row>
    <row r="29" customFormat="false" ht="12.75" hidden="false" customHeight="true" outlineLevel="0" collapsed="false">
      <c r="A29" s="83" t="s">
        <v>158</v>
      </c>
      <c r="B29" s="131" t="n">
        <v>472942.258940198</v>
      </c>
      <c r="C29" s="85" t="s">
        <v>155</v>
      </c>
      <c r="D29" s="78" t="n">
        <v>56.0896480596344</v>
      </c>
      <c r="E29" s="78" t="n">
        <v>3.52516140374919</v>
      </c>
      <c r="F29" s="78" t="n">
        <v>0.690167480753242</v>
      </c>
      <c r="G29" s="81"/>
      <c r="H29" s="131" t="n">
        <v>26527.1648564842</v>
      </c>
      <c r="I29" s="131" t="n">
        <v>1.66719779741794</v>
      </c>
      <c r="J29" s="132" t="n">
        <v>0.326409367394504</v>
      </c>
    </row>
    <row r="30" customFormat="false" ht="12.75" hidden="false" customHeight="true" outlineLevel="0" collapsed="false">
      <c r="A30" s="83" t="s">
        <v>159</v>
      </c>
      <c r="B30" s="131" t="n">
        <v>6976.92824565378</v>
      </c>
      <c r="C30" s="85" t="s">
        <v>155</v>
      </c>
      <c r="D30" s="78" t="n">
        <v>97.7736847191427</v>
      </c>
      <c r="E30" s="78" t="n">
        <v>10.1640427601302</v>
      </c>
      <c r="F30" s="78" t="n">
        <v>3.8622725949172</v>
      </c>
      <c r="G30" s="100" t="s">
        <v>160</v>
      </c>
      <c r="H30" s="131" t="n">
        <v>682.159982598634</v>
      </c>
      <c r="I30" s="131" t="n">
        <v>0.070913797023185</v>
      </c>
      <c r="J30" s="132" t="n">
        <v>0.0269467987598923</v>
      </c>
    </row>
    <row r="31" customFormat="false" ht="12.75" hidden="false" customHeight="true" outlineLevel="0" collapsed="false">
      <c r="A31" s="83" t="s">
        <v>161</v>
      </c>
      <c r="B31" s="131" t="n">
        <v>45416.9677097498</v>
      </c>
      <c r="C31" s="85" t="s">
        <v>155</v>
      </c>
      <c r="D31" s="78" t="n">
        <v>69.4783180460685</v>
      </c>
      <c r="E31" s="78" t="n">
        <v>1.04252291400916</v>
      </c>
      <c r="F31" s="78" t="n">
        <v>0.744150807571292</v>
      </c>
      <c r="G31" s="81"/>
      <c r="H31" s="131" t="n">
        <v>3155.49452722602</v>
      </c>
      <c r="I31" s="131" t="n">
        <v>0.0473482295222283</v>
      </c>
      <c r="J31" s="132" t="n">
        <v>0.0337970731986496</v>
      </c>
    </row>
    <row r="32" customFormat="false" ht="12.75" hidden="false" customHeight="true" outlineLevel="0" collapsed="false">
      <c r="A32" s="101" t="s">
        <v>98</v>
      </c>
      <c r="B32" s="78" t="n">
        <v>696200.600577778</v>
      </c>
      <c r="C32" s="85" t="s">
        <v>155</v>
      </c>
      <c r="D32" s="80"/>
      <c r="E32" s="80"/>
      <c r="F32" s="80"/>
      <c r="G32" s="81"/>
      <c r="H32" s="78" t="n">
        <v>25641.7526816093</v>
      </c>
      <c r="I32" s="78" t="n">
        <v>4.11093146149364</v>
      </c>
      <c r="J32" s="82" t="n">
        <v>1.40223731140417</v>
      </c>
    </row>
    <row r="33" customFormat="false" ht="12.75" hidden="false" customHeight="true" outlineLevel="0" collapsed="false">
      <c r="A33" s="83" t="s">
        <v>156</v>
      </c>
      <c r="B33" s="131" t="n">
        <v>122634.895703566</v>
      </c>
      <c r="C33" s="85" t="s">
        <v>155</v>
      </c>
      <c r="D33" s="78" t="n">
        <v>76.5750234900061</v>
      </c>
      <c r="E33" s="78" t="n">
        <v>2.95597910417617</v>
      </c>
      <c r="F33" s="78" t="n">
        <v>2.0142185146338</v>
      </c>
      <c r="G33" s="81"/>
      <c r="H33" s="131" t="n">
        <v>9390.77001919501</v>
      </c>
      <c r="I33" s="131" t="n">
        <v>0.362506189142565</v>
      </c>
      <c r="J33" s="132" t="n">
        <v>0.247013477466308</v>
      </c>
    </row>
    <row r="34" customFormat="false" ht="12.75" hidden="false" customHeight="true" outlineLevel="0" collapsed="false">
      <c r="A34" s="83" t="s">
        <v>157</v>
      </c>
      <c r="B34" s="131" t="n">
        <v>33259.4258118675</v>
      </c>
      <c r="C34" s="85" t="s">
        <v>155</v>
      </c>
      <c r="D34" s="78" t="n">
        <v>94.5158042334141</v>
      </c>
      <c r="E34" s="78" t="n">
        <v>4.74910034599272</v>
      </c>
      <c r="F34" s="78" t="n">
        <v>3.66821520848097</v>
      </c>
      <c r="G34" s="81"/>
      <c r="H34" s="131" t="n">
        <v>3143.54137895023</v>
      </c>
      <c r="I34" s="131" t="n">
        <v>0.157952350630659</v>
      </c>
      <c r="J34" s="132" t="n">
        <v>0.122002731588437</v>
      </c>
    </row>
    <row r="35" customFormat="false" ht="12.75" hidden="false" customHeight="true" outlineLevel="0" collapsed="false">
      <c r="A35" s="83" t="s">
        <v>158</v>
      </c>
      <c r="B35" s="131" t="n">
        <v>213632.485685248</v>
      </c>
      <c r="C35" s="85" t="s">
        <v>155</v>
      </c>
      <c r="D35" s="78" t="n">
        <v>55.9398607569042</v>
      </c>
      <c r="E35" s="78" t="n">
        <v>3.03188982602773</v>
      </c>
      <c r="F35" s="78" t="n">
        <v>1.18201375514703</v>
      </c>
      <c r="G35" s="81"/>
      <c r="H35" s="131" t="n">
        <v>11950.5715023841</v>
      </c>
      <c r="I35" s="131" t="n">
        <v>0.647710159858118</v>
      </c>
      <c r="J35" s="132" t="n">
        <v>0.252516536626214</v>
      </c>
    </row>
    <row r="36" customFormat="false" ht="12.75" hidden="false" customHeight="true" outlineLevel="0" collapsed="false">
      <c r="A36" s="83" t="s">
        <v>159</v>
      </c>
      <c r="B36" s="131" t="n">
        <v>314793.251066491</v>
      </c>
      <c r="C36" s="85" t="s">
        <v>155</v>
      </c>
      <c r="D36" s="78" t="n">
        <v>97.9521124831843</v>
      </c>
      <c r="E36" s="78" t="n">
        <v>9.23866248120657</v>
      </c>
      <c r="F36" s="78" t="n">
        <v>2.3944341427293</v>
      </c>
      <c r="G36" s="100" t="s">
        <v>160</v>
      </c>
      <c r="H36" s="131" t="n">
        <v>30834.6639374122</v>
      </c>
      <c r="I36" s="131" t="n">
        <v>2.90826859796503</v>
      </c>
      <c r="J36" s="132" t="n">
        <v>0.753751708254364</v>
      </c>
    </row>
    <row r="37" customFormat="false" ht="12.75" hidden="false" customHeight="true" outlineLevel="0" collapsed="false">
      <c r="A37" s="83" t="s">
        <v>161</v>
      </c>
      <c r="B37" s="131" t="n">
        <v>11880.5423106058</v>
      </c>
      <c r="C37" s="129" t="s">
        <v>155</v>
      </c>
      <c r="D37" s="78" t="n">
        <v>97.3751661190801</v>
      </c>
      <c r="E37" s="78" t="n">
        <v>2.90341661141818</v>
      </c>
      <c r="F37" s="78" t="n">
        <v>2.26865548425236</v>
      </c>
      <c r="G37" s="81"/>
      <c r="H37" s="131" t="n">
        <v>1156.86978108</v>
      </c>
      <c r="I37" s="131" t="n">
        <v>0.0344941638972694</v>
      </c>
      <c r="J37" s="132" t="n">
        <v>0.0269528574688481</v>
      </c>
    </row>
    <row r="38" customFormat="false" ht="12.75" hidden="false" customHeight="true" outlineLevel="0" collapsed="false">
      <c r="A38" s="101" t="s">
        <v>99</v>
      </c>
      <c r="B38" s="78" t="n">
        <v>536047.581528055</v>
      </c>
      <c r="C38" s="129" t="s">
        <v>155</v>
      </c>
      <c r="D38" s="80"/>
      <c r="E38" s="80"/>
      <c r="F38" s="80"/>
      <c r="G38" s="81"/>
      <c r="H38" s="78" t="n">
        <v>34911.2244146654</v>
      </c>
      <c r="I38" s="78" t="n">
        <v>2.38238366364227</v>
      </c>
      <c r="J38" s="82" t="n">
        <v>0.868232919352804</v>
      </c>
    </row>
    <row r="39" customFormat="false" ht="12.75" hidden="false" customHeight="true" outlineLevel="0" collapsed="false">
      <c r="A39" s="83" t="s">
        <v>156</v>
      </c>
      <c r="B39" s="131" t="n">
        <v>195467.858360638</v>
      </c>
      <c r="C39" s="129" t="s">
        <v>155</v>
      </c>
      <c r="D39" s="78" t="n">
        <v>76.1529396873298</v>
      </c>
      <c r="E39" s="78" t="n">
        <v>2.66932044839316</v>
      </c>
      <c r="F39" s="78" t="n">
        <v>1.92263628186938</v>
      </c>
      <c r="G39" s="81"/>
      <c r="H39" s="131" t="n">
        <v>14885.4520285492</v>
      </c>
      <c r="I39" s="131" t="n">
        <v>0.521766351325669</v>
      </c>
      <c r="J39" s="132" t="n">
        <v>0.375813596423467</v>
      </c>
    </row>
    <row r="40" customFormat="false" ht="12.75" hidden="false" customHeight="true" outlineLevel="0" collapsed="false">
      <c r="A40" s="83" t="s">
        <v>157</v>
      </c>
      <c r="B40" s="131" t="n">
        <v>44990.6223232826</v>
      </c>
      <c r="C40" s="129" t="s">
        <v>155</v>
      </c>
      <c r="D40" s="78" t="n">
        <v>96.9400344148332</v>
      </c>
      <c r="E40" s="78" t="n">
        <v>11.0970660613137</v>
      </c>
      <c r="F40" s="78" t="n">
        <v>3.19242141002835</v>
      </c>
      <c r="G40" s="81"/>
      <c r="H40" s="131" t="n">
        <v>4361.39247636378</v>
      </c>
      <c r="I40" s="131" t="n">
        <v>0.499263908061083</v>
      </c>
      <c r="J40" s="132" t="n">
        <v>0.143629025955347</v>
      </c>
    </row>
    <row r="41" customFormat="false" ht="12.75" hidden="false" customHeight="true" outlineLevel="0" collapsed="false">
      <c r="A41" s="83" t="s">
        <v>158</v>
      </c>
      <c r="B41" s="131" t="n">
        <v>275954.223802372</v>
      </c>
      <c r="C41" s="129" t="s">
        <v>155</v>
      </c>
      <c r="D41" s="78" t="n">
        <v>56.2922160724647</v>
      </c>
      <c r="E41" s="78" t="n">
        <v>3.37897085139589</v>
      </c>
      <c r="F41" s="78" t="n">
        <v>0.979292137047612</v>
      </c>
      <c r="G41" s="81"/>
      <c r="H41" s="131" t="n">
        <v>15534.0747923924</v>
      </c>
      <c r="I41" s="131" t="n">
        <v>0.932441278547792</v>
      </c>
      <c r="J41" s="132" t="n">
        <v>0.27023980155474</v>
      </c>
    </row>
    <row r="42" customFormat="false" ht="12.75" hidden="false" customHeight="true" outlineLevel="0" collapsed="false">
      <c r="A42" s="83" t="s">
        <v>159</v>
      </c>
      <c r="B42" s="131" t="n">
        <v>18307.0002417625</v>
      </c>
      <c r="C42" s="129" t="s">
        <v>155</v>
      </c>
      <c r="D42" s="78" t="n">
        <v>106.660301679833</v>
      </c>
      <c r="E42" s="78" t="n">
        <v>22.7757701535696</v>
      </c>
      <c r="F42" s="78" t="n">
        <v>3.9838198752451</v>
      </c>
      <c r="G42" s="100" t="s">
        <v>160</v>
      </c>
      <c r="H42" s="131" t="n">
        <v>1952.63016863917</v>
      </c>
      <c r="I42" s="131" t="n">
        <v>0.416956029707726</v>
      </c>
      <c r="J42" s="132" t="n">
        <v>0.0729317914192503</v>
      </c>
    </row>
    <row r="43" customFormat="false" ht="12.75" hidden="false" customHeight="true" outlineLevel="0" collapsed="false">
      <c r="A43" s="83" t="s">
        <v>161</v>
      </c>
      <c r="B43" s="131" t="n">
        <v>1327.8768</v>
      </c>
      <c r="C43" s="129" t="s">
        <v>155</v>
      </c>
      <c r="D43" s="78" t="n">
        <v>98.1304269793704</v>
      </c>
      <c r="E43" s="78" t="n">
        <v>9.00391964073775</v>
      </c>
      <c r="F43" s="78" t="n">
        <v>4.23134435363281</v>
      </c>
      <c r="G43" s="81"/>
      <c r="H43" s="131" t="n">
        <v>130.30511736</v>
      </c>
      <c r="I43" s="131" t="n">
        <v>0.011956096</v>
      </c>
      <c r="J43" s="132" t="n">
        <v>0.005618704</v>
      </c>
    </row>
    <row r="44" customFormat="false" ht="12.75" hidden="false" customHeight="true" outlineLevel="0" collapsed="false">
      <c r="A44" s="101" t="s">
        <v>173</v>
      </c>
      <c r="B44" s="133" t="n">
        <v>4590416.50444666</v>
      </c>
      <c r="C44" s="129" t="s">
        <v>155</v>
      </c>
      <c r="D44" s="80"/>
      <c r="E44" s="80"/>
      <c r="F44" s="80"/>
      <c r="G44" s="81"/>
      <c r="H44" s="78" t="n">
        <v>314888.444176973</v>
      </c>
      <c r="I44" s="78" t="n">
        <v>21.2099034345356</v>
      </c>
      <c r="J44" s="82" t="n">
        <v>15.6063890910467</v>
      </c>
    </row>
    <row r="45" customFormat="false" ht="12.75" hidden="false" customHeight="true" outlineLevel="0" collapsed="false">
      <c r="A45" s="134" t="s">
        <v>101</v>
      </c>
      <c r="B45" s="80"/>
      <c r="C45" s="135"/>
      <c r="D45" s="80"/>
      <c r="E45" s="80"/>
      <c r="F45" s="80"/>
      <c r="G45" s="135"/>
      <c r="H45" s="80"/>
      <c r="I45" s="80"/>
      <c r="J45" s="136"/>
    </row>
    <row r="46" customFormat="false" ht="12.75" hidden="false" customHeight="true" outlineLevel="0" collapsed="false">
      <c r="A46" s="83" t="s">
        <v>156</v>
      </c>
      <c r="B46" s="131" t="n">
        <v>1543181.76069089</v>
      </c>
      <c r="C46" s="129" t="s">
        <v>155</v>
      </c>
      <c r="D46" s="78" t="n">
        <v>78.7141193583996</v>
      </c>
      <c r="E46" s="78" t="n">
        <v>3.82586349230372</v>
      </c>
      <c r="F46" s="78" t="n">
        <v>5.71564029521805</v>
      </c>
      <c r="G46" s="81"/>
      <c r="H46" s="131" t="n">
        <v>121470.193302728</v>
      </c>
      <c r="I46" s="131" t="n">
        <v>5.90400276021625</v>
      </c>
      <c r="J46" s="132" t="n">
        <v>8.82027185425039</v>
      </c>
    </row>
    <row r="47" customFormat="false" ht="12.75" hidden="false" customHeight="true" outlineLevel="0" collapsed="false">
      <c r="A47" s="83" t="s">
        <v>157</v>
      </c>
      <c r="B47" s="131" t="n">
        <v>994144.692140714</v>
      </c>
      <c r="C47" s="129" t="s">
        <v>155</v>
      </c>
      <c r="D47" s="78" t="n">
        <v>87.985107216048</v>
      </c>
      <c r="E47" s="78" t="n">
        <v>6.12431938901589</v>
      </c>
      <c r="F47" s="78" t="n">
        <v>4.42388184573293</v>
      </c>
      <c r="G47" s="81"/>
      <c r="H47" s="131" t="n">
        <v>87469.9273262658</v>
      </c>
      <c r="I47" s="131" t="n">
        <v>6.08845961356461</v>
      </c>
      <c r="J47" s="132" t="n">
        <v>4.39797865559306</v>
      </c>
    </row>
    <row r="48" customFormat="false" ht="12.75" hidden="false" customHeight="true" outlineLevel="0" collapsed="false">
      <c r="A48" s="83" t="s">
        <v>158</v>
      </c>
      <c r="B48" s="131" t="n">
        <v>1834471.61949656</v>
      </c>
      <c r="C48" s="129" t="s">
        <v>155</v>
      </c>
      <c r="D48" s="78" t="n">
        <v>56.0000250519235</v>
      </c>
      <c r="E48" s="78" t="n">
        <v>2.9772676992935</v>
      </c>
      <c r="F48" s="78" t="n">
        <v>0.878977769941752</v>
      </c>
      <c r="G48" s="81"/>
      <c r="H48" s="131" t="n">
        <v>102730.45664885</v>
      </c>
      <c r="I48" s="131" t="n">
        <v>5.46171309799774</v>
      </c>
      <c r="J48" s="132" t="n">
        <v>1.61245977312652</v>
      </c>
    </row>
    <row r="49" customFormat="false" ht="12.75" hidden="false" customHeight="true" outlineLevel="0" collapsed="false">
      <c r="A49" s="83" t="s">
        <v>159</v>
      </c>
      <c r="B49" s="131" t="n">
        <v>177186.557936895</v>
      </c>
      <c r="C49" s="129" t="s">
        <v>155</v>
      </c>
      <c r="D49" s="78" t="n">
        <v>94.8615414435769</v>
      </c>
      <c r="E49" s="78" t="n">
        <v>19.8819128631085</v>
      </c>
      <c r="F49" s="78" t="n">
        <v>3.73719439248572</v>
      </c>
      <c r="G49" s="100" t="s">
        <v>160</v>
      </c>
      <c r="H49" s="131" t="n">
        <v>16808.1900089755</v>
      </c>
      <c r="I49" s="131" t="n">
        <v>3.52280770541547</v>
      </c>
      <c r="J49" s="132" t="n">
        <v>0.662180610745611</v>
      </c>
    </row>
    <row r="50" customFormat="false" ht="12.75" hidden="false" customHeight="true" outlineLevel="0" collapsed="false">
      <c r="A50" s="89" t="s">
        <v>161</v>
      </c>
      <c r="B50" s="137" t="n">
        <v>41431.8741816</v>
      </c>
      <c r="C50" s="138" t="s">
        <v>155</v>
      </c>
      <c r="D50" s="91" t="n">
        <v>77.6664575931376</v>
      </c>
      <c r="E50" s="91" t="n">
        <v>5.6217649320083</v>
      </c>
      <c r="F50" s="91" t="n">
        <v>2.7393932708341</v>
      </c>
      <c r="G50" s="92"/>
      <c r="H50" s="137" t="n">
        <v>3217.86689912945</v>
      </c>
      <c r="I50" s="137" t="n">
        <v>0.232920257341499</v>
      </c>
      <c r="J50" s="139" t="n">
        <v>0.113498197331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6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6</v>
      </c>
      <c r="L1" s="113" t="s">
        <v>75</v>
      </c>
    </row>
    <row r="2" customFormat="false" ht="15.75" hidden="false" customHeight="true" outlineLevel="0" collapsed="false">
      <c r="A2" s="650" t="s">
        <v>1447</v>
      </c>
      <c r="L2" s="113" t="s">
        <v>77</v>
      </c>
    </row>
    <row r="3" customFormat="false" ht="15.75" hidden="false" customHeight="true" outlineLevel="0" collapsed="false">
      <c r="A3" s="650" t="s">
        <v>210</v>
      </c>
      <c r="L3" s="113" t="s">
        <v>78</v>
      </c>
    </row>
    <row r="4" customFormat="false" ht="12.75" hidden="false" customHeight="true" outlineLevel="0" collapsed="false">
      <c r="L4" s="1514"/>
    </row>
    <row r="5" customFormat="false" ht="12.75" hidden="false" customHeight="true" outlineLevel="0" collapsed="false">
      <c r="J5" s="612"/>
      <c r="K5" s="492" t="s">
        <v>446</v>
      </c>
      <c r="L5" s="612"/>
    </row>
    <row r="6" customFormat="false" ht="12.75" hidden="false" customHeight="true" outlineLevel="0" collapsed="false">
      <c r="A6" s="1515" t="s">
        <v>1448</v>
      </c>
      <c r="B6" s="934" t="s">
        <v>869</v>
      </c>
      <c r="C6" s="934"/>
      <c r="D6" s="934"/>
      <c r="E6" s="934" t="s">
        <v>328</v>
      </c>
      <c r="F6" s="934"/>
      <c r="G6" s="1516" t="s">
        <v>146</v>
      </c>
      <c r="H6" s="1516"/>
      <c r="I6" s="1516"/>
      <c r="J6" s="1517"/>
      <c r="K6" s="1141" t="s">
        <v>788</v>
      </c>
      <c r="L6" s="932" t="s">
        <v>404</v>
      </c>
    </row>
    <row r="7" customFormat="false" ht="13.5" hidden="false" customHeight="true" outlineLevel="0" collapsed="false">
      <c r="A7" s="1048" t="s">
        <v>367</v>
      </c>
      <c r="B7" s="1518"/>
      <c r="C7" s="1519"/>
      <c r="D7" s="1520"/>
      <c r="E7" s="1518"/>
      <c r="F7" s="1520"/>
      <c r="G7" s="1521"/>
      <c r="H7" s="1522"/>
      <c r="I7" s="1523"/>
      <c r="J7" s="1517"/>
      <c r="K7" s="943" t="s">
        <v>1449</v>
      </c>
      <c r="L7" s="1524" t="n">
        <v>369555.535946575</v>
      </c>
    </row>
    <row r="8" customFormat="false" ht="15" hidden="false" customHeight="true" outlineLevel="0" collapsed="false">
      <c r="A8" s="1048"/>
      <c r="B8" s="280" t="s">
        <v>1450</v>
      </c>
      <c r="C8" s="398" t="s">
        <v>1451</v>
      </c>
      <c r="D8" s="280" t="s">
        <v>1452</v>
      </c>
      <c r="E8" s="1525" t="s">
        <v>1453</v>
      </c>
      <c r="F8" s="1525" t="s">
        <v>1454</v>
      </c>
      <c r="G8" s="1526" t="s">
        <v>1455</v>
      </c>
      <c r="H8" s="1526"/>
      <c r="I8" s="282" t="s">
        <v>1456</v>
      </c>
      <c r="J8" s="1517"/>
      <c r="K8" s="1527" t="s">
        <v>1457</v>
      </c>
      <c r="L8" s="1528" t="n">
        <v>58341.0641704781</v>
      </c>
    </row>
    <row r="9" customFormat="false" ht="14.25" hidden="false" customHeight="true" outlineLevel="0" collapsed="false">
      <c r="A9" s="1048"/>
      <c r="B9" s="280"/>
      <c r="C9" s="398"/>
      <c r="D9" s="280"/>
      <c r="E9" s="1529"/>
      <c r="F9" s="1529"/>
      <c r="G9" s="1530" t="s">
        <v>1458</v>
      </c>
      <c r="H9" s="1529" t="s">
        <v>1459</v>
      </c>
      <c r="I9" s="1531"/>
      <c r="J9" s="1517"/>
      <c r="K9" s="945" t="s">
        <v>1460</v>
      </c>
      <c r="L9" s="1528" t="s">
        <v>253</v>
      </c>
    </row>
    <row r="10" customFormat="false" ht="13.5" hidden="false" customHeight="true" outlineLevel="0" collapsed="false">
      <c r="A10" s="1532"/>
      <c r="B10" s="875" t="s">
        <v>1461</v>
      </c>
      <c r="C10" s="398"/>
      <c r="D10" s="875" t="s">
        <v>1462</v>
      </c>
      <c r="E10" s="398" t="s">
        <v>1463</v>
      </c>
      <c r="F10" s="398"/>
      <c r="G10" s="399" t="s">
        <v>87</v>
      </c>
      <c r="H10" s="399"/>
      <c r="I10" s="399"/>
      <c r="J10" s="1517"/>
      <c r="K10" s="945" t="s">
        <v>1464</v>
      </c>
      <c r="L10" s="1533" t="s">
        <v>253</v>
      </c>
    </row>
    <row r="11" customFormat="false" ht="13.5" hidden="false" customHeight="true" outlineLevel="0" collapsed="false">
      <c r="A11" s="960" t="s">
        <v>1465</v>
      </c>
      <c r="B11" s="1534" t="n">
        <v>108074.113522058</v>
      </c>
      <c r="C11" s="1534" t="s">
        <v>253</v>
      </c>
      <c r="D11" s="1535" t="s">
        <v>253</v>
      </c>
      <c r="E11" s="142" t="n">
        <v>0.0674602158602785</v>
      </c>
      <c r="F11" s="142" t="s">
        <v>131</v>
      </c>
      <c r="G11" s="1534" t="n">
        <v>6124.65331734584</v>
      </c>
      <c r="H11" s="1535" t="n">
        <v>1166.04970976044</v>
      </c>
      <c r="I11" s="1536" t="s">
        <v>131</v>
      </c>
      <c r="J11" s="1517"/>
      <c r="K11" s="960" t="s">
        <v>1466</v>
      </c>
      <c r="L11" s="1533" t="s">
        <v>253</v>
      </c>
    </row>
    <row r="12" customFormat="false" ht="14.25" hidden="false" customHeight="true" outlineLevel="0" collapsed="false">
      <c r="A12" s="960" t="s">
        <v>1467</v>
      </c>
      <c r="B12" s="1537" t="n">
        <v>18876.2495030767</v>
      </c>
      <c r="C12" s="1537" t="s">
        <v>253</v>
      </c>
      <c r="D12" s="1537" t="s">
        <v>253</v>
      </c>
      <c r="E12" s="78" t="n">
        <v>0.0290477746424799</v>
      </c>
      <c r="F12" s="78" t="s">
        <v>249</v>
      </c>
      <c r="G12" s="78" t="n">
        <v>548.313041660595</v>
      </c>
      <c r="H12" s="78" t="s">
        <v>249</v>
      </c>
      <c r="I12" s="130" t="s">
        <v>249</v>
      </c>
      <c r="J12" s="1517"/>
      <c r="K12" s="945" t="s">
        <v>1468</v>
      </c>
      <c r="L12" s="1538" t="s">
        <v>253</v>
      </c>
    </row>
    <row r="13" customFormat="false" ht="13.5" hidden="false" customHeight="true" outlineLevel="0" collapsed="false">
      <c r="A13" s="627" t="s">
        <v>1469</v>
      </c>
      <c r="B13" s="1537" t="n">
        <v>3232.29902801397</v>
      </c>
      <c r="C13" s="1537" t="s">
        <v>253</v>
      </c>
      <c r="D13" s="1537" t="s">
        <v>253</v>
      </c>
      <c r="E13" s="78" t="n">
        <v>0.0334144078714682</v>
      </c>
      <c r="F13" s="78" t="s">
        <v>172</v>
      </c>
      <c r="G13" s="1537" t="n">
        <v>108.005358084609</v>
      </c>
      <c r="H13" s="1537" t="s">
        <v>172</v>
      </c>
      <c r="I13" s="1539" t="s">
        <v>172</v>
      </c>
      <c r="J13" s="1517"/>
      <c r="K13" s="945" t="s">
        <v>1470</v>
      </c>
      <c r="L13" s="1533" t="s">
        <v>253</v>
      </c>
    </row>
    <row r="14" customFormat="false" ht="14.25" hidden="false" customHeight="true" outlineLevel="0" collapsed="false">
      <c r="A14" s="627" t="s">
        <v>1471</v>
      </c>
      <c r="B14" s="1537" t="n">
        <v>15643.9504850627</v>
      </c>
      <c r="C14" s="1537" t="s">
        <v>253</v>
      </c>
      <c r="D14" s="1537" t="s">
        <v>253</v>
      </c>
      <c r="E14" s="78" t="n">
        <v>0.0281455559448622</v>
      </c>
      <c r="F14" s="78" t="s">
        <v>120</v>
      </c>
      <c r="G14" s="1537" t="n">
        <v>440.307683575986</v>
      </c>
      <c r="H14" s="1537" t="s">
        <v>120</v>
      </c>
      <c r="I14" s="1539" t="s">
        <v>120</v>
      </c>
      <c r="J14" s="1517"/>
      <c r="K14" s="945" t="s">
        <v>1472</v>
      </c>
      <c r="L14" s="1533" t="s">
        <v>253</v>
      </c>
    </row>
    <row r="15" customFormat="false" ht="14.25" hidden="false" customHeight="true" outlineLevel="0" collapsed="false">
      <c r="A15" s="1540" t="s">
        <v>1473</v>
      </c>
      <c r="B15" s="80"/>
      <c r="C15" s="80"/>
      <c r="D15" s="80"/>
      <c r="E15" s="80"/>
      <c r="F15" s="80"/>
      <c r="G15" s="78" t="n">
        <v>157.255994032258</v>
      </c>
      <c r="H15" s="78" t="n">
        <v>0.242567787879618</v>
      </c>
      <c r="I15" s="130" t="n">
        <v>306.547347</v>
      </c>
      <c r="J15" s="1517"/>
      <c r="K15" s="1541" t="s">
        <v>1474</v>
      </c>
      <c r="L15" s="1542" t="n">
        <v>195.75</v>
      </c>
    </row>
    <row r="16" customFormat="false" ht="12.75" hidden="false" customHeight="true" outlineLevel="0" collapsed="false">
      <c r="A16" s="134" t="s">
        <v>101</v>
      </c>
      <c r="B16" s="420" t="s">
        <v>253</v>
      </c>
      <c r="C16" s="420" t="s">
        <v>253</v>
      </c>
      <c r="D16" s="420" t="s">
        <v>253</v>
      </c>
      <c r="E16" s="177" t="s">
        <v>253</v>
      </c>
      <c r="F16" s="177" t="s">
        <v>253</v>
      </c>
      <c r="G16" s="421" t="n">
        <v>157.255994032258</v>
      </c>
      <c r="H16" s="421" t="n">
        <v>0.242567787879618</v>
      </c>
      <c r="I16" s="422" t="n">
        <v>306.54734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475</v>
      </c>
      <c r="J18" s="1517"/>
    </row>
    <row r="19" customFormat="false" ht="13.5" hidden="false" customHeight="true" outlineLevel="0" collapsed="false">
      <c r="A19" s="1544" t="s">
        <v>1476</v>
      </c>
      <c r="J19" s="1517"/>
      <c r="K19" s="1545" t="s">
        <v>1477</v>
      </c>
      <c r="L19" s="736"/>
    </row>
    <row r="20" customFormat="false" ht="7.5" hidden="false" customHeight="true" outlineLevel="0" collapsed="false">
      <c r="J20" s="1517"/>
      <c r="K20" s="1546" t="s">
        <v>1478</v>
      </c>
      <c r="L20" s="1547"/>
    </row>
    <row r="21" customFormat="false" ht="13.5" hidden="false" customHeight="true" outlineLevel="0" collapsed="false">
      <c r="A21" s="1548" t="s">
        <v>1479</v>
      </c>
      <c r="J21" s="1517"/>
      <c r="K21" s="1549" t="s">
        <v>1480</v>
      </c>
      <c r="L21" s="1547"/>
    </row>
    <row r="22" customFormat="false" ht="13.5" hidden="false" customHeight="true" outlineLevel="0" collapsed="false">
      <c r="A22" s="1550" t="s">
        <v>1481</v>
      </c>
      <c r="J22" s="1517"/>
      <c r="K22" s="1549" t="s">
        <v>1482</v>
      </c>
      <c r="L22" s="1551"/>
    </row>
    <row r="23" customFormat="false" ht="13.5" hidden="false" customHeight="true" outlineLevel="0" collapsed="false">
      <c r="A23" s="1545" t="s">
        <v>1483</v>
      </c>
      <c r="J23" s="1517"/>
      <c r="K23" s="651"/>
      <c r="L23" s="1551"/>
    </row>
    <row r="24" customFormat="false" ht="24" hidden="false" customHeight="true" outlineLevel="0" collapsed="false">
      <c r="A24" s="1552" t="s">
        <v>1484</v>
      </c>
      <c r="B24" s="1552"/>
      <c r="C24" s="1552"/>
      <c r="D24" s="1552"/>
      <c r="E24" s="1552"/>
      <c r="F24" s="1552"/>
      <c r="G24" s="1552"/>
      <c r="H24" s="1552"/>
      <c r="I24" s="1552"/>
      <c r="J24" s="1517"/>
    </row>
    <row r="25" customFormat="false" ht="8.25" hidden="false" customHeight="true" outlineLevel="0" collapsed="false">
      <c r="A25" s="1001"/>
      <c r="B25" s="1001"/>
      <c r="C25" s="1001"/>
      <c r="D25" s="1001"/>
      <c r="E25" s="1001"/>
      <c r="F25" s="1001"/>
      <c r="G25" s="1001"/>
      <c r="J25" s="1517"/>
    </row>
    <row r="26" customFormat="false" ht="9" hidden="false" customHeight="true" outlineLevel="0" collapsed="false">
      <c r="A26" s="651"/>
      <c r="B26" s="651"/>
      <c r="C26" s="651"/>
      <c r="D26" s="651"/>
      <c r="E26" s="651"/>
      <c r="F26" s="651"/>
      <c r="G26" s="651"/>
      <c r="H26" s="651"/>
      <c r="I26" s="651"/>
      <c r="J26" s="1517"/>
    </row>
    <row r="27" customFormat="false" ht="15.75" hidden="false" customHeight="true" outlineLevel="0" collapsed="false">
      <c r="A27" s="650" t="s">
        <v>1485</v>
      </c>
      <c r="J27" s="1517"/>
    </row>
    <row r="28" customFormat="false" ht="15.75" hidden="false" customHeight="true" outlineLevel="0" collapsed="false">
      <c r="A28" s="650" t="s">
        <v>1486</v>
      </c>
      <c r="J28" s="1517"/>
    </row>
    <row r="29" customFormat="false" ht="15.75" hidden="false" customHeight="true" outlineLevel="0" collapsed="false">
      <c r="A29" s="650" t="s">
        <v>210</v>
      </c>
      <c r="J29" s="1517"/>
    </row>
    <row r="30" customFormat="false" ht="12.75" hidden="false" customHeight="true" outlineLevel="0" collapsed="false">
      <c r="J30" s="1517"/>
    </row>
    <row r="31" customFormat="false" ht="13.5" hidden="false" customHeight="true" outlineLevel="0" collapsed="false">
      <c r="A31" s="1515" t="s">
        <v>1448</v>
      </c>
      <c r="B31" s="1553" t="s">
        <v>448</v>
      </c>
      <c r="C31" s="934" t="s">
        <v>328</v>
      </c>
      <c r="D31" s="934"/>
      <c r="E31" s="934"/>
      <c r="F31" s="1074" t="s">
        <v>146</v>
      </c>
      <c r="G31" s="1074"/>
      <c r="H31" s="1074"/>
      <c r="I31" s="16"/>
      <c r="J31" s="1517"/>
    </row>
    <row r="32" customFormat="false" ht="12.75" hidden="false" customHeight="true" outlineLevel="0" collapsed="false">
      <c r="A32" s="1048" t="s">
        <v>367</v>
      </c>
      <c r="B32" s="936" t="s">
        <v>1487</v>
      </c>
      <c r="C32" s="1554"/>
      <c r="D32" s="1555"/>
      <c r="E32" s="1555"/>
      <c r="F32" s="1554"/>
      <c r="G32" s="1555"/>
      <c r="H32" s="1051"/>
      <c r="J32" s="1517"/>
    </row>
    <row r="33" customFormat="false" ht="12.75" hidden="false" customHeight="true" outlineLevel="0" collapsed="false">
      <c r="A33" s="1048"/>
      <c r="B33" s="936"/>
      <c r="C33" s="391" t="s">
        <v>1488</v>
      </c>
      <c r="D33" s="391" t="s">
        <v>405</v>
      </c>
      <c r="E33" s="614" t="s">
        <v>406</v>
      </c>
      <c r="F33" s="391" t="s">
        <v>1489</v>
      </c>
      <c r="G33" s="391" t="s">
        <v>405</v>
      </c>
      <c r="H33" s="501" t="s">
        <v>406</v>
      </c>
      <c r="J33" s="1517"/>
    </row>
    <row r="34" customFormat="false" ht="12" hidden="false" customHeight="true" outlineLevel="0" collapsed="false">
      <c r="A34" s="1532"/>
      <c r="B34" s="287" t="s">
        <v>87</v>
      </c>
      <c r="C34" s="398" t="s">
        <v>1490</v>
      </c>
      <c r="D34" s="398"/>
      <c r="E34" s="398"/>
      <c r="F34" s="399" t="s">
        <v>87</v>
      </c>
      <c r="G34" s="399"/>
      <c r="H34" s="399"/>
      <c r="J34" s="1517"/>
    </row>
    <row r="35" customFormat="false" ht="12" hidden="false" customHeight="true" outlineLevel="0" collapsed="false">
      <c r="A35" s="1149" t="s">
        <v>1491</v>
      </c>
      <c r="B35" s="214" t="n">
        <v>10737.625238618</v>
      </c>
      <c r="C35" s="213"/>
      <c r="D35" s="213"/>
      <c r="E35" s="213"/>
      <c r="F35" s="214" t="n">
        <v>4287.67814873703</v>
      </c>
      <c r="G35" s="78" t="n">
        <v>26.6061761536439</v>
      </c>
      <c r="H35" s="130" t="n">
        <v>0.9634718410901</v>
      </c>
      <c r="J35" s="1517"/>
    </row>
    <row r="36" customFormat="false" ht="12" hidden="false" customHeight="true" outlineLevel="0" collapsed="false">
      <c r="A36" s="960" t="s">
        <v>1492</v>
      </c>
      <c r="B36" s="144" t="n">
        <v>10737.625238618</v>
      </c>
      <c r="C36" s="214" t="n">
        <v>36.6122250368459</v>
      </c>
      <c r="D36" s="214" t="n">
        <v>0.829889110723262</v>
      </c>
      <c r="E36" s="214" t="n">
        <v>0.0208759903076334</v>
      </c>
      <c r="F36" s="233" t="n">
        <v>393.128351597598</v>
      </c>
      <c r="G36" s="144" t="n">
        <v>8.91103826055635</v>
      </c>
      <c r="H36" s="143" t="n">
        <v>0.224158560408389</v>
      </c>
      <c r="J36" s="1517"/>
    </row>
    <row r="37" customFormat="false" ht="12" hidden="false" customHeight="true" outlineLevel="0" collapsed="false">
      <c r="A37" s="960" t="s">
        <v>1493</v>
      </c>
      <c r="B37" s="214" t="s">
        <v>253</v>
      </c>
      <c r="C37" s="173"/>
      <c r="D37" s="173"/>
      <c r="E37" s="173"/>
      <c r="F37" s="214" t="n">
        <v>4287.67814873703</v>
      </c>
      <c r="G37" s="78" t="n">
        <v>17.6951378930875</v>
      </c>
      <c r="H37" s="130" t="n">
        <v>0.739313280681711</v>
      </c>
      <c r="J37" s="1517"/>
    </row>
    <row r="38" customFormat="false" ht="12" hidden="false" customHeight="true" outlineLevel="0" collapsed="false">
      <c r="A38" s="134" t="s">
        <v>101</v>
      </c>
      <c r="B38" s="420" t="s">
        <v>253</v>
      </c>
      <c r="C38" s="177" t="s">
        <v>253</v>
      </c>
      <c r="D38" s="177" t="s">
        <v>253</v>
      </c>
      <c r="E38" s="177" t="s">
        <v>253</v>
      </c>
      <c r="F38" s="421" t="n">
        <v>4287.67814873703</v>
      </c>
      <c r="G38" s="421" t="n">
        <v>17.6951378930875</v>
      </c>
      <c r="H38" s="487" t="n">
        <v>0.739313280681711</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494</v>
      </c>
      <c r="B40" s="1556"/>
      <c r="C40" s="1556"/>
      <c r="D40" s="1556"/>
      <c r="E40" s="1556"/>
      <c r="F40" s="1556"/>
      <c r="G40" s="1556"/>
      <c r="H40" s="1556"/>
      <c r="J40" s="1557"/>
    </row>
    <row r="41" customFormat="false" ht="13.5" hidden="false" customHeight="true" outlineLevel="0" collapsed="false">
      <c r="A41" s="1558" t="s">
        <v>1495</v>
      </c>
    </row>
    <row r="42" customFormat="false" ht="7.5" hidden="false" customHeight="true" outlineLevel="0" collapsed="false"/>
    <row r="43" customFormat="false" ht="23.25" hidden="false" customHeight="true" outlineLevel="0" collapsed="false">
      <c r="A43" s="1559" t="s">
        <v>1496</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393</v>
      </c>
      <c r="B45" s="185"/>
      <c r="C45" s="185"/>
      <c r="D45" s="185"/>
      <c r="E45" s="185"/>
      <c r="F45" s="185"/>
      <c r="G45" s="185"/>
      <c r="H45" s="186"/>
      <c r="J45" s="140"/>
    </row>
    <row r="46" customFormat="false" ht="12" hidden="false" customHeight="true" outlineLevel="0" collapsed="false">
      <c r="A46" s="187" t="s">
        <v>1497</v>
      </c>
      <c r="B46" s="187"/>
      <c r="C46" s="187"/>
      <c r="D46" s="187"/>
      <c r="E46" s="187"/>
      <c r="F46" s="187"/>
      <c r="G46" s="187"/>
      <c r="H46" s="187"/>
      <c r="J46" s="140"/>
    </row>
    <row r="47" customFormat="false" ht="12" hidden="false" customHeight="true" outlineLevel="0" collapsed="false">
      <c r="A47" s="187" t="s">
        <v>1498</v>
      </c>
      <c r="B47" s="187"/>
      <c r="C47" s="187"/>
      <c r="D47" s="187"/>
      <c r="E47" s="187"/>
      <c r="F47" s="187"/>
      <c r="G47" s="187"/>
      <c r="H47" s="187"/>
      <c r="J47" s="140"/>
    </row>
    <row r="48" customFormat="false" ht="12" hidden="false" customHeight="true" outlineLevel="0" collapsed="false">
      <c r="A48" s="187" t="s">
        <v>910</v>
      </c>
      <c r="B48" s="187"/>
      <c r="C48" s="187"/>
      <c r="D48" s="187"/>
      <c r="E48" s="187"/>
      <c r="F48" s="187"/>
      <c r="G48" s="187"/>
      <c r="H48" s="187"/>
      <c r="J48" s="140"/>
    </row>
    <row r="49" customFormat="false" ht="12" hidden="false" customHeight="true" outlineLevel="0" collapsed="false">
      <c r="A49" s="187" t="s">
        <v>1499</v>
      </c>
      <c r="B49" s="187"/>
      <c r="C49" s="187"/>
      <c r="D49" s="187"/>
      <c r="E49" s="187"/>
      <c r="F49" s="187"/>
      <c r="G49" s="187"/>
      <c r="H49" s="187"/>
      <c r="J49" s="140"/>
    </row>
    <row r="50" customFormat="false" ht="12" hidden="false" customHeight="true" outlineLevel="0" collapsed="false">
      <c r="A50" s="187" t="s">
        <v>1500</v>
      </c>
      <c r="B50" s="187"/>
      <c r="C50" s="187"/>
      <c r="D50" s="187"/>
      <c r="E50" s="187"/>
      <c r="F50" s="187"/>
      <c r="G50" s="187"/>
      <c r="H50" s="187"/>
      <c r="J50" s="140"/>
    </row>
    <row r="51" customFormat="false" ht="12" hidden="false" customHeight="true" outlineLevel="0" collapsed="false">
      <c r="A51" s="187" t="s">
        <v>1501</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2</v>
      </c>
      <c r="H1" s="113" t="s">
        <v>75</v>
      </c>
    </row>
    <row r="2" customFormat="false" ht="15.75" hidden="false" customHeight="true" outlineLevel="0" collapsed="false">
      <c r="A2" s="650" t="s">
        <v>1503</v>
      </c>
      <c r="H2" s="113" t="s">
        <v>77</v>
      </c>
    </row>
    <row r="3" customFormat="false" ht="15.75" hidden="false" customHeight="true" outlineLevel="0" collapsed="false">
      <c r="A3" s="650" t="s">
        <v>76</v>
      </c>
      <c r="H3" s="113" t="s">
        <v>78</v>
      </c>
    </row>
    <row r="4" customFormat="false" ht="12.75" hidden="false" customHeight="true" outlineLevel="0" collapsed="false"/>
    <row r="5" customFormat="false" ht="33" hidden="false" customHeight="true" outlineLevel="0" collapsed="false">
      <c r="A5" s="1561" t="s">
        <v>1504</v>
      </c>
      <c r="B5" s="1073" t="s">
        <v>1505</v>
      </c>
      <c r="C5" s="1073"/>
      <c r="D5" s="389" t="s">
        <v>1506</v>
      </c>
      <c r="E5" s="389"/>
      <c r="F5" s="390" t="s">
        <v>146</v>
      </c>
      <c r="G5" s="390"/>
      <c r="H5" s="390"/>
    </row>
    <row r="6" customFormat="false" ht="14.25" hidden="false" customHeight="true" outlineLevel="0" collapsed="false">
      <c r="A6" s="1561"/>
      <c r="B6" s="833" t="s">
        <v>1507</v>
      </c>
      <c r="C6" s="833"/>
      <c r="D6" s="1562" t="s">
        <v>1508</v>
      </c>
      <c r="E6" s="391" t="s">
        <v>1509</v>
      </c>
      <c r="F6" s="391" t="s">
        <v>405</v>
      </c>
      <c r="G6" s="391"/>
      <c r="H6" s="1563" t="s">
        <v>1510</v>
      </c>
    </row>
    <row r="7" customFormat="false" ht="12" hidden="false" customHeight="true" outlineLevel="0" collapsed="false">
      <c r="A7" s="1561"/>
      <c r="B7" s="833"/>
      <c r="C7" s="833"/>
      <c r="D7" s="1562"/>
      <c r="E7" s="391"/>
      <c r="F7" s="1526" t="s">
        <v>1511</v>
      </c>
      <c r="G7" s="1526" t="s">
        <v>1512</v>
      </c>
      <c r="H7" s="1563"/>
    </row>
    <row r="8" customFormat="false" ht="12.75" hidden="false" customHeight="true" outlineLevel="0" collapsed="false">
      <c r="A8" s="1561"/>
      <c r="B8" s="833"/>
      <c r="C8" s="833"/>
      <c r="D8" s="1562"/>
      <c r="E8" s="391"/>
      <c r="F8" s="1526"/>
      <c r="G8" s="1526"/>
      <c r="H8" s="1563"/>
    </row>
    <row r="9" customFormat="false" ht="13.5" hidden="false" customHeight="true" outlineLevel="0" collapsed="false">
      <c r="A9" s="1561"/>
      <c r="B9" s="751" t="s">
        <v>1513</v>
      </c>
      <c r="C9" s="751"/>
      <c r="D9" s="398" t="s">
        <v>1514</v>
      </c>
      <c r="E9" s="398"/>
      <c r="F9" s="76" t="s">
        <v>990</v>
      </c>
      <c r="G9" s="76"/>
      <c r="H9" s="76"/>
    </row>
    <row r="10" customFormat="false" ht="12.75" hidden="false" customHeight="true" outlineLevel="0" collapsed="false">
      <c r="A10" s="1564" t="s">
        <v>1515</v>
      </c>
      <c r="B10" s="1565"/>
      <c r="C10" s="1565"/>
      <c r="D10" s="1566"/>
      <c r="E10" s="1567"/>
      <c r="F10" s="142" t="n">
        <v>165.371187285295</v>
      </c>
      <c r="G10" s="624" t="n">
        <v>18.6647737</v>
      </c>
      <c r="H10" s="130" t="n">
        <v>1.1582616646403</v>
      </c>
    </row>
    <row r="11" customFormat="false" ht="12" hidden="false" customHeight="true" outlineLevel="0" collapsed="false">
      <c r="A11" s="1568" t="s">
        <v>1516</v>
      </c>
      <c r="B11" s="1569" t="s">
        <v>253</v>
      </c>
      <c r="C11" s="1569"/>
      <c r="D11" s="1570" t="s">
        <v>253</v>
      </c>
      <c r="E11" s="452" t="s">
        <v>253</v>
      </c>
      <c r="F11" s="212" t="n">
        <v>148.319837587841</v>
      </c>
      <c r="G11" s="1571" t="n">
        <v>1.7082656</v>
      </c>
      <c r="H11" s="143" t="n">
        <v>1.1582616646403</v>
      </c>
    </row>
    <row r="12" customFormat="false" ht="14.25" hidden="false" customHeight="true" outlineLevel="0" collapsed="false">
      <c r="A12" s="1568" t="s">
        <v>1517</v>
      </c>
      <c r="B12" s="1569" t="s">
        <v>253</v>
      </c>
      <c r="C12" s="1569"/>
      <c r="D12" s="1570" t="s">
        <v>253</v>
      </c>
      <c r="E12" s="452" t="s">
        <v>253</v>
      </c>
      <c r="F12" s="212" t="n">
        <v>17.0513496974538</v>
      </c>
      <c r="G12" s="1571" t="n">
        <v>16.9565081</v>
      </c>
      <c r="H12" s="143" t="s">
        <v>1518</v>
      </c>
    </row>
    <row r="13" customFormat="false" ht="12" hidden="false" customHeight="true" outlineLevel="0" collapsed="false">
      <c r="A13" s="960" t="s">
        <v>1519</v>
      </c>
      <c r="B13" s="1124"/>
      <c r="C13" s="1124"/>
      <c r="D13" s="1572"/>
      <c r="E13" s="1573"/>
      <c r="F13" s="473" t="n">
        <v>413.547786574502</v>
      </c>
      <c r="G13" s="473" t="n">
        <v>327.930942432939</v>
      </c>
      <c r="H13" s="1574" t="n">
        <v>29.811583714346</v>
      </c>
    </row>
    <row r="14" customFormat="false" ht="12" hidden="false" customHeight="true" outlineLevel="0" collapsed="false">
      <c r="A14" s="1568" t="s">
        <v>1516</v>
      </c>
      <c r="B14" s="1569" t="s">
        <v>253</v>
      </c>
      <c r="C14" s="1569"/>
      <c r="D14" s="1570" t="s">
        <v>253</v>
      </c>
      <c r="E14" s="452" t="s">
        <v>253</v>
      </c>
      <c r="F14" s="144" t="n">
        <v>315.322048953783</v>
      </c>
      <c r="G14" s="144" t="n">
        <v>51.226650699</v>
      </c>
      <c r="H14" s="143" t="n">
        <v>1.17915821667846</v>
      </c>
    </row>
    <row r="15" customFormat="false" ht="12" hidden="false" customHeight="true" outlineLevel="0" collapsed="false">
      <c r="A15" s="1568" t="s">
        <v>1517</v>
      </c>
      <c r="B15" s="1569" t="s">
        <v>253</v>
      </c>
      <c r="C15" s="1569"/>
      <c r="D15" s="1570" t="s">
        <v>253</v>
      </c>
      <c r="E15" s="452" t="s">
        <v>253</v>
      </c>
      <c r="F15" s="144" t="n">
        <v>98.2257376207193</v>
      </c>
      <c r="G15" s="144" t="n">
        <v>276.704291733939</v>
      </c>
      <c r="H15" s="143" t="s">
        <v>1518</v>
      </c>
    </row>
    <row r="16" customFormat="false" ht="13.5" hidden="false" customHeight="true" outlineLevel="0" collapsed="false">
      <c r="A16" s="1575" t="s">
        <v>1520</v>
      </c>
      <c r="B16" s="1124"/>
      <c r="C16" s="1124"/>
      <c r="D16" s="1576"/>
      <c r="E16" s="148"/>
      <c r="F16" s="78" t="n">
        <v>3.945727303</v>
      </c>
      <c r="G16" s="78" t="s">
        <v>249</v>
      </c>
      <c r="H16" s="130" t="n">
        <v>0.11182083503</v>
      </c>
    </row>
    <row r="17" customFormat="false" ht="13.5" hidden="false" customHeight="true" outlineLevel="0" collapsed="false">
      <c r="A17" s="134" t="s">
        <v>101</v>
      </c>
      <c r="B17" s="1124"/>
      <c r="C17" s="1577"/>
      <c r="D17" s="1576"/>
      <c r="E17" s="148"/>
      <c r="F17" s="78" t="n">
        <v>3.945727303</v>
      </c>
      <c r="G17" s="78" t="s">
        <v>249</v>
      </c>
      <c r="H17" s="130" t="n">
        <v>0.11182083503</v>
      </c>
    </row>
    <row r="18" customFormat="false" ht="12" hidden="false" customHeight="true" outlineLevel="0" collapsed="false">
      <c r="A18" s="1578" t="s">
        <v>1516</v>
      </c>
      <c r="B18" s="1579" t="s">
        <v>131</v>
      </c>
      <c r="C18" s="1579"/>
      <c r="D18" s="1580" t="s">
        <v>131</v>
      </c>
      <c r="E18" s="452" t="s">
        <v>253</v>
      </c>
      <c r="F18" s="144" t="n">
        <v>3.945727303</v>
      </c>
      <c r="G18" s="144" t="s">
        <v>120</v>
      </c>
      <c r="H18" s="143" t="n">
        <v>0.11182083503</v>
      </c>
    </row>
    <row r="19" customFormat="false" ht="13.5" hidden="false" customHeight="true" outlineLevel="0" collapsed="false">
      <c r="A19" s="1578" t="s">
        <v>1521</v>
      </c>
      <c r="B19" s="1581" t="s">
        <v>131</v>
      </c>
      <c r="C19" s="1581"/>
      <c r="D19" s="1570" t="s">
        <v>172</v>
      </c>
      <c r="E19" s="144" t="s">
        <v>253</v>
      </c>
      <c r="F19" s="144" t="s">
        <v>172</v>
      </c>
      <c r="G19" s="144" t="s">
        <v>172</v>
      </c>
      <c r="H19" s="143" t="s">
        <v>172</v>
      </c>
    </row>
    <row r="20" customFormat="false" ht="14.25" hidden="false" customHeight="true" outlineLevel="0" collapsed="false">
      <c r="A20" s="134"/>
      <c r="B20" s="670"/>
      <c r="C20" s="670"/>
      <c r="D20" s="670"/>
      <c r="E20" s="670"/>
      <c r="F20" s="177"/>
      <c r="G20" s="177"/>
      <c r="H20" s="87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22</v>
      </c>
      <c r="B22" s="388" t="s">
        <v>1523</v>
      </c>
      <c r="C22" s="388"/>
      <c r="D22" s="388"/>
      <c r="E22" s="388" t="s">
        <v>1506</v>
      </c>
      <c r="F22" s="388"/>
      <c r="G22" s="390" t="s">
        <v>146</v>
      </c>
      <c r="H22" s="390"/>
    </row>
    <row r="23" customFormat="false" ht="14.25" hidden="false" customHeight="true" outlineLevel="0" collapsed="false">
      <c r="A23" s="773"/>
      <c r="B23" s="1582" t="s">
        <v>1524</v>
      </c>
      <c r="C23" s="1582" t="s">
        <v>1525</v>
      </c>
      <c r="D23" s="1582" t="s">
        <v>1526</v>
      </c>
      <c r="E23" s="280" t="s">
        <v>406</v>
      </c>
      <c r="F23" s="280"/>
      <c r="G23" s="282" t="s">
        <v>406</v>
      </c>
      <c r="H23" s="282"/>
    </row>
    <row r="24" customFormat="false" ht="12.75" hidden="false" customHeight="true" outlineLevel="0" collapsed="false">
      <c r="A24" s="773"/>
      <c r="B24" s="288" t="s">
        <v>966</v>
      </c>
      <c r="C24" s="288" t="s">
        <v>1527</v>
      </c>
      <c r="D24" s="288" t="s">
        <v>1528</v>
      </c>
      <c r="E24" s="875" t="s">
        <v>1529</v>
      </c>
      <c r="F24" s="875"/>
      <c r="G24" s="1079" t="s">
        <v>87</v>
      </c>
      <c r="H24" s="1079"/>
    </row>
    <row r="25" customFormat="false" ht="12.75" hidden="false" customHeight="true" outlineLevel="0" collapsed="false">
      <c r="A25" s="958" t="s">
        <v>1530</v>
      </c>
      <c r="B25" s="1583" t="n">
        <v>369555.535946575</v>
      </c>
      <c r="C25" s="1584" t="s">
        <v>253</v>
      </c>
      <c r="D25" s="1585" t="s">
        <v>253</v>
      </c>
      <c r="E25" s="1586" t="s">
        <v>253</v>
      </c>
      <c r="F25" s="1586"/>
      <c r="G25" s="1587" t="n">
        <v>28.6324254976675</v>
      </c>
      <c r="H25" s="1587"/>
    </row>
    <row r="26" customFormat="false" ht="8.25" hidden="false" customHeight="true" outlineLevel="0" collapsed="false"/>
    <row r="27" customFormat="false" ht="28.5" hidden="false" customHeight="true" outlineLevel="0" collapsed="false">
      <c r="A27" s="735" t="s">
        <v>1531</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2" t="s">
        <v>1532</v>
      </c>
    </row>
    <row r="30" customFormat="false" ht="15.75" hidden="false" customHeight="true" outlineLevel="0" collapsed="false">
      <c r="A30" s="1512" t="s">
        <v>1533</v>
      </c>
    </row>
    <row r="31" customFormat="false" ht="15.75" hidden="false" customHeight="true" outlineLevel="0" collapsed="false">
      <c r="A31" s="1588" t="s">
        <v>1534</v>
      </c>
    </row>
    <row r="32" customFormat="false" ht="16.5" hidden="false" customHeight="true" outlineLevel="0" collapsed="false">
      <c r="A32" s="735" t="s">
        <v>1535</v>
      </c>
    </row>
    <row r="33" customFormat="false" ht="14.25" hidden="false" customHeight="true" outlineLevel="0" collapsed="false">
      <c r="A33" s="1512" t="s">
        <v>1536</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393</v>
      </c>
      <c r="B35" s="185"/>
      <c r="C35" s="185"/>
      <c r="D35" s="185"/>
      <c r="E35" s="185"/>
      <c r="F35" s="185"/>
      <c r="G35" s="185"/>
      <c r="H35" s="186"/>
    </row>
    <row r="36" customFormat="false" ht="24" hidden="false" customHeight="true" outlineLevel="0" collapsed="false">
      <c r="A36" s="384" t="s">
        <v>1537</v>
      </c>
      <c r="B36" s="384"/>
      <c r="C36" s="384"/>
      <c r="D36" s="384"/>
      <c r="E36" s="384"/>
      <c r="F36" s="384"/>
      <c r="G36" s="384"/>
      <c r="H36" s="384"/>
    </row>
    <row r="37" customFormat="false" ht="13.5" hidden="false" customHeight="true" outlineLevel="0" collapsed="false">
      <c r="A37" s="1589" t="s">
        <v>1538</v>
      </c>
      <c r="B37" s="1589"/>
      <c r="C37" s="1589"/>
      <c r="D37" s="1589"/>
      <c r="E37" s="1589"/>
      <c r="F37" s="1589"/>
      <c r="G37" s="1589"/>
      <c r="H37" s="1589"/>
    </row>
    <row r="38" customFormat="false" ht="29.25" hidden="false" customHeight="true" outlineLevel="0" collapsed="false">
      <c r="A38" s="1589" t="s">
        <v>1539</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2</v>
      </c>
      <c r="E1" s="113" t="s">
        <v>75</v>
      </c>
    </row>
    <row r="2" customFormat="false" ht="15.75" hidden="false" customHeight="true" outlineLevel="0" collapsed="false">
      <c r="A2" s="650" t="s">
        <v>1503</v>
      </c>
      <c r="E2" s="113" t="s">
        <v>77</v>
      </c>
    </row>
    <row r="3" customFormat="false" ht="15.75" hidden="false" customHeight="true" outlineLevel="0" collapsed="false">
      <c r="A3" s="650" t="s">
        <v>108</v>
      </c>
      <c r="E3" s="113" t="s">
        <v>78</v>
      </c>
    </row>
    <row r="4" customFormat="false" ht="12.75" hidden="false" customHeight="true" outlineLevel="0" collapsed="false"/>
    <row r="5" customFormat="false" ht="12.75" hidden="false" customHeight="true" outlineLevel="0" collapsed="false">
      <c r="A5" s="1009" t="s">
        <v>446</v>
      </c>
      <c r="B5" s="1009"/>
      <c r="C5" s="1009"/>
      <c r="D5" s="1009"/>
      <c r="E5" s="1009"/>
    </row>
    <row r="6" customFormat="false" ht="12.75" hidden="false" customHeight="true" outlineLevel="0" collapsed="false">
      <c r="A6" s="1590"/>
      <c r="B6" s="1148" t="s">
        <v>454</v>
      </c>
      <c r="C6" s="390" t="s">
        <v>1540</v>
      </c>
    </row>
    <row r="7" customFormat="false" ht="13.5" hidden="false" customHeight="true" outlineLevel="0" collapsed="false">
      <c r="A7" s="1527" t="s">
        <v>1541</v>
      </c>
      <c r="B7" s="509" t="s">
        <v>253</v>
      </c>
      <c r="C7" s="510" t="s">
        <v>253</v>
      </c>
    </row>
    <row r="8" customFormat="false" ht="12.75" hidden="false" customHeight="true" outlineLevel="0" collapsed="false">
      <c r="A8" s="1591" t="s">
        <v>1542</v>
      </c>
      <c r="B8" s="511" t="s">
        <v>253</v>
      </c>
      <c r="C8" s="512" t="s">
        <v>253</v>
      </c>
    </row>
    <row r="9" customFormat="false" ht="19.5" hidden="false" customHeight="true" outlineLevel="0" collapsed="false"/>
    <row r="10" customFormat="false" ht="12.75" hidden="false" customHeight="true" outlineLevel="0" collapsed="false">
      <c r="A10" s="1592" t="s">
        <v>1543</v>
      </c>
      <c r="B10" s="934" t="s">
        <v>1544</v>
      </c>
      <c r="C10" s="934"/>
      <c r="D10" s="746" t="s">
        <v>1545</v>
      </c>
      <c r="E10" s="746"/>
    </row>
    <row r="11" customFormat="false" ht="12.75" hidden="false" customHeight="true" outlineLevel="0" collapsed="false">
      <c r="A11" s="1593"/>
      <c r="B11" s="1529" t="s">
        <v>1546</v>
      </c>
      <c r="C11" s="1529"/>
      <c r="D11" s="1594" t="s">
        <v>1547</v>
      </c>
      <c r="E11" s="1594"/>
    </row>
    <row r="12" customFormat="false" ht="12.75" hidden="false" customHeight="true" outlineLevel="0" collapsed="false">
      <c r="A12" s="1595" t="s">
        <v>1548</v>
      </c>
      <c r="B12" s="1596" t="s">
        <v>253</v>
      </c>
      <c r="C12" s="1596"/>
      <c r="D12" s="1597" t="s">
        <v>253</v>
      </c>
      <c r="E12" s="1597"/>
    </row>
    <row r="13" customFormat="false" ht="12.75" hidden="false" customHeight="true" outlineLevel="0" collapsed="false">
      <c r="A13" s="1598" t="s">
        <v>1549</v>
      </c>
      <c r="B13" s="1596" t="s">
        <v>253</v>
      </c>
      <c r="C13" s="1596"/>
      <c r="D13" s="1597" t="s">
        <v>253</v>
      </c>
      <c r="E13" s="1597"/>
    </row>
    <row r="14" customFormat="false" ht="12.75" hidden="false" customHeight="true" outlineLevel="0" collapsed="false">
      <c r="A14" s="101" t="s">
        <v>1550</v>
      </c>
      <c r="B14" s="1599" t="s">
        <v>253</v>
      </c>
      <c r="C14" s="1599"/>
      <c r="D14" s="1600" t="s">
        <v>253</v>
      </c>
      <c r="E14" s="1600"/>
    </row>
    <row r="15" customFormat="false" ht="12.75" hidden="false" customHeight="true" outlineLevel="0" collapsed="false">
      <c r="A15" s="101" t="s">
        <v>1551</v>
      </c>
      <c r="B15" s="1599" t="s">
        <v>253</v>
      </c>
      <c r="C15" s="1599"/>
      <c r="D15" s="1600" t="s">
        <v>253</v>
      </c>
      <c r="E15" s="1600"/>
    </row>
    <row r="16" customFormat="false" ht="12.75" hidden="false" customHeight="true" outlineLevel="0" collapsed="false">
      <c r="A16" s="101" t="s">
        <v>1552</v>
      </c>
      <c r="B16" s="1596" t="s">
        <v>253</v>
      </c>
      <c r="C16" s="1596"/>
      <c r="D16" s="1600" t="s">
        <v>253</v>
      </c>
      <c r="E16" s="1600"/>
    </row>
    <row r="17" customFormat="false" ht="12.75" hidden="false" customHeight="true" outlineLevel="0" collapsed="false">
      <c r="A17" s="101" t="s">
        <v>1553</v>
      </c>
      <c r="B17" s="1596" t="s">
        <v>253</v>
      </c>
      <c r="C17" s="1596"/>
      <c r="D17" s="1597" t="s">
        <v>253</v>
      </c>
      <c r="E17" s="1597"/>
    </row>
    <row r="18" customFormat="false" ht="12.75" hidden="false" customHeight="true" outlineLevel="0" collapsed="false">
      <c r="A18" s="101" t="s">
        <v>1554</v>
      </c>
      <c r="B18" s="1596" t="s">
        <v>253</v>
      </c>
      <c r="C18" s="1596"/>
      <c r="D18" s="1600" t="s">
        <v>253</v>
      </c>
      <c r="E18" s="1600"/>
    </row>
    <row r="19" customFormat="false" ht="12.75" hidden="false" customHeight="true" outlineLevel="0" collapsed="false">
      <c r="A19" s="292" t="s">
        <v>1555</v>
      </c>
      <c r="B19" s="1596" t="s">
        <v>253</v>
      </c>
      <c r="C19" s="1596"/>
      <c r="D19" s="1600" t="s">
        <v>253</v>
      </c>
      <c r="E19" s="1600"/>
    </row>
    <row r="20" customFormat="false" ht="12.75" hidden="false" customHeight="true" outlineLevel="0" collapsed="false">
      <c r="A20" s="1601" t="s">
        <v>1556</v>
      </c>
      <c r="B20" s="1599"/>
      <c r="C20" s="1599"/>
      <c r="D20" s="1600"/>
      <c r="E20" s="1600"/>
    </row>
    <row r="21" customFormat="false" ht="12.75" hidden="false" customHeight="true" outlineLevel="0" collapsed="false">
      <c r="A21" s="1601" t="s">
        <v>1557</v>
      </c>
      <c r="B21" s="1599"/>
      <c r="C21" s="1599"/>
      <c r="D21" s="1600"/>
      <c r="E21" s="1600"/>
    </row>
    <row r="22" customFormat="false" ht="12.75" hidden="false" customHeight="true" outlineLevel="0" collapsed="false">
      <c r="A22" s="1601" t="s">
        <v>879</v>
      </c>
      <c r="B22" s="1599"/>
      <c r="C22" s="1599"/>
      <c r="D22" s="1600"/>
      <c r="E22" s="1600"/>
    </row>
    <row r="23" customFormat="false" ht="12.75" hidden="false" customHeight="true" outlineLevel="0" collapsed="false">
      <c r="A23" s="1601" t="s">
        <v>1558</v>
      </c>
      <c r="B23" s="1599"/>
      <c r="C23" s="1599"/>
      <c r="D23" s="1600"/>
      <c r="E23" s="1600"/>
    </row>
    <row r="24" customFormat="false" ht="12.75" hidden="false" customHeight="true" outlineLevel="0" collapsed="false">
      <c r="A24" s="1601" t="s">
        <v>1559</v>
      </c>
      <c r="B24" s="1599"/>
      <c r="C24" s="1599"/>
      <c r="D24" s="1600"/>
      <c r="E24" s="1600"/>
    </row>
    <row r="25" customFormat="false" ht="12.75" hidden="false" customHeight="true" outlineLevel="0" collapsed="false">
      <c r="A25" s="1601" t="s">
        <v>1560</v>
      </c>
      <c r="B25" s="1599"/>
      <c r="C25" s="1599"/>
      <c r="D25" s="1600"/>
      <c r="E25" s="1600"/>
    </row>
    <row r="26" customFormat="false" ht="12.75" hidden="false" customHeight="true" outlineLevel="0" collapsed="false">
      <c r="A26" s="1601" t="s">
        <v>1561</v>
      </c>
      <c r="B26" s="1599"/>
      <c r="C26" s="1599"/>
      <c r="D26" s="1600"/>
      <c r="E26" s="1600"/>
    </row>
    <row r="27" customFormat="false" ht="12.75" hidden="false" customHeight="true" outlineLevel="0" collapsed="false">
      <c r="A27" s="1601" t="s">
        <v>1562</v>
      </c>
      <c r="B27" s="1599"/>
      <c r="C27" s="1599"/>
      <c r="D27" s="1600"/>
      <c r="E27" s="1600"/>
    </row>
    <row r="28" customFormat="false" ht="12.75" hidden="false" customHeight="true" outlineLevel="0" collapsed="false">
      <c r="A28" s="1601" t="s">
        <v>1563</v>
      </c>
      <c r="B28" s="1599"/>
      <c r="C28" s="1599"/>
      <c r="D28" s="1600"/>
      <c r="E28" s="1600"/>
    </row>
    <row r="29" customFormat="false" ht="12.75" hidden="false" customHeight="true" outlineLevel="0" collapsed="false">
      <c r="A29" s="1601" t="s">
        <v>1564</v>
      </c>
      <c r="B29" s="1599"/>
      <c r="C29" s="1599"/>
      <c r="D29" s="1600"/>
      <c r="E29" s="1600"/>
    </row>
    <row r="30" customFormat="false" ht="12.75" hidden="false" customHeight="true" outlineLevel="0" collapsed="false">
      <c r="A30" s="1601" t="s">
        <v>1565</v>
      </c>
      <c r="B30" s="1599"/>
      <c r="C30" s="1599"/>
      <c r="D30" s="1600"/>
      <c r="E30" s="1600"/>
    </row>
    <row r="31" customFormat="false" ht="12.75" hidden="false" customHeight="true" outlineLevel="0" collapsed="false">
      <c r="A31" s="1601" t="s">
        <v>1549</v>
      </c>
      <c r="B31" s="1599"/>
      <c r="C31" s="1599"/>
      <c r="D31" s="1600"/>
      <c r="E31" s="1600"/>
    </row>
    <row r="32" customFormat="false" ht="12.75" hidden="false" customHeight="true" outlineLevel="0" collapsed="false">
      <c r="A32" s="1601" t="s">
        <v>1566</v>
      </c>
      <c r="B32" s="1599"/>
      <c r="C32" s="1599"/>
      <c r="D32" s="1600"/>
      <c r="E32" s="1600"/>
    </row>
    <row r="33" customFormat="false" ht="12.75" hidden="false" customHeight="true" outlineLevel="0" collapsed="false">
      <c r="A33" s="1601" t="s">
        <v>244</v>
      </c>
      <c r="B33" s="1599"/>
      <c r="C33" s="1599"/>
      <c r="D33" s="1600"/>
      <c r="E33" s="1600"/>
    </row>
    <row r="34" customFormat="false" ht="12.75" hidden="false" customHeight="true" outlineLevel="0" collapsed="false">
      <c r="A34" s="1601" t="s">
        <v>1567</v>
      </c>
      <c r="B34" s="1599"/>
      <c r="C34" s="1599"/>
      <c r="D34" s="1600"/>
      <c r="E34" s="1600"/>
    </row>
    <row r="35" customFormat="false" ht="12.75" hidden="false" customHeight="true" outlineLevel="0" collapsed="false">
      <c r="A35" s="1601" t="s">
        <v>1568</v>
      </c>
      <c r="B35" s="1599"/>
      <c r="C35" s="1599"/>
      <c r="D35" s="1600"/>
      <c r="E35" s="1600"/>
    </row>
    <row r="36" customFormat="false" ht="12.75" hidden="false" customHeight="true" outlineLevel="0" collapsed="false">
      <c r="A36" s="1602"/>
      <c r="B36" s="1603" t="s">
        <v>1569</v>
      </c>
      <c r="C36" s="1603"/>
      <c r="D36" s="1603"/>
      <c r="E36" s="1603"/>
    </row>
    <row r="37" customFormat="false" ht="12.75" hidden="false" customHeight="true" outlineLevel="0" collapsed="false">
      <c r="A37" s="1604" t="s">
        <v>1570</v>
      </c>
      <c r="B37" s="1605" t="s">
        <v>253</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55</v>
      </c>
      <c r="B39" s="1608"/>
      <c r="C39" s="1608"/>
      <c r="D39" s="1608"/>
      <c r="E39" s="1608"/>
    </row>
    <row r="40" customFormat="false" ht="12.75" hidden="false" customHeight="true" outlineLevel="0" collapsed="false">
      <c r="A40" s="134" t="s">
        <v>101</v>
      </c>
      <c r="B40" s="1609" t="s">
        <v>253</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5" t="s">
        <v>1571</v>
      </c>
      <c r="B42" s="934" t="s">
        <v>1572</v>
      </c>
      <c r="C42" s="934" t="s">
        <v>1573</v>
      </c>
      <c r="D42" s="934" t="s">
        <v>1574</v>
      </c>
      <c r="E42" s="746" t="s">
        <v>1575</v>
      </c>
    </row>
    <row r="43" customFormat="false" ht="24" hidden="false" customHeight="true" outlineLevel="0" collapsed="false">
      <c r="A43" s="1610"/>
      <c r="B43" s="936" t="s">
        <v>925</v>
      </c>
      <c r="C43" s="936" t="s">
        <v>925</v>
      </c>
      <c r="D43" s="936" t="s">
        <v>925</v>
      </c>
      <c r="E43" s="752" t="s">
        <v>925</v>
      </c>
    </row>
    <row r="44" customFormat="false" ht="8.25" hidden="false" customHeight="true" outlineLevel="0" collapsed="false">
      <c r="A44" s="1593"/>
      <c r="B44" s="1529"/>
      <c r="C44" s="1529"/>
      <c r="D44" s="1529"/>
      <c r="E44" s="1594"/>
    </row>
    <row r="45" customFormat="false" ht="12.75" hidden="false" customHeight="true" outlineLevel="0" collapsed="false">
      <c r="A45" s="1149" t="s">
        <v>1576</v>
      </c>
      <c r="B45" s="131" t="s">
        <v>253</v>
      </c>
      <c r="C45" s="131" t="s">
        <v>253</v>
      </c>
      <c r="D45" s="131" t="s">
        <v>253</v>
      </c>
      <c r="E45" s="510" t="s">
        <v>253</v>
      </c>
    </row>
    <row r="46" customFormat="false" ht="12.75" hidden="false" customHeight="true" outlineLevel="0" collapsed="false">
      <c r="A46" s="1149" t="s">
        <v>1577</v>
      </c>
      <c r="B46" s="131" t="s">
        <v>253</v>
      </c>
      <c r="C46" s="131" t="s">
        <v>253</v>
      </c>
      <c r="D46" s="131" t="s">
        <v>253</v>
      </c>
      <c r="E46" s="510" t="s">
        <v>253</v>
      </c>
    </row>
    <row r="47" customFormat="false" ht="12.75" hidden="false" customHeight="true" outlineLevel="0" collapsed="false">
      <c r="A47" s="1149" t="s">
        <v>1555</v>
      </c>
      <c r="B47" s="249" t="s">
        <v>253</v>
      </c>
      <c r="C47" s="249" t="s">
        <v>253</v>
      </c>
      <c r="D47" s="249" t="s">
        <v>253</v>
      </c>
      <c r="E47" s="1611" t="s">
        <v>25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8</v>
      </c>
      <c r="P1" s="113" t="s">
        <v>75</v>
      </c>
    </row>
    <row r="2" customFormat="false" ht="15.75" hidden="false" customHeight="true" outlineLevel="0" collapsed="false">
      <c r="A2" s="650" t="s">
        <v>1579</v>
      </c>
      <c r="P2" s="113" t="s">
        <v>77</v>
      </c>
    </row>
    <row r="3" customFormat="false" ht="15.75" hidden="false" customHeight="true" outlineLevel="0" collapsed="false">
      <c r="P3" s="113" t="s">
        <v>78</v>
      </c>
    </row>
    <row r="4" customFormat="false" ht="12.75" hidden="false" customHeight="true" outlineLevel="0" collapsed="false">
      <c r="P4" s="1612"/>
    </row>
    <row r="5" customFormat="false" ht="14.25" hidden="false" customHeight="true" outlineLevel="0" collapsed="false">
      <c r="A5" s="1613" t="s">
        <v>364</v>
      </c>
      <c r="B5" s="1614"/>
      <c r="C5" s="1615" t="s">
        <v>1580</v>
      </c>
      <c r="D5" s="1615"/>
      <c r="E5" s="1616" t="s">
        <v>405</v>
      </c>
      <c r="F5" s="1616" t="s">
        <v>406</v>
      </c>
      <c r="G5" s="1616" t="s">
        <v>467</v>
      </c>
      <c r="H5" s="1616"/>
      <c r="I5" s="1616" t="s">
        <v>468</v>
      </c>
      <c r="J5" s="1616"/>
      <c r="K5" s="1615" t="s">
        <v>469</v>
      </c>
      <c r="L5" s="1615"/>
      <c r="M5" s="1616" t="s">
        <v>470</v>
      </c>
      <c r="N5" s="1616" t="s">
        <v>1581</v>
      </c>
      <c r="O5" s="1616" t="s">
        <v>85</v>
      </c>
      <c r="P5" s="1617" t="s">
        <v>471</v>
      </c>
    </row>
    <row r="6" customFormat="false" ht="12" hidden="false" customHeight="true" outlineLevel="0" collapsed="false">
      <c r="A6" s="1618" t="s">
        <v>367</v>
      </c>
      <c r="B6" s="1619"/>
      <c r="C6" s="1620" t="s">
        <v>1582</v>
      </c>
      <c r="D6" s="1620"/>
      <c r="E6" s="1621"/>
      <c r="F6" s="1621"/>
      <c r="G6" s="1622" t="s">
        <v>472</v>
      </c>
      <c r="H6" s="1622" t="s">
        <v>473</v>
      </c>
      <c r="I6" s="1622" t="s">
        <v>472</v>
      </c>
      <c r="J6" s="1622" t="s">
        <v>473</v>
      </c>
      <c r="K6" s="1622" t="s">
        <v>472</v>
      </c>
      <c r="L6" s="1622" t="s">
        <v>473</v>
      </c>
      <c r="M6" s="1621"/>
      <c r="N6" s="1621"/>
      <c r="O6" s="1621"/>
      <c r="P6" s="1623"/>
    </row>
    <row r="7" customFormat="false" ht="14.25" hidden="false" customHeight="true" outlineLevel="0" collapsed="false">
      <c r="A7" s="1624"/>
      <c r="B7" s="1625"/>
      <c r="C7" s="1626" t="s">
        <v>87</v>
      </c>
      <c r="D7" s="1626"/>
      <c r="E7" s="1626"/>
      <c r="F7" s="1626"/>
      <c r="G7" s="1626" t="s">
        <v>474</v>
      </c>
      <c r="H7" s="1626"/>
      <c r="I7" s="1626"/>
      <c r="J7" s="1626"/>
      <c r="K7" s="1627" t="s">
        <v>87</v>
      </c>
      <c r="L7" s="1627"/>
      <c r="M7" s="1627"/>
      <c r="N7" s="1627"/>
      <c r="O7" s="1627"/>
      <c r="P7" s="1627"/>
    </row>
    <row r="8" customFormat="false" ht="13.5" hidden="false" customHeight="true" outlineLevel="0" collapsed="false">
      <c r="A8" s="1628" t="s">
        <v>1583</v>
      </c>
      <c r="B8" s="1629"/>
      <c r="C8" s="1630" t="n">
        <v>3050511.6293941</v>
      </c>
      <c r="D8" s="1630"/>
      <c r="E8" s="1630" t="n">
        <v>20284.7722373183</v>
      </c>
      <c r="F8" s="1630" t="n">
        <v>1212.40535822131</v>
      </c>
      <c r="G8" s="1630" t="n">
        <v>1416.05023464259</v>
      </c>
      <c r="H8" s="1630" t="n">
        <v>29146.1231750739</v>
      </c>
      <c r="I8" s="1630" t="n">
        <v>175.534289060514</v>
      </c>
      <c r="J8" s="1630" t="n">
        <v>13217.351983126</v>
      </c>
      <c r="K8" s="1630" t="n">
        <v>2.48997963386244</v>
      </c>
      <c r="L8" s="1630" t="n">
        <v>0.508974106729115</v>
      </c>
      <c r="M8" s="1630" t="n">
        <v>13071.8081239139</v>
      </c>
      <c r="N8" s="1630" t="n">
        <v>48264.6092232452</v>
      </c>
      <c r="O8" s="1630" t="n">
        <v>14831.5281062136</v>
      </c>
      <c r="P8" s="1631" t="n">
        <v>13700.6610976624</v>
      </c>
    </row>
    <row r="9" customFormat="false" ht="12" hidden="false" customHeight="true" outlineLevel="0" collapsed="false">
      <c r="A9" s="1632" t="s">
        <v>1584</v>
      </c>
      <c r="B9" s="1633"/>
      <c r="C9" s="1634" t="n">
        <v>3095250.0722315</v>
      </c>
      <c r="D9" s="1634"/>
      <c r="E9" s="1634" t="n">
        <v>4345.8382314013</v>
      </c>
      <c r="F9" s="1634" t="n">
        <v>99.0203304200865</v>
      </c>
      <c r="G9" s="1635"/>
      <c r="H9" s="1635"/>
      <c r="I9" s="1635"/>
      <c r="J9" s="1635"/>
      <c r="K9" s="1635"/>
      <c r="L9" s="1635"/>
      <c r="M9" s="1634" t="n">
        <v>12741.7920578054</v>
      </c>
      <c r="N9" s="1634" t="n">
        <v>43809.9905561484</v>
      </c>
      <c r="O9" s="1634" t="n">
        <v>8328.22461437579</v>
      </c>
      <c r="P9" s="1636" t="n">
        <v>13311.4215274304</v>
      </c>
    </row>
    <row r="10" customFormat="false" ht="13.5" hidden="false" customHeight="true" outlineLevel="0" collapsed="false">
      <c r="A10" s="1637" t="s">
        <v>1585</v>
      </c>
      <c r="B10" s="1638" t="s">
        <v>1586</v>
      </c>
      <c r="C10" s="1639" t="n">
        <v>3065906.9033586</v>
      </c>
      <c r="D10" s="1639"/>
      <c r="E10" s="889"/>
      <c r="F10" s="889"/>
      <c r="G10" s="692"/>
      <c r="H10" s="692"/>
      <c r="I10" s="692"/>
      <c r="J10" s="692"/>
      <c r="K10" s="692"/>
      <c r="L10" s="692"/>
      <c r="M10" s="173"/>
      <c r="N10" s="173"/>
      <c r="O10" s="173"/>
      <c r="P10" s="176"/>
    </row>
    <row r="11" customFormat="false" ht="13.5" hidden="false" customHeight="true" outlineLevel="0" collapsed="false">
      <c r="A11" s="1640"/>
      <c r="B11" s="1638" t="s">
        <v>1587</v>
      </c>
      <c r="C11" s="1639" t="n">
        <v>3075741.36154962</v>
      </c>
      <c r="D11" s="1639"/>
      <c r="E11" s="1639" t="n">
        <v>802.785831280609</v>
      </c>
      <c r="F11" s="1639" t="n">
        <v>98.6831616291135</v>
      </c>
      <c r="G11" s="692"/>
      <c r="H11" s="692"/>
      <c r="I11" s="692"/>
      <c r="J11" s="692"/>
      <c r="K11" s="692"/>
      <c r="L11" s="692"/>
      <c r="M11" s="1639" t="n">
        <v>12707.8139100904</v>
      </c>
      <c r="N11" s="1639" t="n">
        <v>43684.5012747552</v>
      </c>
      <c r="O11" s="1639" t="n">
        <v>7011.5757171879</v>
      </c>
      <c r="P11" s="1641" t="n">
        <v>13028.3253492623</v>
      </c>
    </row>
    <row r="12" customFormat="false" ht="12" hidden="false" customHeight="true" outlineLevel="0" collapsed="false">
      <c r="A12" s="1642" t="s">
        <v>1588</v>
      </c>
      <c r="B12" s="1643"/>
      <c r="C12" s="1639" t="n">
        <v>1120285.79982518</v>
      </c>
      <c r="D12" s="1639"/>
      <c r="E12" s="1639" t="n">
        <v>40.0106025893281</v>
      </c>
      <c r="F12" s="1639" t="n">
        <v>30.776176424945</v>
      </c>
      <c r="G12" s="692"/>
      <c r="H12" s="692"/>
      <c r="I12" s="692"/>
      <c r="J12" s="692"/>
      <c r="K12" s="692"/>
      <c r="L12" s="692"/>
      <c r="M12" s="1639" t="n">
        <v>2639.2774144093</v>
      </c>
      <c r="N12" s="1639" t="n">
        <v>473.635249306896</v>
      </c>
      <c r="O12" s="1639" t="n">
        <v>55.9081356875635</v>
      </c>
      <c r="P12" s="1641" t="n">
        <v>8908.63936646912</v>
      </c>
    </row>
    <row r="13" customFormat="false" ht="12" hidden="false" customHeight="true" outlineLevel="0" collapsed="false">
      <c r="A13" s="1644" t="s">
        <v>1589</v>
      </c>
      <c r="B13" s="1644"/>
      <c r="C13" s="1639" t="n">
        <v>566427.697123849</v>
      </c>
      <c r="D13" s="1639"/>
      <c r="E13" s="1645" t="n">
        <v>55.5419117340519</v>
      </c>
      <c r="F13" s="1645" t="n">
        <v>21.2405736267999</v>
      </c>
      <c r="G13" s="1646"/>
      <c r="H13" s="1646"/>
      <c r="I13" s="1646"/>
      <c r="J13" s="1646"/>
      <c r="K13" s="1646"/>
      <c r="L13" s="1646"/>
      <c r="M13" s="1645" t="n">
        <v>1730.26319268402</v>
      </c>
      <c r="N13" s="1645" t="n">
        <v>3426.23753234845</v>
      </c>
      <c r="O13" s="1645" t="n">
        <v>130.115239197851</v>
      </c>
      <c r="P13" s="1647" t="n">
        <v>2275.39004935221</v>
      </c>
    </row>
    <row r="14" customFormat="false" ht="12" hidden="false" customHeight="true" outlineLevel="0" collapsed="false">
      <c r="A14" s="1642" t="s">
        <v>1590</v>
      </c>
      <c r="B14" s="1643"/>
      <c r="C14" s="1639" t="n">
        <v>726429.870755635</v>
      </c>
      <c r="D14" s="1639"/>
      <c r="E14" s="1639" t="n">
        <v>194.744451475041</v>
      </c>
      <c r="F14" s="1639" t="n">
        <v>23.2716971794438</v>
      </c>
      <c r="G14" s="692"/>
      <c r="H14" s="692"/>
      <c r="I14" s="692"/>
      <c r="J14" s="692"/>
      <c r="K14" s="692"/>
      <c r="L14" s="692"/>
      <c r="M14" s="1639" t="n">
        <v>6903.97371615769</v>
      </c>
      <c r="N14" s="1639" t="n">
        <v>30620.7900720979</v>
      </c>
      <c r="O14" s="1639" t="n">
        <v>5460.04417218741</v>
      </c>
      <c r="P14" s="1641" t="n">
        <v>757.506899651225</v>
      </c>
    </row>
    <row r="15" customFormat="false" ht="12" hidden="false" customHeight="true" outlineLevel="0" collapsed="false">
      <c r="A15" s="1642" t="s">
        <v>1591</v>
      </c>
      <c r="B15" s="1643"/>
      <c r="C15" s="1639" t="n">
        <v>647603.696489878</v>
      </c>
      <c r="D15" s="1639"/>
      <c r="E15" s="1639" t="n">
        <v>507.150689663333</v>
      </c>
      <c r="F15" s="1639" t="n">
        <v>21.4261601024395</v>
      </c>
      <c r="G15" s="692"/>
      <c r="H15" s="692"/>
      <c r="I15" s="692"/>
      <c r="J15" s="692"/>
      <c r="K15" s="692"/>
      <c r="L15" s="692"/>
      <c r="M15" s="1639" t="n">
        <v>1342.57463982332</v>
      </c>
      <c r="N15" s="1639" t="n">
        <v>8898.76961565215</v>
      </c>
      <c r="O15" s="1639" t="n">
        <v>1272.92126234264</v>
      </c>
      <c r="P15" s="1641" t="n">
        <v>1051.18817783568</v>
      </c>
    </row>
    <row r="16" customFormat="false" ht="12" hidden="false" customHeight="true" outlineLevel="0" collapsed="false">
      <c r="A16" s="1642" t="s">
        <v>1592</v>
      </c>
      <c r="B16" s="1643"/>
      <c r="C16" s="1639" t="n">
        <v>14994.2973550841</v>
      </c>
      <c r="D16" s="1639"/>
      <c r="E16" s="1639" t="n">
        <v>5.33817581885527</v>
      </c>
      <c r="F16" s="1639" t="n">
        <v>1.96855429548523</v>
      </c>
      <c r="G16" s="692"/>
      <c r="H16" s="692"/>
      <c r="I16" s="692"/>
      <c r="J16" s="692"/>
      <c r="K16" s="692"/>
      <c r="L16" s="692"/>
      <c r="M16" s="1639" t="n">
        <v>91.7249470160455</v>
      </c>
      <c r="N16" s="1639" t="n">
        <v>265.068805349823</v>
      </c>
      <c r="O16" s="1639" t="n">
        <v>92.5869077724319</v>
      </c>
      <c r="P16" s="1641" t="n">
        <v>35.6008559540428</v>
      </c>
    </row>
    <row r="17" customFormat="false" ht="12" hidden="false" customHeight="true" outlineLevel="0" collapsed="false">
      <c r="A17" s="1637" t="s">
        <v>117</v>
      </c>
      <c r="B17" s="1648"/>
      <c r="C17" s="1639" t="n">
        <v>19508.7106818821</v>
      </c>
      <c r="D17" s="1639"/>
      <c r="E17" s="1639" t="n">
        <v>3543.05240012069</v>
      </c>
      <c r="F17" s="1639" t="n">
        <v>0.337168790972994</v>
      </c>
      <c r="G17" s="692"/>
      <c r="H17" s="692"/>
      <c r="I17" s="692"/>
      <c r="J17" s="692"/>
      <c r="K17" s="692"/>
      <c r="L17" s="692"/>
      <c r="M17" s="1639" t="n">
        <v>33.9781477149527</v>
      </c>
      <c r="N17" s="1639" t="n">
        <v>125.489281393187</v>
      </c>
      <c r="O17" s="1639" t="n">
        <v>1316.64889718789</v>
      </c>
      <c r="P17" s="1641" t="n">
        <v>283.096178168089</v>
      </c>
    </row>
    <row r="18" customFormat="false" ht="12" hidden="false" customHeight="true" outlineLevel="0" collapsed="false">
      <c r="A18" s="1642" t="s">
        <v>118</v>
      </c>
      <c r="B18" s="1648"/>
      <c r="C18" s="1639" t="n">
        <v>1655.38789028929</v>
      </c>
      <c r="D18" s="1639"/>
      <c r="E18" s="1639" t="n">
        <v>2010.95457782258</v>
      </c>
      <c r="F18" s="1639" t="n">
        <v>0.00903914607730447</v>
      </c>
      <c r="G18" s="692"/>
      <c r="H18" s="692"/>
      <c r="I18" s="692"/>
      <c r="J18" s="692"/>
      <c r="K18" s="692"/>
      <c r="L18" s="692"/>
      <c r="M18" s="1639" t="n">
        <v>2.14884117941474</v>
      </c>
      <c r="N18" s="1639" t="n">
        <v>60.8297035211256</v>
      </c>
      <c r="O18" s="1639" t="n">
        <v>12.804892597227</v>
      </c>
      <c r="P18" s="1641" t="n">
        <v>22.4387653144198</v>
      </c>
    </row>
    <row r="19" customFormat="false" ht="12.75" hidden="false" customHeight="true" outlineLevel="0" collapsed="false">
      <c r="A19" s="1649" t="s">
        <v>1593</v>
      </c>
      <c r="B19" s="1650"/>
      <c r="C19" s="1651" t="n">
        <v>17853.3227915928</v>
      </c>
      <c r="D19" s="1651"/>
      <c r="E19" s="1651" t="n">
        <v>1532.09782229811</v>
      </c>
      <c r="F19" s="1651" t="n">
        <v>0.328129644895689</v>
      </c>
      <c r="G19" s="694"/>
      <c r="H19" s="694"/>
      <c r="I19" s="694"/>
      <c r="J19" s="694"/>
      <c r="K19" s="694"/>
      <c r="L19" s="694"/>
      <c r="M19" s="1651" t="n">
        <v>31.8293065355379</v>
      </c>
      <c r="N19" s="1651" t="n">
        <v>64.6595778720617</v>
      </c>
      <c r="O19" s="1651" t="n">
        <v>1303.84400459066</v>
      </c>
      <c r="P19" s="1652" t="n">
        <v>260.657412853669</v>
      </c>
    </row>
    <row r="20" customFormat="false" ht="12" hidden="false" customHeight="true" outlineLevel="0" collapsed="false">
      <c r="A20" s="1653" t="s">
        <v>1594</v>
      </c>
      <c r="B20" s="1654"/>
      <c r="C20" s="1634" t="n">
        <v>197034.714649962</v>
      </c>
      <c r="D20" s="1634"/>
      <c r="E20" s="1634" t="n">
        <v>34.367026692633</v>
      </c>
      <c r="F20" s="1634" t="n">
        <v>313.249035048939</v>
      </c>
      <c r="G20" s="1634" t="n">
        <v>1416.05023464259</v>
      </c>
      <c r="H20" s="1634" t="n">
        <v>29146.1231750739</v>
      </c>
      <c r="I20" s="1634" t="n">
        <v>175.534289060514</v>
      </c>
      <c r="J20" s="1634" t="n">
        <v>13217.351983126</v>
      </c>
      <c r="K20" s="1634" t="n">
        <v>2.48997963386244</v>
      </c>
      <c r="L20" s="1634" t="n">
        <v>0.508974106729115</v>
      </c>
      <c r="M20" s="1634" t="n">
        <v>146.461182949386</v>
      </c>
      <c r="N20" s="1634" t="n">
        <v>2548.91816973738</v>
      </c>
      <c r="O20" s="1634" t="n">
        <v>763.806758677786</v>
      </c>
      <c r="P20" s="1636" t="n">
        <v>365.287938384214</v>
      </c>
    </row>
    <row r="21" customFormat="false" ht="12" hidden="false" customHeight="true" outlineLevel="0" collapsed="false">
      <c r="A21" s="1637" t="s">
        <v>476</v>
      </c>
      <c r="B21" s="1655"/>
      <c r="C21" s="1639" t="n">
        <v>102894.834677766</v>
      </c>
      <c r="D21" s="1639"/>
      <c r="E21" s="1656" t="n">
        <v>0.880601929854575</v>
      </c>
      <c r="F21" s="1656" t="s">
        <v>423</v>
      </c>
      <c r="G21" s="889"/>
      <c r="H21" s="889"/>
      <c r="I21" s="889"/>
      <c r="J21" s="889"/>
      <c r="K21" s="889"/>
      <c r="L21" s="889"/>
      <c r="M21" s="1656" t="n">
        <v>28.5169659114</v>
      </c>
      <c r="N21" s="1656" t="n">
        <v>17.4632801878259</v>
      </c>
      <c r="O21" s="1656" t="n">
        <v>104.038234295224</v>
      </c>
      <c r="P21" s="1657" t="n">
        <v>57.0488410691203</v>
      </c>
    </row>
    <row r="22" customFormat="false" ht="12" hidden="false" customHeight="true" outlineLevel="0" collapsed="false">
      <c r="A22" s="1637" t="s">
        <v>1595</v>
      </c>
      <c r="B22" s="1655"/>
      <c r="C22" s="1639" t="n">
        <v>26347.9045357929</v>
      </c>
      <c r="D22" s="1639"/>
      <c r="E22" s="1639" t="n">
        <v>26.969227375859</v>
      </c>
      <c r="F22" s="1639" t="n">
        <v>312.974685993039</v>
      </c>
      <c r="G22" s="1639" t="s">
        <v>130</v>
      </c>
      <c r="H22" s="1639" t="s">
        <v>486</v>
      </c>
      <c r="I22" s="1639" t="s">
        <v>130</v>
      </c>
      <c r="J22" s="1639" t="s">
        <v>486</v>
      </c>
      <c r="K22" s="1639" t="s">
        <v>486</v>
      </c>
      <c r="L22" s="1639" t="s">
        <v>486</v>
      </c>
      <c r="M22" s="1639" t="n">
        <v>83.7684037190002</v>
      </c>
      <c r="N22" s="1639" t="n">
        <v>153.892146139773</v>
      </c>
      <c r="O22" s="1639" t="n">
        <v>364.64138335033</v>
      </c>
      <c r="P22" s="1641" t="n">
        <v>186.709344633513</v>
      </c>
    </row>
    <row r="23" customFormat="false" ht="12" hidden="false" customHeight="true" outlineLevel="0" collapsed="false">
      <c r="A23" s="1637" t="s">
        <v>498</v>
      </c>
      <c r="B23" s="1655"/>
      <c r="C23" s="1639" t="n">
        <v>67337.4261936266</v>
      </c>
      <c r="D23" s="1639"/>
      <c r="E23" s="1639" t="n">
        <v>4.26374905292072</v>
      </c>
      <c r="F23" s="1639" t="n">
        <v>0.0316065559003343</v>
      </c>
      <c r="G23" s="692"/>
      <c r="H23" s="692"/>
      <c r="I23" s="692"/>
      <c r="J23" s="1639" t="n">
        <v>9677.88568109318</v>
      </c>
      <c r="K23" s="692"/>
      <c r="L23" s="1639" t="n">
        <v>0.073723</v>
      </c>
      <c r="M23" s="1639" t="n">
        <v>17.9398616386396</v>
      </c>
      <c r="N23" s="1639" t="n">
        <v>2359.64108104246</v>
      </c>
      <c r="O23" s="1639" t="n">
        <v>18.5707604182169</v>
      </c>
      <c r="P23" s="1641" t="n">
        <v>67.2667346500792</v>
      </c>
    </row>
    <row r="24" customFormat="false" ht="13.5" hidden="false" customHeight="true" outlineLevel="0" collapsed="false">
      <c r="A24" s="1637" t="s">
        <v>1596</v>
      </c>
      <c r="B24" s="1655"/>
      <c r="C24" s="1639" t="n">
        <v>54.41578126</v>
      </c>
      <c r="D24" s="1639"/>
      <c r="E24" s="562" t="n">
        <v>0.258021</v>
      </c>
      <c r="F24" s="562" t="n">
        <v>0.227456</v>
      </c>
      <c r="G24" s="692"/>
      <c r="H24" s="692"/>
      <c r="I24" s="692"/>
      <c r="J24" s="692"/>
      <c r="K24" s="692"/>
      <c r="L24" s="692"/>
      <c r="M24" s="1639" t="n">
        <v>15.181653623</v>
      </c>
      <c r="N24" s="1639" t="n">
        <v>12.673963028</v>
      </c>
      <c r="O24" s="1639" t="n">
        <v>246.050298743279</v>
      </c>
      <c r="P24" s="1641" t="n">
        <v>51.6657597203333</v>
      </c>
    </row>
    <row r="25" customFormat="false" ht="13.5" hidden="false" customHeight="true" outlineLevel="0" collapsed="false">
      <c r="A25" s="1658" t="s">
        <v>1597</v>
      </c>
      <c r="B25" s="1659"/>
      <c r="C25" s="692"/>
      <c r="D25" s="692"/>
      <c r="E25" s="1646"/>
      <c r="F25" s="1646"/>
      <c r="G25" s="1646"/>
      <c r="H25" s="1645" t="n">
        <v>28370.096433546</v>
      </c>
      <c r="I25" s="1646"/>
      <c r="J25" s="1645" t="n">
        <v>2850.2548561875</v>
      </c>
      <c r="K25" s="1646"/>
      <c r="L25" s="1645" t="n">
        <v>0.079348</v>
      </c>
      <c r="M25" s="1646"/>
      <c r="N25" s="1646"/>
      <c r="O25" s="1646"/>
      <c r="P25" s="1660"/>
    </row>
    <row r="26" customFormat="false" ht="13.5" hidden="false" customHeight="true" outlineLevel="0" collapsed="false">
      <c r="A26" s="1658" t="s">
        <v>1598</v>
      </c>
      <c r="B26" s="1659"/>
      <c r="C26" s="692"/>
      <c r="D26" s="692"/>
      <c r="E26" s="1646"/>
      <c r="F26" s="1646"/>
      <c r="G26" s="1645" t="n">
        <v>1416.05023464259</v>
      </c>
      <c r="H26" s="1645" t="n">
        <v>776.0267415279</v>
      </c>
      <c r="I26" s="1645" t="n">
        <v>175.534289060514</v>
      </c>
      <c r="J26" s="1645" t="n">
        <v>689.211445845284</v>
      </c>
      <c r="K26" s="1645" t="n">
        <v>2.48997963386244</v>
      </c>
      <c r="L26" s="1645" t="n">
        <v>0.344003106729115</v>
      </c>
      <c r="M26" s="1646"/>
      <c r="N26" s="1646"/>
      <c r="O26" s="1646"/>
      <c r="P26" s="1660"/>
    </row>
    <row r="27" customFormat="false" ht="12.75" hidden="false" customHeight="true" outlineLevel="0" collapsed="false">
      <c r="A27" s="1661" t="s">
        <v>1599</v>
      </c>
      <c r="B27" s="1662"/>
      <c r="C27" s="1651" t="n">
        <v>400.133461516</v>
      </c>
      <c r="D27" s="1651"/>
      <c r="E27" s="1651" t="n">
        <v>1.99542733399869</v>
      </c>
      <c r="F27" s="1651" t="n">
        <v>0.0152865</v>
      </c>
      <c r="G27" s="1651" t="s">
        <v>130</v>
      </c>
      <c r="H27" s="1651" t="s">
        <v>130</v>
      </c>
      <c r="I27" s="1651" t="s">
        <v>130</v>
      </c>
      <c r="J27" s="1651" t="s">
        <v>130</v>
      </c>
      <c r="K27" s="1651" t="s">
        <v>130</v>
      </c>
      <c r="L27" s="1651" t="n">
        <v>0.0119</v>
      </c>
      <c r="M27" s="1651" t="n">
        <v>1.05429805734646</v>
      </c>
      <c r="N27" s="1651" t="n">
        <v>5.247699339324</v>
      </c>
      <c r="O27" s="1651" t="n">
        <v>30.506081870736</v>
      </c>
      <c r="P27" s="1652" t="n">
        <v>2.5972583111682</v>
      </c>
    </row>
    <row r="29" customFormat="false" ht="12" hidden="false" customHeight="true" outlineLevel="0" collapsed="false">
      <c r="A29" s="1663" t="s">
        <v>1600</v>
      </c>
    </row>
    <row r="30" customFormat="false" ht="12" hidden="false" customHeight="true" outlineLevel="0" collapsed="false">
      <c r="A30" s="1664" t="s">
        <v>1601</v>
      </c>
      <c r="G30" s="3" t="s">
        <v>300</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0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8</v>
      </c>
      <c r="B1" s="1668"/>
      <c r="C1" s="1668"/>
      <c r="D1" s="1668"/>
      <c r="E1" s="1668"/>
      <c r="F1" s="1669"/>
      <c r="G1" s="1669"/>
      <c r="H1" s="1670"/>
      <c r="I1" s="1670"/>
      <c r="J1" s="1670"/>
      <c r="K1" s="1670"/>
      <c r="L1" s="1670"/>
      <c r="M1" s="1670"/>
      <c r="N1" s="1669"/>
      <c r="O1" s="1669"/>
      <c r="P1" s="1669"/>
      <c r="Q1" s="113" t="s">
        <v>75</v>
      </c>
    </row>
    <row r="2" customFormat="false" ht="15.75" hidden="false" customHeight="true" outlineLevel="0" collapsed="false">
      <c r="A2" s="650" t="s">
        <v>1603</v>
      </c>
      <c r="B2" s="1671"/>
      <c r="C2" s="1669"/>
      <c r="D2" s="1669"/>
      <c r="E2" s="1669"/>
      <c r="F2" s="1669"/>
      <c r="G2" s="1669"/>
      <c r="H2" s="1670"/>
      <c r="I2" s="1670"/>
      <c r="J2" s="1670"/>
      <c r="K2" s="1670"/>
      <c r="L2" s="1670"/>
      <c r="M2" s="1670"/>
      <c r="N2" s="1669"/>
      <c r="O2" s="1669"/>
      <c r="P2" s="1669"/>
      <c r="Q2" s="113" t="s">
        <v>77</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78</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48</v>
      </c>
      <c r="B5" s="1615" t="s">
        <v>1604</v>
      </c>
      <c r="C5" s="1615"/>
      <c r="D5" s="1615"/>
      <c r="E5" s="1615"/>
      <c r="F5" s="1615" t="s">
        <v>405</v>
      </c>
      <c r="G5" s="1677" t="s">
        <v>406</v>
      </c>
      <c r="H5" s="1677" t="s">
        <v>1605</v>
      </c>
      <c r="I5" s="1677"/>
      <c r="J5" s="1677" t="s">
        <v>468</v>
      </c>
      <c r="K5" s="1677"/>
      <c r="L5" s="1677" t="s">
        <v>469</v>
      </c>
      <c r="M5" s="1677"/>
      <c r="N5" s="1677" t="s">
        <v>470</v>
      </c>
      <c r="O5" s="1677" t="s">
        <v>1581</v>
      </c>
      <c r="P5" s="1677" t="s">
        <v>85</v>
      </c>
      <c r="Q5" s="1678" t="s">
        <v>471</v>
      </c>
    </row>
    <row r="6" customFormat="false" ht="12" hidden="false" customHeight="true" outlineLevel="0" collapsed="false">
      <c r="A6" s="1679" t="s">
        <v>367</v>
      </c>
      <c r="B6" s="1620" t="s">
        <v>1606</v>
      </c>
      <c r="C6" s="1620"/>
      <c r="D6" s="1620"/>
      <c r="E6" s="1620"/>
      <c r="F6" s="1680"/>
      <c r="G6" s="1681"/>
      <c r="H6" s="1622" t="s">
        <v>472</v>
      </c>
      <c r="I6" s="1682" t="s">
        <v>473</v>
      </c>
      <c r="J6" s="1622" t="s">
        <v>472</v>
      </c>
      <c r="K6" s="1682" t="s">
        <v>473</v>
      </c>
      <c r="L6" s="1622" t="s">
        <v>472</v>
      </c>
      <c r="M6" s="1682" t="s">
        <v>473</v>
      </c>
      <c r="N6" s="1681"/>
      <c r="O6" s="1681"/>
      <c r="P6" s="1681"/>
      <c r="Q6" s="1683"/>
    </row>
    <row r="7" customFormat="false" ht="14.25" hidden="false" customHeight="true" outlineLevel="0" collapsed="false">
      <c r="A7" s="1684"/>
      <c r="B7" s="1626" t="s">
        <v>87</v>
      </c>
      <c r="C7" s="1626"/>
      <c r="D7" s="1626"/>
      <c r="E7" s="1626"/>
      <c r="F7" s="1626"/>
      <c r="G7" s="1626"/>
      <c r="H7" s="1626" t="s">
        <v>624</v>
      </c>
      <c r="I7" s="1626"/>
      <c r="J7" s="1626"/>
      <c r="K7" s="1626"/>
      <c r="L7" s="1627" t="s">
        <v>87</v>
      </c>
      <c r="M7" s="1627"/>
      <c r="N7" s="1627"/>
      <c r="O7" s="1627"/>
      <c r="P7" s="1627"/>
      <c r="Q7" s="1627"/>
    </row>
    <row r="8" customFormat="false" ht="13.5" hidden="false" customHeight="true" outlineLevel="0" collapsed="false">
      <c r="A8" s="1685" t="s">
        <v>1607</v>
      </c>
      <c r="B8" s="1686"/>
      <c r="C8" s="1687" t="n">
        <v>9081.10381593486</v>
      </c>
      <c r="D8" s="1687"/>
      <c r="E8" s="1687"/>
      <c r="F8" s="1688"/>
      <c r="G8" s="1689" t="n">
        <v>12.9951412935551</v>
      </c>
      <c r="H8" s="1690"/>
      <c r="I8" s="1688"/>
      <c r="J8" s="1690"/>
      <c r="K8" s="1688"/>
      <c r="L8" s="1690"/>
      <c r="M8" s="1688"/>
      <c r="N8" s="1691" t="s">
        <v>131</v>
      </c>
      <c r="O8" s="1691" t="s">
        <v>131</v>
      </c>
      <c r="P8" s="1689" t="n">
        <v>3922.60525107812</v>
      </c>
      <c r="Q8" s="1692" t="s">
        <v>131</v>
      </c>
    </row>
    <row r="9" customFormat="false" ht="12" hidden="false" customHeight="true" outlineLevel="0" collapsed="false">
      <c r="A9" s="1693" t="s">
        <v>1608</v>
      </c>
      <c r="B9" s="1694"/>
      <c r="C9" s="1695"/>
      <c r="D9" s="1695"/>
      <c r="E9" s="1695"/>
      <c r="F9" s="1696" t="n">
        <v>8354.3378174466</v>
      </c>
      <c r="G9" s="1696" t="n">
        <v>741.633733161926</v>
      </c>
      <c r="H9" s="688"/>
      <c r="I9" s="1697"/>
      <c r="J9" s="688"/>
      <c r="K9" s="1697"/>
      <c r="L9" s="688"/>
      <c r="M9" s="1697"/>
      <c r="N9" s="1698" t="n">
        <v>130.412618140331</v>
      </c>
      <c r="O9" s="1698" t="n">
        <v>649.539868854495</v>
      </c>
      <c r="P9" s="1698" t="n">
        <v>532.689458006015</v>
      </c>
      <c r="Q9" s="1698" t="n">
        <v>4.40811013145434</v>
      </c>
      <c r="R9" s="16"/>
    </row>
    <row r="10" customFormat="false" ht="12" hidden="false" customHeight="true" outlineLevel="0" collapsed="false">
      <c r="A10" s="1699" t="s">
        <v>1609</v>
      </c>
      <c r="B10" s="1700"/>
      <c r="C10" s="1701"/>
      <c r="D10" s="1701"/>
      <c r="E10" s="1701"/>
      <c r="F10" s="1702" t="n">
        <v>6172.54946096348</v>
      </c>
      <c r="G10" s="889"/>
      <c r="H10" s="692"/>
      <c r="I10" s="1701"/>
      <c r="J10" s="692"/>
      <c r="K10" s="1701"/>
      <c r="L10" s="692"/>
      <c r="M10" s="1701"/>
      <c r="N10" s="889"/>
      <c r="O10" s="889"/>
      <c r="P10" s="889"/>
      <c r="Q10" s="1703"/>
    </row>
    <row r="11" customFormat="false" ht="12" hidden="false" customHeight="true" outlineLevel="0" collapsed="false">
      <c r="A11" s="1699" t="s">
        <v>822</v>
      </c>
      <c r="B11" s="1700"/>
      <c r="C11" s="1701"/>
      <c r="D11" s="1701"/>
      <c r="E11" s="1701"/>
      <c r="F11" s="1704" t="n">
        <v>2081.8515324042</v>
      </c>
      <c r="G11" s="1704" t="n">
        <v>75.6654778664422</v>
      </c>
      <c r="H11" s="692"/>
      <c r="I11" s="1701"/>
      <c r="J11" s="692"/>
      <c r="K11" s="1701"/>
      <c r="L11" s="692"/>
      <c r="M11" s="1701"/>
      <c r="N11" s="692"/>
      <c r="O11" s="692"/>
      <c r="P11" s="1705" t="n">
        <v>281.825470278</v>
      </c>
      <c r="Q11" s="1706"/>
    </row>
    <row r="12" customFormat="false" ht="12" hidden="false" customHeight="true" outlineLevel="0" collapsed="false">
      <c r="A12" s="1699" t="s">
        <v>832</v>
      </c>
      <c r="B12" s="1700"/>
      <c r="C12" s="1701"/>
      <c r="D12" s="1701"/>
      <c r="E12" s="1701"/>
      <c r="F12" s="1704" t="n">
        <v>99.433219215014</v>
      </c>
      <c r="G12" s="692"/>
      <c r="H12" s="692"/>
      <c r="I12" s="1701"/>
      <c r="J12" s="692"/>
      <c r="K12" s="1701"/>
      <c r="L12" s="692"/>
      <c r="M12" s="1701"/>
      <c r="N12" s="692"/>
      <c r="O12" s="692"/>
      <c r="P12" s="1705" t="n">
        <v>0.0840880363636364</v>
      </c>
      <c r="Q12" s="1706"/>
    </row>
    <row r="13" customFormat="false" ht="13.5" hidden="false" customHeight="true" outlineLevel="0" collapsed="false">
      <c r="A13" s="1699" t="s">
        <v>1610</v>
      </c>
      <c r="B13" s="1707"/>
      <c r="C13" s="1708"/>
      <c r="D13" s="1708"/>
      <c r="E13" s="1708"/>
      <c r="F13" s="1704" t="n">
        <v>-30.447536</v>
      </c>
      <c r="G13" s="1704" t="n">
        <v>665.324298483886</v>
      </c>
      <c r="H13" s="692"/>
      <c r="I13" s="1701"/>
      <c r="J13" s="692"/>
      <c r="K13" s="1701"/>
      <c r="L13" s="692"/>
      <c r="M13" s="1701"/>
      <c r="N13" s="1701"/>
      <c r="O13" s="692"/>
      <c r="P13" s="1705" t="n">
        <v>170.6203953502</v>
      </c>
      <c r="Q13" s="1706"/>
    </row>
    <row r="14" customFormat="false" ht="12" hidden="false" customHeight="true" outlineLevel="0" collapsed="false">
      <c r="A14" s="1699" t="s">
        <v>842</v>
      </c>
      <c r="B14" s="1700"/>
      <c r="C14" s="1701"/>
      <c r="D14" s="1701"/>
      <c r="E14" s="1701"/>
      <c r="F14" s="1704" t="s">
        <v>130</v>
      </c>
      <c r="G14" s="1704" t="s">
        <v>130</v>
      </c>
      <c r="H14" s="692"/>
      <c r="I14" s="1701"/>
      <c r="J14" s="692"/>
      <c r="K14" s="1701"/>
      <c r="L14" s="692"/>
      <c r="M14" s="1701"/>
      <c r="N14" s="1709" t="s">
        <v>190</v>
      </c>
      <c r="O14" s="1709" t="s">
        <v>190</v>
      </c>
      <c r="P14" s="1709" t="s">
        <v>190</v>
      </c>
      <c r="Q14" s="1706"/>
    </row>
    <row r="15" customFormat="false" ht="12" hidden="false" customHeight="true" outlineLevel="0" collapsed="false">
      <c r="A15" s="1699" t="s">
        <v>1611</v>
      </c>
      <c r="B15" s="1700"/>
      <c r="C15" s="1701"/>
      <c r="D15" s="1701"/>
      <c r="E15" s="1701"/>
      <c r="F15" s="1704" t="n">
        <v>30.9511408639045</v>
      </c>
      <c r="G15" s="1704" t="n">
        <v>0.64395681159827</v>
      </c>
      <c r="H15" s="692"/>
      <c r="I15" s="1701"/>
      <c r="J15" s="692"/>
      <c r="K15" s="1701"/>
      <c r="L15" s="692"/>
      <c r="M15" s="1701"/>
      <c r="N15" s="1705" t="n">
        <v>23.2677426140264</v>
      </c>
      <c r="O15" s="1705" t="n">
        <v>649.539868854495</v>
      </c>
      <c r="P15" s="1705" t="n">
        <v>79.253504341451</v>
      </c>
      <c r="Q15" s="566" t="n">
        <v>4.40658526237</v>
      </c>
    </row>
    <row r="16" customFormat="false" ht="12.75" hidden="false" customHeight="true" outlineLevel="0" collapsed="false">
      <c r="A16" s="1710" t="s">
        <v>1599</v>
      </c>
      <c r="B16" s="1711"/>
      <c r="C16" s="1712"/>
      <c r="D16" s="1712"/>
      <c r="E16" s="1712"/>
      <c r="F16" s="1651" t="s">
        <v>120</v>
      </c>
      <c r="G16" s="1651" t="s">
        <v>130</v>
      </c>
      <c r="H16" s="694"/>
      <c r="I16" s="1712"/>
      <c r="J16" s="694"/>
      <c r="K16" s="1712"/>
      <c r="L16" s="694"/>
      <c r="M16" s="1712"/>
      <c r="N16" s="1705" t="n">
        <v>107.144875526305</v>
      </c>
      <c r="O16" s="1709" t="s">
        <v>120</v>
      </c>
      <c r="P16" s="1705" t="n">
        <v>0.906</v>
      </c>
      <c r="Q16" s="1713" t="n">
        <v>0.00152486908433538</v>
      </c>
    </row>
    <row r="17" customFormat="false" ht="13.5" hidden="false" customHeight="true" outlineLevel="0" collapsed="false">
      <c r="A17" s="1714" t="s">
        <v>1612</v>
      </c>
      <c r="B17" s="1715" t="s">
        <v>1613</v>
      </c>
      <c r="C17" s="1716" t="n">
        <v>-255448.486799033</v>
      </c>
      <c r="D17" s="1716"/>
      <c r="E17" s="1716"/>
      <c r="F17" s="1696" t="n">
        <v>82.8098534341908</v>
      </c>
      <c r="G17" s="1696" t="n">
        <v>12.7794350135169</v>
      </c>
      <c r="H17" s="688"/>
      <c r="I17" s="1697"/>
      <c r="J17" s="688"/>
      <c r="K17" s="1697"/>
      <c r="L17" s="688"/>
      <c r="M17" s="1697"/>
      <c r="N17" s="1698" t="n">
        <v>19.8256592582619</v>
      </c>
      <c r="O17" s="1698" t="n">
        <v>693.00099967651</v>
      </c>
      <c r="P17" s="1698" t="n">
        <v>1187.82141698598</v>
      </c>
      <c r="Q17" s="1698" t="n">
        <v>0.45607752</v>
      </c>
      <c r="R17" s="16"/>
    </row>
    <row r="18" customFormat="false" ht="14.25" hidden="false" customHeight="true" outlineLevel="0" collapsed="false">
      <c r="A18" s="1717" t="s">
        <v>1115</v>
      </c>
      <c r="B18" s="1718" t="s">
        <v>1613</v>
      </c>
      <c r="C18" s="1719" t="n">
        <v>-332261.807556429</v>
      </c>
      <c r="D18" s="1719"/>
      <c r="E18" s="1719"/>
      <c r="F18" s="1720" t="n">
        <v>48.4896240278517</v>
      </c>
      <c r="G18" s="1720" t="n">
        <v>0.521813119546353</v>
      </c>
      <c r="H18" s="1646"/>
      <c r="I18" s="1721"/>
      <c r="J18" s="1646"/>
      <c r="K18" s="1721"/>
      <c r="L18" s="1646"/>
      <c r="M18" s="1721"/>
      <c r="N18" s="1705" t="n">
        <v>12.5229911107479</v>
      </c>
      <c r="O18" s="1705" t="n">
        <v>435.846318233299</v>
      </c>
      <c r="P18" s="1722" t="n">
        <v>55.320415612825</v>
      </c>
      <c r="Q18" s="1723"/>
    </row>
    <row r="19" customFormat="false" ht="13.5" hidden="false" customHeight="true" outlineLevel="0" collapsed="false">
      <c r="A19" s="1717" t="s">
        <v>1119</v>
      </c>
      <c r="B19" s="1718" t="s">
        <v>1613</v>
      </c>
      <c r="C19" s="1719" t="n">
        <v>68911.6888522635</v>
      </c>
      <c r="D19" s="1719"/>
      <c r="E19" s="1719"/>
      <c r="F19" s="1719" t="n">
        <v>11.4858956741253</v>
      </c>
      <c r="G19" s="1719" t="n">
        <v>11.9010256338776</v>
      </c>
      <c r="H19" s="1724"/>
      <c r="I19" s="1725"/>
      <c r="J19" s="1724"/>
      <c r="K19" s="1725"/>
      <c r="L19" s="1724"/>
      <c r="M19" s="1725"/>
      <c r="N19" s="1705" t="n">
        <v>2.85403996974025</v>
      </c>
      <c r="O19" s="1705" t="n">
        <v>100.501587148597</v>
      </c>
      <c r="P19" s="1726" t="s">
        <v>130</v>
      </c>
      <c r="Q19" s="1727"/>
    </row>
    <row r="20" customFormat="false" ht="13.5" hidden="false" customHeight="true" outlineLevel="0" collapsed="false">
      <c r="A20" s="1717" t="s">
        <v>1122</v>
      </c>
      <c r="B20" s="1718" t="s">
        <v>1613</v>
      </c>
      <c r="C20" s="1719" t="n">
        <v>-14532.3040096485</v>
      </c>
      <c r="D20" s="1719"/>
      <c r="E20" s="1719"/>
      <c r="F20" s="1719" t="n">
        <v>12.1164743793658</v>
      </c>
      <c r="G20" s="1719" t="n">
        <v>0.0833007613584453</v>
      </c>
      <c r="H20" s="1724"/>
      <c r="I20" s="1725"/>
      <c r="J20" s="1724"/>
      <c r="K20" s="1725"/>
      <c r="L20" s="1724"/>
      <c r="M20" s="1725"/>
      <c r="N20" s="1705" t="n">
        <v>3.00808223327304</v>
      </c>
      <c r="O20" s="1705" t="n">
        <v>105.926000309303</v>
      </c>
      <c r="P20" s="1726" t="s">
        <v>423</v>
      </c>
      <c r="Q20" s="1727"/>
    </row>
    <row r="21" customFormat="false" ht="13.5" hidden="false" customHeight="true" outlineLevel="0" collapsed="false">
      <c r="A21" s="1717" t="s">
        <v>1125</v>
      </c>
      <c r="B21" s="1718" t="s">
        <v>1613</v>
      </c>
      <c r="C21" s="1719" t="n">
        <v>3823.85983424645</v>
      </c>
      <c r="D21" s="1719"/>
      <c r="E21" s="1719"/>
      <c r="F21" s="1719" t="n">
        <v>5.20501791426871</v>
      </c>
      <c r="G21" s="1719" t="n">
        <v>0.212605371405065</v>
      </c>
      <c r="H21" s="1724"/>
      <c r="I21" s="1725"/>
      <c r="J21" s="1724"/>
      <c r="K21" s="1725"/>
      <c r="L21" s="1724"/>
      <c r="M21" s="1725"/>
      <c r="N21" s="1705" t="n">
        <v>0.0707032906112897</v>
      </c>
      <c r="O21" s="1705" t="n">
        <v>2.48973139773855</v>
      </c>
      <c r="P21" s="1726" t="s">
        <v>130</v>
      </c>
      <c r="Q21" s="1727"/>
    </row>
    <row r="22" customFormat="false" ht="13.5" hidden="false" customHeight="true" outlineLevel="0" collapsed="false">
      <c r="A22" s="1717" t="s">
        <v>1614</v>
      </c>
      <c r="B22" s="1718" t="s">
        <v>1613</v>
      </c>
      <c r="C22" s="1719" t="n">
        <v>17681.9125949429</v>
      </c>
      <c r="D22" s="1719"/>
      <c r="E22" s="1719"/>
      <c r="F22" s="1719" t="n">
        <v>5.22871231164684</v>
      </c>
      <c r="G22" s="1728" t="n">
        <v>0.0349708064312856</v>
      </c>
      <c r="H22" s="1724"/>
      <c r="I22" s="1725"/>
      <c r="J22" s="1724"/>
      <c r="K22" s="1725"/>
      <c r="L22" s="1724"/>
      <c r="M22" s="1725"/>
      <c r="N22" s="1705" t="n">
        <v>1.29924163958115</v>
      </c>
      <c r="O22" s="1705" t="n">
        <v>45.7512327269136</v>
      </c>
      <c r="P22" s="1729" t="s">
        <v>130</v>
      </c>
      <c r="Q22" s="1730"/>
    </row>
    <row r="23" customFormat="false" ht="13.5" hidden="false" customHeight="true" outlineLevel="0" collapsed="false">
      <c r="A23" s="1717" t="s">
        <v>1131</v>
      </c>
      <c r="B23" s="1718" t="s">
        <v>1613</v>
      </c>
      <c r="C23" s="1719" t="n">
        <v>1514.32395879511</v>
      </c>
      <c r="D23" s="1719"/>
      <c r="E23" s="1719"/>
      <c r="F23" s="1731" t="n">
        <v>0.284129126932425</v>
      </c>
      <c r="G23" s="1732" t="n">
        <v>0.00195338774766042</v>
      </c>
      <c r="H23" s="1733"/>
      <c r="I23" s="1734"/>
      <c r="J23" s="1733"/>
      <c r="K23" s="1734"/>
      <c r="L23" s="1733"/>
      <c r="M23" s="1734"/>
      <c r="N23" s="1705" t="n">
        <v>0.0706010143082981</v>
      </c>
      <c r="O23" s="1705" t="n">
        <v>2.48612986065872</v>
      </c>
      <c r="P23" s="1735" t="s">
        <v>130</v>
      </c>
      <c r="Q23" s="1736"/>
    </row>
    <row r="24" customFormat="false" ht="14.25" hidden="false" customHeight="true" outlineLevel="0" collapsed="false">
      <c r="A24" s="1737" t="s">
        <v>1615</v>
      </c>
      <c r="B24" s="1738" t="s">
        <v>1613</v>
      </c>
      <c r="C24" s="1739" t="n">
        <v>-586.160473203076</v>
      </c>
      <c r="D24" s="1739"/>
      <c r="E24" s="1739"/>
      <c r="F24" s="1740" t="s">
        <v>130</v>
      </c>
      <c r="G24" s="1739" t="n">
        <v>0.0237659331505169</v>
      </c>
      <c r="H24" s="1741"/>
      <c r="I24" s="1742"/>
      <c r="J24" s="1741"/>
      <c r="K24" s="1742"/>
      <c r="L24" s="1741"/>
      <c r="M24" s="1742"/>
      <c r="N24" s="1709" t="s">
        <v>130</v>
      </c>
      <c r="O24" s="1709" t="s">
        <v>130</v>
      </c>
      <c r="P24" s="1743" t="n">
        <v>1132.50100137315</v>
      </c>
      <c r="Q24" s="1744" t="n">
        <v>0.45607752</v>
      </c>
    </row>
    <row r="25" customFormat="false" ht="12" hidden="false" customHeight="true" outlineLevel="0" collapsed="false">
      <c r="A25" s="1714" t="s">
        <v>1616</v>
      </c>
      <c r="B25" s="1745"/>
      <c r="C25" s="1746" t="n">
        <v>4594.22549573703</v>
      </c>
      <c r="D25" s="1746"/>
      <c r="E25" s="1746"/>
      <c r="F25" s="1696" t="n">
        <v>7467.41930834354</v>
      </c>
      <c r="G25" s="1696" t="n">
        <v>32.7276832832867</v>
      </c>
      <c r="H25" s="688"/>
      <c r="I25" s="1697"/>
      <c r="J25" s="688"/>
      <c r="K25" s="1697"/>
      <c r="L25" s="688"/>
      <c r="M25" s="1697"/>
      <c r="N25" s="1698" t="n">
        <v>33.3166057605048</v>
      </c>
      <c r="O25" s="1698" t="n">
        <v>563.159628828434</v>
      </c>
      <c r="P25" s="1698" t="n">
        <v>96.3806070898773</v>
      </c>
      <c r="Q25" s="1698" t="n">
        <v>19.0874441963578</v>
      </c>
      <c r="R25" s="16"/>
    </row>
    <row r="26" customFormat="false" ht="13.5" hidden="false" customHeight="true" outlineLevel="0" collapsed="false">
      <c r="A26" s="1699" t="s">
        <v>1433</v>
      </c>
      <c r="B26" s="1747" t="s">
        <v>1617</v>
      </c>
      <c r="C26" s="1704" t="n">
        <v>306.547347</v>
      </c>
      <c r="D26" s="1704"/>
      <c r="E26" s="1704"/>
      <c r="F26" s="1702" t="n">
        <v>6830.22235303869</v>
      </c>
      <c r="G26" s="561" t="n">
        <v>0.070067682</v>
      </c>
      <c r="H26" s="692"/>
      <c r="I26" s="1701"/>
      <c r="J26" s="692"/>
      <c r="K26" s="1701"/>
      <c r="L26" s="692"/>
      <c r="M26" s="1701"/>
      <c r="N26" s="1748" t="n">
        <v>1.258317109</v>
      </c>
      <c r="O26" s="1705" t="n">
        <v>34.4887359778983</v>
      </c>
      <c r="P26" s="1705" t="n">
        <v>50.5203117323206</v>
      </c>
      <c r="Q26" s="602" t="n">
        <v>1.11484431</v>
      </c>
    </row>
    <row r="27" customFormat="false" ht="13.5" hidden="false" customHeight="true" outlineLevel="0" collapsed="false">
      <c r="A27" s="1699" t="s">
        <v>1618</v>
      </c>
      <c r="B27" s="1700"/>
      <c r="C27" s="1701"/>
      <c r="D27" s="1701"/>
      <c r="E27" s="1701"/>
      <c r="F27" s="1704" t="n">
        <v>582.864701162797</v>
      </c>
      <c r="G27" s="1704" t="n">
        <v>31.0816662140163</v>
      </c>
      <c r="H27" s="692"/>
      <c r="I27" s="1701"/>
      <c r="J27" s="692"/>
      <c r="K27" s="1701"/>
      <c r="L27" s="692"/>
      <c r="M27" s="1701"/>
      <c r="N27" s="1709" t="s">
        <v>130</v>
      </c>
      <c r="O27" s="1709" t="s">
        <v>130</v>
      </c>
      <c r="P27" s="1705" t="n">
        <v>3.73971028006328</v>
      </c>
      <c r="Q27" s="1706"/>
    </row>
    <row r="28" customFormat="false" ht="13.5" hidden="false" customHeight="true" outlineLevel="0" collapsed="false">
      <c r="A28" s="1699" t="s">
        <v>1619</v>
      </c>
      <c r="B28" s="1747" t="s">
        <v>1617</v>
      </c>
      <c r="C28" s="1704" t="n">
        <v>4287.67814873703</v>
      </c>
      <c r="D28" s="1704"/>
      <c r="E28" s="1704"/>
      <c r="F28" s="1704" t="n">
        <v>26.6061761536439</v>
      </c>
      <c r="G28" s="1704" t="n">
        <v>0.9634718410901</v>
      </c>
      <c r="H28" s="692"/>
      <c r="I28" s="1701"/>
      <c r="J28" s="692"/>
      <c r="K28" s="1701"/>
      <c r="L28" s="692"/>
      <c r="M28" s="1701"/>
      <c r="N28" s="1705" t="n">
        <v>28.7652486515048</v>
      </c>
      <c r="O28" s="1705" t="n">
        <v>527.352574450536</v>
      </c>
      <c r="P28" s="1705" t="n">
        <v>30.7942777331185</v>
      </c>
      <c r="Q28" s="1705" t="n">
        <v>15.3667102863578</v>
      </c>
      <c r="R28" s="16"/>
    </row>
    <row r="29" customFormat="false" ht="12.75" hidden="false" customHeight="true" outlineLevel="0" collapsed="false">
      <c r="A29" s="1710" t="s">
        <v>1620</v>
      </c>
      <c r="B29" s="1749"/>
      <c r="C29" s="1750" t="s">
        <v>120</v>
      </c>
      <c r="D29" s="1750"/>
      <c r="E29" s="1750"/>
      <c r="F29" s="1750" t="n">
        <v>27.7260779884054</v>
      </c>
      <c r="G29" s="1750" t="n">
        <v>0.612477546180319</v>
      </c>
      <c r="H29" s="694"/>
      <c r="I29" s="1712"/>
      <c r="J29" s="694"/>
      <c r="K29" s="1712"/>
      <c r="L29" s="694"/>
      <c r="M29" s="1712"/>
      <c r="N29" s="1705" t="n">
        <v>3.29304</v>
      </c>
      <c r="O29" s="1705" t="n">
        <v>1.3183184</v>
      </c>
      <c r="P29" s="1705" t="n">
        <v>11.3263073443749</v>
      </c>
      <c r="Q29" s="1705" t="n">
        <v>2.6058896</v>
      </c>
      <c r="R29" s="16"/>
    </row>
    <row r="30" customFormat="false" ht="13.5" hidden="false" customHeight="true" outlineLevel="0" collapsed="false">
      <c r="A30" s="1714" t="s">
        <v>1621</v>
      </c>
      <c r="B30" s="1751"/>
      <c r="C30" s="1746" t="s">
        <v>120</v>
      </c>
      <c r="D30" s="1746"/>
      <c r="E30" s="1746"/>
      <c r="F30" s="1696" t="s">
        <v>120</v>
      </c>
      <c r="G30" s="1696" t="s">
        <v>120</v>
      </c>
      <c r="H30" s="1696" t="s">
        <v>120</v>
      </c>
      <c r="I30" s="1696" t="s">
        <v>120</v>
      </c>
      <c r="J30" s="1696" t="s">
        <v>120</v>
      </c>
      <c r="K30" s="1696" t="s">
        <v>120</v>
      </c>
      <c r="L30" s="1696" t="s">
        <v>120</v>
      </c>
      <c r="M30" s="1696" t="s">
        <v>120</v>
      </c>
      <c r="N30" s="1752" t="s">
        <v>120</v>
      </c>
      <c r="O30" s="1752" t="s">
        <v>120</v>
      </c>
      <c r="P30" s="1752" t="s">
        <v>120</v>
      </c>
      <c r="Q30" s="1752" t="s">
        <v>120</v>
      </c>
      <c r="R30" s="16"/>
    </row>
    <row r="31" customFormat="false" ht="12.75" hidden="false" customHeight="true" outlineLevel="0" collapsed="false">
      <c r="A31" s="134" t="s">
        <v>101</v>
      </c>
      <c r="B31" s="1753"/>
      <c r="C31" s="1754" t="s">
        <v>120</v>
      </c>
      <c r="D31" s="1754"/>
      <c r="E31" s="1754"/>
      <c r="F31" s="420" t="s">
        <v>120</v>
      </c>
      <c r="G31" s="420" t="s">
        <v>120</v>
      </c>
      <c r="H31" s="420" t="s">
        <v>120</v>
      </c>
      <c r="I31" s="420" t="s">
        <v>120</v>
      </c>
      <c r="J31" s="420" t="s">
        <v>120</v>
      </c>
      <c r="K31" s="420" t="s">
        <v>120</v>
      </c>
      <c r="L31" s="420" t="s">
        <v>120</v>
      </c>
      <c r="M31" s="420" t="s">
        <v>120</v>
      </c>
      <c r="N31" s="420" t="s">
        <v>120</v>
      </c>
      <c r="O31" s="420" t="s">
        <v>120</v>
      </c>
      <c r="P31" s="420" t="s">
        <v>120</v>
      </c>
      <c r="Q31" s="520" t="s">
        <v>12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0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22</v>
      </c>
      <c r="O1" s="113" t="s">
        <v>75</v>
      </c>
    </row>
    <row r="2" customFormat="false" ht="15.75" hidden="false" customHeight="true" outlineLevel="0" collapsed="false">
      <c r="A2" s="650" t="s">
        <v>1623</v>
      </c>
      <c r="O2" s="113" t="s">
        <v>77</v>
      </c>
    </row>
    <row r="3" customFormat="false" ht="15.75" hidden="false" customHeight="true" outlineLevel="0" collapsed="false">
      <c r="O3" s="113" t="s">
        <v>78</v>
      </c>
    </row>
    <row r="4" customFormat="false" ht="12.75" hidden="false" customHeight="true" outlineLevel="0" collapsed="false">
      <c r="O4" s="1674"/>
    </row>
    <row r="5" customFormat="false" ht="13.5" hidden="false" customHeight="true" outlineLevel="0" collapsed="false">
      <c r="A5" s="1613" t="s">
        <v>364</v>
      </c>
      <c r="B5" s="1615" t="s">
        <v>1580</v>
      </c>
      <c r="C5" s="1615"/>
      <c r="D5" s="1616" t="s">
        <v>405</v>
      </c>
      <c r="E5" s="1616" t="s">
        <v>406</v>
      </c>
      <c r="F5" s="1616" t="s">
        <v>703</v>
      </c>
      <c r="G5" s="1616"/>
      <c r="H5" s="1616" t="s">
        <v>706</v>
      </c>
      <c r="I5" s="1616"/>
      <c r="J5" s="1615" t="s">
        <v>469</v>
      </c>
      <c r="K5" s="1615"/>
      <c r="L5" s="1616" t="s">
        <v>470</v>
      </c>
      <c r="M5" s="1616" t="s">
        <v>1581</v>
      </c>
      <c r="N5" s="1616" t="s">
        <v>85</v>
      </c>
      <c r="O5" s="1617" t="s">
        <v>471</v>
      </c>
    </row>
    <row r="6" customFormat="false" ht="12" hidden="false" customHeight="true" outlineLevel="0" collapsed="false">
      <c r="A6" s="1618" t="s">
        <v>367</v>
      </c>
      <c r="B6" s="1620" t="s">
        <v>1582</v>
      </c>
      <c r="C6" s="1620"/>
      <c r="D6" s="1756"/>
      <c r="E6" s="1756"/>
      <c r="F6" s="1622" t="s">
        <v>472</v>
      </c>
      <c r="G6" s="1622" t="s">
        <v>473</v>
      </c>
      <c r="H6" s="1622" t="s">
        <v>472</v>
      </c>
      <c r="I6" s="1622" t="s">
        <v>473</v>
      </c>
      <c r="J6" s="1622" t="s">
        <v>472</v>
      </c>
      <c r="K6" s="1622" t="s">
        <v>473</v>
      </c>
      <c r="L6" s="1756"/>
      <c r="M6" s="1756"/>
      <c r="N6" s="1756"/>
      <c r="O6" s="1757"/>
    </row>
    <row r="7" customFormat="false" ht="14.25" hidden="false" customHeight="true" outlineLevel="0" collapsed="false">
      <c r="A7" s="1758"/>
      <c r="B7" s="1626" t="s">
        <v>87</v>
      </c>
      <c r="C7" s="1626"/>
      <c r="D7" s="1626"/>
      <c r="E7" s="1626"/>
      <c r="F7" s="1759" t="s">
        <v>474</v>
      </c>
      <c r="G7" s="1759"/>
      <c r="H7" s="1759"/>
      <c r="I7" s="1759"/>
      <c r="J7" s="1627" t="s">
        <v>87</v>
      </c>
      <c r="K7" s="1627"/>
      <c r="L7" s="1627"/>
      <c r="M7" s="1627"/>
      <c r="N7" s="1627"/>
      <c r="O7" s="1627"/>
    </row>
    <row r="8" customFormat="false" ht="15" hidden="false" customHeight="true" outlineLevel="0" collapsed="false">
      <c r="A8" s="1693" t="s">
        <v>1624</v>
      </c>
      <c r="B8" s="1760"/>
      <c r="C8" s="1760"/>
      <c r="D8" s="688"/>
      <c r="E8" s="688"/>
      <c r="F8" s="688"/>
      <c r="G8" s="688"/>
      <c r="H8" s="688"/>
      <c r="I8" s="688"/>
      <c r="J8" s="688"/>
      <c r="K8" s="688"/>
      <c r="L8" s="688"/>
      <c r="M8" s="688"/>
      <c r="N8" s="688"/>
      <c r="O8" s="1761"/>
    </row>
    <row r="9" customFormat="false" ht="12" hidden="false" customHeight="true" outlineLevel="0" collapsed="false">
      <c r="A9" s="1762" t="s">
        <v>133</v>
      </c>
      <c r="B9" s="1763" t="n">
        <v>169853.40065491</v>
      </c>
      <c r="C9" s="1763"/>
      <c r="D9" s="1763" t="n">
        <v>4.8653166138407</v>
      </c>
      <c r="E9" s="1763" t="n">
        <v>5.95151435483004</v>
      </c>
      <c r="F9" s="80"/>
      <c r="G9" s="80"/>
      <c r="H9" s="80"/>
      <c r="I9" s="80"/>
      <c r="J9" s="80"/>
      <c r="K9" s="80"/>
      <c r="L9" s="1763" t="n">
        <v>1450.4460168157</v>
      </c>
      <c r="M9" s="1763" t="n">
        <v>223.470531136729</v>
      </c>
      <c r="N9" s="1763" t="n">
        <v>72.7485912844404</v>
      </c>
      <c r="O9" s="1764" t="n">
        <v>875.728692923013</v>
      </c>
    </row>
    <row r="10" customFormat="false" ht="12" hidden="false" customHeight="true" outlineLevel="0" collapsed="false">
      <c r="A10" s="1644" t="s">
        <v>134</v>
      </c>
      <c r="B10" s="1639" t="n">
        <v>66806.4309189819</v>
      </c>
      <c r="C10" s="1639"/>
      <c r="D10" s="1656" t="n">
        <v>1.21840502380873</v>
      </c>
      <c r="E10" s="1656" t="n">
        <v>1.78676215975447</v>
      </c>
      <c r="F10" s="80"/>
      <c r="G10" s="80"/>
      <c r="H10" s="80"/>
      <c r="I10" s="80"/>
      <c r="J10" s="80"/>
      <c r="K10" s="80"/>
      <c r="L10" s="1656" t="n">
        <v>249.356386544493</v>
      </c>
      <c r="M10" s="1656" t="n">
        <v>114.451797402028</v>
      </c>
      <c r="N10" s="1656" t="n">
        <v>26.4381286221047</v>
      </c>
      <c r="O10" s="1657" t="n">
        <v>18.5967763167522</v>
      </c>
    </row>
    <row r="11" customFormat="false" ht="12" hidden="false" customHeight="true" outlineLevel="0" collapsed="false">
      <c r="A11" s="1644" t="s">
        <v>135</v>
      </c>
      <c r="B11" s="1639" t="n">
        <v>103046.969735928</v>
      </c>
      <c r="C11" s="1639"/>
      <c r="D11" s="1639" t="n">
        <v>3.64691159003197</v>
      </c>
      <c r="E11" s="1639" t="n">
        <v>4.16475219507558</v>
      </c>
      <c r="F11" s="80"/>
      <c r="G11" s="80"/>
      <c r="H11" s="80"/>
      <c r="I11" s="80"/>
      <c r="J11" s="80"/>
      <c r="K11" s="80"/>
      <c r="L11" s="1639" t="n">
        <v>1201.08963027121</v>
      </c>
      <c r="M11" s="1639" t="n">
        <v>109.018733734701</v>
      </c>
      <c r="N11" s="1639" t="n">
        <v>46.3104626623357</v>
      </c>
      <c r="O11" s="1641" t="n">
        <v>857.131916606261</v>
      </c>
    </row>
    <row r="12" customFormat="false" ht="12" hidden="false" customHeight="true" outlineLevel="0" collapsed="false">
      <c r="A12" s="1762" t="s">
        <v>136</v>
      </c>
      <c r="B12" s="1763" t="n">
        <v>0.0521792934058045</v>
      </c>
      <c r="C12" s="1763"/>
      <c r="D12" s="1763" t="n">
        <v>9.59369318952889E-007</v>
      </c>
      <c r="E12" s="1763" t="n">
        <v>6.63521310054094E-007</v>
      </c>
      <c r="F12" s="80"/>
      <c r="G12" s="80"/>
      <c r="H12" s="80"/>
      <c r="I12" s="80"/>
      <c r="J12" s="80"/>
      <c r="K12" s="80"/>
      <c r="L12" s="1763" t="n">
        <v>0.000648646756084806</v>
      </c>
      <c r="M12" s="1763" t="n">
        <v>0.000163814157551011</v>
      </c>
      <c r="N12" s="1763" t="n">
        <v>4.70090981950122E-005</v>
      </c>
      <c r="O12" s="1764" t="n">
        <v>2.95842693137918E-005</v>
      </c>
    </row>
    <row r="13" customFormat="false" ht="14.25" hidden="false" customHeight="true" outlineLevel="0" collapsed="false">
      <c r="A13" s="1765" t="s">
        <v>1625</v>
      </c>
      <c r="B13" s="1766" t="n">
        <v>164882.826076016</v>
      </c>
      <c r="C13" s="1766"/>
      <c r="D13" s="1690"/>
      <c r="E13" s="1690"/>
      <c r="F13" s="1767"/>
      <c r="G13" s="1767"/>
      <c r="H13" s="1767"/>
      <c r="I13" s="1767"/>
      <c r="J13" s="1767"/>
      <c r="K13" s="1767"/>
      <c r="L13" s="1690"/>
      <c r="M13" s="1690"/>
      <c r="N13" s="1690"/>
      <c r="O13" s="1768"/>
    </row>
    <row r="15" customFormat="false" ht="13.5" hidden="false" customHeight="true" outlineLevel="0" collapsed="false">
      <c r="A15" s="1769" t="s">
        <v>1626</v>
      </c>
    </row>
    <row r="16" customFormat="false" ht="27.75" hidden="false" customHeight="true" outlineLevel="0" collapsed="false">
      <c r="A16" s="1770" t="s">
        <v>1627</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28</v>
      </c>
    </row>
    <row r="18" customFormat="false" ht="15.75" hidden="false" customHeight="true" outlineLevel="0" collapsed="false">
      <c r="A18" s="1773" t="s">
        <v>1629</v>
      </c>
    </row>
    <row r="19" customFormat="false" ht="14.25" hidden="false" customHeight="true" outlineLevel="0" collapsed="false">
      <c r="A19" s="1773" t="s">
        <v>1630</v>
      </c>
    </row>
    <row r="20" customFormat="false" ht="15.75" hidden="false" customHeight="true" outlineLevel="0" collapsed="false">
      <c r="A20" s="1774" t="s">
        <v>1631</v>
      </c>
    </row>
    <row r="21" customFormat="false" ht="12.75" hidden="false" customHeight="true" outlineLevel="0" collapsed="false">
      <c r="A21" s="1775" t="s">
        <v>1632</v>
      </c>
    </row>
    <row r="22" customFormat="false" ht="13.5" hidden="false" customHeight="true" outlineLevel="0" collapsed="false">
      <c r="A22" s="1774" t="s">
        <v>1633</v>
      </c>
    </row>
    <row r="23" customFormat="false" ht="59.25" hidden="false" customHeight="true" outlineLevel="0" collapsed="false">
      <c r="A23" s="1776" t="s">
        <v>1634</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5</v>
      </c>
      <c r="R1" s="113" t="s">
        <v>75</v>
      </c>
    </row>
    <row r="2" customFormat="false" ht="15.75" hidden="false" customHeight="true" outlineLevel="0" collapsed="false">
      <c r="A2" s="650" t="s">
        <v>210</v>
      </c>
      <c r="R2" s="113" t="s">
        <v>77</v>
      </c>
    </row>
    <row r="3" customFormat="false" ht="15.75" hidden="false" customHeight="true" outlineLevel="0" collapsed="false">
      <c r="D3" s="3" t="s">
        <v>300</v>
      </c>
      <c r="R3" s="113" t="s">
        <v>78</v>
      </c>
    </row>
    <row r="4" customFormat="false" ht="12.75" hidden="false" customHeight="true" outlineLevel="0" collapsed="false">
      <c r="R4" s="1612"/>
    </row>
    <row r="5" customFormat="false" ht="14.25" hidden="false" customHeight="true" outlineLevel="0" collapsed="false">
      <c r="A5" s="1613" t="s">
        <v>364</v>
      </c>
      <c r="B5" s="1779"/>
      <c r="C5" s="1615" t="s">
        <v>1636</v>
      </c>
      <c r="D5" s="1615"/>
      <c r="E5" s="1615"/>
      <c r="F5" s="1615"/>
      <c r="G5" s="1616" t="s">
        <v>405</v>
      </c>
      <c r="H5" s="1616" t="s">
        <v>406</v>
      </c>
      <c r="I5" s="1616" t="s">
        <v>467</v>
      </c>
      <c r="J5" s="1616"/>
      <c r="K5" s="1616" t="s">
        <v>468</v>
      </c>
      <c r="L5" s="1616"/>
      <c r="M5" s="1615" t="s">
        <v>469</v>
      </c>
      <c r="N5" s="1615"/>
      <c r="O5" s="1616" t="s">
        <v>470</v>
      </c>
      <c r="P5" s="1616" t="s">
        <v>84</v>
      </c>
      <c r="Q5" s="1616" t="s">
        <v>85</v>
      </c>
      <c r="R5" s="1617" t="s">
        <v>471</v>
      </c>
    </row>
    <row r="6" customFormat="false" ht="12" hidden="false" customHeight="true" outlineLevel="0" collapsed="false">
      <c r="A6" s="1618" t="s">
        <v>367</v>
      </c>
      <c r="B6" s="1780"/>
      <c r="C6" s="1620" t="s">
        <v>1637</v>
      </c>
      <c r="D6" s="1620"/>
      <c r="E6" s="1620"/>
      <c r="F6" s="1620"/>
      <c r="G6" s="1756"/>
      <c r="H6" s="1756"/>
      <c r="I6" s="1622" t="s">
        <v>472</v>
      </c>
      <c r="J6" s="1622" t="s">
        <v>473</v>
      </c>
      <c r="K6" s="1622" t="s">
        <v>472</v>
      </c>
      <c r="L6" s="1622" t="s">
        <v>473</v>
      </c>
      <c r="M6" s="1622" t="s">
        <v>472</v>
      </c>
      <c r="N6" s="1622" t="s">
        <v>473</v>
      </c>
      <c r="O6" s="1756"/>
      <c r="P6" s="1756"/>
      <c r="Q6" s="1756"/>
      <c r="R6" s="1757"/>
    </row>
    <row r="7" customFormat="false" ht="14.25" hidden="false" customHeight="true" outlineLevel="0" collapsed="false">
      <c r="A7" s="1781"/>
      <c r="B7" s="1782"/>
      <c r="C7" s="1626" t="s">
        <v>87</v>
      </c>
      <c r="D7" s="1626"/>
      <c r="E7" s="1626"/>
      <c r="F7" s="1626"/>
      <c r="G7" s="1626"/>
      <c r="H7" s="1626"/>
      <c r="I7" s="1626" t="s">
        <v>624</v>
      </c>
      <c r="J7" s="1626"/>
      <c r="K7" s="1626"/>
      <c r="L7" s="1626"/>
      <c r="M7" s="1783" t="s">
        <v>87</v>
      </c>
      <c r="N7" s="1783"/>
      <c r="O7" s="1783"/>
      <c r="P7" s="1783"/>
      <c r="Q7" s="1783"/>
      <c r="R7" s="1783"/>
    </row>
    <row r="8" customFormat="false" ht="13.5" hidden="false" customHeight="true" outlineLevel="0" collapsed="false">
      <c r="A8" s="1628" t="s">
        <v>1583</v>
      </c>
      <c r="B8" s="1784"/>
      <c r="C8" s="1785"/>
      <c r="D8" s="1786" t="n">
        <v>3050511.6293941</v>
      </c>
      <c r="E8" s="1786"/>
      <c r="F8" s="1786"/>
      <c r="G8" s="1787" t="n">
        <v>20284.7722373183</v>
      </c>
      <c r="H8" s="1787" t="n">
        <v>1212.40535822131</v>
      </c>
      <c r="I8" s="1787" t="n">
        <v>1416.05023464259</v>
      </c>
      <c r="J8" s="1787" t="n">
        <v>29146.1231750739</v>
      </c>
      <c r="K8" s="1787" t="n">
        <v>175.534289060514</v>
      </c>
      <c r="L8" s="1787" t="n">
        <v>13217.351983126</v>
      </c>
      <c r="M8" s="1787" t="n">
        <v>2.48997963386244</v>
      </c>
      <c r="N8" s="1787" t="n">
        <v>0.508974106729115</v>
      </c>
      <c r="O8" s="1787" t="n">
        <v>13071.8081239139</v>
      </c>
      <c r="P8" s="1787" t="n">
        <v>48264.6092232452</v>
      </c>
      <c r="Q8" s="1787" t="n">
        <v>14831.5281062136</v>
      </c>
      <c r="R8" s="1788" t="n">
        <v>13700.6610976624</v>
      </c>
    </row>
    <row r="9" customFormat="false" ht="15" hidden="false" customHeight="true" outlineLevel="0" collapsed="false">
      <c r="A9" s="1789" t="s">
        <v>1584</v>
      </c>
      <c r="B9" s="1790"/>
      <c r="C9" s="1791"/>
      <c r="D9" s="1792" t="n">
        <v>3095250.0722315</v>
      </c>
      <c r="E9" s="1792"/>
      <c r="F9" s="1792"/>
      <c r="G9" s="1793" t="n">
        <v>4345.8382314013</v>
      </c>
      <c r="H9" s="1793" t="n">
        <v>99.0203304200865</v>
      </c>
      <c r="I9" s="1794"/>
      <c r="J9" s="1794"/>
      <c r="K9" s="1794"/>
      <c r="L9" s="1794"/>
      <c r="M9" s="1794"/>
      <c r="N9" s="1794"/>
      <c r="O9" s="1793" t="n">
        <v>12741.7920578054</v>
      </c>
      <c r="P9" s="1793" t="n">
        <v>43809.9905561484</v>
      </c>
      <c r="Q9" s="1793" t="n">
        <v>8328.22461437579</v>
      </c>
      <c r="R9" s="1795" t="n">
        <v>13311.4215274304</v>
      </c>
    </row>
    <row r="10" customFormat="false" ht="13.5" hidden="false" customHeight="true" outlineLevel="0" collapsed="false">
      <c r="A10" s="1796" t="s">
        <v>1638</v>
      </c>
      <c r="B10" s="1797" t="s">
        <v>1639</v>
      </c>
      <c r="C10" s="1798"/>
      <c r="D10" s="1799" t="n">
        <v>3065906.9033586</v>
      </c>
      <c r="E10" s="1799"/>
      <c r="F10" s="1799"/>
      <c r="G10" s="688"/>
      <c r="H10" s="688"/>
      <c r="I10" s="692"/>
      <c r="J10" s="692"/>
      <c r="K10" s="692"/>
      <c r="L10" s="692"/>
      <c r="M10" s="692"/>
      <c r="N10" s="692"/>
      <c r="O10" s="688"/>
      <c r="P10" s="688"/>
      <c r="Q10" s="688"/>
      <c r="R10" s="1800"/>
    </row>
    <row r="11" customFormat="false" ht="13.5" hidden="false" customHeight="true" outlineLevel="0" collapsed="false">
      <c r="A11" s="1801"/>
      <c r="B11" s="1797" t="s">
        <v>1640</v>
      </c>
      <c r="C11" s="1802"/>
      <c r="D11" s="1799" t="n">
        <v>3075741.36154962</v>
      </c>
      <c r="E11" s="1799"/>
      <c r="F11" s="1799"/>
      <c r="G11" s="1803" t="n">
        <v>802.785831280609</v>
      </c>
      <c r="H11" s="1803" t="n">
        <v>98.6831616291135</v>
      </c>
      <c r="I11" s="692"/>
      <c r="J11" s="692"/>
      <c r="K11" s="692"/>
      <c r="L11" s="692"/>
      <c r="M11" s="692"/>
      <c r="N11" s="692"/>
      <c r="O11" s="1803" t="n">
        <v>12707.8139100904</v>
      </c>
      <c r="P11" s="1803" t="n">
        <v>43684.5012747552</v>
      </c>
      <c r="Q11" s="1803" t="n">
        <v>7011.5757171879</v>
      </c>
      <c r="R11" s="1804" t="n">
        <v>13028.3253492623</v>
      </c>
    </row>
    <row r="12" customFormat="false" ht="12" hidden="false" customHeight="true" outlineLevel="0" collapsed="false">
      <c r="A12" s="1796" t="s">
        <v>1641</v>
      </c>
      <c r="B12" s="1805"/>
      <c r="C12" s="1802"/>
      <c r="D12" s="1799" t="n">
        <v>19508.7106818821</v>
      </c>
      <c r="E12" s="1799"/>
      <c r="F12" s="1799"/>
      <c r="G12" s="1803" t="n">
        <v>3543.05240012069</v>
      </c>
      <c r="H12" s="1803" t="n">
        <v>0.337168790972994</v>
      </c>
      <c r="I12" s="1806"/>
      <c r="J12" s="1806"/>
      <c r="K12" s="1806"/>
      <c r="L12" s="1806"/>
      <c r="M12" s="1806"/>
      <c r="N12" s="1806"/>
      <c r="O12" s="1803" t="n">
        <v>33.9781477149527</v>
      </c>
      <c r="P12" s="1803" t="n">
        <v>125.489281393187</v>
      </c>
      <c r="Q12" s="1803" t="n">
        <v>1316.64889718789</v>
      </c>
      <c r="R12" s="1804" t="n">
        <v>283.096178168089</v>
      </c>
    </row>
    <row r="13" customFormat="false" ht="12" hidden="false" customHeight="true" outlineLevel="0" collapsed="false">
      <c r="A13" s="1789" t="s">
        <v>1594</v>
      </c>
      <c r="B13" s="1807"/>
      <c r="C13" s="1808"/>
      <c r="D13" s="1809" t="n">
        <v>197034.714649962</v>
      </c>
      <c r="E13" s="1809"/>
      <c r="F13" s="1809"/>
      <c r="G13" s="1810" t="n">
        <v>34.367026692633</v>
      </c>
      <c r="H13" s="1811" t="n">
        <v>313.249035048939</v>
      </c>
      <c r="I13" s="1810" t="n">
        <v>1416.05023464259</v>
      </c>
      <c r="J13" s="1810" t="n">
        <v>29146.1231750739</v>
      </c>
      <c r="K13" s="1810" t="n">
        <v>175.534289060514</v>
      </c>
      <c r="L13" s="1810" t="n">
        <v>13217.351983126</v>
      </c>
      <c r="M13" s="1810" t="n">
        <v>2.48997963386244</v>
      </c>
      <c r="N13" s="1810" t="n">
        <v>0.508974106729115</v>
      </c>
      <c r="O13" s="1811" t="n">
        <v>146.461182949386</v>
      </c>
      <c r="P13" s="1811" t="n">
        <v>2548.91816973738</v>
      </c>
      <c r="Q13" s="1811" t="n">
        <v>763.806758677786</v>
      </c>
      <c r="R13" s="1812" t="n">
        <v>365.287938384214</v>
      </c>
    </row>
    <row r="14" customFormat="false" ht="12" hidden="false" customHeight="true" outlineLevel="0" collapsed="false">
      <c r="A14" s="1789" t="s">
        <v>1607</v>
      </c>
      <c r="B14" s="1807"/>
      <c r="C14" s="1808"/>
      <c r="D14" s="1809" t="n">
        <v>9081.10381593486</v>
      </c>
      <c r="E14" s="1809"/>
      <c r="F14" s="1809"/>
      <c r="G14" s="1794"/>
      <c r="H14" s="1813" t="n">
        <v>12.9951412935551</v>
      </c>
      <c r="I14" s="1794"/>
      <c r="J14" s="1794"/>
      <c r="K14" s="1794"/>
      <c r="L14" s="1794"/>
      <c r="M14" s="1794"/>
      <c r="N14" s="1794"/>
      <c r="O14" s="1811" t="s">
        <v>131</v>
      </c>
      <c r="P14" s="1811" t="s">
        <v>131</v>
      </c>
      <c r="Q14" s="1811" t="n">
        <v>3922.60525107812</v>
      </c>
      <c r="R14" s="1812" t="s">
        <v>131</v>
      </c>
    </row>
    <row r="15" customFormat="false" ht="14.25" hidden="false" customHeight="true" outlineLevel="0" collapsed="false">
      <c r="A15" s="1789" t="s">
        <v>1642</v>
      </c>
      <c r="B15" s="1807"/>
      <c r="C15" s="1814"/>
      <c r="D15" s="1815"/>
      <c r="E15" s="1815"/>
      <c r="F15" s="1815"/>
      <c r="G15" s="1810" t="n">
        <v>8354.3378174466</v>
      </c>
      <c r="H15" s="1811" t="n">
        <v>741.633733161926</v>
      </c>
      <c r="I15" s="1806"/>
      <c r="J15" s="1806"/>
      <c r="K15" s="1806"/>
      <c r="L15" s="1806"/>
      <c r="M15" s="1806"/>
      <c r="N15" s="1806"/>
      <c r="O15" s="1813" t="n">
        <v>130.412618140331</v>
      </c>
      <c r="P15" s="1813" t="n">
        <v>649.539868854495</v>
      </c>
      <c r="Q15" s="1813" t="n">
        <v>532.689458006015</v>
      </c>
      <c r="R15" s="1816" t="n">
        <v>4.40811013145434</v>
      </c>
    </row>
    <row r="16" customFormat="false" ht="14.25" hidden="false" customHeight="true" outlineLevel="0" collapsed="false">
      <c r="A16" s="1789" t="s">
        <v>1612</v>
      </c>
      <c r="B16" s="1807"/>
      <c r="C16" s="1817" t="s">
        <v>1643</v>
      </c>
      <c r="D16" s="1809" t="n">
        <v>-255448.486799033</v>
      </c>
      <c r="E16" s="1809"/>
      <c r="F16" s="1809"/>
      <c r="G16" s="1810" t="n">
        <v>82.8098534341908</v>
      </c>
      <c r="H16" s="1811" t="n">
        <v>12.7794350135169</v>
      </c>
      <c r="I16" s="1806"/>
      <c r="J16" s="1806"/>
      <c r="K16" s="1806"/>
      <c r="L16" s="1806"/>
      <c r="M16" s="1806"/>
      <c r="N16" s="1806"/>
      <c r="O16" s="1813" t="n">
        <v>19.8256592582619</v>
      </c>
      <c r="P16" s="1813" t="n">
        <v>693.00099967651</v>
      </c>
      <c r="Q16" s="1813" t="n">
        <v>1187.82141698598</v>
      </c>
      <c r="R16" s="1816" t="n">
        <v>0.45607752</v>
      </c>
    </row>
    <row r="17" customFormat="false" ht="12" hidden="false" customHeight="true" outlineLevel="0" collapsed="false">
      <c r="A17" s="1789" t="s">
        <v>1616</v>
      </c>
      <c r="B17" s="1807"/>
      <c r="C17" s="1808"/>
      <c r="D17" s="1809" t="n">
        <v>4594.22549573703</v>
      </c>
      <c r="E17" s="1809"/>
      <c r="F17" s="1809"/>
      <c r="G17" s="1810" t="n">
        <v>7467.41930834354</v>
      </c>
      <c r="H17" s="1810" t="n">
        <v>32.7276832832867</v>
      </c>
      <c r="I17" s="1806"/>
      <c r="J17" s="1806"/>
      <c r="K17" s="1806"/>
      <c r="L17" s="1806"/>
      <c r="M17" s="1806"/>
      <c r="N17" s="1806"/>
      <c r="O17" s="1813" t="n">
        <v>33.3166057605048</v>
      </c>
      <c r="P17" s="1813" t="n">
        <v>563.159628828434</v>
      </c>
      <c r="Q17" s="1813" t="n">
        <v>96.3806070898773</v>
      </c>
      <c r="R17" s="1816" t="n">
        <v>19.0874441963578</v>
      </c>
    </row>
    <row r="18" customFormat="false" ht="12.75" hidden="false" customHeight="true" outlineLevel="0" collapsed="false">
      <c r="A18" s="1818" t="s">
        <v>1644</v>
      </c>
      <c r="B18" s="1819"/>
      <c r="C18" s="1820"/>
      <c r="D18" s="1821" t="s">
        <v>120</v>
      </c>
      <c r="E18" s="1821"/>
      <c r="F18" s="1821"/>
      <c r="G18" s="1822" t="s">
        <v>120</v>
      </c>
      <c r="H18" s="1822" t="s">
        <v>120</v>
      </c>
      <c r="I18" s="1822" t="s">
        <v>120</v>
      </c>
      <c r="J18" s="1822" t="s">
        <v>120</v>
      </c>
      <c r="K18" s="1822" t="s">
        <v>120</v>
      </c>
      <c r="L18" s="1822" t="s">
        <v>120</v>
      </c>
      <c r="M18" s="1822" t="s">
        <v>120</v>
      </c>
      <c r="N18" s="1822" t="s">
        <v>120</v>
      </c>
      <c r="O18" s="1823" t="s">
        <v>120</v>
      </c>
      <c r="P18" s="1824" t="s">
        <v>120</v>
      </c>
      <c r="Q18" s="1824" t="s">
        <v>120</v>
      </c>
      <c r="R18" s="1825" t="s">
        <v>120</v>
      </c>
    </row>
    <row r="19" customFormat="false" ht="14.25" hidden="false" customHeight="true" outlineLevel="0" collapsed="false">
      <c r="A19" s="1653" t="s">
        <v>1645</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3" t="s">
        <v>133</v>
      </c>
      <c r="B20" s="1805"/>
      <c r="C20" s="1829"/>
      <c r="D20" s="1830" t="n">
        <v>169853.40065491</v>
      </c>
      <c r="E20" s="1830"/>
      <c r="F20" s="1830"/>
      <c r="G20" s="1811" t="n">
        <v>4.8653166138407</v>
      </c>
      <c r="H20" s="1811" t="n">
        <v>5.95151435483004</v>
      </c>
      <c r="I20" s="1806"/>
      <c r="J20" s="1806"/>
      <c r="K20" s="1806"/>
      <c r="L20" s="1806"/>
      <c r="M20" s="1806"/>
      <c r="N20" s="1806"/>
      <c r="O20" s="1810" t="n">
        <v>1450.4460168157</v>
      </c>
      <c r="P20" s="1810" t="n">
        <v>223.470531136729</v>
      </c>
      <c r="Q20" s="1810" t="n">
        <v>72.7485912844404</v>
      </c>
      <c r="R20" s="1831" t="n">
        <v>875.728692923013</v>
      </c>
    </row>
    <row r="21" customFormat="false" ht="12" hidden="false" customHeight="true" outlineLevel="0" collapsed="false">
      <c r="A21" s="1796" t="s">
        <v>134</v>
      </c>
      <c r="B21" s="1805"/>
      <c r="C21" s="1832"/>
      <c r="D21" s="1704" t="n">
        <v>66806.4309189819</v>
      </c>
      <c r="E21" s="1704"/>
      <c r="F21" s="1704"/>
      <c r="G21" s="1656" t="n">
        <v>1.21840502380873</v>
      </c>
      <c r="H21" s="1656" t="n">
        <v>1.78676215975447</v>
      </c>
      <c r="I21" s="692"/>
      <c r="J21" s="692"/>
      <c r="K21" s="692"/>
      <c r="L21" s="692"/>
      <c r="M21" s="692"/>
      <c r="N21" s="692"/>
      <c r="O21" s="1639" t="n">
        <v>249.356386544493</v>
      </c>
      <c r="P21" s="1639" t="n">
        <v>114.451797402028</v>
      </c>
      <c r="Q21" s="1639" t="n">
        <v>26.4381286221047</v>
      </c>
      <c r="R21" s="1641" t="n">
        <v>18.5967763167522</v>
      </c>
    </row>
    <row r="22" customFormat="false" ht="12" hidden="false" customHeight="true" outlineLevel="0" collapsed="false">
      <c r="A22" s="1796" t="s">
        <v>135</v>
      </c>
      <c r="B22" s="1805"/>
      <c r="C22" s="1833"/>
      <c r="D22" s="1704" t="n">
        <v>103046.969735928</v>
      </c>
      <c r="E22" s="1704"/>
      <c r="F22" s="1704"/>
      <c r="G22" s="1639" t="n">
        <v>3.64691159003197</v>
      </c>
      <c r="H22" s="1639" t="n">
        <v>4.16475219507558</v>
      </c>
      <c r="I22" s="692"/>
      <c r="J22" s="692"/>
      <c r="K22" s="692"/>
      <c r="L22" s="692"/>
      <c r="M22" s="692"/>
      <c r="N22" s="692"/>
      <c r="O22" s="1639" t="n">
        <v>1201.08963027121</v>
      </c>
      <c r="P22" s="1639" t="n">
        <v>109.018733734701</v>
      </c>
      <c r="Q22" s="1639" t="n">
        <v>46.3104626623357</v>
      </c>
      <c r="R22" s="1641" t="n">
        <v>857.131916606261</v>
      </c>
    </row>
    <row r="23" customFormat="false" ht="12" hidden="false" customHeight="true" outlineLevel="0" collapsed="false">
      <c r="A23" s="1653" t="s">
        <v>136</v>
      </c>
      <c r="B23" s="1805"/>
      <c r="C23" s="1829"/>
      <c r="D23" s="1809" t="n">
        <v>0.0521792934058045</v>
      </c>
      <c r="E23" s="1809"/>
      <c r="F23" s="1809"/>
      <c r="G23" s="1810" t="n">
        <v>9.59369318952889E-007</v>
      </c>
      <c r="H23" s="1810" t="n">
        <v>6.63521310054094E-007</v>
      </c>
      <c r="I23" s="1834"/>
      <c r="J23" s="1834"/>
      <c r="K23" s="1834"/>
      <c r="L23" s="1834"/>
      <c r="M23" s="1834"/>
      <c r="N23" s="1834"/>
      <c r="O23" s="1810" t="n">
        <v>0.000648646756084806</v>
      </c>
      <c r="P23" s="1810" t="n">
        <v>0.000163814157551011</v>
      </c>
      <c r="Q23" s="1810" t="n">
        <v>4.70090981950122E-005</v>
      </c>
      <c r="R23" s="1831" t="n">
        <v>2.95842693137918E-005</v>
      </c>
    </row>
    <row r="24" customFormat="false" ht="14.25" hidden="false" customHeight="true" outlineLevel="0" collapsed="false">
      <c r="A24" s="1835" t="s">
        <v>1646</v>
      </c>
      <c r="B24" s="1819"/>
      <c r="C24" s="1785"/>
      <c r="D24" s="1821" t="n">
        <v>164882.826076016</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4" t="s">
        <v>1647</v>
      </c>
    </row>
    <row r="27" customFormat="false" ht="13.5" hidden="false" customHeight="true" outlineLevel="0" collapsed="false">
      <c r="A27" s="1839" t="s">
        <v>1648</v>
      </c>
    </row>
    <row r="29" customFormat="false" ht="13.5" hidden="false" customHeight="true" outlineLevel="0" collapsed="false">
      <c r="A29" s="1840" t="s">
        <v>1626</v>
      </c>
    </row>
    <row r="30" customFormat="false" ht="13.5" hidden="false" customHeight="true" outlineLevel="0" collapsed="false">
      <c r="A30" s="1841" t="s">
        <v>1649</v>
      </c>
    </row>
    <row r="31" customFormat="false" ht="12" hidden="false" customHeight="true" outlineLevel="0" collapsed="false">
      <c r="A31" s="1842" t="s">
        <v>1650</v>
      </c>
    </row>
    <row r="32" customFormat="false" ht="12" hidden="false" customHeight="true" outlineLevel="0" collapsed="false">
      <c r="A32" s="1843" t="s">
        <v>1651</v>
      </c>
    </row>
    <row r="33" customFormat="false" ht="13.5" hidden="false" customHeight="true" outlineLevel="0" collapsed="false">
      <c r="A33" s="1844" t="s">
        <v>1652</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53</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4</v>
      </c>
      <c r="H1" s="113" t="s">
        <v>75</v>
      </c>
    </row>
    <row r="2" customFormat="false" ht="15.75" hidden="false" customHeight="true" outlineLevel="0" collapsed="false">
      <c r="A2" s="650" t="s">
        <v>210</v>
      </c>
      <c r="H2" s="113" t="s">
        <v>77</v>
      </c>
    </row>
    <row r="3" customFormat="false" ht="15.75" hidden="false" customHeight="true" outlineLevel="0" collapsed="false">
      <c r="H3" s="113" t="s">
        <v>78</v>
      </c>
    </row>
    <row r="4" customFormat="false" ht="12.75" hidden="false" customHeight="true" outlineLevel="0" collapsed="false">
      <c r="H4" s="1848"/>
    </row>
    <row r="5" customFormat="false" ht="14.25" hidden="false" customHeight="true" outlineLevel="0" collapsed="false">
      <c r="A5" s="1849" t="s">
        <v>364</v>
      </c>
      <c r="B5" s="1850" t="s">
        <v>1655</v>
      </c>
      <c r="C5" s="1850" t="s">
        <v>405</v>
      </c>
      <c r="D5" s="1850" t="s">
        <v>406</v>
      </c>
      <c r="E5" s="1850" t="s">
        <v>1656</v>
      </c>
      <c r="F5" s="1850" t="s">
        <v>1657</v>
      </c>
      <c r="G5" s="1850" t="s">
        <v>1658</v>
      </c>
      <c r="H5" s="1851" t="s">
        <v>354</v>
      </c>
    </row>
    <row r="6" customFormat="false" ht="14.25" hidden="false" customHeight="true" outlineLevel="0" collapsed="false">
      <c r="A6" s="1852" t="s">
        <v>367</v>
      </c>
      <c r="B6" s="1627" t="s">
        <v>1659</v>
      </c>
      <c r="C6" s="1627"/>
      <c r="D6" s="1627"/>
      <c r="E6" s="1627"/>
      <c r="F6" s="1627"/>
      <c r="G6" s="1627"/>
      <c r="H6" s="1627"/>
    </row>
    <row r="7" customFormat="false" ht="15.75" hidden="false" customHeight="true" outlineLevel="0" collapsed="false">
      <c r="A7" s="1685" t="s">
        <v>1660</v>
      </c>
      <c r="B7" s="1630" t="n">
        <v>3050511.6293941</v>
      </c>
      <c r="C7" s="1630" t="n">
        <v>425980.216983684</v>
      </c>
      <c r="D7" s="1630" t="n">
        <v>375845.661048606</v>
      </c>
      <c r="E7" s="1630" t="n">
        <v>29146.1231750739</v>
      </c>
      <c r="F7" s="1630" t="n">
        <v>13217.351983126</v>
      </c>
      <c r="G7" s="1630" t="n">
        <v>12164.4811508258</v>
      </c>
      <c r="H7" s="1631" t="n">
        <v>3906865.46373542</v>
      </c>
    </row>
    <row r="8" customFormat="false" ht="12" hidden="false" customHeight="true" outlineLevel="0" collapsed="false">
      <c r="A8" s="1714" t="s">
        <v>1584</v>
      </c>
      <c r="B8" s="1698" t="n">
        <v>3095250.0722315</v>
      </c>
      <c r="C8" s="1698" t="n">
        <v>91262.6028594273</v>
      </c>
      <c r="D8" s="1698" t="n">
        <v>30696.3024302268</v>
      </c>
      <c r="E8" s="1853"/>
      <c r="F8" s="1853"/>
      <c r="G8" s="1854"/>
      <c r="H8" s="1698" t="n">
        <v>3217208.97752116</v>
      </c>
      <c r="I8" s="16"/>
    </row>
    <row r="9" customFormat="false" ht="12" hidden="false" customHeight="true" outlineLevel="0" collapsed="false">
      <c r="A9" s="1699" t="s">
        <v>1661</v>
      </c>
      <c r="B9" s="1705" t="n">
        <v>3075741.36154962</v>
      </c>
      <c r="C9" s="1705" t="n">
        <v>16858.5024568928</v>
      </c>
      <c r="D9" s="1705" t="n">
        <v>30591.7801050252</v>
      </c>
      <c r="E9" s="562"/>
      <c r="F9" s="562"/>
      <c r="G9" s="562"/>
      <c r="H9" s="1705" t="n">
        <v>3123191.64411154</v>
      </c>
      <c r="I9" s="16"/>
    </row>
    <row r="10" customFormat="false" ht="12" hidden="false" customHeight="true" outlineLevel="0" collapsed="false">
      <c r="A10" s="1644" t="s">
        <v>1588</v>
      </c>
      <c r="B10" s="1705" t="n">
        <v>1120285.79982518</v>
      </c>
      <c r="C10" s="1705" t="n">
        <v>840.22265437589</v>
      </c>
      <c r="D10" s="1705" t="n">
        <v>9540.61469173295</v>
      </c>
      <c r="E10" s="562"/>
      <c r="F10" s="562"/>
      <c r="G10" s="562"/>
      <c r="H10" s="1705" t="n">
        <v>1130666.63717129</v>
      </c>
      <c r="I10" s="16"/>
    </row>
    <row r="11" customFormat="false" ht="12" hidden="false" customHeight="true" outlineLevel="0" collapsed="false">
      <c r="A11" s="1644" t="s">
        <v>1662</v>
      </c>
      <c r="B11" s="1705" t="n">
        <v>566427.697123849</v>
      </c>
      <c r="C11" s="1705" t="n">
        <v>1166.38014641509</v>
      </c>
      <c r="D11" s="1705" t="n">
        <v>6584.57782430797</v>
      </c>
      <c r="E11" s="562"/>
      <c r="F11" s="562"/>
      <c r="G11" s="562"/>
      <c r="H11" s="1705" t="n">
        <v>574178.655094572</v>
      </c>
      <c r="I11" s="16"/>
    </row>
    <row r="12" customFormat="false" ht="12" hidden="false" customHeight="true" outlineLevel="0" collapsed="false">
      <c r="A12" s="1644" t="s">
        <v>1590</v>
      </c>
      <c r="B12" s="1705" t="n">
        <v>726429.870755635</v>
      </c>
      <c r="C12" s="1705" t="n">
        <v>4089.63348097586</v>
      </c>
      <c r="D12" s="1705" t="n">
        <v>7214.22612562758</v>
      </c>
      <c r="E12" s="562"/>
      <c r="F12" s="562"/>
      <c r="G12" s="562"/>
      <c r="H12" s="1705" t="n">
        <v>737733.730362238</v>
      </c>
      <c r="I12" s="16"/>
    </row>
    <row r="13" customFormat="false" ht="12" hidden="false" customHeight="true" outlineLevel="0" collapsed="false">
      <c r="A13" s="1644" t="s">
        <v>1591</v>
      </c>
      <c r="B13" s="1705" t="n">
        <v>647603.696489878</v>
      </c>
      <c r="C13" s="1705" t="n">
        <v>10650.16448293</v>
      </c>
      <c r="D13" s="1705" t="n">
        <v>6642.10963175625</v>
      </c>
      <c r="E13" s="562"/>
      <c r="F13" s="562"/>
      <c r="G13" s="562"/>
      <c r="H13" s="1705" t="n">
        <v>664895.970604564</v>
      </c>
      <c r="I13" s="16"/>
    </row>
    <row r="14" customFormat="false" ht="12" hidden="false" customHeight="true" outlineLevel="0" collapsed="false">
      <c r="A14" s="1644" t="s">
        <v>1592</v>
      </c>
      <c r="B14" s="1705" t="n">
        <v>14994.2973550841</v>
      </c>
      <c r="C14" s="1705" t="n">
        <v>112.101692195961</v>
      </c>
      <c r="D14" s="1705" t="n">
        <v>610.251831600421</v>
      </c>
      <c r="E14" s="562"/>
      <c r="F14" s="562"/>
      <c r="G14" s="562"/>
      <c r="H14" s="1705" t="n">
        <v>15716.6508788805</v>
      </c>
      <c r="I14" s="16"/>
    </row>
    <row r="15" customFormat="false" ht="12" hidden="false" customHeight="true" outlineLevel="0" collapsed="false">
      <c r="A15" s="1699" t="s">
        <v>117</v>
      </c>
      <c r="B15" s="1705" t="n">
        <v>19508.7106818821</v>
      </c>
      <c r="C15" s="1705" t="n">
        <v>74404.1004025345</v>
      </c>
      <c r="D15" s="1705" t="n">
        <v>104.522325201628</v>
      </c>
      <c r="E15" s="562"/>
      <c r="F15" s="562"/>
      <c r="G15" s="562"/>
      <c r="H15" s="1705" t="n">
        <v>94017.3334096182</v>
      </c>
      <c r="I15" s="16"/>
    </row>
    <row r="16" customFormat="false" ht="12" hidden="false" customHeight="true" outlineLevel="0" collapsed="false">
      <c r="A16" s="1644" t="s">
        <v>118</v>
      </c>
      <c r="B16" s="1705" t="n">
        <v>1655.38789028929</v>
      </c>
      <c r="C16" s="1705" t="n">
        <v>42230.0461342742</v>
      </c>
      <c r="D16" s="1705" t="n">
        <v>2.80213528396439</v>
      </c>
      <c r="E16" s="562"/>
      <c r="F16" s="562"/>
      <c r="G16" s="562"/>
      <c r="H16" s="1705" t="n">
        <v>43888.2361598474</v>
      </c>
      <c r="I16" s="16"/>
    </row>
    <row r="17" customFormat="false" ht="12.75" hidden="false" customHeight="true" outlineLevel="0" collapsed="false">
      <c r="A17" s="1855" t="s">
        <v>1593</v>
      </c>
      <c r="B17" s="1705" t="n">
        <v>17853.3227915928</v>
      </c>
      <c r="C17" s="1705" t="n">
        <v>32174.0542682603</v>
      </c>
      <c r="D17" s="1705" t="n">
        <v>101.720189917664</v>
      </c>
      <c r="E17" s="597"/>
      <c r="F17" s="597"/>
      <c r="G17" s="597"/>
      <c r="H17" s="1705" t="n">
        <v>50129.0972497708</v>
      </c>
      <c r="I17" s="16"/>
    </row>
    <row r="18" customFormat="false" ht="12" hidden="false" customHeight="true" outlineLevel="0" collapsed="false">
      <c r="A18" s="1714" t="s">
        <v>1594</v>
      </c>
      <c r="B18" s="1698" t="n">
        <v>197034.714649962</v>
      </c>
      <c r="C18" s="1698" t="n">
        <v>721.707560545293</v>
      </c>
      <c r="D18" s="1698" t="n">
        <v>97107.2008651711</v>
      </c>
      <c r="E18" s="1698" t="n">
        <v>29146.1231750739</v>
      </c>
      <c r="F18" s="1698" t="n">
        <v>13217.351983126</v>
      </c>
      <c r="G18" s="1698" t="n">
        <v>12164.4811508258</v>
      </c>
      <c r="H18" s="1698" t="n">
        <v>349391.579384704</v>
      </c>
      <c r="I18" s="16"/>
    </row>
    <row r="19" customFormat="false" ht="12" hidden="false" customHeight="true" outlineLevel="0" collapsed="false">
      <c r="A19" s="1699" t="s">
        <v>476</v>
      </c>
      <c r="B19" s="1705" t="n">
        <v>102894.834677766</v>
      </c>
      <c r="C19" s="1705" t="n">
        <v>18.4926405269461</v>
      </c>
      <c r="D19" s="1709" t="s">
        <v>423</v>
      </c>
      <c r="E19" s="561"/>
      <c r="F19" s="561"/>
      <c r="G19" s="561"/>
      <c r="H19" s="1705" t="n">
        <v>102913.327318293</v>
      </c>
      <c r="I19" s="16"/>
    </row>
    <row r="20" customFormat="false" ht="12" hidden="false" customHeight="true" outlineLevel="0" collapsed="false">
      <c r="A20" s="1699" t="s">
        <v>485</v>
      </c>
      <c r="B20" s="1705" t="n">
        <v>26347.9045357929</v>
      </c>
      <c r="C20" s="1705" t="n">
        <v>566.353774893039</v>
      </c>
      <c r="D20" s="1705" t="n">
        <v>97022.1526578421</v>
      </c>
      <c r="E20" s="561" t="s">
        <v>486</v>
      </c>
      <c r="F20" s="561" t="s">
        <v>486</v>
      </c>
      <c r="G20" s="561" t="s">
        <v>486</v>
      </c>
      <c r="H20" s="1705" t="n">
        <v>123936.410968528</v>
      </c>
      <c r="I20" s="16"/>
    </row>
    <row r="21" customFormat="false" ht="12" hidden="false" customHeight="true" outlineLevel="0" collapsed="false">
      <c r="A21" s="1699" t="s">
        <v>498</v>
      </c>
      <c r="B21" s="1705" t="n">
        <v>67337.4261936266</v>
      </c>
      <c r="C21" s="1705" t="n">
        <v>89.5387301113351</v>
      </c>
      <c r="D21" s="1705" t="n">
        <v>9.79803232910363</v>
      </c>
      <c r="E21" s="562" t="s">
        <v>130</v>
      </c>
      <c r="F21" s="1705" t="n">
        <v>9677.88568109318</v>
      </c>
      <c r="G21" s="1705" t="n">
        <v>1761.9797</v>
      </c>
      <c r="H21" s="1705" t="n">
        <v>78876.6283371602</v>
      </c>
      <c r="I21" s="16"/>
    </row>
    <row r="22" customFormat="false" ht="12" hidden="false" customHeight="true" outlineLevel="0" collapsed="false">
      <c r="A22" s="1699" t="s">
        <v>505</v>
      </c>
      <c r="B22" s="1705" t="n">
        <v>54.41578126</v>
      </c>
      <c r="C22" s="562" t="n">
        <v>5.418441</v>
      </c>
      <c r="D22" s="562" t="n">
        <v>70.51136</v>
      </c>
      <c r="E22" s="562"/>
      <c r="F22" s="562"/>
      <c r="G22" s="562"/>
      <c r="H22" s="1705" t="n">
        <v>130.34558226</v>
      </c>
      <c r="I22" s="16"/>
    </row>
    <row r="23" customFormat="false" ht="13.5" hidden="false" customHeight="true" outlineLevel="0" collapsed="false">
      <c r="A23" s="1699" t="s">
        <v>1597</v>
      </c>
      <c r="B23" s="562"/>
      <c r="C23" s="562"/>
      <c r="D23" s="562"/>
      <c r="E23" s="1705" t="n">
        <v>28370.096433546</v>
      </c>
      <c r="F23" s="1705" t="n">
        <v>2850.2548561875</v>
      </c>
      <c r="G23" s="1705" t="n">
        <v>1896.4172</v>
      </c>
      <c r="H23" s="1705" t="n">
        <v>33116.7684897335</v>
      </c>
      <c r="I23" s="16"/>
    </row>
    <row r="24" customFormat="false" ht="13.5" hidden="false" customHeight="true" outlineLevel="0" collapsed="false">
      <c r="A24" s="1699" t="s">
        <v>1663</v>
      </c>
      <c r="B24" s="562"/>
      <c r="C24" s="562"/>
      <c r="D24" s="562"/>
      <c r="E24" s="1705" t="n">
        <v>776.0267415279</v>
      </c>
      <c r="F24" s="1705" t="n">
        <v>689.211445845284</v>
      </c>
      <c r="G24" s="1705" t="n">
        <v>8221.67425082585</v>
      </c>
      <c r="H24" s="1705" t="n">
        <v>9686.91243819903</v>
      </c>
      <c r="I24" s="16"/>
    </row>
    <row r="25" customFormat="false" ht="12.75" hidden="false" customHeight="true" outlineLevel="0" collapsed="false">
      <c r="A25" s="1710" t="s">
        <v>1599</v>
      </c>
      <c r="B25" s="1705" t="n">
        <v>400.133461516</v>
      </c>
      <c r="C25" s="1705" t="n">
        <v>41.9039740139725</v>
      </c>
      <c r="D25" s="1705" t="n">
        <v>4.738815</v>
      </c>
      <c r="E25" s="1709" t="s">
        <v>130</v>
      </c>
      <c r="F25" s="1709" t="s">
        <v>130</v>
      </c>
      <c r="G25" s="1705" t="n">
        <v>284.41</v>
      </c>
      <c r="H25" s="1705" t="n">
        <v>731.186250529973</v>
      </c>
      <c r="I25" s="16"/>
    </row>
    <row r="26" customFormat="false" ht="12.75" hidden="false" customHeight="true" outlineLevel="0" collapsed="false">
      <c r="A26" s="1856" t="s">
        <v>1664</v>
      </c>
      <c r="B26" s="1698" t="n">
        <v>9081.10381593486</v>
      </c>
      <c r="C26" s="1857"/>
      <c r="D26" s="1698" t="n">
        <v>4028.49380100208</v>
      </c>
      <c r="E26" s="1857"/>
      <c r="F26" s="1857"/>
      <c r="G26" s="1858"/>
      <c r="H26" s="1698" t="n">
        <v>13109.5976169369</v>
      </c>
      <c r="I26" s="16"/>
    </row>
    <row r="27" customFormat="false" ht="12" hidden="false" customHeight="true" outlineLevel="0" collapsed="false">
      <c r="A27" s="1693" t="s">
        <v>1608</v>
      </c>
      <c r="B27" s="1859"/>
      <c r="C27" s="1698" t="n">
        <v>175441.094166379</v>
      </c>
      <c r="D27" s="1698" t="n">
        <v>229906.457280197</v>
      </c>
      <c r="E27" s="1495"/>
      <c r="F27" s="1495"/>
      <c r="G27" s="1860"/>
      <c r="H27" s="1698" t="n">
        <v>405347.551446576</v>
      </c>
      <c r="I27" s="16"/>
    </row>
    <row r="28" customFormat="false" ht="12" hidden="false" customHeight="true" outlineLevel="0" collapsed="false">
      <c r="A28" s="1699" t="s">
        <v>1609</v>
      </c>
      <c r="B28" s="561"/>
      <c r="C28" s="1705" t="n">
        <v>129623.538680233</v>
      </c>
      <c r="D28" s="1861"/>
      <c r="E28" s="562"/>
      <c r="F28" s="562"/>
      <c r="G28" s="562"/>
      <c r="H28" s="1705" t="n">
        <v>129623.538680233</v>
      </c>
      <c r="I28" s="16"/>
    </row>
    <row r="29" customFormat="false" ht="12" hidden="false" customHeight="true" outlineLevel="0" collapsed="false">
      <c r="A29" s="1699" t="s">
        <v>822</v>
      </c>
      <c r="B29" s="562"/>
      <c r="C29" s="1705" t="n">
        <v>43718.8821804882</v>
      </c>
      <c r="D29" s="1705" t="n">
        <v>23456.2981385971</v>
      </c>
      <c r="E29" s="562"/>
      <c r="F29" s="562"/>
      <c r="G29" s="562"/>
      <c r="H29" s="1705" t="n">
        <v>67175.1803190852</v>
      </c>
      <c r="I29" s="16"/>
    </row>
    <row r="30" customFormat="false" ht="12" hidden="false" customHeight="true" outlineLevel="0" collapsed="false">
      <c r="A30" s="1699" t="s">
        <v>832</v>
      </c>
      <c r="B30" s="562"/>
      <c r="C30" s="1705" t="n">
        <v>2088.09760351529</v>
      </c>
      <c r="D30" s="88"/>
      <c r="E30" s="562"/>
      <c r="F30" s="562"/>
      <c r="G30" s="562"/>
      <c r="H30" s="1705" t="n">
        <v>2088.09760351529</v>
      </c>
      <c r="I30" s="16"/>
    </row>
    <row r="31" customFormat="false" ht="13.5" hidden="false" customHeight="true" outlineLevel="0" collapsed="false">
      <c r="A31" s="1699" t="s">
        <v>1665</v>
      </c>
      <c r="B31" s="1862"/>
      <c r="C31" s="1705" t="n">
        <v>-639.398256</v>
      </c>
      <c r="D31" s="1705" t="n">
        <v>206250.532530005</v>
      </c>
      <c r="E31" s="562"/>
      <c r="F31" s="562"/>
      <c r="G31" s="562"/>
      <c r="H31" s="1705" t="n">
        <v>205611.134274005</v>
      </c>
      <c r="I31" s="16"/>
    </row>
    <row r="32" customFormat="false" ht="12" hidden="false" customHeight="true" outlineLevel="0" collapsed="false">
      <c r="A32" s="1699" t="s">
        <v>842</v>
      </c>
      <c r="B32" s="562"/>
      <c r="C32" s="1709" t="s">
        <v>130</v>
      </c>
      <c r="D32" s="1709" t="s">
        <v>130</v>
      </c>
      <c r="E32" s="562"/>
      <c r="F32" s="562"/>
      <c r="G32" s="562"/>
      <c r="H32" s="1709" t="s">
        <v>130</v>
      </c>
      <c r="I32" s="16"/>
    </row>
    <row r="33" customFormat="false" ht="12" hidden="false" customHeight="true" outlineLevel="0" collapsed="false">
      <c r="A33" s="1699" t="s">
        <v>1611</v>
      </c>
      <c r="B33" s="562"/>
      <c r="C33" s="1705" t="n">
        <v>649.973958141994</v>
      </c>
      <c r="D33" s="1705" t="n">
        <v>199.626611595464</v>
      </c>
      <c r="E33" s="562"/>
      <c r="F33" s="562"/>
      <c r="G33" s="562"/>
      <c r="H33" s="1705" t="n">
        <v>849.600569737459</v>
      </c>
      <c r="I33" s="16"/>
    </row>
    <row r="34" customFormat="false" ht="12.75" hidden="false" customHeight="true" outlineLevel="0" collapsed="false">
      <c r="A34" s="1710" t="s">
        <v>1599</v>
      </c>
      <c r="B34" s="597"/>
      <c r="C34" s="1709" t="s">
        <v>120</v>
      </c>
      <c r="D34" s="1709" t="s">
        <v>130</v>
      </c>
      <c r="E34" s="597"/>
      <c r="F34" s="597"/>
      <c r="G34" s="597"/>
      <c r="H34" s="1709" t="s">
        <v>130</v>
      </c>
      <c r="I34" s="16"/>
    </row>
    <row r="35" customFormat="false" ht="14.25" hidden="false" customHeight="true" outlineLevel="0" collapsed="false">
      <c r="A35" s="1863" t="s">
        <v>1666</v>
      </c>
      <c r="B35" s="1698" t="n">
        <v>-255448.486799033</v>
      </c>
      <c r="C35" s="1698" t="n">
        <v>1739.00692211801</v>
      </c>
      <c r="D35" s="1698" t="n">
        <v>3961.62485419024</v>
      </c>
      <c r="E35" s="1864"/>
      <c r="F35" s="1864"/>
      <c r="G35" s="1865"/>
      <c r="H35" s="1698" t="n">
        <v>-249747.855022724</v>
      </c>
      <c r="I35" s="16"/>
    </row>
    <row r="36" customFormat="false" ht="12.75" hidden="false" customHeight="true" outlineLevel="0" collapsed="false">
      <c r="A36" s="1717" t="s">
        <v>1115</v>
      </c>
      <c r="B36" s="1705" t="n">
        <v>-332261.807556429</v>
      </c>
      <c r="C36" s="1705" t="n">
        <v>1018.28210458489</v>
      </c>
      <c r="D36" s="1705" t="n">
        <v>161.762067059369</v>
      </c>
      <c r="E36" s="1866"/>
      <c r="F36" s="1866"/>
      <c r="G36" s="1866"/>
      <c r="H36" s="1705" t="n">
        <v>-331081.763384785</v>
      </c>
      <c r="I36" s="16"/>
    </row>
    <row r="37" customFormat="false" ht="12.75" hidden="false" customHeight="true" outlineLevel="0" collapsed="false">
      <c r="A37" s="1717" t="s">
        <v>1119</v>
      </c>
      <c r="B37" s="1705" t="n">
        <v>68911.6888522635</v>
      </c>
      <c r="C37" s="1705" t="n">
        <v>241.203809156631</v>
      </c>
      <c r="D37" s="1705" t="n">
        <v>3689.31794650206</v>
      </c>
      <c r="E37" s="1866"/>
      <c r="F37" s="1866"/>
      <c r="G37" s="1866"/>
      <c r="H37" s="1705" t="n">
        <v>72842.2106079222</v>
      </c>
      <c r="I37" s="16"/>
    </row>
    <row r="38" customFormat="false" ht="12.75" hidden="false" customHeight="true" outlineLevel="0" collapsed="false">
      <c r="A38" s="1717" t="s">
        <v>1122</v>
      </c>
      <c r="B38" s="1705" t="n">
        <v>-14532.3040096485</v>
      </c>
      <c r="C38" s="1705" t="n">
        <v>254.445961966682</v>
      </c>
      <c r="D38" s="1705" t="n">
        <v>25.823236021118</v>
      </c>
      <c r="E38" s="1866"/>
      <c r="F38" s="1866"/>
      <c r="G38" s="1866"/>
      <c r="H38" s="1705" t="n">
        <v>-14252.0348116607</v>
      </c>
      <c r="I38" s="16"/>
    </row>
    <row r="39" customFormat="false" ht="12.75" hidden="false" customHeight="true" outlineLevel="0" collapsed="false">
      <c r="A39" s="1717" t="s">
        <v>1125</v>
      </c>
      <c r="B39" s="1705" t="n">
        <v>3823.85983424645</v>
      </c>
      <c r="C39" s="1705" t="n">
        <v>109.305376199643</v>
      </c>
      <c r="D39" s="1705" t="n">
        <v>65.9076651355702</v>
      </c>
      <c r="E39" s="1866"/>
      <c r="F39" s="1866"/>
      <c r="G39" s="1866"/>
      <c r="H39" s="1705" t="n">
        <v>3999.07287558166</v>
      </c>
      <c r="I39" s="16"/>
    </row>
    <row r="40" customFormat="false" ht="12.75" hidden="false" customHeight="true" outlineLevel="0" collapsed="false">
      <c r="A40" s="1717" t="s">
        <v>1614</v>
      </c>
      <c r="B40" s="1705" t="n">
        <v>17681.9125949429</v>
      </c>
      <c r="C40" s="1705" t="n">
        <v>109.802958544584</v>
      </c>
      <c r="D40" s="1705" t="n">
        <v>10.8409499936985</v>
      </c>
      <c r="E40" s="1866"/>
      <c r="F40" s="1866"/>
      <c r="G40" s="1866"/>
      <c r="H40" s="1705" t="n">
        <v>17802.5565034812</v>
      </c>
      <c r="I40" s="16"/>
    </row>
    <row r="41" customFormat="false" ht="12.75" hidden="false" customHeight="true" outlineLevel="0" collapsed="false">
      <c r="A41" s="1717" t="s">
        <v>1131</v>
      </c>
      <c r="B41" s="1705" t="n">
        <v>1514.32395879511</v>
      </c>
      <c r="C41" s="1705" t="n">
        <v>5.96671166558093</v>
      </c>
      <c r="D41" s="1705" t="n">
        <v>0.60555020177473</v>
      </c>
      <c r="E41" s="1866"/>
      <c r="F41" s="1866"/>
      <c r="G41" s="1866"/>
      <c r="H41" s="1705" t="n">
        <v>1520.89622066247</v>
      </c>
      <c r="I41" s="16"/>
    </row>
    <row r="42" customFormat="false" ht="13.5" hidden="false" customHeight="true" outlineLevel="0" collapsed="false">
      <c r="A42" s="1737" t="s">
        <v>1615</v>
      </c>
      <c r="B42" s="1705" t="n">
        <v>-586.160473203076</v>
      </c>
      <c r="C42" s="1709" t="s">
        <v>130</v>
      </c>
      <c r="D42" s="1705" t="n">
        <v>7.36743927666024</v>
      </c>
      <c r="E42" s="1867"/>
      <c r="F42" s="1867"/>
      <c r="G42" s="1867"/>
      <c r="H42" s="1705" t="n">
        <v>-578.793033926416</v>
      </c>
      <c r="I42" s="16"/>
    </row>
    <row r="43" customFormat="false" ht="12" hidden="false" customHeight="true" outlineLevel="0" collapsed="false">
      <c r="A43" s="1714" t="s">
        <v>1667</v>
      </c>
      <c r="B43" s="1698" t="n">
        <v>4594.22549573703</v>
      </c>
      <c r="C43" s="1698" t="n">
        <v>156815.805475214</v>
      </c>
      <c r="D43" s="1698" t="n">
        <v>10145.5818178189</v>
      </c>
      <c r="E43" s="1495"/>
      <c r="F43" s="1495"/>
      <c r="G43" s="1860"/>
      <c r="H43" s="1698" t="n">
        <v>171555.61278877</v>
      </c>
      <c r="I43" s="16"/>
    </row>
    <row r="44" customFormat="false" ht="12" hidden="false" customHeight="true" outlineLevel="0" collapsed="false">
      <c r="A44" s="1699" t="s">
        <v>1433</v>
      </c>
      <c r="B44" s="1705" t="n">
        <v>306.547347</v>
      </c>
      <c r="C44" s="1705" t="n">
        <v>143434.669413813</v>
      </c>
      <c r="D44" s="561" t="n">
        <v>21.72098142</v>
      </c>
      <c r="E44" s="562"/>
      <c r="F44" s="562"/>
      <c r="G44" s="562"/>
      <c r="H44" s="1705" t="n">
        <v>143762.937742233</v>
      </c>
      <c r="I44" s="16"/>
    </row>
    <row r="45" customFormat="false" ht="12" hidden="false" customHeight="true" outlineLevel="0" collapsed="false">
      <c r="A45" s="1699" t="s">
        <v>1618</v>
      </c>
      <c r="B45" s="562"/>
      <c r="C45" s="1705" t="n">
        <v>12240.1587244187</v>
      </c>
      <c r="D45" s="1705" t="n">
        <v>9635.31652634505</v>
      </c>
      <c r="E45" s="562"/>
      <c r="F45" s="562"/>
      <c r="G45" s="562"/>
      <c r="H45" s="1705" t="n">
        <v>21875.4752507638</v>
      </c>
      <c r="I45" s="16"/>
    </row>
    <row r="46" customFormat="false" ht="12" hidden="false" customHeight="true" outlineLevel="0" collapsed="false">
      <c r="A46" s="1699" t="s">
        <v>1619</v>
      </c>
      <c r="B46" s="1705" t="n">
        <v>4287.67814873703</v>
      </c>
      <c r="C46" s="1705" t="n">
        <v>558.729699226522</v>
      </c>
      <c r="D46" s="1705" t="n">
        <v>298.676270737931</v>
      </c>
      <c r="E46" s="562"/>
      <c r="F46" s="562"/>
      <c r="G46" s="562"/>
      <c r="H46" s="1705" t="n">
        <v>5145.08411870148</v>
      </c>
      <c r="I46" s="16"/>
    </row>
    <row r="47" customFormat="false" ht="12.75" hidden="false" customHeight="true" outlineLevel="0" collapsed="false">
      <c r="A47" s="1710" t="s">
        <v>775</v>
      </c>
      <c r="B47" s="1709" t="s">
        <v>120</v>
      </c>
      <c r="C47" s="1705" t="n">
        <v>582.247637756513</v>
      </c>
      <c r="D47" s="1705" t="n">
        <v>189.868039315899</v>
      </c>
      <c r="E47" s="597"/>
      <c r="F47" s="597"/>
      <c r="G47" s="597"/>
      <c r="H47" s="1705" t="n">
        <v>772.115677072412</v>
      </c>
      <c r="I47" s="16"/>
    </row>
    <row r="48" customFormat="false" ht="12.75" hidden="false" customHeight="true" outlineLevel="0" collapsed="false">
      <c r="A48" s="1856" t="s">
        <v>1668</v>
      </c>
      <c r="B48" s="1868" t="s">
        <v>120</v>
      </c>
      <c r="C48" s="1868" t="s">
        <v>120</v>
      </c>
      <c r="D48" s="1868" t="s">
        <v>120</v>
      </c>
      <c r="E48" s="1868" t="s">
        <v>120</v>
      </c>
      <c r="F48" s="1868" t="s">
        <v>120</v>
      </c>
      <c r="G48" s="1869" t="s">
        <v>120</v>
      </c>
      <c r="H48" s="1870" t="s">
        <v>120</v>
      </c>
    </row>
    <row r="49" customFormat="false" ht="12.75" hidden="false" customHeight="true" outlineLevel="0" collapsed="false"/>
    <row r="50" customFormat="false" ht="14.25" hidden="false" customHeight="true" outlineLevel="0" collapsed="false">
      <c r="A50" s="1871" t="s">
        <v>1669</v>
      </c>
      <c r="B50" s="555"/>
      <c r="C50" s="555"/>
      <c r="D50" s="555"/>
      <c r="E50" s="555"/>
      <c r="F50" s="555"/>
      <c r="G50" s="556"/>
      <c r="H50" s="1872"/>
    </row>
    <row r="51" customFormat="false" ht="12" hidden="false" customHeight="true" outlineLevel="0" collapsed="false">
      <c r="A51" s="1762" t="s">
        <v>133</v>
      </c>
      <c r="B51" s="1873" t="n">
        <v>169853.40065491</v>
      </c>
      <c r="C51" s="1873" t="n">
        <v>102.171648890655</v>
      </c>
      <c r="D51" s="1873" t="n">
        <v>1844.96944999731</v>
      </c>
      <c r="E51" s="1874"/>
      <c r="F51" s="1874"/>
      <c r="G51" s="1875"/>
      <c r="H51" s="1876" t="n">
        <v>171800.541753798</v>
      </c>
    </row>
    <row r="52" customFormat="false" ht="12" hidden="false" customHeight="true" outlineLevel="0" collapsed="false">
      <c r="A52" s="1877" t="s">
        <v>134</v>
      </c>
      <c r="B52" s="1878" t="n">
        <v>66806.4309189819</v>
      </c>
      <c r="C52" s="1878" t="n">
        <v>25.5865054999833</v>
      </c>
      <c r="D52" s="1878" t="n">
        <v>553.896269523886</v>
      </c>
      <c r="E52" s="562"/>
      <c r="F52" s="562"/>
      <c r="G52" s="562"/>
      <c r="H52" s="1879" t="n">
        <v>67385.9136940058</v>
      </c>
    </row>
    <row r="53" customFormat="false" ht="12" hidden="false" customHeight="true" outlineLevel="0" collapsed="false">
      <c r="A53" s="1877" t="s">
        <v>135</v>
      </c>
      <c r="B53" s="1873" t="n">
        <v>103046.969735928</v>
      </c>
      <c r="C53" s="1873" t="n">
        <v>76.5851433906714</v>
      </c>
      <c r="D53" s="1873" t="n">
        <v>1291.07318047343</v>
      </c>
      <c r="E53" s="562"/>
      <c r="F53" s="562"/>
      <c r="G53" s="562"/>
      <c r="H53" s="1876" t="n">
        <v>104414.628059793</v>
      </c>
    </row>
    <row r="54" customFormat="false" ht="12" hidden="false" customHeight="true" outlineLevel="0" collapsed="false">
      <c r="A54" s="1762" t="s">
        <v>136</v>
      </c>
      <c r="B54" s="1880" t="n">
        <v>0.0521792934058045</v>
      </c>
      <c r="C54" s="1880" t="n">
        <v>2.01467556980107E-005</v>
      </c>
      <c r="D54" s="1880" t="n">
        <v>0.000205691606116769</v>
      </c>
      <c r="E54" s="1866"/>
      <c r="F54" s="1866"/>
      <c r="G54" s="1881"/>
      <c r="H54" s="1882" t="n">
        <v>0.0524051317676193</v>
      </c>
    </row>
    <row r="55" customFormat="false" ht="14.25" hidden="false" customHeight="true" outlineLevel="0" collapsed="false">
      <c r="A55" s="1765" t="s">
        <v>1625</v>
      </c>
      <c r="B55" s="1883" t="n">
        <v>164882.826076016</v>
      </c>
      <c r="C55" s="1884"/>
      <c r="D55" s="1884"/>
      <c r="E55" s="1885"/>
      <c r="F55" s="1885"/>
      <c r="G55" s="1886"/>
      <c r="H55" s="1887" t="n">
        <v>164882.826076016</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8"/>
      <c r="B57" s="1889"/>
      <c r="C57" s="1889"/>
      <c r="D57" s="1889"/>
      <c r="E57" s="1889"/>
      <c r="F57" s="1889"/>
      <c r="G57" s="1888" t="s">
        <v>1670</v>
      </c>
      <c r="H57" s="1657" t="n">
        <v>4156613.31875814</v>
      </c>
    </row>
    <row r="58" customFormat="false" ht="14.25" hidden="false" customHeight="true" outlineLevel="0" collapsed="false">
      <c r="A58" s="1890"/>
      <c r="B58" s="1891"/>
      <c r="C58" s="1891"/>
      <c r="D58" s="1891"/>
      <c r="E58" s="1891"/>
      <c r="F58" s="1891"/>
      <c r="G58" s="1890" t="s">
        <v>1671</v>
      </c>
      <c r="H58" s="1652" t="n">
        <v>3906865.46373542</v>
      </c>
    </row>
    <row r="59" customFormat="false" ht="22.5" hidden="false" customHeight="true" outlineLevel="0" collapsed="false">
      <c r="A59" s="1892" t="s">
        <v>1672</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673</v>
      </c>
    </row>
    <row r="62" customFormat="false" ht="15.75" hidden="false" customHeight="true" outlineLevel="0" collapsed="false">
      <c r="A62" s="1893" t="s">
        <v>1674</v>
      </c>
    </row>
    <row r="63" customFormat="false" ht="15.75" hidden="false" customHeight="true" outlineLevel="0" collapsed="false">
      <c r="A63" s="1893" t="s">
        <v>167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6</v>
      </c>
      <c r="M1" s="113" t="s">
        <v>75</v>
      </c>
    </row>
    <row r="2" customFormat="false" ht="15.75" hidden="false" customHeight="true" outlineLevel="0" collapsed="false">
      <c r="A2" s="650" t="s">
        <v>76</v>
      </c>
      <c r="M2" s="113" t="s">
        <v>77</v>
      </c>
    </row>
    <row r="3" customFormat="false" ht="12" hidden="false" customHeight="true" outlineLevel="0" collapsed="false">
      <c r="M3" s="113" t="s">
        <v>78</v>
      </c>
    </row>
    <row r="4" customFormat="false" ht="12.75" hidden="false" customHeight="true" outlineLevel="0" collapsed="false">
      <c r="M4" s="1673"/>
    </row>
    <row r="5" customFormat="false" ht="13.5" hidden="false" customHeight="true" outlineLevel="0" collapsed="false">
      <c r="A5" s="1894" t="s">
        <v>1677</v>
      </c>
      <c r="B5" s="1895" t="s">
        <v>370</v>
      </c>
      <c r="C5" s="1895"/>
      <c r="D5" s="1895" t="s">
        <v>405</v>
      </c>
      <c r="E5" s="1895"/>
      <c r="F5" s="1895" t="s">
        <v>406</v>
      </c>
      <c r="G5" s="1895"/>
      <c r="H5" s="1896" t="s">
        <v>703</v>
      </c>
      <c r="I5" s="1896"/>
      <c r="J5" s="1896" t="s">
        <v>706</v>
      </c>
      <c r="K5" s="1896"/>
      <c r="L5" s="1897" t="s">
        <v>469</v>
      </c>
      <c r="M5" s="1897"/>
    </row>
    <row r="6" customFormat="false" ht="24.75" hidden="false" customHeight="true" outlineLevel="0" collapsed="false">
      <c r="A6" s="1898" t="s">
        <v>1678</v>
      </c>
      <c r="B6" s="1899" t="s">
        <v>1679</v>
      </c>
      <c r="C6" s="1899" t="s">
        <v>1680</v>
      </c>
      <c r="D6" s="1899" t="s">
        <v>1679</v>
      </c>
      <c r="E6" s="1899" t="s">
        <v>1680</v>
      </c>
      <c r="F6" s="1899" t="s">
        <v>1679</v>
      </c>
      <c r="G6" s="1899" t="s">
        <v>1680</v>
      </c>
      <c r="H6" s="1899" t="s">
        <v>1679</v>
      </c>
      <c r="I6" s="1899" t="s">
        <v>1680</v>
      </c>
      <c r="J6" s="1899" t="s">
        <v>1679</v>
      </c>
      <c r="K6" s="1899" t="s">
        <v>1680</v>
      </c>
      <c r="L6" s="1899" t="s">
        <v>1679</v>
      </c>
      <c r="M6" s="1900" t="s">
        <v>1680</v>
      </c>
    </row>
    <row r="7" customFormat="false" ht="24" hidden="false" customHeight="true" outlineLevel="0" collapsed="false">
      <c r="A7" s="1901" t="s">
        <v>1584</v>
      </c>
      <c r="B7" s="1902" t="s">
        <v>1681</v>
      </c>
      <c r="C7" s="1903" t="s">
        <v>1682</v>
      </c>
      <c r="D7" s="1902" t="s">
        <v>1683</v>
      </c>
      <c r="E7" s="1902" t="s">
        <v>1682</v>
      </c>
      <c r="F7" s="1902" t="s">
        <v>1681</v>
      </c>
      <c r="G7" s="1902" t="s">
        <v>1682</v>
      </c>
      <c r="H7" s="1904"/>
      <c r="I7" s="1904"/>
      <c r="J7" s="1904"/>
      <c r="K7" s="1904"/>
      <c r="L7" s="1904"/>
      <c r="M7" s="1905"/>
    </row>
    <row r="8" customFormat="false" ht="24" hidden="false" customHeight="true" outlineLevel="0" collapsed="false">
      <c r="A8" s="1906" t="s">
        <v>1585</v>
      </c>
      <c r="B8" s="1907" t="s">
        <v>1681</v>
      </c>
      <c r="C8" s="1908" t="s">
        <v>1682</v>
      </c>
      <c r="D8" s="1907" t="s">
        <v>1681</v>
      </c>
      <c r="E8" s="1907" t="s">
        <v>1682</v>
      </c>
      <c r="F8" s="1907" t="s">
        <v>1681</v>
      </c>
      <c r="G8" s="1907" t="s">
        <v>1682</v>
      </c>
      <c r="H8" s="1909"/>
      <c r="I8" s="1909"/>
      <c r="J8" s="1909"/>
      <c r="K8" s="1909"/>
      <c r="L8" s="1909"/>
      <c r="M8" s="1910"/>
    </row>
    <row r="9" customFormat="false" ht="24" hidden="false" customHeight="true" outlineLevel="0" collapsed="false">
      <c r="A9" s="1644" t="s">
        <v>1588</v>
      </c>
      <c r="B9" s="1907" t="s">
        <v>1684</v>
      </c>
      <c r="C9" s="1908" t="s">
        <v>1685</v>
      </c>
      <c r="D9" s="1907" t="s">
        <v>1686</v>
      </c>
      <c r="E9" s="1907" t="s">
        <v>1685</v>
      </c>
      <c r="F9" s="1907" t="s">
        <v>1686</v>
      </c>
      <c r="G9" s="1907" t="s">
        <v>1687</v>
      </c>
      <c r="H9" s="1909"/>
      <c r="I9" s="1909"/>
      <c r="J9" s="1909"/>
      <c r="K9" s="1909"/>
      <c r="L9" s="1909"/>
      <c r="M9" s="1910"/>
    </row>
    <row r="10" customFormat="false" ht="12.75" hidden="false" customHeight="true" outlineLevel="0" collapsed="false">
      <c r="A10" s="1644" t="s">
        <v>1662</v>
      </c>
      <c r="B10" s="1911" t="s">
        <v>1688</v>
      </c>
      <c r="C10" s="1912" t="s">
        <v>1685</v>
      </c>
      <c r="D10" s="1911" t="s">
        <v>1688</v>
      </c>
      <c r="E10" s="1911" t="s">
        <v>1689</v>
      </c>
      <c r="F10" s="1911" t="s">
        <v>1688</v>
      </c>
      <c r="G10" s="1911" t="s">
        <v>1689</v>
      </c>
      <c r="H10" s="1913"/>
      <c r="I10" s="1913"/>
      <c r="J10" s="1913"/>
      <c r="K10" s="1913"/>
      <c r="L10" s="1913"/>
      <c r="M10" s="1914"/>
    </row>
    <row r="11" customFormat="false" ht="24" hidden="false" customHeight="true" outlineLevel="0" collapsed="false">
      <c r="A11" s="1644" t="s">
        <v>1590</v>
      </c>
      <c r="B11" s="1907" t="s">
        <v>1681</v>
      </c>
      <c r="C11" s="1908" t="s">
        <v>1690</v>
      </c>
      <c r="D11" s="1907" t="s">
        <v>1681</v>
      </c>
      <c r="E11" s="1907" t="s">
        <v>1690</v>
      </c>
      <c r="F11" s="1907" t="s">
        <v>1681</v>
      </c>
      <c r="G11" s="1907" t="s">
        <v>1690</v>
      </c>
      <c r="H11" s="1909"/>
      <c r="I11" s="1909"/>
      <c r="J11" s="1909"/>
      <c r="K11" s="1909"/>
      <c r="L11" s="1909"/>
      <c r="M11" s="1910"/>
    </row>
    <row r="12" customFormat="false" ht="12.75" hidden="false" customHeight="true" outlineLevel="0" collapsed="false">
      <c r="A12" s="1644" t="s">
        <v>1591</v>
      </c>
      <c r="B12" s="1907" t="s">
        <v>1688</v>
      </c>
      <c r="C12" s="1908" t="s">
        <v>1691</v>
      </c>
      <c r="D12" s="1907" t="s">
        <v>1692</v>
      </c>
      <c r="E12" s="1907" t="s">
        <v>1691</v>
      </c>
      <c r="F12" s="1907" t="s">
        <v>1692</v>
      </c>
      <c r="G12" s="1907" t="s">
        <v>1689</v>
      </c>
      <c r="H12" s="1909"/>
      <c r="I12" s="1909"/>
      <c r="J12" s="1909"/>
      <c r="K12" s="1909"/>
      <c r="L12" s="1909"/>
      <c r="M12" s="1910"/>
    </row>
    <row r="13" customFormat="false" ht="12.75" hidden="false" customHeight="true" outlineLevel="0" collapsed="false">
      <c r="A13" s="1644" t="s">
        <v>1693</v>
      </c>
      <c r="B13" s="1915" t="s">
        <v>1694</v>
      </c>
      <c r="C13" s="1915" t="s">
        <v>1691</v>
      </c>
      <c r="D13" s="1907" t="s">
        <v>1695</v>
      </c>
      <c r="E13" s="1907" t="s">
        <v>1689</v>
      </c>
      <c r="F13" s="1907" t="s">
        <v>1696</v>
      </c>
      <c r="G13" s="1907" t="s">
        <v>1689</v>
      </c>
      <c r="H13" s="1909"/>
      <c r="I13" s="1909"/>
      <c r="J13" s="1909"/>
      <c r="K13" s="1909"/>
      <c r="L13" s="1909"/>
      <c r="M13" s="1910"/>
    </row>
    <row r="14" customFormat="false" ht="12.75" hidden="false" customHeight="true" outlineLevel="0" collapsed="false">
      <c r="A14" s="1906" t="s">
        <v>117</v>
      </c>
      <c r="B14" s="1907" t="s">
        <v>1697</v>
      </c>
      <c r="C14" s="1908" t="s">
        <v>1698</v>
      </c>
      <c r="D14" s="1907" t="s">
        <v>1699</v>
      </c>
      <c r="E14" s="1907" t="s">
        <v>1687</v>
      </c>
      <c r="F14" s="1907" t="s">
        <v>1700</v>
      </c>
      <c r="G14" s="1907" t="s">
        <v>1687</v>
      </c>
      <c r="H14" s="1909"/>
      <c r="I14" s="1909"/>
      <c r="J14" s="1909"/>
      <c r="K14" s="1909"/>
      <c r="L14" s="1909"/>
      <c r="M14" s="1910"/>
    </row>
    <row r="15" customFormat="false" ht="12.75" hidden="false" customHeight="true" outlineLevel="0" collapsed="false">
      <c r="A15" s="1644" t="s">
        <v>118</v>
      </c>
      <c r="B15" s="1907" t="s">
        <v>1701</v>
      </c>
      <c r="C15" s="1908" t="s">
        <v>1702</v>
      </c>
      <c r="D15" s="1907" t="s">
        <v>1703</v>
      </c>
      <c r="E15" s="1907" t="s">
        <v>1687</v>
      </c>
      <c r="F15" s="1908" t="s">
        <v>1704</v>
      </c>
      <c r="G15" s="1908" t="s">
        <v>1705</v>
      </c>
      <c r="H15" s="1909"/>
      <c r="I15" s="1909"/>
      <c r="J15" s="1909"/>
      <c r="K15" s="1909"/>
      <c r="L15" s="1909"/>
      <c r="M15" s="1910"/>
    </row>
    <row r="16" customFormat="false" ht="12.75" hidden="false" customHeight="true" outlineLevel="0" collapsed="false">
      <c r="A16" s="1644" t="s">
        <v>1593</v>
      </c>
      <c r="B16" s="1907" t="s">
        <v>1697</v>
      </c>
      <c r="C16" s="1908" t="s">
        <v>1706</v>
      </c>
      <c r="D16" s="1907" t="s">
        <v>1699</v>
      </c>
      <c r="E16" s="1907" t="s">
        <v>1687</v>
      </c>
      <c r="F16" s="1908" t="s">
        <v>1700</v>
      </c>
      <c r="G16" s="1908" t="s">
        <v>1685</v>
      </c>
      <c r="H16" s="1909"/>
      <c r="I16" s="1909"/>
      <c r="J16" s="1909"/>
      <c r="K16" s="1909"/>
      <c r="L16" s="1909"/>
      <c r="M16" s="1910"/>
    </row>
    <row r="17" customFormat="false" ht="24" hidden="false" customHeight="true" outlineLevel="0" collapsed="false">
      <c r="A17" s="1916" t="s">
        <v>1594</v>
      </c>
      <c r="B17" s="1917" t="s">
        <v>1707</v>
      </c>
      <c r="C17" s="1918" t="s">
        <v>1687</v>
      </c>
      <c r="D17" s="1917" t="s">
        <v>1708</v>
      </c>
      <c r="E17" s="1917" t="s">
        <v>1687</v>
      </c>
      <c r="F17" s="1917" t="s">
        <v>1708</v>
      </c>
      <c r="G17" s="1917" t="s">
        <v>1687</v>
      </c>
      <c r="H17" s="1917" t="s">
        <v>1709</v>
      </c>
      <c r="I17" s="1917" t="s">
        <v>1685</v>
      </c>
      <c r="J17" s="1917" t="s">
        <v>1710</v>
      </c>
      <c r="K17" s="1917" t="s">
        <v>1706</v>
      </c>
      <c r="L17" s="1917" t="s">
        <v>1709</v>
      </c>
      <c r="M17" s="1919" t="s">
        <v>1685</v>
      </c>
    </row>
    <row r="18" customFormat="false" ht="12.75" hidden="false" customHeight="true" outlineLevel="0" collapsed="false">
      <c r="A18" s="1906" t="s">
        <v>476</v>
      </c>
      <c r="B18" s="1907" t="s">
        <v>1711</v>
      </c>
      <c r="C18" s="1908" t="s">
        <v>1687</v>
      </c>
      <c r="D18" s="1908" t="s">
        <v>1712</v>
      </c>
      <c r="E18" s="1908" t="s">
        <v>1713</v>
      </c>
      <c r="F18" s="1920" t="s">
        <v>247</v>
      </c>
      <c r="G18" s="1920" t="s">
        <v>247</v>
      </c>
      <c r="H18" s="1909"/>
      <c r="I18" s="1909"/>
      <c r="J18" s="1909"/>
      <c r="K18" s="1909"/>
      <c r="L18" s="1909"/>
      <c r="M18" s="1910"/>
    </row>
    <row r="19" customFormat="false" ht="24" hidden="false" customHeight="true" outlineLevel="0" collapsed="false">
      <c r="A19" s="1906" t="s">
        <v>1595</v>
      </c>
      <c r="B19" s="1907" t="s">
        <v>1714</v>
      </c>
      <c r="C19" s="1908" t="s">
        <v>1687</v>
      </c>
      <c r="D19" s="1907" t="s">
        <v>1708</v>
      </c>
      <c r="E19" s="1907" t="s">
        <v>1687</v>
      </c>
      <c r="F19" s="1907" t="s">
        <v>1708</v>
      </c>
      <c r="G19" s="1907" t="s">
        <v>1687</v>
      </c>
      <c r="H19" s="1909"/>
      <c r="I19" s="1909"/>
      <c r="J19" s="1909"/>
      <c r="K19" s="1909"/>
      <c r="L19" s="1909" t="s">
        <v>247</v>
      </c>
      <c r="M19" s="1910" t="s">
        <v>247</v>
      </c>
    </row>
    <row r="20" customFormat="false" ht="12.75" hidden="false" customHeight="true" outlineLevel="0" collapsed="false">
      <c r="A20" s="1906" t="s">
        <v>498</v>
      </c>
      <c r="B20" s="1907" t="s">
        <v>1709</v>
      </c>
      <c r="C20" s="1908" t="s">
        <v>1685</v>
      </c>
      <c r="D20" s="1908" t="s">
        <v>1708</v>
      </c>
      <c r="E20" s="1908" t="s">
        <v>1685</v>
      </c>
      <c r="F20" s="1920"/>
      <c r="G20" s="1920"/>
      <c r="H20" s="1909" t="s">
        <v>247</v>
      </c>
      <c r="I20" s="1909" t="s">
        <v>247</v>
      </c>
      <c r="J20" s="1907" t="s">
        <v>1710</v>
      </c>
      <c r="K20" s="1907" t="s">
        <v>1706</v>
      </c>
      <c r="L20" s="1907" t="s">
        <v>1715</v>
      </c>
      <c r="M20" s="1921" t="s">
        <v>1706</v>
      </c>
    </row>
    <row r="21" customFormat="false" ht="12.75" hidden="false" customHeight="true" outlineLevel="0" collapsed="false">
      <c r="A21" s="1906" t="s">
        <v>505</v>
      </c>
      <c r="B21" s="1922" t="s">
        <v>1716</v>
      </c>
      <c r="C21" s="1908" t="s">
        <v>1717</v>
      </c>
      <c r="D21" s="1909"/>
      <c r="E21" s="1909"/>
      <c r="F21" s="1909"/>
      <c r="G21" s="1909"/>
      <c r="H21" s="1909"/>
      <c r="I21" s="1909"/>
      <c r="J21" s="1909"/>
      <c r="K21" s="1909"/>
      <c r="L21" s="1909"/>
      <c r="M21" s="1910"/>
    </row>
    <row r="22" customFormat="false" ht="12.75" hidden="false" customHeight="true" outlineLevel="0" collapsed="false">
      <c r="A22" s="1906" t="s">
        <v>1597</v>
      </c>
      <c r="B22" s="1913"/>
      <c r="C22" s="1913"/>
      <c r="D22" s="1913"/>
      <c r="E22" s="1913"/>
      <c r="F22" s="1913"/>
      <c r="G22" s="1913"/>
      <c r="H22" s="1911" t="s">
        <v>1718</v>
      </c>
      <c r="I22" s="1911" t="s">
        <v>1719</v>
      </c>
      <c r="J22" s="1911" t="s">
        <v>1720</v>
      </c>
      <c r="K22" s="1911" t="s">
        <v>1721</v>
      </c>
      <c r="L22" s="1911" t="s">
        <v>1717</v>
      </c>
      <c r="M22" s="1923" t="s">
        <v>1722</v>
      </c>
    </row>
    <row r="23" customFormat="false" ht="12.75" hidden="false" customHeight="true" outlineLevel="0" collapsed="false">
      <c r="A23" s="1906" t="s">
        <v>1598</v>
      </c>
      <c r="B23" s="1913"/>
      <c r="C23" s="1913"/>
      <c r="D23" s="1913"/>
      <c r="E23" s="1913"/>
      <c r="F23" s="1913"/>
      <c r="G23" s="1913"/>
      <c r="H23" s="1911" t="s">
        <v>1723</v>
      </c>
      <c r="I23" s="1911" t="s">
        <v>1685</v>
      </c>
      <c r="J23" s="1924"/>
      <c r="K23" s="1925"/>
      <c r="L23" s="1911" t="s">
        <v>1723</v>
      </c>
      <c r="M23" s="1923" t="s">
        <v>1685</v>
      </c>
    </row>
    <row r="24" customFormat="false" ht="12.75" hidden="false" customHeight="true" outlineLevel="0" collapsed="false">
      <c r="A24" s="1926" t="s">
        <v>1724</v>
      </c>
      <c r="B24" s="1927" t="s">
        <v>1725</v>
      </c>
      <c r="C24" s="1927" t="s">
        <v>1726</v>
      </c>
      <c r="D24" s="1927" t="s">
        <v>1713</v>
      </c>
      <c r="E24" s="1927" t="s">
        <v>1713</v>
      </c>
      <c r="F24" s="1927" t="s">
        <v>1713</v>
      </c>
      <c r="G24" s="1927" t="s">
        <v>1713</v>
      </c>
      <c r="H24" s="1928"/>
      <c r="I24" s="1928"/>
      <c r="J24" s="1928" t="s">
        <v>247</v>
      </c>
      <c r="K24" s="1928" t="s">
        <v>247</v>
      </c>
      <c r="L24" s="1927" t="s">
        <v>1713</v>
      </c>
      <c r="M24" s="1929" t="s">
        <v>1713</v>
      </c>
    </row>
    <row r="26" customFormat="false" ht="12.75" hidden="false" customHeight="true" outlineLevel="0" collapsed="false"/>
    <row r="27" customFormat="false" ht="15" hidden="false" customHeight="true" outlineLevel="0" collapsed="false">
      <c r="A27" s="1930" t="s">
        <v>1727</v>
      </c>
      <c r="B27" s="1931"/>
      <c r="C27" s="1931"/>
      <c r="D27" s="1931"/>
      <c r="E27" s="1931"/>
      <c r="F27" s="1931"/>
      <c r="G27" s="1931"/>
      <c r="H27" s="1932"/>
      <c r="I27" s="1931"/>
      <c r="J27" s="1933"/>
      <c r="K27" s="1933"/>
      <c r="L27" s="1933"/>
      <c r="M27" s="1933"/>
    </row>
    <row r="28" customFormat="false" ht="15" hidden="false" customHeight="true" outlineLevel="0" collapsed="false">
      <c r="A28" s="1934" t="s">
        <v>1728</v>
      </c>
      <c r="B28" s="1935"/>
      <c r="C28" s="1935" t="s">
        <v>1729</v>
      </c>
      <c r="D28" s="1931"/>
      <c r="E28" s="1931"/>
      <c r="F28" s="1936"/>
      <c r="G28" s="1936"/>
      <c r="H28" s="1936" t="s">
        <v>1730</v>
      </c>
      <c r="I28" s="1931"/>
      <c r="J28" s="1937"/>
      <c r="K28" s="1933"/>
      <c r="L28" s="1933"/>
      <c r="M28" s="1933"/>
    </row>
    <row r="29" customFormat="false" ht="15" hidden="false" customHeight="true" outlineLevel="0" collapsed="false">
      <c r="A29" s="1934" t="s">
        <v>1731</v>
      </c>
      <c r="B29" s="1936"/>
      <c r="C29" s="1936" t="s">
        <v>1732</v>
      </c>
      <c r="D29" s="1931"/>
      <c r="E29" s="1931"/>
      <c r="F29" s="1936"/>
      <c r="G29" s="1935"/>
      <c r="H29" s="1935" t="s">
        <v>1733</v>
      </c>
      <c r="I29" s="1931"/>
      <c r="J29" s="1933"/>
      <c r="K29" s="1933"/>
      <c r="L29" s="1933"/>
      <c r="M29" s="1933"/>
    </row>
    <row r="30" customFormat="false" ht="15" hidden="false" customHeight="true" outlineLevel="0" collapsed="false">
      <c r="A30" s="1934" t="s">
        <v>1734</v>
      </c>
      <c r="B30" s="1935"/>
      <c r="C30" s="1935" t="s">
        <v>1735</v>
      </c>
      <c r="D30" s="1931"/>
      <c r="E30" s="1931"/>
      <c r="F30" s="1936"/>
      <c r="G30" s="1931"/>
      <c r="H30" s="1935" t="s">
        <v>1736</v>
      </c>
      <c r="I30" s="1931"/>
      <c r="J30" s="1933"/>
      <c r="K30" s="1933"/>
      <c r="L30" s="1933"/>
      <c r="M30" s="1933"/>
    </row>
    <row r="31" customFormat="false" ht="12.75" hidden="false" customHeight="true" outlineLevel="0" collapsed="false">
      <c r="A31" s="1938" t="s">
        <v>1737</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38</v>
      </c>
      <c r="B33" s="1931"/>
      <c r="C33" s="1931"/>
      <c r="D33" s="1931"/>
      <c r="E33" s="1931"/>
      <c r="F33" s="1931"/>
      <c r="G33" s="1931"/>
      <c r="H33" s="1933"/>
      <c r="I33" s="1933"/>
      <c r="J33" s="1933"/>
      <c r="K33" s="1933"/>
      <c r="L33" s="1933"/>
      <c r="M33" s="1933"/>
    </row>
    <row r="34" customFormat="false" ht="15" hidden="false" customHeight="true" outlineLevel="0" collapsed="false">
      <c r="A34" s="1939" t="s">
        <v>1728</v>
      </c>
      <c r="B34" s="1935"/>
      <c r="C34" s="1935" t="s">
        <v>1739</v>
      </c>
      <c r="D34" s="1937"/>
      <c r="E34" s="1931"/>
      <c r="F34" s="1935" t="s">
        <v>1736</v>
      </c>
      <c r="G34" s="1931"/>
      <c r="H34" s="1931"/>
      <c r="I34" s="1933"/>
      <c r="J34" s="1933"/>
      <c r="K34" s="1933"/>
      <c r="L34" s="1933"/>
      <c r="M34" s="1933"/>
    </row>
    <row r="35" customFormat="false" ht="15" hidden="false" customHeight="true" outlineLevel="0" collapsed="false">
      <c r="A35" s="1939" t="s">
        <v>1740</v>
      </c>
      <c r="B35" s="1935"/>
      <c r="C35" s="1935" t="s">
        <v>1741</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42</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43</v>
      </c>
      <c r="M1" s="113" t="s">
        <v>75</v>
      </c>
    </row>
    <row r="2" customFormat="false" ht="15.75" hidden="false" customHeight="true" outlineLevel="0" collapsed="false">
      <c r="A2" s="650" t="s">
        <v>108</v>
      </c>
      <c r="M2" s="113" t="s">
        <v>77</v>
      </c>
    </row>
    <row r="3" customFormat="false" ht="12" hidden="false" customHeight="true" outlineLevel="0" collapsed="false">
      <c r="F3" s="3" t="s">
        <v>300</v>
      </c>
      <c r="M3" s="113" t="s">
        <v>78</v>
      </c>
    </row>
    <row r="4" customFormat="false" ht="12.75" hidden="false" customHeight="true" outlineLevel="0" collapsed="false"/>
    <row r="5" customFormat="false" ht="13.5" hidden="false" customHeight="true" outlineLevel="0" collapsed="false">
      <c r="A5" s="1940" t="s">
        <v>1744</v>
      </c>
      <c r="B5" s="1895" t="s">
        <v>370</v>
      </c>
      <c r="C5" s="1895"/>
      <c r="D5" s="1895" t="s">
        <v>405</v>
      </c>
      <c r="E5" s="1895"/>
      <c r="F5" s="1895" t="s">
        <v>406</v>
      </c>
      <c r="G5" s="1895"/>
      <c r="H5" s="1896" t="s">
        <v>703</v>
      </c>
      <c r="I5" s="1896"/>
      <c r="J5" s="1896" t="s">
        <v>706</v>
      </c>
      <c r="K5" s="1896"/>
      <c r="L5" s="1897" t="s">
        <v>469</v>
      </c>
      <c r="M5" s="1897"/>
    </row>
    <row r="6" customFormat="false" ht="29.25" hidden="false" customHeight="true" outlineLevel="0" collapsed="false">
      <c r="A6" s="1941" t="s">
        <v>1678</v>
      </c>
      <c r="B6" s="1899" t="s">
        <v>1679</v>
      </c>
      <c r="C6" s="1899" t="s">
        <v>1680</v>
      </c>
      <c r="D6" s="1899" t="s">
        <v>1679</v>
      </c>
      <c r="E6" s="1899" t="s">
        <v>1680</v>
      </c>
      <c r="F6" s="1899" t="s">
        <v>1679</v>
      </c>
      <c r="G6" s="1899" t="s">
        <v>1680</v>
      </c>
      <c r="H6" s="1899" t="s">
        <v>1679</v>
      </c>
      <c r="I6" s="1899" t="s">
        <v>1680</v>
      </c>
      <c r="J6" s="1899" t="s">
        <v>1679</v>
      </c>
      <c r="K6" s="1899" t="s">
        <v>1680</v>
      </c>
      <c r="L6" s="1899" t="s">
        <v>1679</v>
      </c>
      <c r="M6" s="1900" t="s">
        <v>1680</v>
      </c>
    </row>
    <row r="7" customFormat="false" ht="12.75" hidden="false" customHeight="true" outlineLevel="0" collapsed="false">
      <c r="A7" s="1901" t="s">
        <v>1607</v>
      </c>
      <c r="B7" s="1942" t="s">
        <v>1745</v>
      </c>
      <c r="C7" s="1942" t="s">
        <v>1682</v>
      </c>
      <c r="D7" s="1943"/>
      <c r="E7" s="1943"/>
      <c r="F7" s="1902" t="s">
        <v>1717</v>
      </c>
      <c r="G7" s="1902" t="s">
        <v>1726</v>
      </c>
      <c r="H7" s="1904"/>
      <c r="I7" s="1943"/>
      <c r="J7" s="1904"/>
      <c r="K7" s="1943"/>
      <c r="L7" s="1904"/>
      <c r="M7" s="1944"/>
    </row>
    <row r="8" customFormat="false" ht="12.75" hidden="false" customHeight="true" outlineLevel="0" collapsed="false">
      <c r="A8" s="1945" t="s">
        <v>1608</v>
      </c>
      <c r="B8" s="1946"/>
      <c r="C8" s="1946"/>
      <c r="D8" s="1947" t="s">
        <v>1708</v>
      </c>
      <c r="E8" s="1947" t="s">
        <v>1689</v>
      </c>
      <c r="F8" s="1947" t="s">
        <v>1746</v>
      </c>
      <c r="G8" s="1947" t="s">
        <v>1691</v>
      </c>
      <c r="H8" s="1948"/>
      <c r="I8" s="1949"/>
      <c r="J8" s="1948"/>
      <c r="K8" s="1949"/>
      <c r="L8" s="1948"/>
      <c r="M8" s="1950"/>
    </row>
    <row r="9" customFormat="false" ht="12.75" hidden="false" customHeight="true" outlineLevel="0" collapsed="false">
      <c r="A9" s="1906" t="s">
        <v>1609</v>
      </c>
      <c r="B9" s="1951"/>
      <c r="C9" s="1951"/>
      <c r="D9" s="1952" t="s">
        <v>1708</v>
      </c>
      <c r="E9" s="1952" t="s">
        <v>1702</v>
      </c>
      <c r="F9" s="1909"/>
      <c r="G9" s="1909"/>
      <c r="H9" s="1909"/>
      <c r="I9" s="1951"/>
      <c r="J9" s="1909"/>
      <c r="K9" s="1951"/>
      <c r="L9" s="1909"/>
      <c r="M9" s="1953"/>
    </row>
    <row r="10" customFormat="false" ht="12.75" hidden="false" customHeight="true" outlineLevel="0" collapsed="false">
      <c r="A10" s="1906" t="s">
        <v>822</v>
      </c>
      <c r="B10" s="1951"/>
      <c r="C10" s="1951"/>
      <c r="D10" s="1952" t="s">
        <v>1708</v>
      </c>
      <c r="E10" s="1952" t="s">
        <v>1726</v>
      </c>
      <c r="F10" s="1907" t="s">
        <v>1708</v>
      </c>
      <c r="G10" s="1907" t="s">
        <v>1726</v>
      </c>
      <c r="H10" s="1909"/>
      <c r="I10" s="1951"/>
      <c r="J10" s="1909"/>
      <c r="K10" s="1951"/>
      <c r="L10" s="1909"/>
      <c r="M10" s="1953"/>
    </row>
    <row r="11" customFormat="false" ht="12.75" hidden="false" customHeight="true" outlineLevel="0" collapsed="false">
      <c r="A11" s="1906" t="s">
        <v>832</v>
      </c>
      <c r="B11" s="1951"/>
      <c r="C11" s="1951"/>
      <c r="D11" s="1952" t="s">
        <v>1747</v>
      </c>
      <c r="E11" s="1952" t="s">
        <v>1726</v>
      </c>
      <c r="F11" s="1909"/>
      <c r="G11" s="1909"/>
      <c r="H11" s="1909"/>
      <c r="I11" s="1951"/>
      <c r="J11" s="1909"/>
      <c r="K11" s="1951"/>
      <c r="L11" s="1909"/>
      <c r="M11" s="1953"/>
    </row>
    <row r="12" customFormat="false" ht="12.75" hidden="false" customHeight="true" outlineLevel="0" collapsed="false">
      <c r="A12" s="1906" t="s">
        <v>1748</v>
      </c>
      <c r="B12" s="1954"/>
      <c r="C12" s="1954"/>
      <c r="D12" s="1955" t="s">
        <v>1717</v>
      </c>
      <c r="E12" s="1955" t="s">
        <v>1717</v>
      </c>
      <c r="F12" s="1907" t="s">
        <v>1746</v>
      </c>
      <c r="G12" s="1907" t="s">
        <v>1691</v>
      </c>
      <c r="H12" s="1909"/>
      <c r="I12" s="1951"/>
      <c r="J12" s="1909"/>
      <c r="K12" s="1951"/>
      <c r="L12" s="1909"/>
      <c r="M12" s="1953"/>
    </row>
    <row r="13" customFormat="false" ht="12" hidden="false" customHeight="true" outlineLevel="0" collapsed="false">
      <c r="A13" s="1906" t="s">
        <v>842</v>
      </c>
      <c r="B13" s="1951"/>
      <c r="C13" s="1951"/>
      <c r="D13" s="1956" t="s">
        <v>247</v>
      </c>
      <c r="E13" s="1956" t="s">
        <v>247</v>
      </c>
      <c r="F13" s="1924" t="s">
        <v>247</v>
      </c>
      <c r="G13" s="1924" t="s">
        <v>247</v>
      </c>
      <c r="H13" s="1909"/>
      <c r="I13" s="1951"/>
      <c r="J13" s="1909"/>
      <c r="K13" s="1951"/>
      <c r="L13" s="1909"/>
      <c r="M13" s="1953"/>
    </row>
    <row r="14" customFormat="false" ht="12.75" hidden="false" customHeight="true" outlineLevel="0" collapsed="false">
      <c r="A14" s="1906" t="s">
        <v>1611</v>
      </c>
      <c r="B14" s="1951"/>
      <c r="C14" s="1951"/>
      <c r="D14" s="1952" t="s">
        <v>1749</v>
      </c>
      <c r="E14" s="1952" t="s">
        <v>1726</v>
      </c>
      <c r="F14" s="1907" t="s">
        <v>1749</v>
      </c>
      <c r="G14" s="1907" t="s">
        <v>1726</v>
      </c>
      <c r="H14" s="1909"/>
      <c r="I14" s="1951"/>
      <c r="J14" s="1909"/>
      <c r="K14" s="1951"/>
      <c r="L14" s="1909"/>
      <c r="M14" s="1953"/>
    </row>
    <row r="15" customFormat="false" ht="12" hidden="false" customHeight="true" outlineLevel="0" collapsed="false">
      <c r="A15" s="1906" t="s">
        <v>1724</v>
      </c>
      <c r="B15" s="1951"/>
      <c r="C15" s="1951"/>
      <c r="D15" s="1956" t="s">
        <v>247</v>
      </c>
      <c r="E15" s="1956" t="s">
        <v>247</v>
      </c>
      <c r="F15" s="1924" t="s">
        <v>247</v>
      </c>
      <c r="G15" s="1924" t="s">
        <v>247</v>
      </c>
      <c r="H15" s="1909"/>
      <c r="I15" s="1951"/>
      <c r="J15" s="1909"/>
      <c r="K15" s="1951"/>
      <c r="L15" s="1909"/>
      <c r="M15" s="1953"/>
    </row>
    <row r="16" customFormat="false" ht="12.75" hidden="false" customHeight="true" outlineLevel="0" collapsed="false">
      <c r="A16" s="1916" t="s">
        <v>1612</v>
      </c>
      <c r="B16" s="1957" t="s">
        <v>1750</v>
      </c>
      <c r="C16" s="1957" t="s">
        <v>1726</v>
      </c>
      <c r="D16" s="1947" t="s">
        <v>1751</v>
      </c>
      <c r="E16" s="1947" t="s">
        <v>1726</v>
      </c>
      <c r="F16" s="1947" t="s">
        <v>1708</v>
      </c>
      <c r="G16" s="1947" t="s">
        <v>1726</v>
      </c>
      <c r="H16" s="1948"/>
      <c r="I16" s="1949"/>
      <c r="J16" s="1948"/>
      <c r="K16" s="1949"/>
      <c r="L16" s="1948"/>
      <c r="M16" s="1950"/>
    </row>
    <row r="17" customFormat="false" ht="12.75" hidden="false" customHeight="true" outlineLevel="0" collapsed="false">
      <c r="A17" s="1958" t="s">
        <v>1752</v>
      </c>
      <c r="B17" s="1959" t="s">
        <v>1750</v>
      </c>
      <c r="C17" s="1960" t="s">
        <v>1726</v>
      </c>
      <c r="D17" s="1959" t="s">
        <v>1751</v>
      </c>
      <c r="E17" s="1959" t="s">
        <v>1726</v>
      </c>
      <c r="F17" s="1959" t="s">
        <v>1708</v>
      </c>
      <c r="G17" s="1959" t="s">
        <v>1726</v>
      </c>
      <c r="H17" s="1909"/>
      <c r="I17" s="1951"/>
      <c r="J17" s="1909"/>
      <c r="K17" s="1951"/>
      <c r="L17" s="1909"/>
      <c r="M17" s="1953"/>
    </row>
    <row r="18" customFormat="false" ht="12.75" hidden="false" customHeight="true" outlineLevel="0" collapsed="false">
      <c r="A18" s="1906" t="s">
        <v>1753</v>
      </c>
      <c r="B18" s="1961" t="s">
        <v>1750</v>
      </c>
      <c r="C18" s="1961" t="s">
        <v>1726</v>
      </c>
      <c r="D18" s="1962" t="s">
        <v>1754</v>
      </c>
      <c r="E18" s="1962" t="s">
        <v>1713</v>
      </c>
      <c r="F18" s="1962" t="s">
        <v>1755</v>
      </c>
      <c r="G18" s="1962" t="s">
        <v>1726</v>
      </c>
      <c r="H18" s="1963"/>
      <c r="I18" s="1964"/>
      <c r="J18" s="1963"/>
      <c r="K18" s="1964"/>
      <c r="L18" s="1963"/>
      <c r="M18" s="1965"/>
    </row>
    <row r="19" customFormat="false" ht="12.75" hidden="false" customHeight="true" outlineLevel="0" collapsed="false">
      <c r="A19" s="1906" t="s">
        <v>1756</v>
      </c>
      <c r="B19" s="1961" t="s">
        <v>1750</v>
      </c>
      <c r="C19" s="1961" t="s">
        <v>1726</v>
      </c>
      <c r="D19" s="1961" t="s">
        <v>1751</v>
      </c>
      <c r="E19" s="1961" t="s">
        <v>1726</v>
      </c>
      <c r="F19" s="1962" t="s">
        <v>1715</v>
      </c>
      <c r="G19" s="1962" t="s">
        <v>1726</v>
      </c>
      <c r="H19" s="1963"/>
      <c r="I19" s="1964"/>
      <c r="J19" s="1963"/>
      <c r="K19" s="1964"/>
      <c r="L19" s="1963"/>
      <c r="M19" s="1965"/>
    </row>
    <row r="20" customFormat="false" ht="12.75" hidden="false" customHeight="true" outlineLevel="0" collapsed="false">
      <c r="A20" s="1958" t="s">
        <v>1757</v>
      </c>
      <c r="B20" s="1960" t="s">
        <v>1750</v>
      </c>
      <c r="C20" s="1960" t="s">
        <v>1726</v>
      </c>
      <c r="D20" s="1960" t="s">
        <v>1751</v>
      </c>
      <c r="E20" s="1960" t="s">
        <v>1713</v>
      </c>
      <c r="F20" s="1959" t="s">
        <v>1708</v>
      </c>
      <c r="G20" s="1959" t="s">
        <v>1726</v>
      </c>
      <c r="H20" s="1909"/>
      <c r="I20" s="1951"/>
      <c r="J20" s="1909"/>
      <c r="K20" s="1951"/>
      <c r="L20" s="1909"/>
      <c r="M20" s="1953"/>
    </row>
    <row r="21" customFormat="false" ht="12.75" hidden="false" customHeight="true" outlineLevel="0" collapsed="false">
      <c r="A21" s="1906" t="s">
        <v>1758</v>
      </c>
      <c r="B21" s="1966" t="s">
        <v>1750</v>
      </c>
      <c r="C21" s="1966" t="s">
        <v>1726</v>
      </c>
      <c r="D21" s="1960" t="s">
        <v>1759</v>
      </c>
      <c r="E21" s="1960" t="s">
        <v>1713</v>
      </c>
      <c r="F21" s="1959" t="s">
        <v>1747</v>
      </c>
      <c r="G21" s="1959" t="s">
        <v>1713</v>
      </c>
      <c r="H21" s="1909"/>
      <c r="I21" s="1951"/>
      <c r="J21" s="1909"/>
      <c r="K21" s="1951"/>
      <c r="L21" s="1909"/>
      <c r="M21" s="1953"/>
    </row>
    <row r="22" customFormat="false" ht="12.75" hidden="false" customHeight="true" outlineLevel="0" collapsed="false">
      <c r="A22" s="1906" t="s">
        <v>1760</v>
      </c>
      <c r="B22" s="1966" t="s">
        <v>1750</v>
      </c>
      <c r="C22" s="1966" t="s">
        <v>1726</v>
      </c>
      <c r="D22" s="1966" t="s">
        <v>1754</v>
      </c>
      <c r="E22" s="1966" t="s">
        <v>1713</v>
      </c>
      <c r="F22" s="1967" t="s">
        <v>1761</v>
      </c>
      <c r="G22" s="1967" t="s">
        <v>1713</v>
      </c>
      <c r="H22" s="1913"/>
      <c r="I22" s="1968"/>
      <c r="J22" s="1913"/>
      <c r="K22" s="1968"/>
      <c r="L22" s="1913"/>
      <c r="M22" s="1969"/>
    </row>
    <row r="23" customFormat="false" ht="12.75" hidden="false" customHeight="true" outlineLevel="0" collapsed="false">
      <c r="A23" s="1906" t="s">
        <v>1724</v>
      </c>
      <c r="B23" s="1960" t="s">
        <v>1762</v>
      </c>
      <c r="C23" s="1960" t="s">
        <v>1713</v>
      </c>
      <c r="D23" s="991" t="s">
        <v>247</v>
      </c>
      <c r="E23" s="991" t="s">
        <v>247</v>
      </c>
      <c r="F23" s="20"/>
      <c r="G23" s="20"/>
      <c r="H23" s="1909"/>
      <c r="I23" s="1951"/>
      <c r="J23" s="1909"/>
      <c r="K23" s="1951"/>
      <c r="L23" s="1909"/>
      <c r="M23" s="1953"/>
    </row>
    <row r="24" customFormat="false" ht="24" hidden="false" customHeight="true" outlineLevel="0" collapsed="false">
      <c r="A24" s="1916" t="s">
        <v>1616</v>
      </c>
      <c r="B24" s="1957" t="s">
        <v>1745</v>
      </c>
      <c r="C24" s="1957" t="s">
        <v>1685</v>
      </c>
      <c r="D24" s="1947" t="s">
        <v>1763</v>
      </c>
      <c r="E24" s="1947" t="s">
        <v>1687</v>
      </c>
      <c r="F24" s="1947" t="s">
        <v>1711</v>
      </c>
      <c r="G24" s="1947" t="s">
        <v>1687</v>
      </c>
      <c r="H24" s="1948"/>
      <c r="I24" s="1949"/>
      <c r="J24" s="1948"/>
      <c r="K24" s="1949"/>
      <c r="L24" s="1948"/>
      <c r="M24" s="1950"/>
    </row>
    <row r="25" customFormat="false" ht="12.75" hidden="false" customHeight="true" outlineLevel="0" collapsed="false">
      <c r="A25" s="1906" t="s">
        <v>1433</v>
      </c>
      <c r="B25" s="1970" t="s">
        <v>1713</v>
      </c>
      <c r="C25" s="1970" t="s">
        <v>1717</v>
      </c>
      <c r="D25" s="1952" t="s">
        <v>1764</v>
      </c>
      <c r="E25" s="1952" t="s">
        <v>1691</v>
      </c>
      <c r="F25" s="1909"/>
      <c r="G25" s="1909"/>
      <c r="H25" s="1909"/>
      <c r="I25" s="1951"/>
      <c r="J25" s="1909"/>
      <c r="K25" s="1951"/>
      <c r="L25" s="1909"/>
      <c r="M25" s="1953"/>
    </row>
    <row r="26" customFormat="false" ht="12.75" hidden="false" customHeight="true" outlineLevel="0" collapsed="false">
      <c r="A26" s="1906" t="s">
        <v>1618</v>
      </c>
      <c r="B26" s="1951"/>
      <c r="C26" s="1951"/>
      <c r="D26" s="1952" t="s">
        <v>1708</v>
      </c>
      <c r="E26" s="1952" t="s">
        <v>1726</v>
      </c>
      <c r="F26" s="1908" t="s">
        <v>1708</v>
      </c>
      <c r="G26" s="1908" t="s">
        <v>1685</v>
      </c>
      <c r="H26" s="1909"/>
      <c r="I26" s="1951"/>
      <c r="J26" s="1909"/>
      <c r="K26" s="1951"/>
      <c r="L26" s="1909"/>
      <c r="M26" s="1953"/>
    </row>
    <row r="27" customFormat="false" ht="12.75" hidden="false" customHeight="true" outlineLevel="0" collapsed="false">
      <c r="A27" s="1906" t="s">
        <v>1619</v>
      </c>
      <c r="B27" s="1952" t="s">
        <v>1765</v>
      </c>
      <c r="C27" s="1952" t="s">
        <v>1685</v>
      </c>
      <c r="D27" s="1952" t="s">
        <v>1747</v>
      </c>
      <c r="E27" s="1952" t="s">
        <v>1685</v>
      </c>
      <c r="F27" s="1908" t="s">
        <v>1747</v>
      </c>
      <c r="G27" s="1908" t="s">
        <v>1685</v>
      </c>
      <c r="H27" s="1909"/>
      <c r="I27" s="1951"/>
      <c r="J27" s="1909"/>
      <c r="K27" s="1951"/>
      <c r="L27" s="1909"/>
      <c r="M27" s="1953"/>
    </row>
    <row r="28" customFormat="false" ht="12.75" hidden="false" customHeight="true" outlineLevel="0" collapsed="false">
      <c r="A28" s="1906" t="s">
        <v>1620</v>
      </c>
      <c r="B28" s="1956" t="s">
        <v>247</v>
      </c>
      <c r="C28" s="1956" t="s">
        <v>247</v>
      </c>
      <c r="D28" s="1952" t="s">
        <v>1766</v>
      </c>
      <c r="E28" s="1952" t="s">
        <v>1767</v>
      </c>
      <c r="F28" s="1907" t="s">
        <v>1766</v>
      </c>
      <c r="G28" s="1907" t="s">
        <v>1705</v>
      </c>
      <c r="H28" s="1909"/>
      <c r="I28" s="1951"/>
      <c r="J28" s="1909"/>
      <c r="K28" s="1951"/>
      <c r="L28" s="1909"/>
      <c r="M28" s="1953"/>
    </row>
    <row r="29" customFormat="false" ht="13.5" hidden="false" customHeight="true" outlineLevel="0" collapsed="false">
      <c r="A29" s="1916" t="s">
        <v>1768</v>
      </c>
      <c r="B29" s="1971" t="s">
        <v>247</v>
      </c>
      <c r="C29" s="1971" t="s">
        <v>247</v>
      </c>
      <c r="D29" s="1972" t="s">
        <v>247</v>
      </c>
      <c r="E29" s="1972" t="s">
        <v>247</v>
      </c>
      <c r="F29" s="1973" t="s">
        <v>247</v>
      </c>
      <c r="G29" s="1973" t="s">
        <v>247</v>
      </c>
      <c r="H29" s="1974" t="s">
        <v>247</v>
      </c>
      <c r="I29" s="1972" t="s">
        <v>247</v>
      </c>
      <c r="J29" s="1974" t="s">
        <v>247</v>
      </c>
      <c r="K29" s="1972" t="s">
        <v>247</v>
      </c>
      <c r="L29" s="1974" t="s">
        <v>247</v>
      </c>
      <c r="M29" s="1975" t="s">
        <v>24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7</v>
      </c>
      <c r="B31" s="1673"/>
      <c r="C31" s="1976"/>
      <c r="D31" s="1673"/>
      <c r="E31" s="1673"/>
      <c r="F31" s="1673"/>
      <c r="G31" s="1673"/>
      <c r="H31" s="1976"/>
      <c r="I31" s="1674"/>
      <c r="J31" s="1674"/>
      <c r="K31" s="1674"/>
      <c r="L31" s="1674"/>
      <c r="M31" s="1674"/>
    </row>
    <row r="32" customFormat="false" ht="12.75" hidden="false" customHeight="true" outlineLevel="0" collapsed="false">
      <c r="A32" s="1977" t="s">
        <v>1769</v>
      </c>
      <c r="B32" s="1672"/>
      <c r="C32" s="1672" t="s">
        <v>1770</v>
      </c>
      <c r="D32" s="1673"/>
      <c r="E32" s="1673"/>
      <c r="F32" s="1978"/>
      <c r="G32" s="1978"/>
      <c r="H32" s="1978" t="s">
        <v>1771</v>
      </c>
      <c r="I32" s="1674"/>
      <c r="J32" s="1979"/>
      <c r="K32" s="1674"/>
      <c r="L32" s="1674"/>
      <c r="M32" s="1674"/>
    </row>
    <row r="33" customFormat="false" ht="12.75" hidden="false" customHeight="true" outlineLevel="0" collapsed="false">
      <c r="A33" s="1977" t="s">
        <v>1772</v>
      </c>
      <c r="B33" s="1978"/>
      <c r="C33" s="1978" t="s">
        <v>1773</v>
      </c>
      <c r="D33" s="1673"/>
      <c r="E33" s="1673"/>
      <c r="F33" s="1978"/>
      <c r="G33" s="1672"/>
      <c r="H33" s="1672" t="s">
        <v>1774</v>
      </c>
      <c r="I33" s="1674"/>
      <c r="J33" s="1674"/>
      <c r="K33" s="1674"/>
      <c r="L33" s="1674"/>
      <c r="M33" s="1674"/>
    </row>
    <row r="34" customFormat="false" ht="12.75" hidden="false" customHeight="true" outlineLevel="0" collapsed="false">
      <c r="A34" s="1977" t="s">
        <v>1775</v>
      </c>
      <c r="B34" s="1672"/>
      <c r="C34" s="1672" t="s">
        <v>1776</v>
      </c>
      <c r="D34" s="1673"/>
      <c r="E34" s="1673"/>
      <c r="F34" s="1978"/>
      <c r="G34" s="1673"/>
      <c r="H34" s="1672" t="s">
        <v>1777</v>
      </c>
      <c r="I34" s="1674"/>
      <c r="J34" s="1674"/>
      <c r="K34" s="1674"/>
      <c r="L34" s="1674"/>
      <c r="M34" s="1674"/>
    </row>
    <row r="35" customFormat="false" ht="12.75" hidden="false" customHeight="true" outlineLevel="0" collapsed="false">
      <c r="A35" s="1980" t="s">
        <v>1778</v>
      </c>
      <c r="B35" s="1980"/>
      <c r="C35" s="1980"/>
      <c r="D35" s="1980"/>
      <c r="E35" s="1980"/>
      <c r="F35" s="1980"/>
      <c r="G35" s="1980"/>
      <c r="H35" s="1980"/>
      <c r="I35" s="1980"/>
      <c r="J35" s="1980"/>
      <c r="K35" s="1980"/>
      <c r="L35" s="1980"/>
      <c r="M35" s="198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3" t="s">
        <v>1738</v>
      </c>
      <c r="B37" s="1673"/>
      <c r="C37" s="1976"/>
      <c r="D37" s="1673"/>
      <c r="E37" s="1673"/>
      <c r="F37" s="1673"/>
      <c r="G37" s="1673"/>
      <c r="H37" s="1674"/>
      <c r="I37" s="1674"/>
      <c r="J37" s="1674"/>
      <c r="K37" s="1674"/>
      <c r="L37" s="1674"/>
      <c r="M37" s="1674"/>
    </row>
    <row r="38" customFormat="false" ht="12.75" hidden="false" customHeight="true" outlineLevel="0" collapsed="false">
      <c r="A38" s="1977" t="s">
        <v>1769</v>
      </c>
      <c r="B38" s="1672"/>
      <c r="C38" s="1672" t="s">
        <v>1774</v>
      </c>
      <c r="D38" s="1979"/>
      <c r="E38" s="1673"/>
      <c r="F38" s="1672" t="s">
        <v>1777</v>
      </c>
      <c r="G38" s="1673"/>
      <c r="H38" s="1674"/>
      <c r="I38" s="1674"/>
      <c r="J38" s="1674"/>
      <c r="K38" s="1674"/>
      <c r="L38" s="1674"/>
      <c r="M38" s="1674"/>
    </row>
    <row r="39" customFormat="false" ht="12.75" hidden="false" customHeight="true" outlineLevel="0" collapsed="false">
      <c r="A39" s="1977" t="s">
        <v>1779</v>
      </c>
      <c r="B39" s="1672"/>
      <c r="C39" s="1672" t="s">
        <v>1780</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0" t="s">
        <v>1742</v>
      </c>
      <c r="B41" s="1980"/>
      <c r="C41" s="1980"/>
      <c r="D41" s="1980"/>
      <c r="E41" s="1980"/>
      <c r="F41" s="1980"/>
      <c r="G41" s="1980"/>
      <c r="H41" s="1980"/>
      <c r="I41" s="1980"/>
      <c r="J41" s="1980"/>
      <c r="K41" s="1980"/>
      <c r="L41" s="1980"/>
      <c r="M41" s="198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1" t="s">
        <v>393</v>
      </c>
      <c r="B43" s="1981"/>
      <c r="C43" s="1981"/>
      <c r="D43" s="1981"/>
      <c r="E43" s="1981"/>
      <c r="F43" s="1981"/>
      <c r="G43" s="1981"/>
      <c r="H43" s="1981"/>
      <c r="I43" s="1981"/>
      <c r="J43" s="1981"/>
      <c r="K43" s="1981"/>
      <c r="L43" s="1981"/>
      <c r="M43" s="1981"/>
    </row>
    <row r="44" customFormat="false" ht="27" hidden="false" customHeight="true" outlineLevel="0" collapsed="false">
      <c r="A44" s="1982" t="s">
        <v>1781</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82</v>
      </c>
      <c r="B46" s="1982"/>
      <c r="C46" s="1982"/>
      <c r="D46" s="1982"/>
      <c r="E46" s="1982"/>
      <c r="F46" s="1982"/>
      <c r="G46" s="1982"/>
      <c r="H46" s="1982"/>
      <c r="I46" s="1982"/>
      <c r="J46" s="1982"/>
      <c r="K46" s="1982"/>
      <c r="L46" s="1982"/>
      <c r="M46" s="1982"/>
    </row>
    <row r="47" customFormat="false" ht="13.5" hidden="false" customHeight="true" outlineLevel="0" collapsed="false">
      <c r="A47" s="1982" t="s">
        <v>1783</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74</v>
      </c>
      <c r="I3" s="113"/>
      <c r="J3" s="113" t="s">
        <v>78</v>
      </c>
    </row>
    <row r="4" customFormat="false" ht="12.75" hidden="false" customHeight="true" outlineLevel="0" collapsed="false"/>
    <row r="5" customFormat="false" ht="14.25" hidden="false" customHeight="true" outlineLevel="0" collapsed="false">
      <c r="A5" s="114" t="s">
        <v>79</v>
      </c>
      <c r="B5" s="115" t="s">
        <v>144</v>
      </c>
      <c r="C5" s="115"/>
      <c r="D5" s="115" t="s">
        <v>168</v>
      </c>
      <c r="E5" s="115"/>
      <c r="F5" s="115"/>
      <c r="G5" s="117"/>
      <c r="H5" s="118" t="s">
        <v>146</v>
      </c>
      <c r="I5" s="118"/>
      <c r="J5" s="118"/>
    </row>
    <row r="6" customFormat="false" ht="13.5" hidden="false" customHeight="true" outlineLevel="0" collapsed="false">
      <c r="A6" s="141"/>
      <c r="B6" s="120" t="s">
        <v>147</v>
      </c>
      <c r="C6" s="120"/>
      <c r="D6" s="120" t="s">
        <v>175</v>
      </c>
      <c r="E6" s="120" t="s">
        <v>81</v>
      </c>
      <c r="F6" s="120" t="s">
        <v>82</v>
      </c>
      <c r="G6" s="120"/>
      <c r="H6" s="120" t="s">
        <v>175</v>
      </c>
      <c r="I6" s="120" t="s">
        <v>81</v>
      </c>
      <c r="J6" s="123" t="s">
        <v>82</v>
      </c>
    </row>
    <row r="7" customFormat="false" ht="15" hidden="false" customHeight="true" outlineLevel="0" collapsed="false">
      <c r="A7" s="124"/>
      <c r="B7" s="73" t="s">
        <v>150</v>
      </c>
      <c r="C7" s="74" t="s">
        <v>151</v>
      </c>
      <c r="D7" s="125" t="s">
        <v>152</v>
      </c>
      <c r="E7" s="125" t="s">
        <v>153</v>
      </c>
      <c r="F7" s="125"/>
      <c r="G7" s="125"/>
      <c r="H7" s="126" t="s">
        <v>87</v>
      </c>
      <c r="I7" s="126"/>
      <c r="J7" s="126"/>
    </row>
    <row r="8" customFormat="false" ht="12.75" hidden="false" customHeight="true" outlineLevel="0" collapsed="false">
      <c r="A8" s="127" t="s">
        <v>176</v>
      </c>
      <c r="B8" s="78" t="n">
        <v>10036424.0375346</v>
      </c>
      <c r="C8" s="79" t="s">
        <v>155</v>
      </c>
      <c r="D8" s="80"/>
      <c r="E8" s="80"/>
      <c r="F8" s="80"/>
      <c r="G8" s="81"/>
      <c r="H8" s="142" t="n">
        <v>726429.870755635</v>
      </c>
      <c r="I8" s="142" t="n">
        <v>194.744451475041</v>
      </c>
      <c r="J8" s="128" t="n">
        <v>23.2716971794438</v>
      </c>
    </row>
    <row r="9" customFormat="false" ht="12.75" hidden="false" customHeight="true" outlineLevel="0" collapsed="false">
      <c r="A9" s="83" t="s">
        <v>156</v>
      </c>
      <c r="B9" s="78" t="n">
        <v>9989494.80795197</v>
      </c>
      <c r="C9" s="85" t="s">
        <v>155</v>
      </c>
      <c r="D9" s="78" t="n">
        <v>72.4564360548909</v>
      </c>
      <c r="E9" s="78" t="n">
        <v>19.4716460338748</v>
      </c>
      <c r="F9" s="78" t="n">
        <v>2.32031590119111</v>
      </c>
      <c r="G9" s="81"/>
      <c r="H9" s="78" t="n">
        <v>723803.191773036</v>
      </c>
      <c r="I9" s="78" t="n">
        <v>194.511906957671</v>
      </c>
      <c r="J9" s="130" t="n">
        <v>23.178783647757</v>
      </c>
    </row>
    <row r="10" customFormat="false" ht="12.75" hidden="false" customHeight="true" outlineLevel="0" collapsed="false">
      <c r="A10" s="83" t="s">
        <v>157</v>
      </c>
      <c r="B10" s="78" t="n">
        <v>634.238761094725</v>
      </c>
      <c r="C10" s="85" t="s">
        <v>155</v>
      </c>
      <c r="D10" s="78" t="n">
        <v>93.5540715943245</v>
      </c>
      <c r="E10" s="78" t="n">
        <v>13.4940620934894</v>
      </c>
      <c r="F10" s="78" t="n">
        <v>4.14799580866084</v>
      </c>
      <c r="G10" s="81"/>
      <c r="H10" s="78" t="n">
        <v>59.3356184633516</v>
      </c>
      <c r="I10" s="78" t="n">
        <v>0.00855845722430998</v>
      </c>
      <c r="J10" s="130" t="n">
        <v>0.00263081972271116</v>
      </c>
    </row>
    <row r="11" customFormat="false" ht="12.75" hidden="false" customHeight="true" outlineLevel="0" collapsed="false">
      <c r="A11" s="83" t="s">
        <v>158</v>
      </c>
      <c r="B11" s="78" t="n">
        <v>46105.9351139392</v>
      </c>
      <c r="C11" s="85" t="s">
        <v>155</v>
      </c>
      <c r="D11" s="78" t="n">
        <v>55.6835764807757</v>
      </c>
      <c r="E11" s="78" t="n">
        <v>4.77576807238738</v>
      </c>
      <c r="F11" s="78" t="n">
        <v>1.95247691499023</v>
      </c>
      <c r="G11" s="81"/>
      <c r="H11" s="78" t="n">
        <v>2567.34336413471</v>
      </c>
      <c r="I11" s="78" t="n">
        <v>0.220191252864715</v>
      </c>
      <c r="J11" s="130" t="n">
        <v>0.0900207739540038</v>
      </c>
    </row>
    <row r="12" customFormat="false" ht="12.75" hidden="false" customHeight="true" outlineLevel="0" collapsed="false">
      <c r="A12" s="83" t="s">
        <v>159</v>
      </c>
      <c r="B12" s="78" t="n">
        <v>189.05570756644</v>
      </c>
      <c r="C12" s="85" t="s">
        <v>155</v>
      </c>
      <c r="D12" s="78" t="n">
        <v>67.4034114840416</v>
      </c>
      <c r="E12" s="78" t="n">
        <v>20.0724290714363</v>
      </c>
      <c r="F12" s="78" t="n">
        <v>1.38550702039695</v>
      </c>
      <c r="G12" s="81"/>
      <c r="H12" s="78" t="n">
        <v>12.7429996505074</v>
      </c>
      <c r="I12" s="78" t="n">
        <v>0.00379480728067757</v>
      </c>
      <c r="J12" s="130" t="n">
        <v>0.000261938010079416</v>
      </c>
    </row>
    <row r="13" customFormat="false" ht="12.75" hidden="false" customHeight="true" outlineLevel="0" collapsed="false">
      <c r="A13" s="83" t="s">
        <v>161</v>
      </c>
      <c r="B13" s="78" t="s">
        <v>130</v>
      </c>
      <c r="C13" s="129" t="s">
        <v>155</v>
      </c>
      <c r="D13" s="78" t="s">
        <v>130</v>
      </c>
      <c r="E13" s="78" t="s">
        <v>130</v>
      </c>
      <c r="F13" s="78" t="s">
        <v>130</v>
      </c>
      <c r="G13" s="100" t="s">
        <v>160</v>
      </c>
      <c r="H13" s="78" t="s">
        <v>130</v>
      </c>
      <c r="I13" s="78" t="s">
        <v>130</v>
      </c>
      <c r="J13" s="130" t="s">
        <v>130</v>
      </c>
    </row>
    <row r="14" customFormat="false" ht="12.75" hidden="false" customHeight="true" outlineLevel="0" collapsed="false">
      <c r="A14" s="101" t="s">
        <v>177</v>
      </c>
      <c r="B14" s="78" t="n">
        <v>219576.683786493</v>
      </c>
      <c r="C14" s="85" t="s">
        <v>155</v>
      </c>
      <c r="D14" s="80"/>
      <c r="E14" s="80"/>
      <c r="F14" s="80"/>
      <c r="G14" s="81"/>
      <c r="H14" s="78" t="n">
        <v>15831.8855043072</v>
      </c>
      <c r="I14" s="78" t="n">
        <v>0.461334021250098</v>
      </c>
      <c r="J14" s="130" t="n">
        <v>0.506321275043902</v>
      </c>
    </row>
    <row r="15" customFormat="false" ht="12.75" hidden="false" customHeight="true" outlineLevel="0" collapsed="false">
      <c r="A15" s="83" t="s">
        <v>178</v>
      </c>
      <c r="B15" s="131" t="n">
        <v>3662.54234170267</v>
      </c>
      <c r="C15" s="85" t="s">
        <v>155</v>
      </c>
      <c r="D15" s="78" t="n">
        <v>67.7488956644731</v>
      </c>
      <c r="E15" s="78" t="n">
        <v>9.79821347641952</v>
      </c>
      <c r="F15" s="78" t="n">
        <v>2.52293605092837</v>
      </c>
      <c r="G15" s="81"/>
      <c r="H15" s="131" t="n">
        <v>248.133198974729</v>
      </c>
      <c r="I15" s="131" t="n">
        <v>0.0358863717304282</v>
      </c>
      <c r="J15" s="143" t="n">
        <v>0.00924036011193326</v>
      </c>
    </row>
    <row r="16" customFormat="false" ht="12.75" hidden="false" customHeight="true" outlineLevel="0" collapsed="false">
      <c r="A16" s="83" t="s">
        <v>179</v>
      </c>
      <c r="B16" s="131" t="n">
        <v>215914.14144479</v>
      </c>
      <c r="C16" s="85" t="s">
        <v>155</v>
      </c>
      <c r="D16" s="78" t="n">
        <v>72.1756907678848</v>
      </c>
      <c r="E16" s="78" t="n">
        <v>1.97044828408545</v>
      </c>
      <c r="F16" s="78" t="n">
        <v>2.30221564741314</v>
      </c>
      <c r="G16" s="81"/>
      <c r="H16" s="131" t="n">
        <v>15583.7523053325</v>
      </c>
      <c r="I16" s="131" t="n">
        <v>0.42544764951967</v>
      </c>
      <c r="J16" s="143" t="n">
        <v>0.497080914931969</v>
      </c>
    </row>
    <row r="17" customFormat="false" ht="12.75" hidden="false" customHeight="true" outlineLevel="0" collapsed="false">
      <c r="A17" s="101" t="s">
        <v>104</v>
      </c>
      <c r="B17" s="78" t="n">
        <v>9356060.22182353</v>
      </c>
      <c r="C17" s="85" t="s">
        <v>155</v>
      </c>
      <c r="D17" s="80"/>
      <c r="E17" s="80"/>
      <c r="F17" s="80"/>
      <c r="G17" s="81"/>
      <c r="H17" s="78" t="n">
        <v>677048.463931627</v>
      </c>
      <c r="I17" s="78" t="n">
        <v>190.383928834266</v>
      </c>
      <c r="J17" s="130" t="n">
        <v>20.7674891063959</v>
      </c>
    </row>
    <row r="18" customFormat="false" ht="12.75" hidden="false" customHeight="true" outlineLevel="0" collapsed="false">
      <c r="A18" s="83" t="s">
        <v>180</v>
      </c>
      <c r="B18" s="131" t="n">
        <v>5269133.28002858</v>
      </c>
      <c r="C18" s="85" t="s">
        <v>155</v>
      </c>
      <c r="D18" s="78" t="n">
        <v>71.48597617003</v>
      </c>
      <c r="E18" s="78" t="n">
        <v>32.2518237167566</v>
      </c>
      <c r="F18" s="78" t="n">
        <v>2.47590466797474</v>
      </c>
      <c r="G18" s="81"/>
      <c r="H18" s="131" t="n">
        <v>376669.136092835</v>
      </c>
      <c r="I18" s="131" t="n">
        <v>169.939157687577</v>
      </c>
      <c r="J18" s="143" t="n">
        <v>13.0458716842038</v>
      </c>
    </row>
    <row r="19" customFormat="false" ht="12.75" hidden="false" customHeight="true" outlineLevel="0" collapsed="false">
      <c r="A19" s="83" t="s">
        <v>181</v>
      </c>
      <c r="B19" s="131" t="n">
        <v>3969304.44571764</v>
      </c>
      <c r="C19" s="85" t="s">
        <v>155</v>
      </c>
      <c r="D19" s="78" t="n">
        <v>73.7487549899287</v>
      </c>
      <c r="E19" s="78" t="n">
        <v>4.64661253663119</v>
      </c>
      <c r="F19" s="78" t="n">
        <v>1.88504164900817</v>
      </c>
      <c r="G19" s="81"/>
      <c r="H19" s="131" t="n">
        <v>292731.261047665</v>
      </c>
      <c r="I19" s="131" t="n">
        <v>18.4438197991775</v>
      </c>
      <c r="J19" s="143" t="n">
        <v>7.48230419777105</v>
      </c>
    </row>
    <row r="20" customFormat="false" ht="12.75" hidden="false" customHeight="true" outlineLevel="0" collapsed="false">
      <c r="A20" s="83" t="s">
        <v>182</v>
      </c>
      <c r="B20" s="131" t="n">
        <v>103097.552360198</v>
      </c>
      <c r="C20" s="85" t="s">
        <v>155</v>
      </c>
      <c r="D20" s="78" t="n">
        <v>65.5313203493569</v>
      </c>
      <c r="E20" s="78" t="n">
        <v>18.0109039678573</v>
      </c>
      <c r="F20" s="78" t="n">
        <v>2.31526705159951</v>
      </c>
      <c r="G20" s="81"/>
      <c r="H20" s="131" t="n">
        <v>6756.11873095073</v>
      </c>
      <c r="I20" s="131" t="n">
        <v>1.85688011488067</v>
      </c>
      <c r="J20" s="143" t="n">
        <v>0.238698366080122</v>
      </c>
    </row>
    <row r="21" customFormat="false" ht="12.75" hidden="false" customHeight="true" outlineLevel="0" collapsed="false">
      <c r="A21" s="83" t="s">
        <v>183</v>
      </c>
      <c r="B21" s="78" t="n">
        <v>5125.19690230585</v>
      </c>
      <c r="C21" s="85" t="s">
        <v>155</v>
      </c>
      <c r="D21" s="88"/>
      <c r="E21" s="80"/>
      <c r="F21" s="80"/>
      <c r="G21" s="81"/>
      <c r="H21" s="78" t="n">
        <v>382.238955104315</v>
      </c>
      <c r="I21" s="78" t="s">
        <v>130</v>
      </c>
      <c r="J21" s="130" t="s">
        <v>130</v>
      </c>
    </row>
    <row r="22" customFormat="false" ht="12.75" hidden="false" customHeight="true" outlineLevel="0" collapsed="false">
      <c r="A22" s="134" t="s">
        <v>101</v>
      </c>
      <c r="B22" s="144" t="n">
        <v>5125.19690230585</v>
      </c>
      <c r="C22" s="85" t="s">
        <v>155</v>
      </c>
      <c r="D22" s="78" t="n">
        <v>74.5803453780174</v>
      </c>
      <c r="E22" s="78" t="s">
        <v>131</v>
      </c>
      <c r="F22" s="78" t="s">
        <v>131</v>
      </c>
      <c r="G22" s="81"/>
      <c r="H22" s="131" t="n">
        <v>382.238955104315</v>
      </c>
      <c r="I22" s="131" t="s">
        <v>131</v>
      </c>
      <c r="J22" s="143" t="s">
        <v>131</v>
      </c>
    </row>
    <row r="23" customFormat="false" ht="12.75" hidden="false" customHeight="true" outlineLevel="0" collapsed="false">
      <c r="A23" s="83" t="s">
        <v>158</v>
      </c>
      <c r="B23" s="131" t="n">
        <v>9210.69110723605</v>
      </c>
      <c r="C23" s="85" t="s">
        <v>155</v>
      </c>
      <c r="D23" s="78" t="n">
        <v>55.3388555905374</v>
      </c>
      <c r="E23" s="78" t="n">
        <v>15.2297394101236</v>
      </c>
      <c r="F23" s="78" t="n">
        <v>0.0383163789444554</v>
      </c>
      <c r="G23" s="81"/>
      <c r="H23" s="131" t="n">
        <v>509.709105072383</v>
      </c>
      <c r="I23" s="131" t="n">
        <v>0.140276425350348</v>
      </c>
      <c r="J23" s="143" t="n">
        <v>0.000352920330805182</v>
      </c>
    </row>
    <row r="24" customFormat="false" ht="12.75" hidden="false" customHeight="true" outlineLevel="0" collapsed="false">
      <c r="A24" s="83" t="s">
        <v>159</v>
      </c>
      <c r="B24" s="131" t="n">
        <v>189.05570756644</v>
      </c>
      <c r="C24" s="85" t="s">
        <v>155</v>
      </c>
      <c r="D24" s="78" t="n">
        <v>67.4034114840416</v>
      </c>
      <c r="E24" s="78" t="n">
        <v>20.0724290714363</v>
      </c>
      <c r="F24" s="78" t="n">
        <v>1.38550702039695</v>
      </c>
      <c r="G24" s="100" t="s">
        <v>160</v>
      </c>
      <c r="H24" s="131" t="n">
        <v>12.7429996505074</v>
      </c>
      <c r="I24" s="131" t="n">
        <v>0.00379480728067757</v>
      </c>
      <c r="J24" s="143" t="n">
        <v>0.000261938010079416</v>
      </c>
    </row>
    <row r="25" customFormat="false" ht="12.75" hidden="false" customHeight="true" outlineLevel="0" collapsed="false">
      <c r="A25" s="83" t="s">
        <v>184</v>
      </c>
      <c r="B25" s="78" t="s">
        <v>120</v>
      </c>
      <c r="C25" s="85" t="s">
        <v>155</v>
      </c>
      <c r="D25" s="80"/>
      <c r="E25" s="80"/>
      <c r="F25" s="80"/>
      <c r="G25" s="81"/>
      <c r="H25" s="78" t="s">
        <v>120</v>
      </c>
      <c r="I25" s="78" t="s">
        <v>120</v>
      </c>
      <c r="J25" s="130" t="s">
        <v>120</v>
      </c>
    </row>
    <row r="26" customFormat="false" ht="12.75" hidden="false" customHeight="true" outlineLevel="0" collapsed="false">
      <c r="A26" s="134" t="s">
        <v>101</v>
      </c>
      <c r="B26" s="144" t="s">
        <v>120</v>
      </c>
      <c r="C26" s="85" t="s">
        <v>155</v>
      </c>
      <c r="D26" s="145" t="s">
        <v>120</v>
      </c>
      <c r="E26" s="145" t="s">
        <v>120</v>
      </c>
      <c r="F26" s="145" t="s">
        <v>120</v>
      </c>
      <c r="G26" s="81"/>
      <c r="H26" s="144" t="s">
        <v>120</v>
      </c>
      <c r="I26" s="144" t="s">
        <v>120</v>
      </c>
      <c r="J26" s="143" t="s">
        <v>120</v>
      </c>
    </row>
    <row r="27" customFormat="false" ht="12.75" hidden="false" customHeight="true" outlineLevel="0" collapsed="false">
      <c r="A27" s="101" t="s">
        <v>105</v>
      </c>
      <c r="B27" s="78" t="n">
        <v>102659.018792923</v>
      </c>
      <c r="C27" s="85" t="s">
        <v>155</v>
      </c>
      <c r="D27" s="80"/>
      <c r="E27" s="80"/>
      <c r="F27" s="80"/>
      <c r="G27" s="81"/>
      <c r="H27" s="78" t="n">
        <v>7600.8334224881</v>
      </c>
      <c r="I27" s="78" t="n">
        <v>0.49310412378798</v>
      </c>
      <c r="J27" s="130" t="n">
        <v>1.13274174690466</v>
      </c>
    </row>
    <row r="28" customFormat="false" ht="12.75" hidden="false" customHeight="true" outlineLevel="0" collapsed="false">
      <c r="A28" s="83" t="s">
        <v>156</v>
      </c>
      <c r="B28" s="131" t="n">
        <v>102024.780031828</v>
      </c>
      <c r="C28" s="85" t="s">
        <v>155</v>
      </c>
      <c r="D28" s="78" t="n">
        <v>73.9182951599805</v>
      </c>
      <c r="E28" s="78" t="n">
        <v>4.74929391087645</v>
      </c>
      <c r="F28" s="78" t="n">
        <v>11.0768278728893</v>
      </c>
      <c r="G28" s="81"/>
      <c r="H28" s="131" t="n">
        <v>7541.49780402475</v>
      </c>
      <c r="I28" s="131" t="n">
        <v>0.48454566656367</v>
      </c>
      <c r="J28" s="143" t="n">
        <v>1.13011092718195</v>
      </c>
    </row>
    <row r="29" customFormat="false" ht="12.75" hidden="false" customHeight="true" outlineLevel="0" collapsed="false">
      <c r="A29" s="83" t="s">
        <v>157</v>
      </c>
      <c r="B29" s="131" t="n">
        <v>634.238761094725</v>
      </c>
      <c r="C29" s="85" t="s">
        <v>155</v>
      </c>
      <c r="D29" s="78" t="n">
        <v>93.5540715943245</v>
      </c>
      <c r="E29" s="78" t="n">
        <v>13.4940620934894</v>
      </c>
      <c r="F29" s="78" t="n">
        <v>4.14799580866084</v>
      </c>
      <c r="G29" s="81"/>
      <c r="H29" s="131" t="n">
        <v>59.3356184633516</v>
      </c>
      <c r="I29" s="131" t="n">
        <v>0.00855845722430998</v>
      </c>
      <c r="J29" s="143" t="n">
        <v>0.00263081972271116</v>
      </c>
    </row>
    <row r="30" customFormat="false" ht="12.75" hidden="false" customHeight="true" outlineLevel="0" collapsed="false">
      <c r="A30" s="83" t="s">
        <v>158</v>
      </c>
      <c r="B30" s="131" t="s">
        <v>170</v>
      </c>
      <c r="C30" s="85" t="s">
        <v>155</v>
      </c>
      <c r="D30" s="78" t="s">
        <v>120</v>
      </c>
      <c r="E30" s="78" t="s">
        <v>120</v>
      </c>
      <c r="F30" s="78" t="s">
        <v>120</v>
      </c>
      <c r="G30" s="81"/>
      <c r="H30" s="131" t="s">
        <v>120</v>
      </c>
      <c r="I30" s="131" t="s">
        <v>120</v>
      </c>
      <c r="J30" s="143" t="s">
        <v>120</v>
      </c>
    </row>
    <row r="31" customFormat="false" ht="12.75" hidden="false" customHeight="true" outlineLevel="0" collapsed="false">
      <c r="A31" s="83" t="s">
        <v>185</v>
      </c>
      <c r="B31" s="78" t="s">
        <v>120</v>
      </c>
      <c r="C31" s="85" t="s">
        <v>155</v>
      </c>
      <c r="D31" s="80"/>
      <c r="E31" s="80"/>
      <c r="F31" s="80"/>
      <c r="G31" s="81"/>
      <c r="H31" s="78" t="s">
        <v>120</v>
      </c>
      <c r="I31" s="78" t="s">
        <v>120</v>
      </c>
      <c r="J31" s="130" t="s">
        <v>120</v>
      </c>
    </row>
    <row r="32" customFormat="false" ht="12.75" hidden="false" customHeight="true" outlineLevel="0" collapsed="false">
      <c r="A32" s="101" t="s">
        <v>186</v>
      </c>
      <c r="B32" s="78" t="n">
        <v>262855.358761018</v>
      </c>
      <c r="C32" s="85" t="s">
        <v>155</v>
      </c>
      <c r="D32" s="80"/>
      <c r="E32" s="80"/>
      <c r="F32" s="80"/>
      <c r="G32" s="81"/>
      <c r="H32" s="78" t="n">
        <v>19589.766856146</v>
      </c>
      <c r="I32" s="78" t="n">
        <v>2.60847601029228</v>
      </c>
      <c r="J32" s="130" t="n">
        <v>0.560614317747896</v>
      </c>
    </row>
    <row r="33" customFormat="false" ht="12.75" hidden="false" customHeight="true" outlineLevel="0" collapsed="false">
      <c r="A33" s="83" t="s">
        <v>187</v>
      </c>
      <c r="B33" s="131" t="n">
        <v>76084.2034587709</v>
      </c>
      <c r="C33" s="85" t="s">
        <v>155</v>
      </c>
      <c r="D33" s="78" t="n">
        <v>76.7771783941513</v>
      </c>
      <c r="E33" s="78" t="n">
        <v>5.62234647415832</v>
      </c>
      <c r="F33" s="78" t="n">
        <v>2.42115463471609</v>
      </c>
      <c r="G33" s="81"/>
      <c r="H33" s="131" t="n">
        <v>5841.53046193096</v>
      </c>
      <c r="I33" s="131" t="n">
        <v>0.427771753055565</v>
      </c>
      <c r="J33" s="143" t="n">
        <v>0.184211621832885</v>
      </c>
    </row>
    <row r="34" customFormat="false" ht="12.75" hidden="false" customHeight="true" outlineLevel="0" collapsed="false">
      <c r="A34" s="83" t="s">
        <v>188</v>
      </c>
      <c r="B34" s="131" t="n">
        <v>169833.298267838</v>
      </c>
      <c r="C34" s="85" t="s">
        <v>155</v>
      </c>
      <c r="D34" s="78" t="n">
        <v>73.8210774491161</v>
      </c>
      <c r="E34" s="78" t="n">
        <v>3.60976649796152</v>
      </c>
      <c r="F34" s="78" t="n">
        <v>2.12027075694269</v>
      </c>
      <c r="G34" s="81"/>
      <c r="H34" s="131" t="n">
        <v>12537.2770648689</v>
      </c>
      <c r="I34" s="131" t="n">
        <v>0.613058550325548</v>
      </c>
      <c r="J34" s="143" t="n">
        <v>0.360092575872423</v>
      </c>
    </row>
    <row r="35" customFormat="false" ht="12.75" hidden="false" customHeight="true" outlineLevel="0" collapsed="false">
      <c r="A35" s="83" t="s">
        <v>180</v>
      </c>
      <c r="B35" s="131" t="n">
        <v>15261.9772634821</v>
      </c>
      <c r="C35" s="85" t="s">
        <v>155</v>
      </c>
      <c r="D35" s="78" t="n">
        <v>71.9497000288365</v>
      </c>
      <c r="E35" s="78" t="n">
        <v>102.711615052788</v>
      </c>
      <c r="F35" s="78" t="n">
        <v>1.06867673572111</v>
      </c>
      <c r="G35" s="81"/>
      <c r="H35" s="131" t="n">
        <v>1098.09468595446</v>
      </c>
      <c r="I35" s="131" t="n">
        <v>1.56758233363117</v>
      </c>
      <c r="J35" s="143" t="n">
        <v>0.0163101200425879</v>
      </c>
    </row>
    <row r="36" customFormat="false" ht="12.75" hidden="false" customHeight="true" outlineLevel="0" collapsed="false">
      <c r="A36" s="83" t="s">
        <v>189</v>
      </c>
      <c r="B36" s="78" t="n">
        <v>1675.879770927</v>
      </c>
      <c r="C36" s="85" t="s">
        <v>155</v>
      </c>
      <c r="D36" s="88"/>
      <c r="E36" s="88"/>
      <c r="F36" s="80"/>
      <c r="G36" s="81"/>
      <c r="H36" s="78" t="n">
        <v>112.864643391635</v>
      </c>
      <c r="I36" s="78" t="n">
        <v>6.337328E-005</v>
      </c>
      <c r="J36" s="130" t="s">
        <v>130</v>
      </c>
    </row>
    <row r="37" customFormat="false" ht="12.75" hidden="false" customHeight="true" outlineLevel="0" collapsed="false">
      <c r="A37" s="134" t="s">
        <v>101</v>
      </c>
      <c r="B37" s="144" t="n">
        <v>1675.879770927</v>
      </c>
      <c r="C37" s="85" t="s">
        <v>155</v>
      </c>
      <c r="D37" s="146" t="n">
        <v>67.3465038182332</v>
      </c>
      <c r="E37" s="146" t="n">
        <v>0.0378149322519393</v>
      </c>
      <c r="F37" s="145" t="s">
        <v>131</v>
      </c>
      <c r="G37" s="81"/>
      <c r="H37" s="144" t="n">
        <v>112.864643391635</v>
      </c>
      <c r="I37" s="144" t="n">
        <v>6.337328E-005</v>
      </c>
      <c r="J37" s="143" t="s">
        <v>131</v>
      </c>
    </row>
    <row r="38" customFormat="false" ht="12.75" hidden="false" customHeight="true" outlineLevel="0" collapsed="false">
      <c r="A38" s="83" t="s">
        <v>157</v>
      </c>
      <c r="B38" s="131" t="s">
        <v>190</v>
      </c>
      <c r="C38" s="85" t="s">
        <v>155</v>
      </c>
      <c r="D38" s="78" t="s">
        <v>131</v>
      </c>
      <c r="E38" s="78" t="s">
        <v>131</v>
      </c>
      <c r="F38" s="78" t="s">
        <v>131</v>
      </c>
      <c r="G38" s="81"/>
      <c r="H38" s="131" t="s">
        <v>131</v>
      </c>
      <c r="I38" s="131" t="s">
        <v>131</v>
      </c>
      <c r="J38" s="143" t="s">
        <v>131</v>
      </c>
    </row>
    <row r="39" customFormat="false" ht="12.75" hidden="false" customHeight="true" outlineLevel="0" collapsed="false">
      <c r="A39" s="83" t="s">
        <v>158</v>
      </c>
      <c r="B39" s="131" t="s">
        <v>170</v>
      </c>
      <c r="C39" s="85" t="s">
        <v>155</v>
      </c>
      <c r="D39" s="78" t="s">
        <v>120</v>
      </c>
      <c r="E39" s="78" t="s">
        <v>120</v>
      </c>
      <c r="F39" s="78" t="s">
        <v>120</v>
      </c>
      <c r="G39" s="81"/>
      <c r="H39" s="131" t="s">
        <v>120</v>
      </c>
      <c r="I39" s="131" t="s">
        <v>120</v>
      </c>
      <c r="J39" s="143" t="s">
        <v>120</v>
      </c>
    </row>
    <row r="40" customFormat="false" ht="12.75" hidden="false" customHeight="true" outlineLevel="0" collapsed="false">
      <c r="A40" s="83" t="s">
        <v>185</v>
      </c>
      <c r="B40" s="78" t="s">
        <v>120</v>
      </c>
      <c r="C40" s="85" t="s">
        <v>155</v>
      </c>
      <c r="D40" s="80"/>
      <c r="E40" s="80"/>
      <c r="F40" s="80"/>
      <c r="G40" s="81"/>
      <c r="H40" s="78" t="s">
        <v>120</v>
      </c>
      <c r="I40" s="78" t="s">
        <v>120</v>
      </c>
      <c r="J40" s="130" t="s">
        <v>120</v>
      </c>
    </row>
    <row r="41" customFormat="false" ht="12.75" hidden="false" customHeight="true" outlineLevel="0" collapsed="false">
      <c r="A41" s="147" t="s">
        <v>101</v>
      </c>
      <c r="B41" s="144" t="s">
        <v>120</v>
      </c>
      <c r="C41" s="85" t="s">
        <v>155</v>
      </c>
      <c r="D41" s="145" t="s">
        <v>120</v>
      </c>
      <c r="E41" s="145" t="s">
        <v>120</v>
      </c>
      <c r="F41" s="145" t="s">
        <v>120</v>
      </c>
      <c r="G41" s="81"/>
      <c r="H41" s="144" t="s">
        <v>120</v>
      </c>
      <c r="I41" s="144" t="s">
        <v>120</v>
      </c>
      <c r="J41" s="143" t="s">
        <v>120</v>
      </c>
    </row>
    <row r="42" customFormat="false" ht="12.75" hidden="false" customHeight="true" outlineLevel="0" collapsed="false">
      <c r="A42" s="101" t="s">
        <v>191</v>
      </c>
      <c r="B42" s="78" t="n">
        <v>95272.7543706111</v>
      </c>
      <c r="C42" s="85" t="s">
        <v>155</v>
      </c>
      <c r="D42" s="80"/>
      <c r="E42" s="80"/>
      <c r="F42" s="80"/>
      <c r="G42" s="81"/>
      <c r="H42" s="78" t="n">
        <v>6358.92104106588</v>
      </c>
      <c r="I42" s="78" t="n">
        <v>0.797608485444101</v>
      </c>
      <c r="J42" s="130" t="n">
        <v>0.304530733351452</v>
      </c>
    </row>
    <row r="43" customFormat="false" ht="12.75" hidden="false" customHeight="true" outlineLevel="0" collapsed="false">
      <c r="A43" s="134" t="s">
        <v>101</v>
      </c>
      <c r="B43" s="148" t="n">
        <v>95272.7543706111</v>
      </c>
      <c r="C43" s="149" t="s">
        <v>155</v>
      </c>
      <c r="D43" s="80"/>
      <c r="E43" s="80"/>
      <c r="F43" s="80"/>
      <c r="G43" s="150"/>
      <c r="H43" s="148" t="n">
        <v>6358.92104106588</v>
      </c>
      <c r="I43" s="148" t="n">
        <v>0.797608485444101</v>
      </c>
      <c r="J43" s="151" t="n">
        <v>0.304530733351452</v>
      </c>
    </row>
    <row r="44" customFormat="false" ht="12.75" hidden="false" customHeight="true" outlineLevel="0" collapsed="false">
      <c r="A44" s="83" t="s">
        <v>156</v>
      </c>
      <c r="B44" s="131" t="n">
        <v>58377.510363908</v>
      </c>
      <c r="C44" s="129" t="s">
        <v>155</v>
      </c>
      <c r="D44" s="78" t="n">
        <v>73.6805450453541</v>
      </c>
      <c r="E44" s="78" t="n">
        <v>12.2940093446234</v>
      </c>
      <c r="F44" s="78" t="n">
        <v>3.68057627652947</v>
      </c>
      <c r="G44" s="81"/>
      <c r="H44" s="131" t="n">
        <v>4301.28678200355</v>
      </c>
      <c r="I44" s="131" t="n">
        <v>0.717693657929734</v>
      </c>
      <c r="J44" s="143" t="n">
        <v>0.214862879728253</v>
      </c>
    </row>
    <row r="45" customFormat="false" ht="12.75" hidden="false" customHeight="true" outlineLevel="0" collapsed="false">
      <c r="A45" s="83" t="s">
        <v>157</v>
      </c>
      <c r="B45" s="131" t="s">
        <v>120</v>
      </c>
      <c r="C45" s="129" t="s">
        <v>155</v>
      </c>
      <c r="D45" s="78" t="s">
        <v>120</v>
      </c>
      <c r="E45" s="78" t="s">
        <v>120</v>
      </c>
      <c r="F45" s="78" t="s">
        <v>120</v>
      </c>
      <c r="G45" s="81"/>
      <c r="H45" s="131" t="s">
        <v>120</v>
      </c>
      <c r="I45" s="131" t="s">
        <v>120</v>
      </c>
      <c r="J45" s="143" t="s">
        <v>120</v>
      </c>
    </row>
    <row r="46" customFormat="false" ht="12.75" hidden="false" customHeight="true" outlineLevel="0" collapsed="false">
      <c r="A46" s="89" t="s">
        <v>158</v>
      </c>
      <c r="B46" s="137" t="n">
        <v>36895.2440067031</v>
      </c>
      <c r="C46" s="138" t="s">
        <v>155</v>
      </c>
      <c r="D46" s="91" t="n">
        <v>55.7696341210943</v>
      </c>
      <c r="E46" s="91" t="n">
        <v>2.16599265476732</v>
      </c>
      <c r="F46" s="91" t="n">
        <v>2.4303363763337</v>
      </c>
      <c r="G46" s="92"/>
      <c r="H46" s="137" t="n">
        <v>2057.63425906233</v>
      </c>
      <c r="I46" s="137" t="n">
        <v>0.0799148275143668</v>
      </c>
      <c r="J46" s="152" t="n">
        <v>0.0896678536231986</v>
      </c>
    </row>
    <row r="47" customFormat="false" ht="12.75" hidden="false" customHeight="true" outlineLevel="0" collapsed="false">
      <c r="A47" s="89" t="s">
        <v>159</v>
      </c>
      <c r="B47" s="137" t="s">
        <v>131</v>
      </c>
      <c r="C47" s="138" t="s">
        <v>155</v>
      </c>
      <c r="D47" s="91" t="s">
        <v>131</v>
      </c>
      <c r="E47" s="91" t="s">
        <v>131</v>
      </c>
      <c r="F47" s="91" t="s">
        <v>131</v>
      </c>
      <c r="G47" s="100" t="s">
        <v>160</v>
      </c>
      <c r="H47" s="137" t="s">
        <v>131</v>
      </c>
      <c r="I47" s="137" t="s">
        <v>131</v>
      </c>
      <c r="J47" s="152" t="s">
        <v>131</v>
      </c>
    </row>
    <row r="48" customFormat="false" ht="12.75" hidden="false" customHeight="true" outlineLevel="0" collapsed="false">
      <c r="A48" s="89" t="s">
        <v>161</v>
      </c>
      <c r="B48" s="137" t="s">
        <v>131</v>
      </c>
      <c r="C48" s="138" t="s">
        <v>155</v>
      </c>
      <c r="D48" s="91" t="s">
        <v>131</v>
      </c>
      <c r="E48" s="91" t="s">
        <v>131</v>
      </c>
      <c r="F48" s="91" t="s">
        <v>131</v>
      </c>
      <c r="G48" s="92"/>
      <c r="H48" s="137" t="s">
        <v>131</v>
      </c>
      <c r="I48" s="137" t="s">
        <v>131</v>
      </c>
      <c r="J48" s="152" t="s">
        <v>13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6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84</v>
      </c>
      <c r="H1" s="113" t="s">
        <v>75</v>
      </c>
    </row>
    <row r="2" customFormat="false" ht="15.75" hidden="false" customHeight="true" outlineLevel="0" collapsed="false">
      <c r="A2" s="650" t="s">
        <v>210</v>
      </c>
      <c r="H2" s="113" t="s">
        <v>77</v>
      </c>
    </row>
    <row r="3" customFormat="false" ht="12" hidden="false" customHeight="true" outlineLevel="0" collapsed="false">
      <c r="H3" s="113" t="s">
        <v>78</v>
      </c>
    </row>
    <row r="4" customFormat="false" ht="12.75" hidden="false" customHeight="true" outlineLevel="0" collapsed="false">
      <c r="H4" s="1673"/>
    </row>
    <row r="5" customFormat="false" ht="34.5" hidden="false" customHeight="true" outlineLevel="0" collapsed="false">
      <c r="A5" s="1986" t="s">
        <v>1785</v>
      </c>
      <c r="B5" s="1987" t="s">
        <v>1786</v>
      </c>
      <c r="C5" s="1988" t="s">
        <v>1787</v>
      </c>
      <c r="D5" s="1988"/>
      <c r="E5" s="1988"/>
      <c r="F5" s="1989" t="s">
        <v>1788</v>
      </c>
      <c r="G5" s="1989" t="s">
        <v>1789</v>
      </c>
      <c r="H5" s="1990" t="s">
        <v>1790</v>
      </c>
    </row>
    <row r="6" customFormat="false" ht="16.5" hidden="false" customHeight="true" outlineLevel="0" collapsed="false">
      <c r="A6" s="1991"/>
      <c r="B6" s="1992"/>
      <c r="C6" s="1993" t="s">
        <v>1791</v>
      </c>
      <c r="D6" s="1993" t="s">
        <v>1792</v>
      </c>
      <c r="E6" s="1993" t="s">
        <v>1793</v>
      </c>
      <c r="F6" s="1989"/>
      <c r="G6" s="1989"/>
      <c r="H6" s="1992"/>
      <c r="I6" s="16"/>
    </row>
    <row r="7" customFormat="false" ht="39.75" hidden="false" customHeight="true" outlineLevel="0" collapsed="false">
      <c r="A7" s="1994" t="s">
        <v>1794</v>
      </c>
      <c r="B7" s="1995"/>
      <c r="C7" s="1996"/>
      <c r="D7" s="1996"/>
      <c r="E7" s="1996"/>
      <c r="F7" s="1996"/>
      <c r="G7" s="1996"/>
      <c r="H7" s="520"/>
    </row>
    <row r="8" customFormat="false" ht="12.75" hidden="false" customHeight="true" outlineLevel="0" collapsed="false">
      <c r="A8" s="1997" t="s">
        <v>1795</v>
      </c>
      <c r="B8" s="1998" t="s">
        <v>1796</v>
      </c>
      <c r="C8" s="1999" t="s">
        <v>1797</v>
      </c>
      <c r="D8" s="1999"/>
      <c r="E8" s="1999"/>
      <c r="F8" s="1999" t="s">
        <v>1797</v>
      </c>
      <c r="G8" s="1999"/>
      <c r="H8" s="520"/>
    </row>
    <row r="9" customFormat="false" ht="12.75" hidden="false" customHeight="true" outlineLevel="0" collapsed="false">
      <c r="A9" s="1997" t="s">
        <v>1798</v>
      </c>
      <c r="B9" s="1998" t="s">
        <v>1796</v>
      </c>
      <c r="C9" s="1999" t="s">
        <v>1797</v>
      </c>
      <c r="D9" s="1999"/>
      <c r="E9" s="1999"/>
      <c r="F9" s="1999" t="s">
        <v>1797</v>
      </c>
      <c r="G9" s="1999" t="s">
        <v>1797</v>
      </c>
      <c r="H9" s="520"/>
    </row>
    <row r="10" customFormat="false" ht="12.75" hidden="false" customHeight="true" outlineLevel="0" collapsed="false">
      <c r="A10" s="1997" t="s">
        <v>1799</v>
      </c>
      <c r="B10" s="1998" t="s">
        <v>1796</v>
      </c>
      <c r="C10" s="1999" t="s">
        <v>1797</v>
      </c>
      <c r="D10" s="1999"/>
      <c r="E10" s="1999"/>
      <c r="F10" s="1999" t="s">
        <v>1797</v>
      </c>
      <c r="G10" s="1999" t="s">
        <v>1797</v>
      </c>
      <c r="H10" s="520"/>
    </row>
    <row r="11" customFormat="false" ht="12.75" hidden="false" customHeight="true" outlineLevel="0" collapsed="false">
      <c r="A11" s="1997" t="s">
        <v>1800</v>
      </c>
      <c r="B11" s="1998" t="s">
        <v>1796</v>
      </c>
      <c r="C11" s="1999" t="s">
        <v>1797</v>
      </c>
      <c r="D11" s="1999"/>
      <c r="E11" s="1999"/>
      <c r="F11" s="1999" t="s">
        <v>1797</v>
      </c>
      <c r="G11" s="1999" t="s">
        <v>1797</v>
      </c>
      <c r="H11" s="520"/>
    </row>
    <row r="12" customFormat="false" ht="12.75" hidden="false" customHeight="true" outlineLevel="0" collapsed="false">
      <c r="A12" s="1997" t="s">
        <v>1800</v>
      </c>
      <c r="B12" s="1998" t="s">
        <v>1801</v>
      </c>
      <c r="C12" s="1999"/>
      <c r="D12" s="1999"/>
      <c r="E12" s="1999"/>
      <c r="F12" s="1999"/>
      <c r="G12" s="1999"/>
      <c r="H12" s="520"/>
    </row>
    <row r="13" customFormat="false" ht="12.75" hidden="false" customHeight="true" outlineLevel="0" collapsed="false">
      <c r="A13" s="1997" t="s">
        <v>1802</v>
      </c>
      <c r="B13" s="1998" t="s">
        <v>1796</v>
      </c>
      <c r="C13" s="1999"/>
      <c r="D13" s="1999"/>
      <c r="E13" s="1999"/>
      <c r="F13" s="1999"/>
      <c r="G13" s="1999"/>
      <c r="H13" s="520"/>
    </row>
    <row r="14" customFormat="false" ht="12.75" hidden="false" customHeight="true" outlineLevel="0" collapsed="false">
      <c r="A14" s="1997" t="s">
        <v>1803</v>
      </c>
      <c r="B14" s="1998" t="s">
        <v>1796</v>
      </c>
      <c r="C14" s="1999" t="s">
        <v>1797</v>
      </c>
      <c r="D14" s="1999"/>
      <c r="E14" s="1999"/>
      <c r="F14" s="1999" t="s">
        <v>1797</v>
      </c>
      <c r="G14" s="1999" t="s">
        <v>1797</v>
      </c>
      <c r="H14" s="520"/>
    </row>
    <row r="15" customFormat="false" ht="12.75" hidden="false" customHeight="true" outlineLevel="0" collapsed="false">
      <c r="A15" s="1997" t="s">
        <v>1804</v>
      </c>
      <c r="B15" s="1998" t="s">
        <v>1796</v>
      </c>
      <c r="C15" s="1999"/>
      <c r="D15" s="1999"/>
      <c r="E15" s="1999"/>
      <c r="F15" s="1999"/>
      <c r="G15" s="1999"/>
      <c r="H15" s="520"/>
    </row>
    <row r="16" customFormat="false" ht="12.75" hidden="false" customHeight="true" outlineLevel="0" collapsed="false">
      <c r="A16" s="1997" t="s">
        <v>1805</v>
      </c>
      <c r="B16" s="1998" t="s">
        <v>1796</v>
      </c>
      <c r="C16" s="1999" t="s">
        <v>1797</v>
      </c>
      <c r="D16" s="1999"/>
      <c r="E16" s="1999"/>
      <c r="F16" s="1999" t="s">
        <v>1797</v>
      </c>
      <c r="G16" s="1999" t="s">
        <v>1797</v>
      </c>
      <c r="H16" s="520"/>
    </row>
    <row r="17" customFormat="false" ht="12.75" hidden="false" customHeight="true" outlineLevel="0" collapsed="false">
      <c r="A17" s="1997" t="s">
        <v>1806</v>
      </c>
      <c r="B17" s="1998" t="s">
        <v>1796</v>
      </c>
      <c r="C17" s="1999" t="s">
        <v>1797</v>
      </c>
      <c r="D17" s="1999"/>
      <c r="E17" s="1999"/>
      <c r="F17" s="1999" t="s">
        <v>1797</v>
      </c>
      <c r="G17" s="1999" t="s">
        <v>1797</v>
      </c>
      <c r="H17" s="520"/>
    </row>
    <row r="18" customFormat="false" ht="12.75" hidden="false" customHeight="true" outlineLevel="0" collapsed="false">
      <c r="A18" s="1997" t="s">
        <v>1807</v>
      </c>
      <c r="B18" s="1998" t="s">
        <v>1796</v>
      </c>
      <c r="C18" s="1999" t="s">
        <v>1797</v>
      </c>
      <c r="D18" s="1999"/>
      <c r="E18" s="1999"/>
      <c r="F18" s="1999" t="s">
        <v>1797</v>
      </c>
      <c r="G18" s="1999" t="s">
        <v>1797</v>
      </c>
      <c r="H18" s="520"/>
    </row>
    <row r="19" customFormat="false" ht="12.75" hidden="false" customHeight="true" outlineLevel="0" collapsed="false">
      <c r="A19" s="1997" t="s">
        <v>1808</v>
      </c>
      <c r="B19" s="1998" t="s">
        <v>1796</v>
      </c>
      <c r="C19" s="1999" t="s">
        <v>1797</v>
      </c>
      <c r="D19" s="1999"/>
      <c r="E19" s="1999"/>
      <c r="F19" s="1999" t="s">
        <v>1797</v>
      </c>
      <c r="G19" s="1999" t="s">
        <v>1797</v>
      </c>
      <c r="H19" s="520"/>
    </row>
    <row r="20" customFormat="false" ht="12.75" hidden="false" customHeight="true" outlineLevel="0" collapsed="false">
      <c r="A20" s="1997" t="s">
        <v>1809</v>
      </c>
      <c r="B20" s="1998" t="s">
        <v>1796</v>
      </c>
      <c r="C20" s="1999" t="s">
        <v>1797</v>
      </c>
      <c r="D20" s="1999"/>
      <c r="E20" s="1999"/>
      <c r="F20" s="1999" t="s">
        <v>1797</v>
      </c>
      <c r="G20" s="1999" t="s">
        <v>1797</v>
      </c>
      <c r="H20" s="520"/>
    </row>
    <row r="21" customFormat="false" ht="12.75" hidden="false" customHeight="true" outlineLevel="0" collapsed="false">
      <c r="A21" s="1997" t="s">
        <v>1810</v>
      </c>
      <c r="B21" s="1998" t="s">
        <v>1796</v>
      </c>
      <c r="C21" s="1999"/>
      <c r="D21" s="1999"/>
      <c r="E21" s="1999"/>
      <c r="F21" s="1999"/>
      <c r="G21" s="1999"/>
      <c r="H21" s="520"/>
    </row>
    <row r="22" customFormat="false" ht="12.75" hidden="false" customHeight="true" outlineLevel="0" collapsed="false">
      <c r="A22" s="1997" t="s">
        <v>1811</v>
      </c>
      <c r="B22" s="1998" t="s">
        <v>1796</v>
      </c>
      <c r="C22" s="1999"/>
      <c r="D22" s="1999"/>
      <c r="E22" s="1999"/>
      <c r="F22" s="1999"/>
      <c r="G22" s="1999"/>
      <c r="H22" s="520"/>
    </row>
    <row r="23" customFormat="false" ht="12.75" hidden="false" customHeight="true" outlineLevel="0" collapsed="false">
      <c r="A23" s="1997" t="s">
        <v>1812</v>
      </c>
      <c r="B23" s="1998" t="s">
        <v>1796</v>
      </c>
      <c r="C23" s="1999" t="s">
        <v>1797</v>
      </c>
      <c r="D23" s="1999"/>
      <c r="E23" s="1999"/>
      <c r="F23" s="1999" t="s">
        <v>1797</v>
      </c>
      <c r="G23" s="1999" t="s">
        <v>1797</v>
      </c>
      <c r="H23" s="520"/>
    </row>
    <row r="24" customFormat="false" ht="12.75" hidden="false" customHeight="true" outlineLevel="0" collapsed="false">
      <c r="A24" s="1997" t="s">
        <v>1813</v>
      </c>
      <c r="B24" s="1998" t="s">
        <v>1796</v>
      </c>
      <c r="C24" s="1999" t="s">
        <v>1797</v>
      </c>
      <c r="D24" s="1999"/>
      <c r="E24" s="1999"/>
      <c r="F24" s="1999" t="s">
        <v>1797</v>
      </c>
      <c r="G24" s="1999" t="s">
        <v>1797</v>
      </c>
      <c r="H24" s="520"/>
    </row>
    <row r="25" customFormat="false" ht="12.75" hidden="false" customHeight="true" outlineLevel="0" collapsed="false">
      <c r="A25" s="1997" t="s">
        <v>1814</v>
      </c>
      <c r="B25" s="1998" t="s">
        <v>1796</v>
      </c>
      <c r="C25" s="1999"/>
      <c r="D25" s="1999"/>
      <c r="E25" s="1999"/>
      <c r="F25" s="1999"/>
      <c r="G25" s="1999"/>
      <c r="H25" s="520"/>
    </row>
    <row r="26" customFormat="false" ht="12.75" hidden="false" customHeight="true" outlineLevel="0" collapsed="false">
      <c r="A26" s="1997" t="s">
        <v>1815</v>
      </c>
      <c r="B26" s="1998" t="s">
        <v>1796</v>
      </c>
      <c r="C26" s="1999" t="s">
        <v>1797</v>
      </c>
      <c r="D26" s="1999"/>
      <c r="E26" s="1999"/>
      <c r="F26" s="1999" t="s">
        <v>1797</v>
      </c>
      <c r="G26" s="1999" t="s">
        <v>1797</v>
      </c>
      <c r="H26" s="520"/>
    </row>
    <row r="27" customFormat="false" ht="12.75" hidden="false" customHeight="true" outlineLevel="0" collapsed="false">
      <c r="A27" s="1997" t="s">
        <v>1816</v>
      </c>
      <c r="B27" s="1998" t="s">
        <v>1796</v>
      </c>
      <c r="C27" s="1999" t="s">
        <v>1797</v>
      </c>
      <c r="D27" s="1999"/>
      <c r="E27" s="1999"/>
      <c r="F27" s="1999" t="s">
        <v>1797</v>
      </c>
      <c r="G27" s="1999" t="s">
        <v>1797</v>
      </c>
      <c r="H27" s="520"/>
    </row>
    <row r="28" customFormat="false" ht="12.75" hidden="false" customHeight="true" outlineLevel="0" collapsed="false">
      <c r="A28" s="1997" t="s">
        <v>1817</v>
      </c>
      <c r="B28" s="1998" t="s">
        <v>1796</v>
      </c>
      <c r="C28" s="1999" t="s">
        <v>1797</v>
      </c>
      <c r="D28" s="1999"/>
      <c r="E28" s="1999"/>
      <c r="F28" s="1999" t="s">
        <v>1797</v>
      </c>
      <c r="G28" s="1999" t="s">
        <v>1797</v>
      </c>
      <c r="H28" s="520"/>
    </row>
    <row r="29" customFormat="false" ht="12.75" hidden="false" customHeight="true" outlineLevel="0" collapsed="false">
      <c r="A29" s="1997" t="s">
        <v>1818</v>
      </c>
      <c r="B29" s="1998" t="s">
        <v>1796</v>
      </c>
      <c r="C29" s="1999"/>
      <c r="D29" s="1999"/>
      <c r="E29" s="1999"/>
      <c r="F29" s="1999"/>
      <c r="G29" s="1999"/>
      <c r="H29" s="520"/>
    </row>
    <row r="30" customFormat="false" ht="12.75" hidden="false" customHeight="true" outlineLevel="0" collapsed="false">
      <c r="A30" s="1997" t="s">
        <v>1819</v>
      </c>
      <c r="B30" s="1998" t="s">
        <v>1796</v>
      </c>
      <c r="C30" s="1999" t="s">
        <v>1797</v>
      </c>
      <c r="D30" s="1999"/>
      <c r="E30" s="1999"/>
      <c r="F30" s="1999" t="s">
        <v>1797</v>
      </c>
      <c r="G30" s="1999" t="s">
        <v>1797</v>
      </c>
      <c r="H30" s="520"/>
    </row>
    <row r="31" customFormat="false" ht="12.75" hidden="false" customHeight="true" outlineLevel="0" collapsed="false">
      <c r="A31" s="1997" t="s">
        <v>1820</v>
      </c>
      <c r="B31" s="1998" t="s">
        <v>1796</v>
      </c>
      <c r="C31" s="1999" t="s">
        <v>1797</v>
      </c>
      <c r="D31" s="1999"/>
      <c r="E31" s="1999"/>
      <c r="F31" s="1999" t="s">
        <v>1797</v>
      </c>
      <c r="G31" s="1999" t="s">
        <v>1797</v>
      </c>
      <c r="H31" s="520"/>
    </row>
    <row r="32" customFormat="false" ht="12.75" hidden="false" customHeight="true" outlineLevel="0" collapsed="false">
      <c r="A32" s="1997" t="s">
        <v>1821</v>
      </c>
      <c r="B32" s="1998" t="s">
        <v>1796</v>
      </c>
      <c r="C32" s="1999"/>
      <c r="D32" s="1999"/>
      <c r="E32" s="1999"/>
      <c r="F32" s="1999"/>
      <c r="G32" s="1999"/>
      <c r="H32" s="520"/>
    </row>
    <row r="33" customFormat="false" ht="12.75" hidden="false" customHeight="true" outlineLevel="0" collapsed="false">
      <c r="A33" s="1997" t="s">
        <v>1822</v>
      </c>
      <c r="B33" s="1998" t="s">
        <v>1796</v>
      </c>
      <c r="C33" s="1999" t="s">
        <v>1797</v>
      </c>
      <c r="D33" s="1999"/>
      <c r="E33" s="1999"/>
      <c r="F33" s="1999" t="s">
        <v>1797</v>
      </c>
      <c r="G33" s="1999" t="s">
        <v>1797</v>
      </c>
      <c r="H33" s="520"/>
    </row>
    <row r="34" customFormat="false" ht="12.75" hidden="false" customHeight="true" outlineLevel="0" collapsed="false">
      <c r="A34" s="1997" t="s">
        <v>1823</v>
      </c>
      <c r="B34" s="1998" t="s">
        <v>1796</v>
      </c>
      <c r="C34" s="1999" t="s">
        <v>1797</v>
      </c>
      <c r="D34" s="1999"/>
      <c r="E34" s="1999"/>
      <c r="F34" s="1999" t="s">
        <v>1797</v>
      </c>
      <c r="G34" s="1999" t="s">
        <v>1797</v>
      </c>
      <c r="H34" s="520"/>
    </row>
    <row r="35" customFormat="false" ht="12.75" hidden="false" customHeight="true" outlineLevel="0" collapsed="false">
      <c r="A35" s="1997" t="s">
        <v>1824</v>
      </c>
      <c r="B35" s="1998" t="s">
        <v>1796</v>
      </c>
      <c r="C35" s="1999"/>
      <c r="D35" s="1999"/>
      <c r="E35" s="1999"/>
      <c r="F35" s="1999"/>
      <c r="G35" s="1999"/>
      <c r="H35" s="520"/>
    </row>
    <row r="36" customFormat="false" ht="12.75" hidden="false" customHeight="true" outlineLevel="0" collapsed="false">
      <c r="A36" s="1997" t="s">
        <v>1825</v>
      </c>
      <c r="B36" s="1998" t="s">
        <v>1796</v>
      </c>
      <c r="C36" s="1999" t="s">
        <v>1797</v>
      </c>
      <c r="D36" s="1999"/>
      <c r="E36" s="1999"/>
      <c r="F36" s="1999" t="s">
        <v>1797</v>
      </c>
      <c r="G36" s="1999" t="s">
        <v>1797</v>
      </c>
      <c r="H36" s="520"/>
    </row>
    <row r="37" customFormat="false" ht="12.75" hidden="false" customHeight="true" outlineLevel="0" collapsed="false">
      <c r="A37" s="1997" t="s">
        <v>1826</v>
      </c>
      <c r="B37" s="1998" t="s">
        <v>1796</v>
      </c>
      <c r="C37" s="1999" t="s">
        <v>1797</v>
      </c>
      <c r="D37" s="1999"/>
      <c r="E37" s="1999"/>
      <c r="F37" s="1999" t="s">
        <v>1797</v>
      </c>
      <c r="G37" s="1999" t="s">
        <v>1797</v>
      </c>
      <c r="H37" s="520"/>
    </row>
    <row r="38" customFormat="false" ht="12.75" hidden="false" customHeight="true" outlineLevel="0" collapsed="false">
      <c r="A38" s="1997" t="s">
        <v>1827</v>
      </c>
      <c r="B38" s="1998" t="s">
        <v>1796</v>
      </c>
      <c r="C38" s="1999" t="s">
        <v>1797</v>
      </c>
      <c r="D38" s="1999"/>
      <c r="E38" s="1999"/>
      <c r="F38" s="1999" t="s">
        <v>1797</v>
      </c>
      <c r="G38" s="1999" t="s">
        <v>1797</v>
      </c>
      <c r="H38" s="520"/>
    </row>
    <row r="39" customFormat="false" ht="12.75" hidden="false" customHeight="true" outlineLevel="0" collapsed="false">
      <c r="A39" s="1997" t="s">
        <v>1827</v>
      </c>
      <c r="B39" s="1998" t="s">
        <v>1801</v>
      </c>
      <c r="C39" s="1999"/>
      <c r="D39" s="1999"/>
      <c r="E39" s="1999"/>
      <c r="F39" s="1999"/>
      <c r="G39" s="1999"/>
      <c r="H39" s="520"/>
    </row>
    <row r="40" customFormat="false" ht="12.75" hidden="false" customHeight="true" outlineLevel="0" collapsed="false">
      <c r="A40" s="1997" t="s">
        <v>1828</v>
      </c>
      <c r="B40" s="1998" t="s">
        <v>1829</v>
      </c>
      <c r="C40" s="1999"/>
      <c r="D40" s="1999"/>
      <c r="E40" s="1999"/>
      <c r="F40" s="1999"/>
      <c r="G40" s="1999"/>
      <c r="H40" s="520"/>
    </row>
    <row r="41" customFormat="false" ht="12.75" hidden="false" customHeight="true" outlineLevel="0" collapsed="false">
      <c r="A41" s="1997" t="s">
        <v>1828</v>
      </c>
      <c r="B41" s="1998" t="s">
        <v>1796</v>
      </c>
      <c r="C41" s="1999" t="s">
        <v>1797</v>
      </c>
      <c r="D41" s="1999"/>
      <c r="E41" s="1999"/>
      <c r="F41" s="1999" t="s">
        <v>1797</v>
      </c>
      <c r="G41" s="1999" t="s">
        <v>1797</v>
      </c>
      <c r="H41" s="520"/>
    </row>
    <row r="42" customFormat="false" ht="12.75" hidden="false" customHeight="true" outlineLevel="0" collapsed="false">
      <c r="A42" s="1997" t="s">
        <v>1828</v>
      </c>
      <c r="B42" s="1998" t="s">
        <v>1801</v>
      </c>
      <c r="C42" s="1999"/>
      <c r="D42" s="1999"/>
      <c r="E42" s="1999"/>
      <c r="F42" s="1999"/>
      <c r="G42" s="1999"/>
      <c r="H42" s="520"/>
    </row>
    <row r="43" customFormat="false" ht="12.75" hidden="false" customHeight="true" outlineLevel="0" collapsed="false">
      <c r="A43" s="1997" t="s">
        <v>1830</v>
      </c>
      <c r="B43" s="1998" t="s">
        <v>1796</v>
      </c>
      <c r="C43" s="1999"/>
      <c r="D43" s="1999"/>
      <c r="E43" s="1999"/>
      <c r="F43" s="1999"/>
      <c r="G43" s="1999"/>
      <c r="H43" s="520"/>
    </row>
    <row r="44" customFormat="false" ht="12.75" hidden="false" customHeight="true" outlineLevel="0" collapsed="false">
      <c r="A44" s="1997" t="s">
        <v>1831</v>
      </c>
      <c r="B44" s="1998" t="s">
        <v>1796</v>
      </c>
      <c r="C44" s="1999" t="s">
        <v>1797</v>
      </c>
      <c r="D44" s="1999"/>
      <c r="E44" s="1999"/>
      <c r="F44" s="1999" t="s">
        <v>1797</v>
      </c>
      <c r="G44" s="1999" t="s">
        <v>1797</v>
      </c>
      <c r="H44" s="520"/>
    </row>
    <row r="45" customFormat="false" ht="12.75" hidden="false" customHeight="true" outlineLevel="0" collapsed="false">
      <c r="A45" s="1997" t="s">
        <v>1832</v>
      </c>
      <c r="B45" s="1998" t="s">
        <v>1796</v>
      </c>
      <c r="C45" s="1999" t="s">
        <v>1797</v>
      </c>
      <c r="D45" s="1999"/>
      <c r="E45" s="1999"/>
      <c r="F45" s="1999" t="s">
        <v>1797</v>
      </c>
      <c r="G45" s="1999" t="s">
        <v>1797</v>
      </c>
      <c r="H45" s="520"/>
    </row>
    <row r="46" customFormat="false" ht="12.75" hidden="false" customHeight="true" outlineLevel="0" collapsed="false">
      <c r="A46" s="1997" t="s">
        <v>1833</v>
      </c>
      <c r="B46" s="1998" t="s">
        <v>1796</v>
      </c>
      <c r="C46" s="1999"/>
      <c r="D46" s="1999"/>
      <c r="E46" s="1999"/>
      <c r="F46" s="1999"/>
      <c r="G46" s="1999"/>
      <c r="H46" s="520"/>
    </row>
    <row r="47" customFormat="false" ht="12.75" hidden="false" customHeight="true" outlineLevel="0" collapsed="false">
      <c r="A47" s="1997" t="s">
        <v>1834</v>
      </c>
      <c r="B47" s="1998" t="s">
        <v>1796</v>
      </c>
      <c r="C47" s="1999"/>
      <c r="D47" s="1999"/>
      <c r="E47" s="1999"/>
      <c r="F47" s="1999"/>
      <c r="G47" s="1999"/>
      <c r="H47" s="520"/>
    </row>
    <row r="48" customFormat="false" ht="12.75" hidden="false" customHeight="true" outlineLevel="0" collapsed="false">
      <c r="A48" s="1997" t="s">
        <v>1835</v>
      </c>
      <c r="B48" s="1998" t="s">
        <v>1796</v>
      </c>
      <c r="C48" s="1999" t="s">
        <v>1797</v>
      </c>
      <c r="D48" s="1999"/>
      <c r="E48" s="1999"/>
      <c r="F48" s="1999" t="s">
        <v>1797</v>
      </c>
      <c r="G48" s="1999" t="s">
        <v>1797</v>
      </c>
      <c r="H48" s="520"/>
    </row>
    <row r="49" customFormat="false" ht="12.75" hidden="false" customHeight="true" outlineLevel="0" collapsed="false">
      <c r="A49" s="1997" t="s">
        <v>1836</v>
      </c>
      <c r="B49" s="1998" t="s">
        <v>1796</v>
      </c>
      <c r="C49" s="1999" t="s">
        <v>1797</v>
      </c>
      <c r="D49" s="1999"/>
      <c r="E49" s="1999"/>
      <c r="F49" s="1999" t="s">
        <v>1797</v>
      </c>
      <c r="G49" s="1999" t="s">
        <v>1797</v>
      </c>
      <c r="H49" s="520"/>
    </row>
    <row r="50" customFormat="false" ht="12.75" hidden="false" customHeight="true" outlineLevel="0" collapsed="false">
      <c r="A50" s="1997" t="s">
        <v>1837</v>
      </c>
      <c r="B50" s="1998" t="s">
        <v>1796</v>
      </c>
      <c r="C50" s="1999" t="s">
        <v>1797</v>
      </c>
      <c r="D50" s="1999"/>
      <c r="E50" s="1999"/>
      <c r="F50" s="1999" t="s">
        <v>1797</v>
      </c>
      <c r="G50" s="1999" t="s">
        <v>1797</v>
      </c>
      <c r="H50" s="520"/>
    </row>
    <row r="51" customFormat="false" ht="12.75" hidden="false" customHeight="true" outlineLevel="0" collapsed="false">
      <c r="A51" s="1997" t="s">
        <v>1838</v>
      </c>
      <c r="B51" s="1998" t="s">
        <v>1829</v>
      </c>
      <c r="C51" s="1999" t="s">
        <v>1797</v>
      </c>
      <c r="D51" s="1999"/>
      <c r="E51" s="1999"/>
      <c r="F51" s="1999" t="s">
        <v>1797</v>
      </c>
      <c r="G51" s="1999"/>
      <c r="H51" s="520"/>
    </row>
    <row r="52" customFormat="false" ht="12.75" hidden="false" customHeight="true" outlineLevel="0" collapsed="false">
      <c r="A52" s="1997" t="s">
        <v>1839</v>
      </c>
      <c r="B52" s="1998" t="s">
        <v>1796</v>
      </c>
      <c r="C52" s="1999" t="s">
        <v>1797</v>
      </c>
      <c r="D52" s="1999"/>
      <c r="E52" s="1999"/>
      <c r="F52" s="1999" t="s">
        <v>1797</v>
      </c>
      <c r="G52" s="1999"/>
      <c r="H52" s="520"/>
    </row>
    <row r="53" customFormat="false" ht="12.75" hidden="false" customHeight="true" outlineLevel="0" collapsed="false">
      <c r="A53" s="1997" t="s">
        <v>1840</v>
      </c>
      <c r="B53" s="1998" t="s">
        <v>1796</v>
      </c>
      <c r="C53" s="1999" t="s">
        <v>1797</v>
      </c>
      <c r="D53" s="1999"/>
      <c r="E53" s="1999"/>
      <c r="F53" s="1999" t="s">
        <v>1797</v>
      </c>
      <c r="G53" s="1999" t="s">
        <v>1797</v>
      </c>
      <c r="H53" s="520"/>
    </row>
    <row r="54" customFormat="false" ht="12.75" hidden="false" customHeight="true" outlineLevel="0" collapsed="false">
      <c r="A54" s="1997" t="s">
        <v>1841</v>
      </c>
      <c r="B54" s="1998" t="s">
        <v>1829</v>
      </c>
      <c r="C54" s="1999"/>
      <c r="D54" s="1999"/>
      <c r="E54" s="1999"/>
      <c r="F54" s="1999"/>
      <c r="G54" s="1999"/>
      <c r="H54" s="520"/>
    </row>
    <row r="55" customFormat="false" ht="12.75" hidden="false" customHeight="true" outlineLevel="0" collapsed="false">
      <c r="A55" s="1997" t="s">
        <v>1841</v>
      </c>
      <c r="B55" s="1998" t="s">
        <v>1796</v>
      </c>
      <c r="C55" s="1999" t="s">
        <v>1797</v>
      </c>
      <c r="D55" s="1999"/>
      <c r="E55" s="1999"/>
      <c r="F55" s="1999" t="s">
        <v>1797</v>
      </c>
      <c r="G55" s="1999" t="s">
        <v>1797</v>
      </c>
      <c r="H55" s="520"/>
    </row>
    <row r="56" customFormat="false" ht="12.75" hidden="false" customHeight="true" outlineLevel="0" collapsed="false">
      <c r="A56" s="1997" t="s">
        <v>1842</v>
      </c>
      <c r="B56" s="1998" t="s">
        <v>1796</v>
      </c>
      <c r="C56" s="1999" t="s">
        <v>1797</v>
      </c>
      <c r="D56" s="1999"/>
      <c r="E56" s="1999"/>
      <c r="F56" s="1999" t="s">
        <v>1797</v>
      </c>
      <c r="G56" s="1999" t="s">
        <v>1797</v>
      </c>
      <c r="H56" s="520"/>
    </row>
    <row r="57" customFormat="false" ht="12.75" hidden="false" customHeight="true" outlineLevel="0" collapsed="false">
      <c r="A57" s="1997" t="s">
        <v>1843</v>
      </c>
      <c r="B57" s="1998" t="s">
        <v>1796</v>
      </c>
      <c r="C57" s="1999" t="s">
        <v>1797</v>
      </c>
      <c r="D57" s="1999"/>
      <c r="E57" s="1999"/>
      <c r="F57" s="1999" t="s">
        <v>1797</v>
      </c>
      <c r="G57" s="1999" t="s">
        <v>1797</v>
      </c>
      <c r="H57" s="520"/>
    </row>
    <row r="58" customFormat="false" ht="12.75" hidden="false" customHeight="true" outlineLevel="0" collapsed="false">
      <c r="A58" s="1997" t="s">
        <v>1844</v>
      </c>
      <c r="B58" s="1998" t="s">
        <v>1796</v>
      </c>
      <c r="C58" s="1999"/>
      <c r="D58" s="1999"/>
      <c r="E58" s="1999"/>
      <c r="F58" s="1999"/>
      <c r="G58" s="1999"/>
      <c r="H58" s="520"/>
    </row>
    <row r="59" customFormat="false" ht="12.75" hidden="false" customHeight="true" outlineLevel="0" collapsed="false">
      <c r="A59" s="1997" t="s">
        <v>1845</v>
      </c>
      <c r="B59" s="1998" t="s">
        <v>1796</v>
      </c>
      <c r="C59" s="1999"/>
      <c r="D59" s="1999"/>
      <c r="E59" s="1999"/>
      <c r="F59" s="1999"/>
      <c r="G59" s="1999"/>
      <c r="H59" s="520"/>
    </row>
    <row r="60" customFormat="false" ht="12.75" hidden="false" customHeight="true" outlineLevel="0" collapsed="false">
      <c r="A60" s="1997" t="s">
        <v>1846</v>
      </c>
      <c r="B60" s="1998" t="s">
        <v>1796</v>
      </c>
      <c r="C60" s="1999" t="s">
        <v>1797</v>
      </c>
      <c r="D60" s="1999"/>
      <c r="E60" s="1999"/>
      <c r="F60" s="1999" t="s">
        <v>1797</v>
      </c>
      <c r="G60" s="1999" t="s">
        <v>1797</v>
      </c>
      <c r="H60" s="520"/>
    </row>
    <row r="61" customFormat="false" ht="12.75" hidden="false" customHeight="true" outlineLevel="0" collapsed="false">
      <c r="A61" s="1997" t="s">
        <v>1847</v>
      </c>
      <c r="B61" s="1998" t="s">
        <v>1829</v>
      </c>
      <c r="C61" s="1999" t="s">
        <v>1797</v>
      </c>
      <c r="D61" s="1999"/>
      <c r="E61" s="1999"/>
      <c r="F61" s="1999" t="s">
        <v>1797</v>
      </c>
      <c r="G61" s="1999" t="s">
        <v>1797</v>
      </c>
      <c r="H61" s="520"/>
    </row>
    <row r="62" customFormat="false" ht="12.75" hidden="false" customHeight="true" outlineLevel="0" collapsed="false">
      <c r="A62" s="1997" t="s">
        <v>1848</v>
      </c>
      <c r="B62" s="1998" t="s">
        <v>1796</v>
      </c>
      <c r="C62" s="1999" t="s">
        <v>1797</v>
      </c>
      <c r="D62" s="1999"/>
      <c r="E62" s="1999"/>
      <c r="F62" s="1999" t="s">
        <v>1797</v>
      </c>
      <c r="G62" s="1999" t="s">
        <v>1797</v>
      </c>
      <c r="H62" s="520"/>
    </row>
    <row r="63" customFormat="false" ht="12.75" hidden="false" customHeight="true" outlineLevel="0" collapsed="false">
      <c r="A63" s="1997" t="s">
        <v>1849</v>
      </c>
      <c r="B63" s="1998" t="s">
        <v>1829</v>
      </c>
      <c r="C63" s="1999" t="s">
        <v>1797</v>
      </c>
      <c r="D63" s="1999"/>
      <c r="E63" s="1999"/>
      <c r="F63" s="1999" t="s">
        <v>1797</v>
      </c>
      <c r="G63" s="1999" t="s">
        <v>1797</v>
      </c>
      <c r="H63" s="520"/>
    </row>
    <row r="64" customFormat="false" ht="12.75" hidden="false" customHeight="true" outlineLevel="0" collapsed="false">
      <c r="A64" s="1997" t="s">
        <v>1850</v>
      </c>
      <c r="B64" s="1998" t="s">
        <v>1796</v>
      </c>
      <c r="C64" s="1999"/>
      <c r="D64" s="1999"/>
      <c r="E64" s="1999"/>
      <c r="F64" s="1999"/>
      <c r="G64" s="1999"/>
      <c r="H64" s="520"/>
    </row>
    <row r="65" customFormat="false" ht="12.75" hidden="false" customHeight="true" outlineLevel="0" collapsed="false">
      <c r="A65" s="1997" t="s">
        <v>1851</v>
      </c>
      <c r="B65" s="1998" t="s">
        <v>1796</v>
      </c>
      <c r="C65" s="1999" t="s">
        <v>1797</v>
      </c>
      <c r="D65" s="1999"/>
      <c r="E65" s="1999"/>
      <c r="F65" s="1999" t="s">
        <v>1797</v>
      </c>
      <c r="G65" s="1999" t="s">
        <v>1797</v>
      </c>
      <c r="H65" s="520"/>
    </row>
    <row r="66" customFormat="false" ht="12.75" hidden="false" customHeight="true" outlineLevel="0" collapsed="false">
      <c r="A66" s="1997" t="s">
        <v>1852</v>
      </c>
      <c r="B66" s="1998" t="s">
        <v>1796</v>
      </c>
      <c r="C66" s="1999" t="s">
        <v>1797</v>
      </c>
      <c r="D66" s="1999"/>
      <c r="E66" s="1999"/>
      <c r="F66" s="1999" t="s">
        <v>1797</v>
      </c>
      <c r="G66" s="1999" t="s">
        <v>1797</v>
      </c>
      <c r="H66" s="520"/>
    </row>
    <row r="67" customFormat="false" ht="12.75" hidden="false" customHeight="true" outlineLevel="0" collapsed="false">
      <c r="A67" s="1997" t="s">
        <v>1853</v>
      </c>
      <c r="B67" s="1998" t="s">
        <v>1796</v>
      </c>
      <c r="C67" s="1999"/>
      <c r="D67" s="1999"/>
      <c r="E67" s="1999"/>
      <c r="F67" s="1999"/>
      <c r="G67" s="1999"/>
      <c r="H67" s="520"/>
    </row>
    <row r="68" customFormat="false" ht="12.75" hidden="false" customHeight="true" outlineLevel="0" collapsed="false">
      <c r="A68" s="1997" t="s">
        <v>1854</v>
      </c>
      <c r="B68" s="1998" t="s">
        <v>1796</v>
      </c>
      <c r="C68" s="1999" t="s">
        <v>1797</v>
      </c>
      <c r="D68" s="1999"/>
      <c r="E68" s="1999"/>
      <c r="F68" s="1999" t="s">
        <v>1797</v>
      </c>
      <c r="G68" s="1999" t="s">
        <v>1797</v>
      </c>
      <c r="H68" s="520"/>
    </row>
    <row r="69" customFormat="false" ht="12.75" hidden="false" customHeight="true" outlineLevel="0" collapsed="false">
      <c r="A69" s="1997" t="s">
        <v>1855</v>
      </c>
      <c r="B69" s="1998" t="s">
        <v>1801</v>
      </c>
      <c r="C69" s="1999" t="s">
        <v>1797</v>
      </c>
      <c r="D69" s="1999"/>
      <c r="E69" s="1999"/>
      <c r="F69" s="1999" t="s">
        <v>1797</v>
      </c>
      <c r="G69" s="1999" t="s">
        <v>1797</v>
      </c>
      <c r="H69" s="520"/>
    </row>
    <row r="70" customFormat="false" ht="12.75" hidden="false" customHeight="true" outlineLevel="0" collapsed="false">
      <c r="A70" s="1997" t="s">
        <v>1856</v>
      </c>
      <c r="B70" s="1998" t="s">
        <v>1801</v>
      </c>
      <c r="C70" s="1999" t="s">
        <v>1797</v>
      </c>
      <c r="D70" s="1999"/>
      <c r="E70" s="1999"/>
      <c r="F70" s="1999" t="s">
        <v>1797</v>
      </c>
      <c r="G70" s="1999" t="s">
        <v>1797</v>
      </c>
      <c r="H70" s="520"/>
    </row>
    <row r="71" customFormat="false" ht="12.75" hidden="false" customHeight="true" outlineLevel="0" collapsed="false">
      <c r="A71" s="1997" t="s">
        <v>1857</v>
      </c>
      <c r="B71" s="1998" t="s">
        <v>1796</v>
      </c>
      <c r="C71" s="1999" t="s">
        <v>1797</v>
      </c>
      <c r="D71" s="1999"/>
      <c r="E71" s="1999"/>
      <c r="F71" s="1999"/>
      <c r="G71" s="1999" t="s">
        <v>1797</v>
      </c>
      <c r="H71" s="520"/>
    </row>
    <row r="72" customFormat="false" ht="12.75" hidden="false" customHeight="true" outlineLevel="0" collapsed="false">
      <c r="A72" s="1997" t="s">
        <v>1857</v>
      </c>
      <c r="B72" s="1998" t="s">
        <v>1801</v>
      </c>
      <c r="C72" s="1999"/>
      <c r="D72" s="1999"/>
      <c r="E72" s="1999"/>
      <c r="F72" s="1999"/>
      <c r="G72" s="1999"/>
      <c r="H72" s="520"/>
    </row>
    <row r="73" customFormat="false" ht="12.75" hidden="false" customHeight="true" outlineLevel="0" collapsed="false">
      <c r="A73" s="1997" t="s">
        <v>1858</v>
      </c>
      <c r="B73" s="1998" t="s">
        <v>1796</v>
      </c>
      <c r="C73" s="1999" t="s">
        <v>1797</v>
      </c>
      <c r="D73" s="1999"/>
      <c r="E73" s="1999"/>
      <c r="F73" s="1999" t="s">
        <v>1797</v>
      </c>
      <c r="G73" s="1999" t="s">
        <v>1797</v>
      </c>
      <c r="H73" s="520"/>
    </row>
    <row r="74" customFormat="false" ht="12.75" hidden="false" customHeight="true" outlineLevel="0" collapsed="false">
      <c r="A74" s="1997" t="s">
        <v>1859</v>
      </c>
      <c r="B74" s="1998" t="s">
        <v>706</v>
      </c>
      <c r="C74" s="1999" t="s">
        <v>1797</v>
      </c>
      <c r="D74" s="1999"/>
      <c r="E74" s="1999"/>
      <c r="F74" s="1999" t="s">
        <v>1797</v>
      </c>
      <c r="G74" s="1999" t="s">
        <v>1797</v>
      </c>
      <c r="H74" s="520"/>
    </row>
    <row r="75" customFormat="false" ht="12.75" hidden="false" customHeight="true" outlineLevel="0" collapsed="false">
      <c r="A75" s="1997" t="s">
        <v>1860</v>
      </c>
      <c r="B75" s="1998" t="s">
        <v>703</v>
      </c>
      <c r="C75" s="1999" t="s">
        <v>1797</v>
      </c>
      <c r="D75" s="1999"/>
      <c r="E75" s="1999"/>
      <c r="F75" s="1999" t="s">
        <v>1797</v>
      </c>
      <c r="G75" s="1999" t="s">
        <v>1797</v>
      </c>
      <c r="H75" s="520"/>
    </row>
    <row r="76" customFormat="false" ht="12.75" hidden="false" customHeight="true" outlineLevel="0" collapsed="false">
      <c r="A76" s="1997" t="s">
        <v>1860</v>
      </c>
      <c r="B76" s="1998" t="s">
        <v>715</v>
      </c>
      <c r="C76" s="1999"/>
      <c r="D76" s="1999"/>
      <c r="E76" s="1999"/>
      <c r="F76" s="1999"/>
      <c r="G76" s="1999"/>
      <c r="H76" s="520"/>
    </row>
    <row r="77" customFormat="false" ht="12.75" hidden="false" customHeight="true" outlineLevel="0" collapsed="false">
      <c r="A77" s="1997" t="s">
        <v>1861</v>
      </c>
      <c r="B77" s="1998" t="s">
        <v>1862</v>
      </c>
      <c r="C77" s="1999"/>
      <c r="D77" s="1999"/>
      <c r="E77" s="1999"/>
      <c r="F77" s="1999"/>
      <c r="G77" s="1999"/>
      <c r="H77" s="520"/>
    </row>
    <row r="78" customFormat="false" ht="12.75" hidden="false" customHeight="true" outlineLevel="0" collapsed="false">
      <c r="A78" s="1997" t="s">
        <v>1863</v>
      </c>
      <c r="B78" s="1998" t="s">
        <v>703</v>
      </c>
      <c r="C78" s="1999"/>
      <c r="D78" s="1999"/>
      <c r="E78" s="1999"/>
      <c r="F78" s="1999"/>
      <c r="G78" s="1999"/>
      <c r="H78" s="520"/>
    </row>
    <row r="79" customFormat="false" ht="12.75" hidden="false" customHeight="true" outlineLevel="0" collapsed="false">
      <c r="A79" s="1997" t="s">
        <v>1864</v>
      </c>
      <c r="B79" s="1998" t="s">
        <v>1862</v>
      </c>
      <c r="C79" s="1999"/>
      <c r="D79" s="1999"/>
      <c r="E79" s="1999"/>
      <c r="F79" s="1999"/>
      <c r="G79" s="1999"/>
      <c r="H79" s="520"/>
    </row>
    <row r="80" customFormat="false" ht="12.75" hidden="false" customHeight="true" outlineLevel="0" collapsed="false">
      <c r="A80" s="1997" t="s">
        <v>1865</v>
      </c>
      <c r="B80" s="1998" t="s">
        <v>703</v>
      </c>
      <c r="C80" s="1999"/>
      <c r="D80" s="1999"/>
      <c r="E80" s="1999"/>
      <c r="F80" s="1999"/>
      <c r="G80" s="1999"/>
      <c r="H80" s="520"/>
    </row>
    <row r="81" customFormat="false" ht="12.75" hidden="false" customHeight="true" outlineLevel="0" collapsed="false">
      <c r="A81" s="1997" t="s">
        <v>1866</v>
      </c>
      <c r="B81" s="1998" t="s">
        <v>715</v>
      </c>
      <c r="C81" s="1999"/>
      <c r="D81" s="1999"/>
      <c r="E81" s="1999"/>
      <c r="F81" s="1999"/>
      <c r="G81" s="1999"/>
      <c r="H81" s="520"/>
    </row>
    <row r="82" customFormat="false" ht="12.75" hidden="false" customHeight="true" outlineLevel="0" collapsed="false">
      <c r="A82" s="1997" t="s">
        <v>1867</v>
      </c>
      <c r="B82" s="1998" t="s">
        <v>1829</v>
      </c>
      <c r="C82" s="1999" t="s">
        <v>1797</v>
      </c>
      <c r="D82" s="1999"/>
      <c r="E82" s="1999"/>
      <c r="F82" s="1999" t="s">
        <v>1797</v>
      </c>
      <c r="G82" s="1999" t="s">
        <v>1797</v>
      </c>
      <c r="H82" s="520"/>
    </row>
    <row r="83" customFormat="false" ht="12.75" hidden="false" customHeight="true" outlineLevel="0" collapsed="false">
      <c r="A83" s="1997" t="s">
        <v>1868</v>
      </c>
      <c r="B83" s="1998" t="s">
        <v>1829</v>
      </c>
      <c r="C83" s="1999" t="s">
        <v>1797</v>
      </c>
      <c r="D83" s="1999"/>
      <c r="E83" s="1999"/>
      <c r="F83" s="1999" t="s">
        <v>1797</v>
      </c>
      <c r="G83" s="1999" t="s">
        <v>1797</v>
      </c>
      <c r="H83" s="520"/>
    </row>
    <row r="84" customFormat="false" ht="12.75" hidden="false" customHeight="true" outlineLevel="0" collapsed="false">
      <c r="A84" s="1997" t="s">
        <v>1869</v>
      </c>
      <c r="B84" s="1998" t="s">
        <v>1829</v>
      </c>
      <c r="C84" s="1999" t="s">
        <v>1797</v>
      </c>
      <c r="D84" s="1999"/>
      <c r="E84" s="1999"/>
      <c r="F84" s="1999" t="s">
        <v>1797</v>
      </c>
      <c r="G84" s="1999" t="s">
        <v>1797</v>
      </c>
      <c r="H84" s="520"/>
    </row>
    <row r="85" customFormat="false" ht="12.75" hidden="false" customHeight="true" outlineLevel="0" collapsed="false">
      <c r="A85" s="1997" t="s">
        <v>1870</v>
      </c>
      <c r="B85" s="1998" t="s">
        <v>1801</v>
      </c>
      <c r="C85" s="1999" t="s">
        <v>1797</v>
      </c>
      <c r="D85" s="1999"/>
      <c r="E85" s="1999"/>
      <c r="F85" s="1999" t="s">
        <v>1797</v>
      </c>
      <c r="G85" s="1999" t="s">
        <v>1797</v>
      </c>
      <c r="H85" s="520"/>
    </row>
    <row r="86" customFormat="false" ht="12.75" hidden="false" customHeight="true" outlineLevel="0" collapsed="false">
      <c r="A86" s="1997" t="s">
        <v>1871</v>
      </c>
      <c r="B86" s="1998" t="s">
        <v>1829</v>
      </c>
      <c r="C86" s="1999" t="s">
        <v>1797</v>
      </c>
      <c r="D86" s="1999"/>
      <c r="E86" s="1999"/>
      <c r="F86" s="1999" t="s">
        <v>1797</v>
      </c>
      <c r="G86" s="1999" t="s">
        <v>1797</v>
      </c>
      <c r="H86" s="520"/>
    </row>
    <row r="87" customFormat="false" ht="12.75" hidden="false" customHeight="true" outlineLevel="0" collapsed="false">
      <c r="A87" s="1997" t="s">
        <v>1872</v>
      </c>
      <c r="B87" s="1998" t="s">
        <v>1801</v>
      </c>
      <c r="C87" s="1999" t="s">
        <v>1797</v>
      </c>
      <c r="D87" s="1999"/>
      <c r="E87" s="1999"/>
      <c r="F87" s="1999" t="s">
        <v>1797</v>
      </c>
      <c r="G87" s="1999" t="s">
        <v>1797</v>
      </c>
      <c r="H87" s="520"/>
    </row>
    <row r="88" customFormat="false" ht="12.75" hidden="false" customHeight="true" outlineLevel="0" collapsed="false">
      <c r="A88" s="1997" t="s">
        <v>1873</v>
      </c>
      <c r="B88" s="1998" t="s">
        <v>1801</v>
      </c>
      <c r="C88" s="1999" t="s">
        <v>1797</v>
      </c>
      <c r="D88" s="1999"/>
      <c r="E88" s="1999"/>
      <c r="F88" s="1999" t="s">
        <v>1797</v>
      </c>
      <c r="G88" s="1999" t="s">
        <v>1797</v>
      </c>
      <c r="H88" s="520"/>
    </row>
    <row r="89" customFormat="false" ht="12.75" hidden="false" customHeight="true" outlineLevel="0" collapsed="false">
      <c r="A89" s="1997" t="s">
        <v>1874</v>
      </c>
      <c r="B89" s="1998" t="s">
        <v>1801</v>
      </c>
      <c r="C89" s="1999" t="s">
        <v>1797</v>
      </c>
      <c r="D89" s="1999"/>
      <c r="E89" s="1999"/>
      <c r="F89" s="1999" t="s">
        <v>1797</v>
      </c>
      <c r="G89" s="1999" t="s">
        <v>1797</v>
      </c>
      <c r="H89" s="520"/>
    </row>
    <row r="90" customFormat="false" ht="12.75" hidden="false" customHeight="true" outlineLevel="0" collapsed="false">
      <c r="A90" s="1997" t="s">
        <v>1875</v>
      </c>
      <c r="B90" s="1998" t="s">
        <v>1796</v>
      </c>
      <c r="C90" s="1999" t="s">
        <v>1797</v>
      </c>
      <c r="D90" s="1999"/>
      <c r="E90" s="1999"/>
      <c r="F90" s="1999"/>
      <c r="G90" s="1999" t="s">
        <v>1797</v>
      </c>
      <c r="H90" s="520"/>
    </row>
    <row r="91" customFormat="false" ht="12.75" hidden="false" customHeight="true" outlineLevel="0" collapsed="false">
      <c r="A91" s="1997" t="s">
        <v>1876</v>
      </c>
      <c r="B91" s="1998" t="s">
        <v>1796</v>
      </c>
      <c r="C91" s="1999" t="s">
        <v>1797</v>
      </c>
      <c r="D91" s="1999"/>
      <c r="E91" s="1999"/>
      <c r="F91" s="1999"/>
      <c r="G91" s="1999" t="s">
        <v>1797</v>
      </c>
      <c r="H91" s="520"/>
    </row>
    <row r="92" customFormat="false" ht="12.75" hidden="false" customHeight="true" outlineLevel="0" collapsed="false">
      <c r="A92" s="1997" t="s">
        <v>1877</v>
      </c>
      <c r="B92" s="1998" t="s">
        <v>1796</v>
      </c>
      <c r="C92" s="1999" t="s">
        <v>1797</v>
      </c>
      <c r="D92" s="1999"/>
      <c r="E92" s="1999"/>
      <c r="F92" s="1999"/>
      <c r="G92" s="1999" t="s">
        <v>1797</v>
      </c>
      <c r="H92" s="520"/>
    </row>
    <row r="93" customFormat="false" ht="12.75" hidden="false" customHeight="true" outlineLevel="0" collapsed="false">
      <c r="A93" s="1997" t="s">
        <v>1878</v>
      </c>
      <c r="B93" s="1998" t="s">
        <v>1796</v>
      </c>
      <c r="C93" s="1999" t="s">
        <v>1797</v>
      </c>
      <c r="D93" s="1999"/>
      <c r="E93" s="1999"/>
      <c r="F93" s="1999"/>
      <c r="G93" s="1999" t="s">
        <v>1797</v>
      </c>
      <c r="H93" s="520"/>
    </row>
    <row r="94" customFormat="false" ht="12.75" hidden="false" customHeight="true" outlineLevel="0" collapsed="false">
      <c r="A94" s="1997" t="s">
        <v>1879</v>
      </c>
      <c r="B94" s="1998" t="s">
        <v>1796</v>
      </c>
      <c r="C94" s="1999" t="s">
        <v>1797</v>
      </c>
      <c r="D94" s="1999"/>
      <c r="E94" s="1999"/>
      <c r="F94" s="1999"/>
      <c r="G94" s="1999" t="s">
        <v>1797</v>
      </c>
      <c r="H94" s="520"/>
    </row>
    <row r="95" customFormat="false" ht="12.75" hidden="false" customHeight="true" outlineLevel="0" collapsed="false">
      <c r="A95" s="1997" t="s">
        <v>1880</v>
      </c>
      <c r="B95" s="1998" t="s">
        <v>1796</v>
      </c>
      <c r="C95" s="1999" t="s">
        <v>1797</v>
      </c>
      <c r="D95" s="1999"/>
      <c r="E95" s="1999"/>
      <c r="F95" s="1999"/>
      <c r="G95" s="1999" t="s">
        <v>1797</v>
      </c>
      <c r="H95" s="520"/>
    </row>
    <row r="96" customFormat="false" ht="12.75" hidden="false" customHeight="true" outlineLevel="0" collapsed="false">
      <c r="A96" s="1997" t="s">
        <v>1881</v>
      </c>
      <c r="B96" s="1998" t="s">
        <v>1796</v>
      </c>
      <c r="C96" s="1999" t="s">
        <v>1797</v>
      </c>
      <c r="D96" s="1999"/>
      <c r="E96" s="1999"/>
      <c r="F96" s="1999"/>
      <c r="G96" s="1999" t="s">
        <v>1797</v>
      </c>
      <c r="H96" s="520"/>
    </row>
    <row r="97" customFormat="false" ht="12.75" hidden="false" customHeight="true" outlineLevel="0" collapsed="false">
      <c r="A97" s="1997" t="s">
        <v>1882</v>
      </c>
      <c r="B97" s="1998" t="s">
        <v>1829</v>
      </c>
      <c r="C97" s="1999" t="s">
        <v>1797</v>
      </c>
      <c r="D97" s="1999"/>
      <c r="E97" s="1999"/>
      <c r="F97" s="1999" t="s">
        <v>1797</v>
      </c>
      <c r="G97" s="1999" t="s">
        <v>1797</v>
      </c>
      <c r="H97" s="520"/>
    </row>
    <row r="98" customFormat="false" ht="12.75" hidden="false" customHeight="true" outlineLevel="0" collapsed="false">
      <c r="A98" s="1997" t="s">
        <v>1883</v>
      </c>
      <c r="B98" s="1998" t="s">
        <v>1829</v>
      </c>
      <c r="C98" s="1999" t="s">
        <v>1797</v>
      </c>
      <c r="D98" s="1999"/>
      <c r="E98" s="1999"/>
      <c r="F98" s="1999" t="s">
        <v>1797</v>
      </c>
      <c r="G98" s="1999" t="s">
        <v>1797</v>
      </c>
      <c r="H98" s="520"/>
    </row>
    <row r="99" customFormat="false" ht="12.75" hidden="false" customHeight="true" outlineLevel="0" collapsed="false">
      <c r="A99" s="1997" t="s">
        <v>1884</v>
      </c>
      <c r="B99" s="1998" t="s">
        <v>1829</v>
      </c>
      <c r="C99" s="1999" t="s">
        <v>1797</v>
      </c>
      <c r="D99" s="1999"/>
      <c r="E99" s="1999"/>
      <c r="F99" s="1999" t="s">
        <v>1797</v>
      </c>
      <c r="G99" s="1999" t="s">
        <v>1797</v>
      </c>
      <c r="H99" s="520"/>
    </row>
    <row r="100" customFormat="false" ht="12.75" hidden="false" customHeight="true" outlineLevel="0" collapsed="false">
      <c r="A100" s="1997" t="s">
        <v>1884</v>
      </c>
      <c r="B100" s="1998" t="s">
        <v>1801</v>
      </c>
      <c r="C100" s="1999" t="s">
        <v>1797</v>
      </c>
      <c r="D100" s="1999"/>
      <c r="E100" s="1999"/>
      <c r="F100" s="1999" t="s">
        <v>1797</v>
      </c>
      <c r="G100" s="1999" t="s">
        <v>1797</v>
      </c>
      <c r="H100" s="520"/>
    </row>
    <row r="101" customFormat="false" ht="12.75" hidden="false" customHeight="true" outlineLevel="0" collapsed="false">
      <c r="A101" s="2000"/>
      <c r="B101" s="2001"/>
      <c r="C101" s="2001"/>
      <c r="D101" s="2001"/>
      <c r="E101" s="2001"/>
      <c r="F101" s="2001"/>
      <c r="G101" s="2001"/>
      <c r="H101" s="520"/>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2002" t="s">
        <v>1885</v>
      </c>
      <c r="B103" s="2003"/>
      <c r="C103" s="2003"/>
      <c r="D103" s="2003"/>
      <c r="E103" s="2003"/>
      <c r="F103" s="2003"/>
      <c r="G103" s="2003"/>
      <c r="H103" s="2003"/>
    </row>
    <row r="104" customFormat="false" ht="12" hidden="false" customHeight="true" outlineLevel="0" collapsed="false">
      <c r="A104" s="2004" t="s">
        <v>1886</v>
      </c>
      <c r="B104" s="2004"/>
      <c r="C104" s="2004"/>
      <c r="D104" s="2004"/>
      <c r="E104" s="2004"/>
      <c r="F104" s="2004"/>
      <c r="G104" s="2004"/>
      <c r="H104" s="2004"/>
    </row>
    <row r="105" customFormat="false" ht="12" hidden="false" customHeight="true" outlineLevel="0" collapsed="false">
      <c r="A105" s="2005" t="s">
        <v>1887</v>
      </c>
      <c r="B105" s="2005"/>
      <c r="C105" s="2005"/>
      <c r="D105" s="2005"/>
      <c r="E105" s="2005"/>
      <c r="F105" s="2005"/>
      <c r="G105" s="2005"/>
      <c r="H105" s="2005"/>
    </row>
    <row r="108" customFormat="false" ht="12" hidden="false" customHeight="true" outlineLevel="0" collapsed="false">
      <c r="A108" s="2006" t="s">
        <v>393</v>
      </c>
      <c r="B108" s="2007"/>
      <c r="C108" s="2007"/>
      <c r="D108" s="2007"/>
      <c r="E108" s="2007"/>
      <c r="F108" s="2007"/>
      <c r="G108" s="2007"/>
      <c r="H108" s="2008"/>
    </row>
    <row r="109" customFormat="false" ht="12" hidden="false" customHeight="true" outlineLevel="0" collapsed="false">
      <c r="A109" s="2009" t="s">
        <v>1888</v>
      </c>
      <c r="B109" s="2009"/>
      <c r="C109" s="2009"/>
      <c r="D109" s="2009"/>
      <c r="E109" s="2009"/>
      <c r="F109" s="2009"/>
      <c r="G109" s="2009"/>
      <c r="H109" s="2009"/>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9</v>
      </c>
      <c r="B1" s="2010"/>
      <c r="C1" s="2010"/>
      <c r="D1" s="2010"/>
      <c r="E1" s="2010"/>
      <c r="F1" s="2010"/>
      <c r="G1" s="2010"/>
      <c r="H1" s="2010"/>
      <c r="I1" s="2011"/>
      <c r="J1" s="2011"/>
      <c r="K1" s="2011"/>
      <c r="L1" s="2011"/>
      <c r="M1" s="2011"/>
      <c r="N1" s="2011"/>
      <c r="O1" s="2011"/>
      <c r="P1" s="2012"/>
      <c r="Q1" s="2012"/>
      <c r="S1" s="2013" t="s">
        <v>1890</v>
      </c>
      <c r="T1" s="113" t="s">
        <v>75</v>
      </c>
    </row>
    <row r="2" customFormat="false" ht="15.75" hidden="false" customHeight="true" outlineLevel="0" collapsed="false">
      <c r="A2" s="650" t="s">
        <v>76</v>
      </c>
      <c r="B2" s="2013"/>
      <c r="D2" s="2011"/>
      <c r="E2" s="2011"/>
      <c r="F2" s="2011"/>
      <c r="G2" s="2011"/>
      <c r="H2" s="2011"/>
      <c r="I2" s="2011"/>
      <c r="J2" s="2011"/>
      <c r="K2" s="2011"/>
      <c r="L2" s="2011"/>
      <c r="M2" s="2011"/>
      <c r="N2" s="2011"/>
      <c r="O2" s="2011"/>
      <c r="P2" s="2014"/>
      <c r="Q2" s="2014"/>
      <c r="R2" s="2014"/>
      <c r="S2" s="2014"/>
      <c r="T2" s="113" t="s">
        <v>77</v>
      </c>
    </row>
    <row r="3" customFormat="false" ht="15.75" hidden="false" customHeight="true" outlineLevel="0" collapsed="false">
      <c r="A3" s="650"/>
      <c r="B3" s="2011"/>
      <c r="C3" s="2011"/>
      <c r="D3" s="2011"/>
      <c r="E3" s="2011"/>
      <c r="F3" s="2011"/>
      <c r="G3" s="2011"/>
      <c r="H3" s="2011"/>
      <c r="I3" s="2011"/>
      <c r="J3" s="2011"/>
      <c r="K3" s="2011"/>
      <c r="L3" s="2011"/>
      <c r="M3" s="2011"/>
      <c r="N3" s="2011"/>
      <c r="O3" s="2011"/>
      <c r="P3" s="2014"/>
      <c r="Q3" s="2014"/>
      <c r="R3" s="2014"/>
      <c r="S3" s="2014"/>
      <c r="T3" s="113" t="s">
        <v>78</v>
      </c>
    </row>
    <row r="4" customFormat="false" ht="16.5" hidden="false" customHeight="true" outlineLevel="0" collapsed="false"/>
    <row r="5" customFormat="false" ht="15.75" hidden="false" customHeight="true" outlineLevel="0" collapsed="false">
      <c r="A5" s="2015" t="s">
        <v>79</v>
      </c>
      <c r="B5" s="2015"/>
      <c r="C5" s="2016" t="s">
        <v>1891</v>
      </c>
      <c r="D5" s="2016"/>
      <c r="E5" s="2016"/>
      <c r="F5" s="2016"/>
      <c r="G5" s="2016"/>
      <c r="H5" s="2016"/>
      <c r="I5" s="2017" t="s">
        <v>1892</v>
      </c>
      <c r="J5" s="2017"/>
      <c r="K5" s="2017"/>
      <c r="L5" s="2017"/>
      <c r="M5" s="2017"/>
      <c r="N5" s="2017"/>
      <c r="O5" s="2017" t="s">
        <v>1893</v>
      </c>
      <c r="P5" s="2017"/>
      <c r="Q5" s="2017"/>
      <c r="R5" s="2017"/>
      <c r="S5" s="2017"/>
      <c r="T5" s="2017"/>
    </row>
    <row r="6" customFormat="false" ht="80.1" hidden="false" customHeight="true" outlineLevel="0" collapsed="false">
      <c r="A6" s="2015"/>
      <c r="B6" s="2015"/>
      <c r="C6" s="2018" t="s">
        <v>1894</v>
      </c>
      <c r="D6" s="2019" t="s">
        <v>1895</v>
      </c>
      <c r="E6" s="2019" t="s">
        <v>1896</v>
      </c>
      <c r="F6" s="2019" t="s">
        <v>1897</v>
      </c>
      <c r="G6" s="2020" t="s">
        <v>1898</v>
      </c>
      <c r="H6" s="2021" t="s">
        <v>1899</v>
      </c>
      <c r="I6" s="2022" t="s">
        <v>1894</v>
      </c>
      <c r="J6" s="2019" t="s">
        <v>1895</v>
      </c>
      <c r="K6" s="2019" t="s">
        <v>1896</v>
      </c>
      <c r="L6" s="2019" t="s">
        <v>1897</v>
      </c>
      <c r="M6" s="2020" t="s">
        <v>1898</v>
      </c>
      <c r="N6" s="2021" t="s">
        <v>1899</v>
      </c>
      <c r="O6" s="2022" t="s">
        <v>1894</v>
      </c>
      <c r="P6" s="2019" t="s">
        <v>1895</v>
      </c>
      <c r="Q6" s="2019" t="s">
        <v>1896</v>
      </c>
      <c r="R6" s="2019" t="s">
        <v>1897</v>
      </c>
      <c r="S6" s="2020" t="s">
        <v>1898</v>
      </c>
      <c r="T6" s="2021" t="s">
        <v>1899</v>
      </c>
    </row>
    <row r="7" customFormat="false" ht="18" hidden="false" customHeight="true" outlineLevel="0" collapsed="false">
      <c r="A7" s="2015"/>
      <c r="B7" s="2015"/>
      <c r="C7" s="2023" t="s">
        <v>1900</v>
      </c>
      <c r="D7" s="2023"/>
      <c r="E7" s="2023"/>
      <c r="F7" s="2024" t="s">
        <v>310</v>
      </c>
      <c r="G7" s="2024"/>
      <c r="H7" s="2024"/>
      <c r="I7" s="2025" t="s">
        <v>1900</v>
      </c>
      <c r="J7" s="2025"/>
      <c r="K7" s="2025"/>
      <c r="L7" s="2024" t="s">
        <v>310</v>
      </c>
      <c r="M7" s="2024"/>
      <c r="N7" s="2024"/>
      <c r="O7" s="2025" t="s">
        <v>1900</v>
      </c>
      <c r="P7" s="2025"/>
      <c r="Q7" s="2025"/>
      <c r="R7" s="2024" t="s">
        <v>310</v>
      </c>
      <c r="S7" s="2024"/>
      <c r="T7" s="2024"/>
    </row>
    <row r="8" customFormat="false" ht="17.25" hidden="false" customHeight="true" outlineLevel="0" collapsed="false">
      <c r="A8" s="2026" t="s">
        <v>1583</v>
      </c>
      <c r="B8" s="2026"/>
      <c r="C8" s="2027" t="n">
        <v>3003326.29576726</v>
      </c>
      <c r="D8" s="2027" t="n">
        <v>3050511.6293941</v>
      </c>
      <c r="E8" s="2028" t="n">
        <v>47185.33362684</v>
      </c>
      <c r="F8" s="2029" t="n">
        <v>1.57110247039561</v>
      </c>
      <c r="G8" s="2030" t="n">
        <v>1.13518699018502</v>
      </c>
      <c r="H8" s="2031" t="n">
        <v>1.20775424863812</v>
      </c>
      <c r="I8" s="2032" t="n">
        <v>429248.07516365</v>
      </c>
      <c r="J8" s="2033" t="n">
        <v>425980.216983684</v>
      </c>
      <c r="K8" s="2028" t="n">
        <v>-3267.858179966</v>
      </c>
      <c r="L8" s="2029" t="n">
        <v>-0.761298272268383</v>
      </c>
      <c r="M8" s="2030" t="n">
        <v>-0.0786182867965772</v>
      </c>
      <c r="N8" s="2031" t="n">
        <v>-0.0836439905673523</v>
      </c>
      <c r="O8" s="2032" t="n">
        <v>386406.324688</v>
      </c>
      <c r="P8" s="2033" t="n">
        <v>375845.661048606</v>
      </c>
      <c r="Q8" s="2028" t="n">
        <v>-10560.663639394</v>
      </c>
      <c r="R8" s="2029" t="n">
        <v>-2.73304626882616</v>
      </c>
      <c r="S8" s="2030" t="n">
        <v>-0.254068945786595</v>
      </c>
      <c r="T8" s="2031" t="n">
        <v>-0.270310399408962</v>
      </c>
    </row>
    <row r="9" customFormat="false" ht="15.75" hidden="false" customHeight="true" outlineLevel="0" collapsed="false">
      <c r="A9" s="2034" t="s">
        <v>1584</v>
      </c>
      <c r="B9" s="2035"/>
      <c r="C9" s="2036" t="n">
        <v>3093888.35172441</v>
      </c>
      <c r="D9" s="2037" t="n">
        <v>3095250.0722315</v>
      </c>
      <c r="E9" s="2038" t="n">
        <v>1361.72050709</v>
      </c>
      <c r="F9" s="2039" t="n">
        <v>0.0440132400489181</v>
      </c>
      <c r="G9" s="2040" t="n">
        <v>0.0327603364244822</v>
      </c>
      <c r="H9" s="2041" t="n">
        <v>0.0348545533428232</v>
      </c>
      <c r="I9" s="2042" t="n">
        <v>90477.5230453628</v>
      </c>
      <c r="J9" s="2043" t="n">
        <v>91262.6028594273</v>
      </c>
      <c r="K9" s="2038" t="n">
        <v>785.0798140645</v>
      </c>
      <c r="L9" s="2039" t="n">
        <v>0.86770701455971</v>
      </c>
      <c r="M9" s="2040" t="n">
        <v>0.0188874873330545</v>
      </c>
      <c r="N9" s="2041" t="n">
        <v>0.0200948771170091</v>
      </c>
      <c r="O9" s="2042" t="n">
        <v>31781.8422207371</v>
      </c>
      <c r="P9" s="2043" t="n">
        <v>30696.3024302268</v>
      </c>
      <c r="Q9" s="2038" t="n">
        <v>-1085.5397905103</v>
      </c>
      <c r="R9" s="2039" t="n">
        <v>-3.41559744388247</v>
      </c>
      <c r="S9" s="2040" t="n">
        <v>-0.0261159676703972</v>
      </c>
      <c r="T9" s="2041" t="n">
        <v>-0.0277854407986805</v>
      </c>
    </row>
    <row r="10" customFormat="false" ht="15.75" hidden="false" customHeight="true" outlineLevel="0" collapsed="false">
      <c r="A10" s="2044" t="s">
        <v>1901</v>
      </c>
      <c r="B10" s="2045" t="s">
        <v>1902</v>
      </c>
      <c r="C10" s="2046" t="n">
        <v>3074551.10845052</v>
      </c>
      <c r="D10" s="2043" t="n">
        <v>3075741.36154962</v>
      </c>
      <c r="E10" s="2039" t="n">
        <v>1190.2530991</v>
      </c>
      <c r="F10" s="2047" t="n">
        <v>0.0387130692291549</v>
      </c>
      <c r="G10" s="2040" t="n">
        <v>0.0286351654056579</v>
      </c>
      <c r="H10" s="2041" t="n">
        <v>0.0304656792036545</v>
      </c>
      <c r="I10" s="2042" t="n">
        <v>16469.3479127267</v>
      </c>
      <c r="J10" s="2043" t="n">
        <v>16858.5024568928</v>
      </c>
      <c r="K10" s="2039" t="n">
        <v>389.1545441662</v>
      </c>
      <c r="L10" s="2047" t="n">
        <v>2.36290195718934</v>
      </c>
      <c r="M10" s="2040" t="n">
        <v>0.0093622984464301</v>
      </c>
      <c r="N10" s="2041" t="n">
        <v>0.0099607869218543</v>
      </c>
      <c r="O10" s="2048" t="n">
        <v>31690.9463545947</v>
      </c>
      <c r="P10" s="2049" t="n">
        <v>30591.7801050252</v>
      </c>
      <c r="Q10" s="2039" t="n">
        <v>-1099.1662495695</v>
      </c>
      <c r="R10" s="2047" t="n">
        <v>-3.46839200467787</v>
      </c>
      <c r="S10" s="2040" t="n">
        <v>-0.0264437936675306</v>
      </c>
      <c r="T10" s="2041" t="n">
        <v>-0.0281342231968891</v>
      </c>
    </row>
    <row r="11" customFormat="false" ht="15.75" hidden="false" customHeight="true" outlineLevel="0" collapsed="false">
      <c r="A11" s="2044" t="s">
        <v>1903</v>
      </c>
      <c r="B11" s="2050" t="s">
        <v>1904</v>
      </c>
      <c r="C11" s="2051" t="n">
        <v>1120555.01536866</v>
      </c>
      <c r="D11" s="2043" t="n">
        <v>1120285.79982518</v>
      </c>
      <c r="E11" s="2039" t="n">
        <v>-269.21554348</v>
      </c>
      <c r="F11" s="2047" t="n">
        <v>-0.024025196423874</v>
      </c>
      <c r="G11" s="2040" t="n">
        <v>-0.00647680028991566</v>
      </c>
      <c r="H11" s="2041" t="n">
        <v>-0.00689083220241217</v>
      </c>
      <c r="I11" s="2042" t="n">
        <v>752.295743351916</v>
      </c>
      <c r="J11" s="2043" t="n">
        <v>840.22265437589</v>
      </c>
      <c r="K11" s="2039" t="n">
        <v>87.926911023974</v>
      </c>
      <c r="L11" s="2047" t="n">
        <v>11.6878118480651</v>
      </c>
      <c r="M11" s="2040" t="n">
        <v>0.00211534978794332</v>
      </c>
      <c r="N11" s="2041" t="n">
        <v>0.00225057432461228</v>
      </c>
      <c r="O11" s="2048" t="n">
        <v>9493.65027326242</v>
      </c>
      <c r="P11" s="2049" t="n">
        <v>9540.61469173295</v>
      </c>
      <c r="Q11" s="2039" t="n">
        <v>46.96441847053</v>
      </c>
      <c r="R11" s="2047" t="n">
        <v>0.494692948641713</v>
      </c>
      <c r="S11" s="2040" t="n">
        <v>0.00112987220289621</v>
      </c>
      <c r="T11" s="2041" t="n">
        <v>0.00120209971155819</v>
      </c>
    </row>
    <row r="12" customFormat="false" ht="15.75" hidden="false" customHeight="true" outlineLevel="0" collapsed="false">
      <c r="A12" s="2044" t="s">
        <v>1905</v>
      </c>
      <c r="B12" s="2052" t="s">
        <v>1906</v>
      </c>
      <c r="C12" s="2051" t="n">
        <v>563896.776932099</v>
      </c>
      <c r="D12" s="2043" t="n">
        <v>566427.697123849</v>
      </c>
      <c r="E12" s="2039" t="n">
        <v>2530.92019175</v>
      </c>
      <c r="F12" s="2047" t="n">
        <v>0.448826858972221</v>
      </c>
      <c r="G12" s="2040" t="n">
        <v>0.0608889977888575</v>
      </c>
      <c r="H12" s="2041" t="n">
        <v>0.0647813500424492</v>
      </c>
      <c r="I12" s="2042" t="n">
        <v>1058.17941225687</v>
      </c>
      <c r="J12" s="2043" t="n">
        <v>1166.38014641509</v>
      </c>
      <c r="K12" s="2039" t="n">
        <v>108.20073415822</v>
      </c>
      <c r="L12" s="2047" t="n">
        <v>10.2251785382449</v>
      </c>
      <c r="M12" s="2040" t="n">
        <v>0.00260309838468561</v>
      </c>
      <c r="N12" s="2041" t="n">
        <v>0.00276950243520204</v>
      </c>
      <c r="O12" s="2048" t="n">
        <v>6841.34233617584</v>
      </c>
      <c r="P12" s="2049" t="n">
        <v>6584.57782430797</v>
      </c>
      <c r="Q12" s="2039" t="n">
        <v>-256.76451186787</v>
      </c>
      <c r="R12" s="2047" t="n">
        <v>-3.75313058827855</v>
      </c>
      <c r="S12" s="2040" t="n">
        <v>-0.00617725278194949</v>
      </c>
      <c r="T12" s="2041" t="n">
        <v>-0.00657213600650515</v>
      </c>
    </row>
    <row r="13" customFormat="false" ht="15.75" hidden="false" customHeight="true" outlineLevel="0" collapsed="false">
      <c r="A13" s="2044" t="s">
        <v>1907</v>
      </c>
      <c r="B13" s="2050" t="s">
        <v>1908</v>
      </c>
      <c r="C13" s="2051" t="n">
        <v>726021.222337444</v>
      </c>
      <c r="D13" s="2043" t="n">
        <v>726429.870755635</v>
      </c>
      <c r="E13" s="2039" t="n">
        <v>408.648418191</v>
      </c>
      <c r="F13" s="2047" t="n">
        <v>0.0562860155623759</v>
      </c>
      <c r="G13" s="2040" t="n">
        <v>0.00983128299057394</v>
      </c>
      <c r="H13" s="2041" t="n">
        <v>0.0104597514806738</v>
      </c>
      <c r="I13" s="2042" t="n">
        <v>3893.87574739281</v>
      </c>
      <c r="J13" s="2043" t="n">
        <v>4089.63348097586</v>
      </c>
      <c r="K13" s="2039" t="n">
        <v>195.75773358305</v>
      </c>
      <c r="L13" s="2047" t="n">
        <v>5.0273235789334</v>
      </c>
      <c r="M13" s="2040" t="n">
        <v>0.00470954882186482</v>
      </c>
      <c r="N13" s="2041" t="n">
        <v>0.00501060851468079</v>
      </c>
      <c r="O13" s="2048" t="n">
        <v>7802.63016776394</v>
      </c>
      <c r="P13" s="2049" t="n">
        <v>7214.22612562758</v>
      </c>
      <c r="Q13" s="2039" t="n">
        <v>-588.40404213636</v>
      </c>
      <c r="R13" s="2047" t="n">
        <v>-7.541098699863</v>
      </c>
      <c r="S13" s="2040" t="n">
        <v>-0.0141558523012229</v>
      </c>
      <c r="T13" s="2041" t="n">
        <v>-0.0150607705230212</v>
      </c>
    </row>
    <row r="14" customFormat="false" ht="15.75" hidden="false" customHeight="true" outlineLevel="0" collapsed="false">
      <c r="A14" s="2044" t="s">
        <v>1909</v>
      </c>
      <c r="B14" s="2050" t="s">
        <v>1910</v>
      </c>
      <c r="C14" s="2051" t="n">
        <v>649169.214118693</v>
      </c>
      <c r="D14" s="2043" t="n">
        <v>647603.696489878</v>
      </c>
      <c r="E14" s="2039" t="n">
        <v>-1565.517628815</v>
      </c>
      <c r="F14" s="2047" t="n">
        <v>-0.241157096603905</v>
      </c>
      <c r="G14" s="2040" t="n">
        <v>-0.0376632972268569</v>
      </c>
      <c r="H14" s="2041" t="n">
        <v>-0.040070937772149</v>
      </c>
      <c r="I14" s="2042" t="n">
        <v>10652.9489229141</v>
      </c>
      <c r="J14" s="2043" t="n">
        <v>10650.16448293</v>
      </c>
      <c r="K14" s="2039" t="n">
        <v>-2.7844399841</v>
      </c>
      <c r="L14" s="2047" t="n">
        <v>-0.0261377389891244</v>
      </c>
      <c r="M14" s="2040" t="n">
        <v>-6.69881889550385E-005</v>
      </c>
      <c r="N14" s="2041" t="n">
        <v>-7.12704343148215E-005</v>
      </c>
      <c r="O14" s="2048" t="n">
        <v>6948.45350622624</v>
      </c>
      <c r="P14" s="2049" t="n">
        <v>6642.10963175625</v>
      </c>
      <c r="Q14" s="2039" t="n">
        <v>-306.34387447</v>
      </c>
      <c r="R14" s="2047" t="n">
        <v>-4.40880656674887</v>
      </c>
      <c r="S14" s="2040" t="n">
        <v>-0.00737003543455723</v>
      </c>
      <c r="T14" s="2041" t="n">
        <v>-0.00784116774210852</v>
      </c>
    </row>
    <row r="15" customFormat="false" ht="15.75" hidden="false" customHeight="true" outlineLevel="0" collapsed="false">
      <c r="A15" s="2044" t="s">
        <v>1911</v>
      </c>
      <c r="B15" s="2050" t="s">
        <v>758</v>
      </c>
      <c r="C15" s="2051" t="n">
        <v>14908.8796936246</v>
      </c>
      <c r="D15" s="2043" t="n">
        <v>14994.2973550841</v>
      </c>
      <c r="E15" s="2039" t="n">
        <v>85.4176614595</v>
      </c>
      <c r="F15" s="2047" t="n">
        <v>0.572931455715124</v>
      </c>
      <c r="G15" s="2040" t="n">
        <v>0.00205498214313137</v>
      </c>
      <c r="H15" s="2041" t="n">
        <v>0.00218634765523333</v>
      </c>
      <c r="I15" s="2042" t="n">
        <v>112.048086810939</v>
      </c>
      <c r="J15" s="2043" t="n">
        <v>112.101692195961</v>
      </c>
      <c r="K15" s="2039" t="n">
        <v>0.053605385022</v>
      </c>
      <c r="L15" s="2047" t="n">
        <v>0.0478414103687886</v>
      </c>
      <c r="M15" s="2040" t="n">
        <v>1.28964089058002E-006</v>
      </c>
      <c r="N15" s="2041" t="n">
        <v>1.37208167313617E-006</v>
      </c>
      <c r="O15" s="2048" t="n">
        <v>604.870071166165</v>
      </c>
      <c r="P15" s="2049" t="n">
        <v>610.251831600421</v>
      </c>
      <c r="Q15" s="2039" t="n">
        <v>5.381760434256</v>
      </c>
      <c r="R15" s="2047" t="n">
        <v>0.889738257983359</v>
      </c>
      <c r="S15" s="2040" t="n">
        <v>0.000129474647304068</v>
      </c>
      <c r="T15" s="2041" t="n">
        <v>0.000137751363189005</v>
      </c>
    </row>
    <row r="16" customFormat="false" ht="15.75" hidden="false" customHeight="true" outlineLevel="0" collapsed="false">
      <c r="A16" s="2044" t="s">
        <v>1912</v>
      </c>
      <c r="B16" s="2053" t="s">
        <v>1913</v>
      </c>
      <c r="C16" s="2051" t="n">
        <v>19337.2432738934</v>
      </c>
      <c r="D16" s="2043" t="n">
        <v>19508.7106818821</v>
      </c>
      <c r="E16" s="2039" t="n">
        <v>171.4674079887</v>
      </c>
      <c r="F16" s="2047" t="n">
        <v>0.88672105718499</v>
      </c>
      <c r="G16" s="2040" t="n">
        <v>0.00412517101879298</v>
      </c>
      <c r="H16" s="2041" t="n">
        <v>0.0043888741391355</v>
      </c>
      <c r="I16" s="2042" t="n">
        <v>74008.175132636</v>
      </c>
      <c r="J16" s="2043" t="n">
        <v>74404.1004025345</v>
      </c>
      <c r="K16" s="2039" t="n">
        <v>395.9252698985</v>
      </c>
      <c r="L16" s="2047" t="n">
        <v>0.534975047268641</v>
      </c>
      <c r="M16" s="2040" t="n">
        <v>0.00952518888662921</v>
      </c>
      <c r="N16" s="2041" t="n">
        <v>0.0101340901951599</v>
      </c>
      <c r="O16" s="2048" t="n">
        <v>90.8958661424921</v>
      </c>
      <c r="P16" s="2049" t="n">
        <v>104.522325201628</v>
      </c>
      <c r="Q16" s="2039" t="n">
        <v>13.6264590591359</v>
      </c>
      <c r="R16" s="2047" t="n">
        <v>14.9912857838602</v>
      </c>
      <c r="S16" s="2040" t="n">
        <v>0.000327825997131892</v>
      </c>
      <c r="T16" s="2041" t="n">
        <v>0.000348782398206961</v>
      </c>
    </row>
    <row r="17" customFormat="false" ht="15.75" hidden="false" customHeight="true" outlineLevel="0" collapsed="false">
      <c r="A17" s="2044" t="s">
        <v>1914</v>
      </c>
      <c r="B17" s="2053" t="s">
        <v>1915</v>
      </c>
      <c r="C17" s="2051" t="n">
        <v>1655.38789028929</v>
      </c>
      <c r="D17" s="2043" t="n">
        <v>1655.38789028929</v>
      </c>
      <c r="E17" s="2039"/>
      <c r="F17" s="2047"/>
      <c r="G17" s="2040"/>
      <c r="H17" s="2041"/>
      <c r="I17" s="2042" t="n">
        <v>42234.3511342742</v>
      </c>
      <c r="J17" s="2043" t="n">
        <v>42230.0461342742</v>
      </c>
      <c r="K17" s="2039" t="n">
        <v>-4.305</v>
      </c>
      <c r="L17" s="2047" t="n">
        <v>-0.0101931245168674</v>
      </c>
      <c r="M17" s="2040" t="n">
        <v>-0.000103569893802058</v>
      </c>
      <c r="N17" s="2041" t="n">
        <v>-0.000110190638504453</v>
      </c>
      <c r="O17" s="2048" t="n">
        <v>2.80213528396439</v>
      </c>
      <c r="P17" s="2049" t="n">
        <v>2.80213528396439</v>
      </c>
      <c r="Q17" s="2039"/>
      <c r="R17" s="2047"/>
      <c r="S17" s="2040"/>
      <c r="T17" s="2041"/>
    </row>
    <row r="18" customFormat="false" ht="16.5" hidden="false" customHeight="true" outlineLevel="0" collapsed="false">
      <c r="A18" s="2054" t="s">
        <v>1916</v>
      </c>
      <c r="B18" s="2055" t="s">
        <v>1917</v>
      </c>
      <c r="C18" s="2056" t="n">
        <v>17681.8553836041</v>
      </c>
      <c r="D18" s="2057" t="n">
        <v>17853.3227915928</v>
      </c>
      <c r="E18" s="2058" t="n">
        <v>171.4674079887</v>
      </c>
      <c r="F18" s="2058" t="n">
        <v>0.969736513893773</v>
      </c>
      <c r="G18" s="2059" t="n">
        <v>0.00412517101879298</v>
      </c>
      <c r="H18" s="2060" t="n">
        <v>0.0043888741391355</v>
      </c>
      <c r="I18" s="2061" t="n">
        <v>31773.8239983618</v>
      </c>
      <c r="J18" s="2057" t="n">
        <v>32174.0542682603</v>
      </c>
      <c r="K18" s="2058" t="n">
        <v>400.2302698985</v>
      </c>
      <c r="L18" s="2058" t="n">
        <v>1.25962260607699</v>
      </c>
      <c r="M18" s="2059" t="n">
        <v>0.00962875878043127</v>
      </c>
      <c r="N18" s="2060" t="n">
        <v>0.0102442808336644</v>
      </c>
      <c r="O18" s="2061" t="n">
        <v>88.0937308585279</v>
      </c>
      <c r="P18" s="2057" t="n">
        <v>101.720189917664</v>
      </c>
      <c r="Q18" s="2058" t="n">
        <v>13.6264590591361</v>
      </c>
      <c r="R18" s="2058" t="n">
        <v>15.4681370925461</v>
      </c>
      <c r="S18" s="2059" t="n">
        <v>0.000327825997131897</v>
      </c>
      <c r="T18" s="2060" t="n">
        <v>0.000348782398206966</v>
      </c>
    </row>
    <row r="19" customFormat="false" ht="15.75" hidden="false" customHeight="true" outlineLevel="0" collapsed="false">
      <c r="A19" s="2034" t="s">
        <v>1594</v>
      </c>
      <c r="B19" s="2062"/>
      <c r="C19" s="2063" t="n">
        <v>197240.113563042</v>
      </c>
      <c r="D19" s="2064" t="n">
        <v>197034.714649962</v>
      </c>
      <c r="E19" s="2065" t="n">
        <v>-205.39891308</v>
      </c>
      <c r="F19" s="2065" t="n">
        <v>-0.104136480845383</v>
      </c>
      <c r="G19" s="2066" t="n">
        <v>-0.0049414967746234</v>
      </c>
      <c r="H19" s="2067" t="n">
        <v>-0.0052573838282011</v>
      </c>
      <c r="I19" s="2068" t="n">
        <v>684.633373881633</v>
      </c>
      <c r="J19" s="2064" t="n">
        <v>721.707560545293</v>
      </c>
      <c r="K19" s="2065" t="n">
        <v>37.07418666366</v>
      </c>
      <c r="L19" s="2065" t="n">
        <v>5.415188344305</v>
      </c>
      <c r="M19" s="2066" t="n">
        <v>0.000891932537875247</v>
      </c>
      <c r="N19" s="2067" t="n">
        <v>0.000948949663298944</v>
      </c>
      <c r="O19" s="2068" t="n">
        <v>96771.4280274764</v>
      </c>
      <c r="P19" s="2064" t="n">
        <v>97107.2008651711</v>
      </c>
      <c r="Q19" s="2065" t="n">
        <v>335.7728376947</v>
      </c>
      <c r="R19" s="2065" t="n">
        <v>0.346975181144773</v>
      </c>
      <c r="S19" s="2066" t="n">
        <v>0.00807803882500713</v>
      </c>
      <c r="T19" s="2067" t="n">
        <v>0.00859443051754493</v>
      </c>
    </row>
    <row r="20" customFormat="false" ht="15.75" hidden="false" customHeight="true" outlineLevel="0" collapsed="false">
      <c r="A20" s="2044" t="s">
        <v>1918</v>
      </c>
      <c r="B20" s="2069" t="s">
        <v>1919</v>
      </c>
      <c r="C20" s="2046" t="n">
        <v>103066.52404103</v>
      </c>
      <c r="D20" s="2043" t="n">
        <v>102894.834677766</v>
      </c>
      <c r="E20" s="2039" t="n">
        <v>-171.689363264</v>
      </c>
      <c r="F20" s="2047" t="n">
        <v>-0.166581113374552</v>
      </c>
      <c r="G20" s="2040" t="n">
        <v>-0.00413051082931369</v>
      </c>
      <c r="H20" s="2041" t="n">
        <v>-0.00439455529906691</v>
      </c>
      <c r="I20" s="2042" t="n">
        <v>18.4926405269461</v>
      </c>
      <c r="J20" s="2043" t="n">
        <v>18.4926405269461</v>
      </c>
      <c r="K20" s="2039"/>
      <c r="L20" s="2047"/>
      <c r="M20" s="2040"/>
      <c r="N20" s="2041"/>
      <c r="O20" s="2048" t="s">
        <v>423</v>
      </c>
      <c r="P20" s="2049" t="s">
        <v>423</v>
      </c>
      <c r="Q20" s="2039"/>
      <c r="R20" s="2047"/>
      <c r="S20" s="2040"/>
      <c r="T20" s="2041"/>
    </row>
    <row r="21" customFormat="false" ht="15.75" hidden="false" customHeight="true" outlineLevel="0" collapsed="false">
      <c r="A21" s="2044" t="s">
        <v>1920</v>
      </c>
      <c r="B21" s="2053" t="s">
        <v>1921</v>
      </c>
      <c r="C21" s="2051" t="n">
        <v>26274.1380523991</v>
      </c>
      <c r="D21" s="2043" t="n">
        <v>26347.9045357929</v>
      </c>
      <c r="E21" s="2039" t="n">
        <v>73.7664833938</v>
      </c>
      <c r="F21" s="2047" t="n">
        <v>0.280757006173468</v>
      </c>
      <c r="G21" s="2040" t="n">
        <v>0.0017746775496509</v>
      </c>
      <c r="H21" s="2041" t="n">
        <v>0.00188812448441136</v>
      </c>
      <c r="I21" s="2042" t="n">
        <v>529.287174693041</v>
      </c>
      <c r="J21" s="2043" t="n">
        <v>566.353774893039</v>
      </c>
      <c r="K21" s="2039" t="n">
        <v>37.066600199998</v>
      </c>
      <c r="L21" s="2047" t="n">
        <v>7.00311701705122</v>
      </c>
      <c r="M21" s="2040" t="n">
        <v>0.000891750022373317</v>
      </c>
      <c r="N21" s="2041" t="n">
        <v>0.000948755480424401</v>
      </c>
      <c r="O21" s="2048" t="n">
        <v>96686.3160441047</v>
      </c>
      <c r="P21" s="2049" t="n">
        <v>97022.1526578421</v>
      </c>
      <c r="Q21" s="2039" t="n">
        <v>335.8366137375</v>
      </c>
      <c r="R21" s="2047" t="n">
        <v>0.347346581686109</v>
      </c>
      <c r="S21" s="2040" t="n">
        <v>0.00807957315206402</v>
      </c>
      <c r="T21" s="2041" t="n">
        <v>0.00859606292704026</v>
      </c>
    </row>
    <row r="22" customFormat="false" ht="15.75" hidden="false" customHeight="true" outlineLevel="0" collapsed="false">
      <c r="A22" s="2044" t="s">
        <v>1922</v>
      </c>
      <c r="B22" s="2053" t="s">
        <v>678</v>
      </c>
      <c r="C22" s="2051" t="n">
        <v>67492.9310935264</v>
      </c>
      <c r="D22" s="2043" t="n">
        <v>67337.4261936266</v>
      </c>
      <c r="E22" s="2039" t="n">
        <v>-155.5048998998</v>
      </c>
      <c r="F22" s="2047" t="n">
        <v>-0.230401758199402</v>
      </c>
      <c r="G22" s="2040" t="n">
        <v>-0.00374114424351264</v>
      </c>
      <c r="H22" s="2041" t="n">
        <v>-0.00398029830674331</v>
      </c>
      <c r="I22" s="2042" t="n">
        <v>89.538730111362</v>
      </c>
      <c r="J22" s="2043" t="n">
        <v>89.5387301113351</v>
      </c>
      <c r="K22" s="2039" t="n">
        <v>-2.69E-011</v>
      </c>
      <c r="L22" s="2047" t="n">
        <v>-3.00124049481432E-011</v>
      </c>
      <c r="M22" s="2040" t="n">
        <v>-6.4716147347E-016</v>
      </c>
      <c r="N22" s="2041" t="n">
        <v>-6.8853151586E-016</v>
      </c>
      <c r="O22" s="2048" t="n">
        <v>9.798032329</v>
      </c>
      <c r="P22" s="2049" t="n">
        <v>9.79803232910363</v>
      </c>
      <c r="Q22" s="2039" t="n">
        <v>1.0364E-010</v>
      </c>
      <c r="R22" s="2047" t="n">
        <v>1.05770659748402E-009</v>
      </c>
      <c r="S22" s="2040" t="n">
        <v>2.4933760264E-015</v>
      </c>
      <c r="T22" s="2041" t="n">
        <v>2.65276603359E-015</v>
      </c>
    </row>
    <row r="23" customFormat="false" ht="15.75" hidden="false" customHeight="true" outlineLevel="0" collapsed="false">
      <c r="A23" s="2044" t="s">
        <v>1923</v>
      </c>
      <c r="B23" s="2053" t="s">
        <v>1924</v>
      </c>
      <c r="C23" s="2051" t="n">
        <v>54.50628126</v>
      </c>
      <c r="D23" s="2043" t="n">
        <v>54.41578126</v>
      </c>
      <c r="E23" s="2039" t="n">
        <v>-0.0905</v>
      </c>
      <c r="F23" s="2047" t="n">
        <v>-0.166035909821669</v>
      </c>
      <c r="G23" s="2070" t="n">
        <v>-2.17725328434059E-006</v>
      </c>
      <c r="H23" s="2071" t="n">
        <v>-2.31643502547107E-006</v>
      </c>
      <c r="I23" s="2072"/>
      <c r="J23" s="2073"/>
      <c r="K23" s="2074"/>
      <c r="L23" s="2075"/>
      <c r="M23" s="2076"/>
      <c r="N23" s="2077"/>
      <c r="O23" s="2072"/>
      <c r="P23" s="2073"/>
      <c r="Q23" s="2074"/>
      <c r="R23" s="2075"/>
      <c r="S23" s="2076"/>
      <c r="T23" s="2077"/>
    </row>
    <row r="24" customFormat="false" ht="16.5" hidden="false" customHeight="true" outlineLevel="0" collapsed="false">
      <c r="A24" s="2054" t="s">
        <v>1925</v>
      </c>
      <c r="B24" s="2055" t="s">
        <v>511</v>
      </c>
      <c r="C24" s="2056" t="n">
        <v>352.0140948263</v>
      </c>
      <c r="D24" s="2057" t="n">
        <v>400.133461516</v>
      </c>
      <c r="E24" s="2058" t="n">
        <v>48.1193666897</v>
      </c>
      <c r="F24" s="2058" t="n">
        <v>13.6697272628939</v>
      </c>
      <c r="G24" s="2059" t="n">
        <v>0.00115765800182915</v>
      </c>
      <c r="H24" s="2060" t="n">
        <v>0.00123166172821555</v>
      </c>
      <c r="I24" s="2061" t="n">
        <v>41.896387550283</v>
      </c>
      <c r="J24" s="2057" t="n">
        <v>41.9039740139725</v>
      </c>
      <c r="K24" s="2058" t="n">
        <v>0.0075864636895</v>
      </c>
      <c r="L24" s="2058" t="n">
        <v>0.0181076797620963</v>
      </c>
      <c r="M24" s="2059" t="n">
        <v>1.825155025911E-007</v>
      </c>
      <c r="N24" s="2060" t="n">
        <v>1.94182875246655E-007</v>
      </c>
      <c r="O24" s="2061" t="n">
        <v>4.8025910427</v>
      </c>
      <c r="P24" s="2057" t="n">
        <v>4.738815</v>
      </c>
      <c r="Q24" s="2058" t="n">
        <v>-0.0637760427</v>
      </c>
      <c r="R24" s="2058" t="n">
        <v>-1.32795072770021</v>
      </c>
      <c r="S24" s="2059" t="n">
        <v>-1.53432705448421E-006</v>
      </c>
      <c r="T24" s="2060" t="n">
        <v>-1.6324094927759E-006</v>
      </c>
    </row>
    <row r="25" customFormat="false" ht="16.5" hidden="false" customHeight="true" outlineLevel="0" collapsed="false">
      <c r="A25" s="2078" t="s">
        <v>1607</v>
      </c>
      <c r="B25" s="2079"/>
      <c r="C25" s="2080" t="n">
        <v>5591.1992657884</v>
      </c>
      <c r="D25" s="2081" t="n">
        <v>9081.10381593486</v>
      </c>
      <c r="E25" s="2082" t="n">
        <v>3489.90455014646</v>
      </c>
      <c r="F25" s="2082" t="n">
        <v>62.4178174349928</v>
      </c>
      <c r="G25" s="2083" t="n">
        <v>0.0839602888822271</v>
      </c>
      <c r="H25" s="2084" t="n">
        <v>0.0893274821603328</v>
      </c>
      <c r="I25" s="2085"/>
      <c r="J25" s="2086"/>
      <c r="K25" s="2087"/>
      <c r="L25" s="2087"/>
      <c r="M25" s="2088"/>
      <c r="N25" s="2089"/>
      <c r="O25" s="2090" t="n">
        <v>4028.72521600208</v>
      </c>
      <c r="P25" s="2081" t="n">
        <v>4028.49380100208</v>
      </c>
      <c r="Q25" s="2082" t="n">
        <v>-0.231415</v>
      </c>
      <c r="R25" s="2082" t="n">
        <v>-0.00574412469435785</v>
      </c>
      <c r="S25" s="2083" t="n">
        <v>-5.5673930253666E-006</v>
      </c>
      <c r="T25" s="2084" t="n">
        <v>-5.92329073391589E-006</v>
      </c>
    </row>
    <row r="26" customFormat="false" ht="15.75" hidden="false" customHeight="true" outlineLevel="0" collapsed="false">
      <c r="A26" s="2034" t="s">
        <v>1608</v>
      </c>
      <c r="B26" s="2091"/>
      <c r="C26" s="2092"/>
      <c r="D26" s="2093"/>
      <c r="E26" s="2093"/>
      <c r="F26" s="2092"/>
      <c r="G26" s="2094"/>
      <c r="H26" s="2095"/>
      <c r="I26" s="2096" t="n">
        <v>176205.709437045</v>
      </c>
      <c r="J26" s="2097" t="n">
        <v>175441.094166379</v>
      </c>
      <c r="K26" s="2065" t="n">
        <v>-764.615270666</v>
      </c>
      <c r="L26" s="2098" t="n">
        <v>-0.433933311871068</v>
      </c>
      <c r="M26" s="2099" t="n">
        <v>-0.0183951503791659</v>
      </c>
      <c r="N26" s="2100" t="n">
        <v>-0.019571067336804</v>
      </c>
      <c r="O26" s="2096" t="n">
        <v>241072.212183878</v>
      </c>
      <c r="P26" s="2097" t="n">
        <v>229906.457280197</v>
      </c>
      <c r="Q26" s="2065" t="n">
        <v>-11165.754903681</v>
      </c>
      <c r="R26" s="2098" t="n">
        <v>-4.63170549709141</v>
      </c>
      <c r="S26" s="2099" t="n">
        <v>-0.268626260068304</v>
      </c>
      <c r="T26" s="2100" t="n">
        <v>-0.28579829552168</v>
      </c>
    </row>
    <row r="27" customFormat="false" ht="15.75" hidden="false" customHeight="true" outlineLevel="0" collapsed="false">
      <c r="A27" s="2044" t="s">
        <v>1926</v>
      </c>
      <c r="B27" s="2035" t="s">
        <v>1927</v>
      </c>
      <c r="C27" s="2101"/>
      <c r="D27" s="2101"/>
      <c r="E27" s="2101"/>
      <c r="F27" s="2101"/>
      <c r="G27" s="2102"/>
      <c r="H27" s="2103"/>
      <c r="I27" s="2042" t="n">
        <v>131033.969840934</v>
      </c>
      <c r="J27" s="2043" t="n">
        <v>129623.538680233</v>
      </c>
      <c r="K27" s="2104" t="n">
        <v>-1410.431160701</v>
      </c>
      <c r="L27" s="2104" t="n">
        <v>-1.0763858886461</v>
      </c>
      <c r="M27" s="2105" t="n">
        <v>-0.0339322196350559</v>
      </c>
      <c r="N27" s="2106" t="n">
        <v>-0.0361013496316421</v>
      </c>
      <c r="O27" s="2107"/>
      <c r="P27" s="2108"/>
      <c r="Q27" s="2101"/>
      <c r="R27" s="2101"/>
      <c r="S27" s="2102"/>
      <c r="T27" s="2103"/>
    </row>
    <row r="28" customFormat="false" ht="15.75" hidden="false" customHeight="true" outlineLevel="0" collapsed="false">
      <c r="A28" s="2044" t="s">
        <v>1928</v>
      </c>
      <c r="B28" s="2050" t="s">
        <v>1929</v>
      </c>
      <c r="C28" s="2109"/>
      <c r="D28" s="2109"/>
      <c r="E28" s="2109"/>
      <c r="F28" s="2109"/>
      <c r="G28" s="2102"/>
      <c r="H28" s="2103"/>
      <c r="I28" s="2042" t="n">
        <v>43059.9968781559</v>
      </c>
      <c r="J28" s="2049" t="n">
        <v>43718.8821804882</v>
      </c>
      <c r="K28" s="2110" t="n">
        <v>658.8853023323</v>
      </c>
      <c r="L28" s="2110" t="n">
        <v>1.53015640989632</v>
      </c>
      <c r="M28" s="2105" t="n">
        <v>0.0158514937956546</v>
      </c>
      <c r="N28" s="2106" t="n">
        <v>0.016864806542438</v>
      </c>
      <c r="O28" s="2048" t="n">
        <v>24156.4654827247</v>
      </c>
      <c r="P28" s="2049" t="n">
        <v>23456.2981385971</v>
      </c>
      <c r="Q28" s="2110" t="n">
        <v>-700.1673441276</v>
      </c>
      <c r="R28" s="2110" t="n">
        <v>-2.89846767784945</v>
      </c>
      <c r="S28" s="2105" t="n">
        <v>-0.01684465911149</v>
      </c>
      <c r="T28" s="2106" t="n">
        <v>-0.0179214603273837</v>
      </c>
    </row>
    <row r="29" customFormat="false" ht="15.75" hidden="false" customHeight="true" outlineLevel="0" collapsed="false">
      <c r="A29" s="2044" t="s">
        <v>1930</v>
      </c>
      <c r="B29" s="2050" t="s">
        <v>981</v>
      </c>
      <c r="C29" s="2109"/>
      <c r="D29" s="2109"/>
      <c r="E29" s="2109"/>
      <c r="F29" s="2109"/>
      <c r="G29" s="2111"/>
      <c r="H29" s="2112"/>
      <c r="I29" s="2048" t="n">
        <v>2088.09760351529</v>
      </c>
      <c r="J29" s="2049" t="n">
        <v>2088.09760351529</v>
      </c>
      <c r="K29" s="2113"/>
      <c r="L29" s="2113"/>
      <c r="M29" s="2114"/>
      <c r="N29" s="2115"/>
      <c r="O29" s="2116"/>
      <c r="P29" s="2075"/>
      <c r="Q29" s="2109"/>
      <c r="R29" s="2109"/>
      <c r="S29" s="2111"/>
      <c r="T29" s="2112"/>
    </row>
    <row r="30" customFormat="false" ht="18.75" hidden="false" customHeight="true" outlineLevel="0" collapsed="false">
      <c r="A30" s="2044" t="s">
        <v>1931</v>
      </c>
      <c r="B30" s="2117" t="s">
        <v>1932</v>
      </c>
      <c r="C30" s="2075"/>
      <c r="D30" s="2075"/>
      <c r="E30" s="2075"/>
      <c r="F30" s="2075"/>
      <c r="G30" s="2118"/>
      <c r="H30" s="2119"/>
      <c r="I30" s="2042" t="n">
        <v>-626.161627329204</v>
      </c>
      <c r="J30" s="2049" t="n">
        <v>-639.398256</v>
      </c>
      <c r="K30" s="2047" t="n">
        <v>-13.236628670796</v>
      </c>
      <c r="L30" s="2047" t="n">
        <v>2.11393162612905</v>
      </c>
      <c r="M30" s="2040" t="n">
        <v>-0.000318447439194336</v>
      </c>
      <c r="N30" s="2041" t="n">
        <v>-0.00033880431239985</v>
      </c>
      <c r="O30" s="2048" t="n">
        <v>216645.876633885</v>
      </c>
      <c r="P30" s="2049" t="n">
        <v>206250.532530005</v>
      </c>
      <c r="Q30" s="2047" t="n">
        <v>-10395.34410388</v>
      </c>
      <c r="R30" s="2047" t="n">
        <v>-4.79831154204144</v>
      </c>
      <c r="S30" s="2040" t="n">
        <v>-0.250091680574843</v>
      </c>
      <c r="T30" s="2041" t="n">
        <v>-0.266078886011622</v>
      </c>
    </row>
    <row r="31" customFormat="false" ht="15.75" hidden="false" customHeight="true" outlineLevel="0" collapsed="false">
      <c r="A31" s="2044" t="s">
        <v>1933</v>
      </c>
      <c r="B31" s="2050" t="s">
        <v>1066</v>
      </c>
      <c r="C31" s="2109"/>
      <c r="D31" s="2109"/>
      <c r="E31" s="2109"/>
      <c r="F31" s="2109"/>
      <c r="G31" s="2102"/>
      <c r="H31" s="2103"/>
      <c r="I31" s="2042" t="s">
        <v>130</v>
      </c>
      <c r="J31" s="2049" t="s">
        <v>130</v>
      </c>
      <c r="K31" s="2113"/>
      <c r="L31" s="2113"/>
      <c r="M31" s="2120"/>
      <c r="N31" s="2121"/>
      <c r="O31" s="2048" t="s">
        <v>130</v>
      </c>
      <c r="P31" s="2049" t="s">
        <v>130</v>
      </c>
      <c r="Q31" s="2113"/>
      <c r="R31" s="2113"/>
      <c r="S31" s="2120"/>
      <c r="T31" s="2121"/>
    </row>
    <row r="32" customFormat="false" ht="15.75" hidden="false" customHeight="true" outlineLevel="0" collapsed="false">
      <c r="A32" s="2044" t="s">
        <v>1934</v>
      </c>
      <c r="B32" s="2050" t="s">
        <v>1084</v>
      </c>
      <c r="C32" s="2109"/>
      <c r="D32" s="2109"/>
      <c r="E32" s="2109"/>
      <c r="F32" s="2109"/>
      <c r="G32" s="2102"/>
      <c r="H32" s="2103"/>
      <c r="I32" s="2042" t="n">
        <v>649.806741769101</v>
      </c>
      <c r="J32" s="2049" t="n">
        <v>649.973958141994</v>
      </c>
      <c r="K32" s="2110" t="n">
        <v>0.167216372893</v>
      </c>
      <c r="L32" s="2110" t="n">
        <v>0.0257332468478554</v>
      </c>
      <c r="M32" s="2105" t="n">
        <v>4.02289941521332E-006</v>
      </c>
      <c r="N32" s="2106" t="n">
        <v>4.28006478454781E-006</v>
      </c>
      <c r="O32" s="2048" t="n">
        <v>199.577736638473</v>
      </c>
      <c r="P32" s="2049" t="n">
        <v>199.626611595464</v>
      </c>
      <c r="Q32" s="2110" t="n">
        <v>0.048874956991</v>
      </c>
      <c r="R32" s="2110" t="n">
        <v>0.0244891829188739</v>
      </c>
      <c r="S32" s="2105" t="n">
        <v>1.17583602906806E-006</v>
      </c>
      <c r="T32" s="2106" t="n">
        <v>1.25100179273309E-006</v>
      </c>
    </row>
    <row r="33" customFormat="false" ht="16.5" hidden="false" customHeight="true" outlineLevel="0" collapsed="false">
      <c r="A33" s="2122" t="s">
        <v>1935</v>
      </c>
      <c r="B33" s="2123" t="s">
        <v>511</v>
      </c>
      <c r="C33" s="2124"/>
      <c r="D33" s="2124"/>
      <c r="E33" s="2124"/>
      <c r="F33" s="2124"/>
      <c r="G33" s="2125"/>
      <c r="H33" s="2126"/>
      <c r="I33" s="2061" t="s">
        <v>120</v>
      </c>
      <c r="J33" s="2057" t="s">
        <v>120</v>
      </c>
      <c r="K33" s="2127"/>
      <c r="L33" s="2127"/>
      <c r="M33" s="2128"/>
      <c r="N33" s="2129"/>
      <c r="O33" s="2061" t="n">
        <v>70.2923306290603</v>
      </c>
      <c r="P33" s="2057" t="s">
        <v>130</v>
      </c>
      <c r="Q33" s="2130" t="n">
        <v>-70.2923306290603</v>
      </c>
      <c r="R33" s="2130" t="n">
        <v>-100</v>
      </c>
      <c r="S33" s="2131" t="n">
        <v>-0.00169109621796769</v>
      </c>
      <c r="T33" s="2132" t="n">
        <v>-0.00179920018443258</v>
      </c>
    </row>
    <row r="34" customFormat="false" ht="18.75" hidden="false" customHeight="true" outlineLevel="0" collapsed="false">
      <c r="A34" s="2133" t="s">
        <v>1936</v>
      </c>
      <c r="B34" s="2134"/>
      <c r="C34" s="2063" t="n">
        <v>-294945.137137901</v>
      </c>
      <c r="D34" s="2064" t="n">
        <v>-255448.486799033</v>
      </c>
      <c r="E34" s="2135" t="n">
        <v>39496.650338868</v>
      </c>
      <c r="F34" s="2135" t="n">
        <v>-13.3911854666047</v>
      </c>
      <c r="G34" s="2136"/>
      <c r="H34" s="2135" t="n">
        <v>1.0109549639087</v>
      </c>
      <c r="I34" s="2137" t="n">
        <v>1691.02809888897</v>
      </c>
      <c r="J34" s="2138" t="n">
        <v>1739.00692211801</v>
      </c>
      <c r="K34" s="2135" t="n">
        <v>47.97882322904</v>
      </c>
      <c r="L34" s="2135" t="n">
        <v>2.8372575985318</v>
      </c>
      <c r="M34" s="2136"/>
      <c r="N34" s="2135" t="n">
        <v>0.00122806438241584</v>
      </c>
      <c r="O34" s="2137" t="n">
        <v>2744.91104615358</v>
      </c>
      <c r="P34" s="2138" t="n">
        <v>3961.62485419024</v>
      </c>
      <c r="Q34" s="2135" t="n">
        <v>1216.71380803666</v>
      </c>
      <c r="R34" s="2135" t="n">
        <v>44.3261653138682</v>
      </c>
      <c r="S34" s="2136"/>
      <c r="T34" s="2135" t="n">
        <v>0.031142966639894</v>
      </c>
      <c r="U34" s="16"/>
    </row>
    <row r="35" customFormat="false" ht="12.75" hidden="false" customHeight="true" outlineLevel="0" collapsed="false">
      <c r="A35" s="2044" t="s">
        <v>1937</v>
      </c>
      <c r="B35" s="2035" t="s">
        <v>1156</v>
      </c>
      <c r="C35" s="2138" t="n">
        <v>-367049.244034648</v>
      </c>
      <c r="D35" s="2138" t="n">
        <v>-332261.807556429</v>
      </c>
      <c r="E35" s="2135" t="n">
        <v>34787.436478219</v>
      </c>
      <c r="F35" s="2135" t="n">
        <v>-9.47759382251587</v>
      </c>
      <c r="G35" s="2136"/>
      <c r="H35" s="2135" t="n">
        <v>0.890418080712668</v>
      </c>
      <c r="I35" s="2137" t="n">
        <v>968.562589677266</v>
      </c>
      <c r="J35" s="2138" t="n">
        <v>1018.28210458489</v>
      </c>
      <c r="K35" s="2135" t="n">
        <v>49.719514907624</v>
      </c>
      <c r="L35" s="2135" t="n">
        <v>5.13333009528964</v>
      </c>
      <c r="M35" s="2136"/>
      <c r="N35" s="2135" t="n">
        <v>0.0012726190694083</v>
      </c>
      <c r="O35" s="2137" t="n">
        <v>156.686574151497</v>
      </c>
      <c r="P35" s="2138" t="n">
        <v>161.762067059369</v>
      </c>
      <c r="Q35" s="2135" t="n">
        <v>5.075492907872</v>
      </c>
      <c r="R35" s="2135" t="n">
        <v>3.23926471387688</v>
      </c>
      <c r="S35" s="2136"/>
      <c r="T35" s="2135" t="n">
        <v>0.000129912149649997</v>
      </c>
      <c r="U35" s="16"/>
    </row>
    <row r="36" customFormat="false" ht="15.75" hidden="false" customHeight="true" outlineLevel="0" collapsed="false">
      <c r="A36" s="2044" t="s">
        <v>1938</v>
      </c>
      <c r="B36" s="2035" t="s">
        <v>1199</v>
      </c>
      <c r="C36" s="2138" t="n">
        <v>50548.9892584497</v>
      </c>
      <c r="D36" s="2138" t="n">
        <v>68911.6888522635</v>
      </c>
      <c r="E36" s="2135" t="n">
        <v>18362.6995938138</v>
      </c>
      <c r="F36" s="2135" t="n">
        <v>36.326541565308</v>
      </c>
      <c r="G36" s="2136"/>
      <c r="H36" s="2135" t="n">
        <v>0.470011055263135</v>
      </c>
      <c r="I36" s="2137" t="n">
        <v>262.594565298969</v>
      </c>
      <c r="J36" s="2138" t="n">
        <v>241.203809156631</v>
      </c>
      <c r="K36" s="2135" t="n">
        <v>-21.390756142338</v>
      </c>
      <c r="L36" s="2135" t="n">
        <v>-8.14592492345895</v>
      </c>
      <c r="M36" s="2136"/>
      <c r="N36" s="2135" t="n">
        <v>-0.000547517091153836</v>
      </c>
      <c r="O36" s="2137" t="n">
        <v>2528.68363376985</v>
      </c>
      <c r="P36" s="2138" t="n">
        <v>3689.31794650206</v>
      </c>
      <c r="Q36" s="2135" t="n">
        <v>1160.63431273221</v>
      </c>
      <c r="R36" s="2135" t="n">
        <v>45.898755274573</v>
      </c>
      <c r="S36" s="2136"/>
      <c r="T36" s="2135" t="n">
        <v>0.0297075577212866</v>
      </c>
      <c r="U36" s="16"/>
    </row>
    <row r="37" customFormat="false" ht="15.75" hidden="false" customHeight="true" outlineLevel="0" collapsed="false">
      <c r="A37" s="2044" t="s">
        <v>1939</v>
      </c>
      <c r="B37" s="2035" t="s">
        <v>1227</v>
      </c>
      <c r="C37" s="2138" t="n">
        <v>4477.74189014063</v>
      </c>
      <c r="D37" s="2138" t="n">
        <v>-14532.3040096485</v>
      </c>
      <c r="E37" s="2135" t="n">
        <v>-19010.0458997891</v>
      </c>
      <c r="F37" s="2135" t="n">
        <v>-424.545370550425</v>
      </c>
      <c r="G37" s="2136"/>
      <c r="H37" s="2135" t="n">
        <v>-0.48658051003408</v>
      </c>
      <c r="I37" s="2137" t="n">
        <v>288.76297953989</v>
      </c>
      <c r="J37" s="2138" t="n">
        <v>254.445961966682</v>
      </c>
      <c r="K37" s="2135" t="n">
        <v>-34.317017573208</v>
      </c>
      <c r="L37" s="2135" t="n">
        <v>-11.8841472088591</v>
      </c>
      <c r="M37" s="2136"/>
      <c r="N37" s="2135" t="n">
        <v>-0.000878377253881605</v>
      </c>
      <c r="O37" s="2137" t="n">
        <v>29.3052498216086</v>
      </c>
      <c r="P37" s="2138" t="n">
        <v>25.823236021118</v>
      </c>
      <c r="Q37" s="2135" t="n">
        <v>-3.4820138004906</v>
      </c>
      <c r="R37" s="2135" t="n">
        <v>-11.8818772120586</v>
      </c>
      <c r="S37" s="2136"/>
      <c r="T37" s="2135" t="n">
        <v>-8.91255107914924E-005</v>
      </c>
      <c r="U37" s="16"/>
    </row>
    <row r="38" customFormat="false" ht="18.75" hidden="false" customHeight="true" outlineLevel="0" collapsed="false">
      <c r="A38" s="2044" t="s">
        <v>1940</v>
      </c>
      <c r="B38" s="2035" t="s">
        <v>1247</v>
      </c>
      <c r="C38" s="2138" t="n">
        <v>1191.07325960684</v>
      </c>
      <c r="D38" s="2138" t="n">
        <v>3823.85983424645</v>
      </c>
      <c r="E38" s="2135" t="n">
        <v>2632.78657463961</v>
      </c>
      <c r="F38" s="2135" t="n">
        <v>221.04321068451</v>
      </c>
      <c r="G38" s="2136"/>
      <c r="H38" s="2135" t="n">
        <v>0.0673887186307756</v>
      </c>
      <c r="I38" s="2137" t="n">
        <v>11.8091677758817</v>
      </c>
      <c r="J38" s="2138" t="n">
        <v>109.305376199643</v>
      </c>
      <c r="K38" s="2135" t="n">
        <v>97.4962084237613</v>
      </c>
      <c r="L38" s="2135" t="n">
        <v>825.597622745964</v>
      </c>
      <c r="M38" s="2136"/>
      <c r="N38" s="2135" t="n">
        <v>0.00249550974633622</v>
      </c>
      <c r="O38" s="2137" t="n">
        <v>12.2987608139917</v>
      </c>
      <c r="P38" s="2138" t="n">
        <v>65.9076651355702</v>
      </c>
      <c r="Q38" s="2135" t="n">
        <v>53.6089043215785</v>
      </c>
      <c r="R38" s="2135" t="n">
        <v>435.888664983142</v>
      </c>
      <c r="S38" s="2136"/>
      <c r="T38" s="2135" t="n">
        <v>0.00137217175301251</v>
      </c>
      <c r="U38" s="16"/>
    </row>
    <row r="39" customFormat="false" ht="16.5" hidden="false" customHeight="true" outlineLevel="0" collapsed="false">
      <c r="A39" s="2044" t="s">
        <v>1941</v>
      </c>
      <c r="B39" s="2035" t="s">
        <v>1942</v>
      </c>
      <c r="C39" s="2138" t="n">
        <v>13711.3533281913</v>
      </c>
      <c r="D39" s="2138" t="n">
        <v>17681.9125949429</v>
      </c>
      <c r="E39" s="2135" t="n">
        <v>3970.5592667516</v>
      </c>
      <c r="F39" s="2135" t="n">
        <v>28.9581864876016</v>
      </c>
      <c r="G39" s="2136"/>
      <c r="H39" s="2135" t="n">
        <v>0.101630304488532</v>
      </c>
      <c r="I39" s="2137" t="n">
        <v>108.990767673754</v>
      </c>
      <c r="J39" s="2138" t="n">
        <v>109.802958544584</v>
      </c>
      <c r="K39" s="2135" t="n">
        <v>0.81219087083</v>
      </c>
      <c r="L39" s="2135" t="n">
        <v>0.745192357265105</v>
      </c>
      <c r="M39" s="2136"/>
      <c r="N39" s="2135" t="n">
        <v>2.07888108349001E-005</v>
      </c>
      <c r="O39" s="2137" t="n">
        <v>10.7585222893655</v>
      </c>
      <c r="P39" s="2138" t="n">
        <v>10.8409499936985</v>
      </c>
      <c r="Q39" s="2135" t="n">
        <v>0.082427704333</v>
      </c>
      <c r="R39" s="2135" t="n">
        <v>0.766161951577022</v>
      </c>
      <c r="S39" s="2136"/>
      <c r="T39" s="2135" t="n">
        <v>2.10981681089652E-006</v>
      </c>
      <c r="U39" s="16"/>
    </row>
    <row r="40" customFormat="false" ht="16.5" hidden="false" customHeight="true" outlineLevel="0" collapsed="false">
      <c r="A40" s="2044" t="s">
        <v>1943</v>
      </c>
      <c r="B40" s="2035" t="s">
        <v>1944</v>
      </c>
      <c r="C40" s="2138" t="n">
        <v>3264.87562600592</v>
      </c>
      <c r="D40" s="2138" t="n">
        <v>1514.32395879511</v>
      </c>
      <c r="E40" s="2135" t="n">
        <v>-1750.55166721081</v>
      </c>
      <c r="F40" s="2135" t="n">
        <v>-53.6177137428155</v>
      </c>
      <c r="G40" s="2136"/>
      <c r="H40" s="2135" t="n">
        <v>-0.0448070629372806</v>
      </c>
      <c r="I40" s="2137" t="n">
        <v>50.3080289232093</v>
      </c>
      <c r="J40" s="2138" t="n">
        <v>5.96671166558093</v>
      </c>
      <c r="K40" s="2135" t="n">
        <v>-44.3413172576284</v>
      </c>
      <c r="L40" s="2135" t="n">
        <v>-88.139643326737</v>
      </c>
      <c r="M40" s="2136"/>
      <c r="N40" s="2135" t="n">
        <v>-0.00113495889912812</v>
      </c>
      <c r="O40" s="2137" t="n">
        <v>5.10566603059953</v>
      </c>
      <c r="P40" s="2138" t="n">
        <v>0.60555020177473</v>
      </c>
      <c r="Q40" s="2135" t="n">
        <v>-4.5001158288248</v>
      </c>
      <c r="R40" s="2135" t="n">
        <v>-88.1396433267371</v>
      </c>
      <c r="S40" s="2136"/>
      <c r="T40" s="2135" t="n">
        <v>-0.000115184816846039</v>
      </c>
      <c r="U40" s="16"/>
    </row>
    <row r="41" customFormat="false" ht="16.5" hidden="false" customHeight="true" outlineLevel="0" collapsed="false">
      <c r="A41" s="2122" t="s">
        <v>1945</v>
      </c>
      <c r="B41" s="2035" t="s">
        <v>1946</v>
      </c>
      <c r="C41" s="2138" t="n">
        <v>-1089.92646564664</v>
      </c>
      <c r="D41" s="2138" t="n">
        <v>-586.160473203076</v>
      </c>
      <c r="E41" s="2135" t="n">
        <v>503.765992443564</v>
      </c>
      <c r="F41" s="2135" t="n">
        <v>-46.2201816656214</v>
      </c>
      <c r="G41" s="2136"/>
      <c r="H41" s="2135" t="n">
        <v>0.0128943777849444</v>
      </c>
      <c r="I41" s="2139" t="s">
        <v>130</v>
      </c>
      <c r="J41" s="2140" t="s">
        <v>130</v>
      </c>
      <c r="K41" s="2141"/>
      <c r="L41" s="2141"/>
      <c r="M41" s="2102"/>
      <c r="N41" s="2141"/>
      <c r="O41" s="2137" t="n">
        <v>2.07263927666023</v>
      </c>
      <c r="P41" s="2138" t="n">
        <v>7.36743927666024</v>
      </c>
      <c r="Q41" s="2135" t="n">
        <v>5.29480000000001</v>
      </c>
      <c r="R41" s="2135" t="n">
        <v>255.461722626999</v>
      </c>
      <c r="S41" s="2136"/>
      <c r="T41" s="2135" t="n">
        <v>0.000135525526771981</v>
      </c>
      <c r="U41" s="16"/>
    </row>
    <row r="42" customFormat="false" ht="15.75" hidden="false" customHeight="true" outlineLevel="0" collapsed="false">
      <c r="A42" s="2142"/>
      <c r="B42" s="2142"/>
      <c r="C42" s="2142"/>
      <c r="D42" s="2142"/>
      <c r="E42" s="2142"/>
      <c r="F42" s="2142"/>
      <c r="G42" s="2142"/>
      <c r="H42" s="2142"/>
      <c r="I42" s="2142"/>
      <c r="J42" s="2142"/>
      <c r="K42" s="2142"/>
      <c r="L42" s="2142"/>
      <c r="M42" s="2142"/>
      <c r="N42" s="2142"/>
      <c r="O42" s="2142"/>
      <c r="P42" s="2142"/>
      <c r="Q42" s="2142"/>
      <c r="R42" s="2142"/>
      <c r="S42" s="2142"/>
      <c r="T42" s="2142"/>
    </row>
    <row r="43" customFormat="false" ht="15.75" hidden="false" customHeight="true" outlineLevel="0" collapsed="false">
      <c r="A43" s="2143" t="s">
        <v>194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9</v>
      </c>
      <c r="B1" s="2010"/>
      <c r="C1" s="2010"/>
      <c r="D1" s="2010"/>
      <c r="E1" s="2010"/>
      <c r="F1" s="2011"/>
      <c r="G1" s="2011"/>
      <c r="H1" s="2011"/>
      <c r="I1" s="2011"/>
      <c r="J1" s="2011"/>
      <c r="K1" s="2012"/>
      <c r="L1" s="2144"/>
      <c r="M1" s="2144"/>
      <c r="N1" s="1669"/>
      <c r="O1" s="1669"/>
      <c r="P1" s="1669"/>
      <c r="Q1" s="1669"/>
      <c r="S1" s="2013" t="s">
        <v>1890</v>
      </c>
      <c r="T1" s="113" t="s">
        <v>75</v>
      </c>
    </row>
    <row r="2" customFormat="false" ht="15.75" hidden="false" customHeight="true" outlineLevel="0" collapsed="false">
      <c r="A2" s="650" t="s">
        <v>108</v>
      </c>
      <c r="B2" s="2013"/>
      <c r="D2" s="2011"/>
      <c r="E2" s="2011"/>
      <c r="F2" s="2011"/>
      <c r="G2" s="2011"/>
      <c r="H2" s="2011"/>
      <c r="I2" s="2011"/>
      <c r="J2" s="2011"/>
      <c r="K2" s="2014"/>
      <c r="L2" s="2144"/>
      <c r="M2" s="2144"/>
      <c r="N2" s="1669"/>
      <c r="O2" s="1669"/>
      <c r="P2" s="1669"/>
      <c r="Q2" s="1669"/>
      <c r="R2" s="1669"/>
      <c r="S2" s="1669"/>
      <c r="T2" s="113" t="s">
        <v>77</v>
      </c>
    </row>
    <row r="3" customFormat="false" ht="15.75" hidden="false" customHeight="true" outlineLevel="0" collapsed="false">
      <c r="A3" s="650"/>
      <c r="B3" s="2011"/>
      <c r="C3" s="2012"/>
      <c r="D3" s="2011"/>
      <c r="E3" s="2011"/>
      <c r="F3" s="2011"/>
      <c r="G3" s="2011"/>
      <c r="H3" s="2011"/>
      <c r="I3" s="2011"/>
      <c r="J3" s="2011"/>
      <c r="K3" s="2014"/>
      <c r="L3" s="2145"/>
      <c r="M3" s="2145"/>
      <c r="N3" s="1669"/>
      <c r="O3" s="1669"/>
      <c r="P3" s="1669"/>
      <c r="Q3" s="1669"/>
      <c r="R3" s="1669"/>
      <c r="S3" s="1669"/>
      <c r="T3" s="113" t="s">
        <v>78</v>
      </c>
    </row>
    <row r="4" customFormat="false" ht="16.5" hidden="false" customHeight="true" outlineLevel="0" collapsed="false">
      <c r="A4" s="2146"/>
      <c r="B4" s="2011"/>
      <c r="C4" s="2011"/>
      <c r="D4" s="2011"/>
      <c r="E4" s="2011"/>
      <c r="F4" s="2011"/>
      <c r="G4" s="2011"/>
      <c r="H4" s="2011"/>
      <c r="I4" s="2011"/>
      <c r="J4" s="2011"/>
      <c r="K4" s="2012"/>
      <c r="L4" s="2011"/>
      <c r="M4" s="2011"/>
      <c r="N4" s="1669"/>
      <c r="O4" s="1669"/>
      <c r="P4" s="1669"/>
      <c r="Q4" s="1669"/>
      <c r="R4" s="1669"/>
      <c r="S4" s="1669"/>
      <c r="T4" s="1669"/>
    </row>
    <row r="5" customFormat="false" ht="15.75" hidden="false" customHeight="true" outlineLevel="0" collapsed="false">
      <c r="A5" s="2015" t="s">
        <v>79</v>
      </c>
      <c r="B5" s="2015"/>
      <c r="C5" s="2016" t="s">
        <v>1891</v>
      </c>
      <c r="D5" s="2016"/>
      <c r="E5" s="2016"/>
      <c r="F5" s="2016"/>
      <c r="G5" s="2016"/>
      <c r="H5" s="2016"/>
      <c r="I5" s="2017" t="s">
        <v>1892</v>
      </c>
      <c r="J5" s="2017"/>
      <c r="K5" s="2017"/>
      <c r="L5" s="2017"/>
      <c r="M5" s="2017"/>
      <c r="N5" s="2017"/>
      <c r="O5" s="2017" t="s">
        <v>1893</v>
      </c>
      <c r="P5" s="2017"/>
      <c r="Q5" s="2017"/>
      <c r="R5" s="2017"/>
      <c r="S5" s="2017"/>
      <c r="T5" s="2017"/>
    </row>
    <row r="6" customFormat="false" ht="80.1" hidden="false" customHeight="true" outlineLevel="0" collapsed="false">
      <c r="A6" s="2015"/>
      <c r="B6" s="2015"/>
      <c r="C6" s="2018" t="s">
        <v>1894</v>
      </c>
      <c r="D6" s="2019" t="s">
        <v>1895</v>
      </c>
      <c r="E6" s="2019" t="s">
        <v>1896</v>
      </c>
      <c r="F6" s="2019" t="s">
        <v>1897</v>
      </c>
      <c r="G6" s="2020" t="s">
        <v>1898</v>
      </c>
      <c r="H6" s="2021" t="s">
        <v>1899</v>
      </c>
      <c r="I6" s="2019" t="s">
        <v>1894</v>
      </c>
      <c r="J6" s="2019" t="s">
        <v>1895</v>
      </c>
      <c r="K6" s="2019" t="s">
        <v>1896</v>
      </c>
      <c r="L6" s="2019" t="s">
        <v>1897</v>
      </c>
      <c r="M6" s="2020" t="s">
        <v>1898</v>
      </c>
      <c r="N6" s="2021" t="s">
        <v>1899</v>
      </c>
      <c r="O6" s="2022" t="s">
        <v>1894</v>
      </c>
      <c r="P6" s="2019" t="s">
        <v>1895</v>
      </c>
      <c r="Q6" s="2018" t="s">
        <v>1896</v>
      </c>
      <c r="R6" s="2019" t="s">
        <v>1897</v>
      </c>
      <c r="S6" s="2020" t="s">
        <v>1898</v>
      </c>
      <c r="T6" s="2021" t="s">
        <v>1899</v>
      </c>
    </row>
    <row r="7" customFormat="false" ht="18" hidden="false" customHeight="true" outlineLevel="0" collapsed="false">
      <c r="A7" s="2015"/>
      <c r="B7" s="2015"/>
      <c r="C7" s="2023" t="s">
        <v>1900</v>
      </c>
      <c r="D7" s="2023"/>
      <c r="E7" s="2023"/>
      <c r="F7" s="2024" t="s">
        <v>310</v>
      </c>
      <c r="G7" s="2024"/>
      <c r="H7" s="2024"/>
      <c r="I7" s="2147" t="s">
        <v>1900</v>
      </c>
      <c r="J7" s="2147"/>
      <c r="K7" s="2147"/>
      <c r="L7" s="2024" t="s">
        <v>310</v>
      </c>
      <c r="M7" s="2024"/>
      <c r="N7" s="2024"/>
      <c r="O7" s="2147" t="s">
        <v>1900</v>
      </c>
      <c r="P7" s="2147"/>
      <c r="Q7" s="2147"/>
      <c r="R7" s="2024" t="s">
        <v>310</v>
      </c>
      <c r="S7" s="2024"/>
      <c r="T7" s="2024"/>
    </row>
    <row r="8" customFormat="false" ht="16.5" hidden="false" customHeight="true" outlineLevel="0" collapsed="false">
      <c r="A8" s="2034" t="s">
        <v>1616</v>
      </c>
      <c r="B8" s="2062"/>
      <c r="C8" s="2036" t="n">
        <v>4606.6981542604</v>
      </c>
      <c r="D8" s="2037" t="n">
        <v>4594.22549573703</v>
      </c>
      <c r="E8" s="2039" t="n">
        <v>-12.47265852337</v>
      </c>
      <c r="F8" s="2039" t="n">
        <v>-0.270750505149446</v>
      </c>
      <c r="G8" s="2040" t="n">
        <v>-0.000300067809220619</v>
      </c>
      <c r="H8" s="2041" t="n">
        <v>-0.000319249757616293</v>
      </c>
      <c r="I8" s="2046" t="n">
        <v>160650.568032055</v>
      </c>
      <c r="J8" s="2043" t="n">
        <v>156815.805475214</v>
      </c>
      <c r="K8" s="2039" t="n">
        <v>-3834.762556841</v>
      </c>
      <c r="L8" s="2039" t="n">
        <v>-2.38702085141433</v>
      </c>
      <c r="M8" s="2040" t="n">
        <v>-0.0922568991331313</v>
      </c>
      <c r="N8" s="2041" t="n">
        <v>-0.0981544563649888</v>
      </c>
      <c r="O8" s="2042" t="n">
        <v>10148.6921670794</v>
      </c>
      <c r="P8" s="2043" t="n">
        <v>10145.5818178189</v>
      </c>
      <c r="Q8" s="2039" t="n">
        <v>-3.1103492605</v>
      </c>
      <c r="R8" s="2148" t="n">
        <v>-0.0306477840624821</v>
      </c>
      <c r="S8" s="2149" t="n">
        <v>-7.48289297554691E-005</v>
      </c>
      <c r="T8" s="2041" t="n">
        <v>-7.96123974416601E-005</v>
      </c>
    </row>
    <row r="9" customFormat="false" ht="15.75" hidden="false" customHeight="true" outlineLevel="0" collapsed="false">
      <c r="A9" s="2044" t="s">
        <v>1948</v>
      </c>
      <c r="B9" s="2035" t="s">
        <v>1949</v>
      </c>
      <c r="C9" s="2046" t="n">
        <v>306.572761272023</v>
      </c>
      <c r="D9" s="2043" t="n">
        <v>306.547347</v>
      </c>
      <c r="E9" s="2039" t="n">
        <v>-0.025414272023</v>
      </c>
      <c r="F9" s="2039" t="n">
        <v>-0.00828980106306611</v>
      </c>
      <c r="G9" s="2040" t="n">
        <v>-6.11417759460795E-007</v>
      </c>
      <c r="H9" s="2041" t="n">
        <v>-6.50502871391455E-007</v>
      </c>
      <c r="I9" s="2046" t="n">
        <v>147297.278646633</v>
      </c>
      <c r="J9" s="2043" t="n">
        <v>143434.669413813</v>
      </c>
      <c r="K9" s="2039" t="n">
        <v>-3862.609232821</v>
      </c>
      <c r="L9" s="2039" t="n">
        <v>-2.62232219652006</v>
      </c>
      <c r="M9" s="2040" t="n">
        <v>-0.0929268357821415</v>
      </c>
      <c r="N9" s="2041" t="n">
        <v>-0.0988672189681161</v>
      </c>
      <c r="O9" s="2150"/>
      <c r="P9" s="2151"/>
      <c r="Q9" s="2152"/>
      <c r="R9" s="2153"/>
      <c r="S9" s="2154"/>
      <c r="T9" s="2155"/>
    </row>
    <row r="10" customFormat="false" ht="15.75" hidden="false" customHeight="true" outlineLevel="0" collapsed="false">
      <c r="A10" s="2044" t="s">
        <v>1950</v>
      </c>
      <c r="B10" s="2050" t="s">
        <v>1951</v>
      </c>
      <c r="C10" s="2156"/>
      <c r="D10" s="2109"/>
      <c r="E10" s="2101"/>
      <c r="F10" s="2109"/>
      <c r="G10" s="2111"/>
      <c r="H10" s="2112"/>
      <c r="I10" s="2157" t="n">
        <v>12215.6103054145</v>
      </c>
      <c r="J10" s="2049" t="n">
        <v>12240.1587244187</v>
      </c>
      <c r="K10" s="2039" t="n">
        <v>24.5484190042</v>
      </c>
      <c r="L10" s="2110" t="n">
        <v>0.200959414965588</v>
      </c>
      <c r="M10" s="2158" t="n">
        <v>0.000590587026544347</v>
      </c>
      <c r="N10" s="2159" t="n">
        <v>0.000628340525980868</v>
      </c>
      <c r="O10" s="2160" t="n">
        <v>9620.69511539059</v>
      </c>
      <c r="P10" s="2049" t="n">
        <v>9635.31652634505</v>
      </c>
      <c r="Q10" s="2039" t="n">
        <v>14.62141095446</v>
      </c>
      <c r="R10" s="2161" t="n">
        <v>0.151978737285572</v>
      </c>
      <c r="S10" s="2162" t="n">
        <v>0.000351762596931398</v>
      </c>
      <c r="T10" s="2071" t="n">
        <v>0.000374249154217873</v>
      </c>
    </row>
    <row r="11" customFormat="false" ht="15.75" hidden="false" customHeight="true" outlineLevel="0" collapsed="false">
      <c r="A11" s="2044" t="s">
        <v>1952</v>
      </c>
      <c r="B11" s="2050" t="s">
        <v>1486</v>
      </c>
      <c r="C11" s="2051" t="n">
        <v>4300.12539298838</v>
      </c>
      <c r="D11" s="2049" t="n">
        <v>4287.67814873703</v>
      </c>
      <c r="E11" s="2039" t="n">
        <v>-12.44724425135</v>
      </c>
      <c r="F11" s="2039" t="n">
        <v>-0.289462355484929</v>
      </c>
      <c r="G11" s="2040" t="n">
        <v>-0.00029945639146123</v>
      </c>
      <c r="H11" s="2041" t="n">
        <v>-0.000318599254744979</v>
      </c>
      <c r="I11" s="2051" t="n">
        <v>557.742943751041</v>
      </c>
      <c r="J11" s="2049" t="n">
        <v>558.729699226522</v>
      </c>
      <c r="K11" s="2039" t="n">
        <v>0.986755475481</v>
      </c>
      <c r="L11" s="2039" t="n">
        <v>0.176919401049707</v>
      </c>
      <c r="M11" s="2040" t="n">
        <v>2.37394099428958E-005</v>
      </c>
      <c r="N11" s="2041" t="n">
        <v>2.52569607180061E-005</v>
      </c>
      <c r="O11" s="2048" t="n">
        <v>315.802485902547</v>
      </c>
      <c r="P11" s="2049" t="n">
        <v>298.676270737931</v>
      </c>
      <c r="Q11" s="2039" t="n">
        <v>-17.126215164616</v>
      </c>
      <c r="R11" s="2163" t="n">
        <v>-5.42307800892397</v>
      </c>
      <c r="S11" s="2164" t="n">
        <v>-0.000412023295198716</v>
      </c>
      <c r="T11" s="2071" t="n">
        <v>-0.000438362040453815</v>
      </c>
    </row>
    <row r="12" customFormat="false" ht="16.5" hidden="false" customHeight="true" outlineLevel="0" collapsed="false">
      <c r="A12" s="2122" t="s">
        <v>1953</v>
      </c>
      <c r="B12" s="2123" t="s">
        <v>511</v>
      </c>
      <c r="C12" s="2056" t="s">
        <v>130</v>
      </c>
      <c r="D12" s="2057" t="s">
        <v>120</v>
      </c>
      <c r="E12" s="2058"/>
      <c r="F12" s="2058"/>
      <c r="G12" s="2059"/>
      <c r="H12" s="2060"/>
      <c r="I12" s="2056" t="n">
        <v>579.936136256513</v>
      </c>
      <c r="J12" s="2057" t="n">
        <v>582.247637756513</v>
      </c>
      <c r="K12" s="2058" t="n">
        <v>2.311501500001</v>
      </c>
      <c r="L12" s="2058" t="n">
        <v>0.398578628833308</v>
      </c>
      <c r="M12" s="2059" t="n">
        <v>5.5610212515308E-005</v>
      </c>
      <c r="N12" s="2060" t="n">
        <v>5.91651164202346E-005</v>
      </c>
      <c r="O12" s="2061" t="n">
        <v>189.700949315899</v>
      </c>
      <c r="P12" s="2057" t="n">
        <v>189.868039315899</v>
      </c>
      <c r="Q12" s="2058" t="n">
        <v>0.16709</v>
      </c>
      <c r="R12" s="2165" t="n">
        <v>0.088080740029289</v>
      </c>
      <c r="S12" s="2166" t="n">
        <v>4.01985913017093E-006</v>
      </c>
      <c r="T12" s="2060" t="n">
        <v>4.27683014813217E-006</v>
      </c>
    </row>
    <row r="13" customFormat="false" ht="15.75" hidden="false" customHeight="true" outlineLevel="0" collapsed="false">
      <c r="A13" s="2167" t="s">
        <v>1954</v>
      </c>
      <c r="B13" s="2168"/>
      <c r="C13" s="2169" t="n">
        <v>-3054.92980234239</v>
      </c>
      <c r="D13" s="2043" t="s">
        <v>120</v>
      </c>
      <c r="E13" s="2039" t="n">
        <v>3054.92980234239</v>
      </c>
      <c r="F13" s="2039" t="n">
        <v>-100</v>
      </c>
      <c r="G13" s="2040" t="n">
        <v>0.0734956458075129</v>
      </c>
      <c r="H13" s="2041" t="n">
        <v>0.0781938828121693</v>
      </c>
      <c r="I13" s="2046" t="n">
        <v>-461.386823583655</v>
      </c>
      <c r="J13" s="2043" t="s">
        <v>120</v>
      </c>
      <c r="K13" s="2039" t="n">
        <v>461.386823583655</v>
      </c>
      <c r="L13" s="2039" t="n">
        <v>-100</v>
      </c>
      <c r="M13" s="2040" t="n">
        <v>0.0111000660441877</v>
      </c>
      <c r="N13" s="2041" t="n">
        <v>0.0118096419717129</v>
      </c>
      <c r="O13" s="2042" t="n">
        <v>-141.486173327547</v>
      </c>
      <c r="P13" s="2043" t="s">
        <v>120</v>
      </c>
      <c r="Q13" s="2039" t="n">
        <v>141.486173327546</v>
      </c>
      <c r="R13" s="2148" t="n">
        <v>-100</v>
      </c>
      <c r="S13" s="2149" t="n">
        <v>0.00340388105597991</v>
      </c>
      <c r="T13" s="2041" t="n">
        <v>0.00362147544216352</v>
      </c>
    </row>
    <row r="14" customFormat="false" ht="16.5" hidden="false" customHeight="true" outlineLevel="0" collapsed="false">
      <c r="A14" s="2170"/>
      <c r="B14" s="2170"/>
      <c r="C14" s="2157"/>
      <c r="D14" s="2043"/>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55</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3</v>
      </c>
      <c r="B16" s="2184"/>
      <c r="C16" s="2185" t="n">
        <v>169553.692450093</v>
      </c>
      <c r="D16" s="2186" t="n">
        <v>169853.40065491</v>
      </c>
      <c r="E16" s="2187" t="n">
        <v>299.708204817</v>
      </c>
      <c r="F16" s="2187" t="n">
        <v>0.176763006742077</v>
      </c>
      <c r="G16" s="2188" t="n">
        <v>0.00721039417990758</v>
      </c>
      <c r="H16" s="2189" t="n">
        <v>0.00767132135976968</v>
      </c>
      <c r="I16" s="2185" t="n">
        <v>103.876025705361</v>
      </c>
      <c r="J16" s="2186" t="n">
        <v>102.171648890655</v>
      </c>
      <c r="K16" s="2187" t="n">
        <v>-1.704376814706</v>
      </c>
      <c r="L16" s="2187" t="n">
        <v>-1.64077976908848</v>
      </c>
      <c r="M16" s="2188" t="n">
        <v>-4.10039780947248E-005</v>
      </c>
      <c r="N16" s="2189" t="n">
        <v>-4.36251729302298E-005</v>
      </c>
      <c r="O16" s="2190" t="n">
        <v>1823.85374958354</v>
      </c>
      <c r="P16" s="2186" t="n">
        <v>1844.96944999731</v>
      </c>
      <c r="Q16" s="2187" t="n">
        <v>21.11570041377</v>
      </c>
      <c r="R16" s="2191" t="n">
        <v>1.15775184378645</v>
      </c>
      <c r="S16" s="2192" t="n">
        <v>0.000508002520188207</v>
      </c>
      <c r="T16" s="2193" t="n">
        <v>0.000540476773765865</v>
      </c>
    </row>
    <row r="17" customFormat="false" ht="15.75" hidden="false" customHeight="true" outlineLevel="0" collapsed="false">
      <c r="A17" s="2194" t="s">
        <v>136</v>
      </c>
      <c r="B17" s="2195"/>
      <c r="C17" s="2196" t="n">
        <v>13256.6306792934</v>
      </c>
      <c r="D17" s="2197" t="n">
        <v>0.0521792934058045</v>
      </c>
      <c r="E17" s="2187" t="n">
        <v>-13256.5785</v>
      </c>
      <c r="F17" s="2198" t="n">
        <v>-99.9996063909853</v>
      </c>
      <c r="G17" s="2199" t="n">
        <v>-0.318927393129766</v>
      </c>
      <c r="H17" s="2193" t="n">
        <v>-0.33931494757245</v>
      </c>
      <c r="I17" s="2185" t="n">
        <v>0.366261550285283</v>
      </c>
      <c r="J17" s="2186" t="n">
        <v>2.01467556980107E-005</v>
      </c>
      <c r="K17" s="2198" t="n">
        <v>-0.366241403529585</v>
      </c>
      <c r="L17" s="2198" t="n">
        <v>-99.9944993528034</v>
      </c>
      <c r="M17" s="2199" t="n">
        <v>-8.81105302426847E-006</v>
      </c>
      <c r="N17" s="2193" t="n">
        <v>-9.37430292722226E-006</v>
      </c>
      <c r="O17" s="2200" t="n">
        <v>724.45782002117</v>
      </c>
      <c r="P17" s="2197" t="n">
        <v>0.000205691606116769</v>
      </c>
      <c r="Q17" s="2187" t="n">
        <v>-724.457614329564</v>
      </c>
      <c r="R17" s="2201" t="n">
        <v>-99.9999716075111</v>
      </c>
      <c r="S17" s="2202" t="n">
        <v>-0.0174290355819292</v>
      </c>
      <c r="T17" s="2203" t="n">
        <v>-0.0185431932851073</v>
      </c>
    </row>
    <row r="18" customFormat="false" ht="18" hidden="false" customHeight="true" outlineLevel="0" collapsed="false">
      <c r="A18" s="2204" t="s">
        <v>1956</v>
      </c>
      <c r="B18" s="2205"/>
      <c r="C18" s="2206" t="n">
        <v>165160.998367955</v>
      </c>
      <c r="D18" s="2207" t="n">
        <v>164882.826076016</v>
      </c>
      <c r="E18" s="2208" t="n">
        <v>-278.172291939</v>
      </c>
      <c r="F18" s="2209" t="n">
        <v>-0.16842492760868</v>
      </c>
      <c r="G18" s="2210" t="n">
        <v>-0.00669228216836174</v>
      </c>
      <c r="H18" s="2211" t="n">
        <v>-0.00712008884158081</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9</v>
      </c>
      <c r="B20" s="2224"/>
      <c r="C20" s="2016" t="s">
        <v>703</v>
      </c>
      <c r="D20" s="2016"/>
      <c r="E20" s="2016"/>
      <c r="F20" s="2016"/>
      <c r="G20" s="2016"/>
      <c r="H20" s="2016"/>
      <c r="I20" s="2017" t="s">
        <v>706</v>
      </c>
      <c r="J20" s="2017"/>
      <c r="K20" s="2017"/>
      <c r="L20" s="2017"/>
      <c r="M20" s="2017"/>
      <c r="N20" s="2017"/>
      <c r="O20" s="2225" t="s">
        <v>1957</v>
      </c>
      <c r="P20" s="2225"/>
      <c r="Q20" s="2225"/>
      <c r="R20" s="2225"/>
      <c r="S20" s="2225"/>
      <c r="T20" s="2225"/>
    </row>
    <row r="21" customFormat="false" ht="80.1" hidden="false" customHeight="true" outlineLevel="0" collapsed="false">
      <c r="A21" s="2224"/>
      <c r="B21" s="2224"/>
      <c r="C21" s="2019" t="s">
        <v>1894</v>
      </c>
      <c r="D21" s="2019" t="s">
        <v>1895</v>
      </c>
      <c r="E21" s="2019" t="s">
        <v>1896</v>
      </c>
      <c r="F21" s="2019" t="s">
        <v>1897</v>
      </c>
      <c r="G21" s="2020" t="s">
        <v>1898</v>
      </c>
      <c r="H21" s="2021" t="s">
        <v>1899</v>
      </c>
      <c r="I21" s="2019" t="s">
        <v>1894</v>
      </c>
      <c r="J21" s="2019" t="s">
        <v>1895</v>
      </c>
      <c r="K21" s="2019" t="s">
        <v>1896</v>
      </c>
      <c r="L21" s="2019" t="s">
        <v>1897</v>
      </c>
      <c r="M21" s="2020" t="s">
        <v>1898</v>
      </c>
      <c r="N21" s="2021" t="s">
        <v>1899</v>
      </c>
      <c r="O21" s="2019" t="s">
        <v>1894</v>
      </c>
      <c r="P21" s="2019" t="s">
        <v>1895</v>
      </c>
      <c r="Q21" s="2018" t="s">
        <v>1896</v>
      </c>
      <c r="R21" s="2019" t="s">
        <v>1897</v>
      </c>
      <c r="S21" s="2020" t="s">
        <v>1898</v>
      </c>
      <c r="T21" s="2021" t="s">
        <v>1899</v>
      </c>
    </row>
    <row r="22" customFormat="false" ht="15" hidden="false" customHeight="true" outlineLevel="0" collapsed="false">
      <c r="A22" s="2226"/>
      <c r="B22" s="2226"/>
      <c r="C22" s="2023" t="s">
        <v>1900</v>
      </c>
      <c r="D22" s="2023"/>
      <c r="E22" s="2023"/>
      <c r="F22" s="2024" t="s">
        <v>310</v>
      </c>
      <c r="G22" s="2024"/>
      <c r="H22" s="2024"/>
      <c r="I22" s="2147" t="s">
        <v>1958</v>
      </c>
      <c r="J22" s="2147"/>
      <c r="K22" s="2147"/>
      <c r="L22" s="2024" t="s">
        <v>310</v>
      </c>
      <c r="M22" s="2024"/>
      <c r="N22" s="2024"/>
      <c r="O22" s="2147" t="s">
        <v>1900</v>
      </c>
      <c r="P22" s="2147"/>
      <c r="Q22" s="2147"/>
      <c r="R22" s="2024" t="s">
        <v>310</v>
      </c>
      <c r="S22" s="2024"/>
      <c r="T22" s="2024"/>
    </row>
    <row r="23" customFormat="false" ht="15" hidden="false" customHeight="true" outlineLevel="0" collapsed="false">
      <c r="A23" s="2227" t="s">
        <v>1959</v>
      </c>
      <c r="B23" s="2228"/>
      <c r="C23" s="2229" t="n">
        <v>29054.2012638633</v>
      </c>
      <c r="D23" s="2230" t="n">
        <v>29146.1231750739</v>
      </c>
      <c r="E23" s="2231" t="n">
        <v>91.9219112106</v>
      </c>
      <c r="F23" s="2231" t="n">
        <v>0.316380789049361</v>
      </c>
      <c r="G23" s="2232" t="n">
        <v>0.00221146169155959</v>
      </c>
      <c r="H23" s="2233" t="n">
        <v>0.0023528302180826</v>
      </c>
      <c r="I23" s="2230" t="n">
        <v>13897.5767037925</v>
      </c>
      <c r="J23" s="2230" t="n">
        <v>13217.351983126</v>
      </c>
      <c r="K23" s="2231" t="n">
        <v>-680.2247206665</v>
      </c>
      <c r="L23" s="2231" t="n">
        <v>-4.89455633283804</v>
      </c>
      <c r="M23" s="2232" t="n">
        <v>-0.0163648785321635</v>
      </c>
      <c r="N23" s="2233" t="n">
        <v>-0.017411009592742</v>
      </c>
      <c r="O23" s="2230" t="n">
        <v>12164.3883850501</v>
      </c>
      <c r="P23" s="2230" t="n">
        <v>12164.4811508259</v>
      </c>
      <c r="Q23" s="2231" t="n">
        <v>0.0927657757</v>
      </c>
      <c r="R23" s="2234" t="n">
        <v>0.000762601232639722</v>
      </c>
      <c r="S23" s="2235" t="n">
        <v>2.23176342339478E-006</v>
      </c>
      <c r="T23" s="2233" t="n">
        <v>2.37442974581738E-006</v>
      </c>
    </row>
    <row r="24" customFormat="false" ht="15" hidden="false" customHeight="true" outlineLevel="0" collapsed="false">
      <c r="A24" s="2236" t="s">
        <v>1960</v>
      </c>
      <c r="B24" s="2035" t="s">
        <v>627</v>
      </c>
      <c r="C24" s="2237"/>
      <c r="D24" s="2238"/>
      <c r="E24" s="2238"/>
      <c r="F24" s="2238"/>
      <c r="G24" s="2239"/>
      <c r="H24" s="2240"/>
      <c r="I24" s="2046" t="n">
        <v>9677.88880175939</v>
      </c>
      <c r="J24" s="2043" t="n">
        <v>9677.88568109318</v>
      </c>
      <c r="K24" s="2039" t="n">
        <v>-0.00312066621</v>
      </c>
      <c r="L24" s="2241" t="n">
        <v>-3.22453199811141E-005</v>
      </c>
      <c r="M24" s="2242" t="n">
        <v>-7.50771354149525E-008</v>
      </c>
      <c r="N24" s="2243" t="n">
        <v>-7.98764697419675E-008</v>
      </c>
      <c r="O24" s="2108"/>
      <c r="P24" s="2108"/>
      <c r="Q24" s="2108"/>
      <c r="R24" s="2108"/>
      <c r="S24" s="2118"/>
      <c r="T24" s="2119"/>
    </row>
    <row r="25" customFormat="false" ht="16.5" hidden="false" customHeight="true" outlineLevel="0" collapsed="false">
      <c r="A25" s="2244" t="s">
        <v>1961</v>
      </c>
      <c r="B25" s="2052" t="s">
        <v>1962</v>
      </c>
      <c r="C25" s="2245" t="n">
        <v>28370.096433546</v>
      </c>
      <c r="D25" s="2049" t="n">
        <v>28370.096433546</v>
      </c>
      <c r="E25" s="2047"/>
      <c r="F25" s="2047"/>
      <c r="G25" s="2070"/>
      <c r="H25" s="2071"/>
      <c r="I25" s="2051" t="n">
        <v>3530.4764561875</v>
      </c>
      <c r="J25" s="2049" t="n">
        <v>2850.2548561875</v>
      </c>
      <c r="K25" s="2047" t="n">
        <v>-680.2216</v>
      </c>
      <c r="L25" s="2047" t="n">
        <v>-19.2671331601106</v>
      </c>
      <c r="M25" s="2070" t="n">
        <v>-0.0163648034550211</v>
      </c>
      <c r="N25" s="2071" t="n">
        <v>-0.0174109297162649</v>
      </c>
      <c r="O25" s="2051" t="n">
        <v>1896.4172</v>
      </c>
      <c r="P25" s="2049" t="n">
        <v>1896.4172</v>
      </c>
      <c r="Q25" s="2047"/>
      <c r="R25" s="2246"/>
      <c r="S25" s="2247"/>
      <c r="T25" s="2071"/>
    </row>
    <row r="26" customFormat="false" ht="16.5" hidden="false" customHeight="true" outlineLevel="0" collapsed="false">
      <c r="A26" s="2244" t="s">
        <v>1963</v>
      </c>
      <c r="B26" s="2052" t="s">
        <v>1964</v>
      </c>
      <c r="C26" s="2245" t="n">
        <v>684.155417067587</v>
      </c>
      <c r="D26" s="2049" t="n">
        <v>776.0267415279</v>
      </c>
      <c r="E26" s="2047" t="n">
        <v>91.871324460313</v>
      </c>
      <c r="F26" s="2047" t="n">
        <v>13.4284290043467</v>
      </c>
      <c r="G26" s="2070" t="n">
        <v>0.00221024467312637</v>
      </c>
      <c r="H26" s="2071" t="n">
        <v>0.00235153540128493</v>
      </c>
      <c r="I26" s="2051" t="n">
        <v>689.313540934449</v>
      </c>
      <c r="J26" s="2049" t="n">
        <v>689.211445845284</v>
      </c>
      <c r="K26" s="2047" t="n">
        <v>-0.102095089165</v>
      </c>
      <c r="L26" s="2047" t="n">
        <v>-0.0148111248513415</v>
      </c>
      <c r="M26" s="2070" t="n">
        <v>-2.45620848839273E-006</v>
      </c>
      <c r="N26" s="2071" t="n">
        <v>-2.61322254663423E-006</v>
      </c>
      <c r="O26" s="2051" t="n">
        <v>8221.58148505008</v>
      </c>
      <c r="P26" s="2049" t="n">
        <v>8221.67425082585</v>
      </c>
      <c r="Q26" s="2047" t="n">
        <v>0.09276577577</v>
      </c>
      <c r="R26" s="2246" t="n">
        <v>0.00112832033515885</v>
      </c>
      <c r="S26" s="2247" t="n">
        <v>2.23176342507884E-006</v>
      </c>
      <c r="T26" s="2071" t="n">
        <v>2.3744297476091E-006</v>
      </c>
    </row>
    <row r="27" customFormat="false" ht="15.75" hidden="false" customHeight="true" outlineLevel="0" collapsed="false">
      <c r="A27" s="2248" t="s">
        <v>1925</v>
      </c>
      <c r="B27" s="2249" t="s">
        <v>758</v>
      </c>
      <c r="C27" s="2250" t="s">
        <v>130</v>
      </c>
      <c r="D27" s="2251" t="s">
        <v>130</v>
      </c>
      <c r="E27" s="2252"/>
      <c r="F27" s="2252"/>
      <c r="G27" s="2253"/>
      <c r="H27" s="2254"/>
      <c r="I27" s="2255" t="s">
        <v>130</v>
      </c>
      <c r="J27" s="2255" t="s">
        <v>130</v>
      </c>
      <c r="K27" s="2252"/>
      <c r="L27" s="2252"/>
      <c r="M27" s="2253"/>
      <c r="N27" s="2254"/>
      <c r="O27" s="2255" t="n">
        <v>284.41</v>
      </c>
      <c r="P27" s="2255" t="n">
        <v>284.41</v>
      </c>
      <c r="Q27" s="2256"/>
      <c r="R27" s="2257"/>
      <c r="S27" s="2258"/>
      <c r="T27" s="2060"/>
    </row>
    <row r="28" customFormat="false" ht="28.5" hidden="false" customHeight="true" outlineLevel="0" collapsed="false">
      <c r="A28" s="2259" t="s">
        <v>1965</v>
      </c>
      <c r="B28" s="2259"/>
      <c r="C28" s="2260" t="n">
        <v>1372.95900009683</v>
      </c>
      <c r="D28" s="2261" t="n">
        <v>1416.05023464259</v>
      </c>
      <c r="E28" s="2208" t="n">
        <v>43.09123454576</v>
      </c>
      <c r="F28" s="2208" t="n">
        <v>3.13856674108411</v>
      </c>
      <c r="G28" s="2262" t="n">
        <v>0.00103669096067455</v>
      </c>
      <c r="H28" s="2263" t="n">
        <v>0.00110296182312251</v>
      </c>
      <c r="I28" s="2261" t="n">
        <v>175.534289060514</v>
      </c>
      <c r="J28" s="2261" t="n">
        <v>175.534289060514</v>
      </c>
      <c r="K28" s="2208"/>
      <c r="L28" s="2208"/>
      <c r="M28" s="2262"/>
      <c r="N28" s="2263"/>
      <c r="O28" s="2261" t="n">
        <v>59062.4901115585</v>
      </c>
      <c r="P28" s="2261" t="n">
        <v>59510.5132493123</v>
      </c>
      <c r="Q28" s="2264" t="n">
        <v>448.0231377538</v>
      </c>
      <c r="R28" s="2265" t="n">
        <v>0.75855782055166</v>
      </c>
      <c r="S28" s="2266" t="n">
        <v>0.0107785618578457</v>
      </c>
      <c r="T28" s="2211" t="n">
        <v>0.0114675855084459</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94</v>
      </c>
      <c r="F30" s="2273"/>
      <c r="G30" s="2274" t="s">
        <v>1895</v>
      </c>
      <c r="H30" s="2274"/>
      <c r="I30" s="2275" t="s">
        <v>1896</v>
      </c>
      <c r="J30" s="2276" t="s">
        <v>1966</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900</v>
      </c>
      <c r="F31" s="2283"/>
      <c r="G31" s="2283"/>
      <c r="H31" s="2283"/>
      <c r="I31" s="2283"/>
      <c r="J31" s="2284" t="s">
        <v>310</v>
      </c>
      <c r="K31" s="2285"/>
      <c r="L31" s="2285"/>
      <c r="M31" s="2223"/>
      <c r="N31" s="2223"/>
      <c r="O31" s="2223"/>
      <c r="P31" s="2223"/>
      <c r="Q31" s="2223"/>
      <c r="R31" s="2223"/>
      <c r="S31" s="2223"/>
      <c r="T31" s="2286"/>
    </row>
    <row r="32" customFormat="false" ht="18" hidden="false" customHeight="true" outlineLevel="0" collapsed="false">
      <c r="A32" s="2267"/>
      <c r="B32" s="2287" t="s">
        <v>1967</v>
      </c>
      <c r="C32" s="2288"/>
      <c r="D32" s="2289"/>
      <c r="E32" s="2042" t="n">
        <v>3874096.86197161</v>
      </c>
      <c r="F32" s="2042"/>
      <c r="G32" s="2046" t="n">
        <v>3906865.46373542</v>
      </c>
      <c r="H32" s="2046"/>
      <c r="I32" s="2290" t="n">
        <v>32768.60176381</v>
      </c>
      <c r="J32" s="2291" t="n">
        <v>0.845838473618673</v>
      </c>
      <c r="K32" s="2285"/>
      <c r="L32" s="2285"/>
      <c r="M32" s="2223"/>
      <c r="N32" s="2223"/>
      <c r="O32" s="2223"/>
      <c r="P32" s="2223"/>
      <c r="Q32" s="2223"/>
      <c r="R32" s="2223"/>
      <c r="S32" s="2223"/>
      <c r="T32" s="2286"/>
    </row>
    <row r="33" customFormat="false" ht="18.75" hidden="false" customHeight="true" outlineLevel="0" collapsed="false">
      <c r="A33" s="2292"/>
      <c r="B33" s="2293" t="s">
        <v>1968</v>
      </c>
      <c r="C33" s="2294"/>
      <c r="D33" s="2295"/>
      <c r="E33" s="2296" t="n">
        <v>4164606.05996447</v>
      </c>
      <c r="F33" s="2296"/>
      <c r="G33" s="2056" t="n">
        <v>4156613.31875814</v>
      </c>
      <c r="H33" s="2056"/>
      <c r="I33" s="2297" t="n">
        <v>-7992.74120633</v>
      </c>
      <c r="J33" s="2298" t="n">
        <v>-0.191920702492529</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69</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70</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71</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72</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73</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74</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75</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6</v>
      </c>
      <c r="B1" s="1668"/>
      <c r="C1" s="1668"/>
      <c r="D1" s="1668"/>
      <c r="E1" s="1668"/>
      <c r="F1" s="2310"/>
      <c r="G1" s="1673"/>
      <c r="H1" s="113" t="s">
        <v>75</v>
      </c>
    </row>
    <row r="2" customFormat="false" ht="15.75" hidden="false" customHeight="true" outlineLevel="0" collapsed="false">
      <c r="A2" s="650" t="s">
        <v>210</v>
      </c>
      <c r="B2" s="2311"/>
      <c r="C2" s="2310"/>
      <c r="D2" s="2310"/>
      <c r="E2" s="2310"/>
      <c r="F2" s="2310"/>
      <c r="G2" s="1673"/>
      <c r="H2" s="113" t="s">
        <v>77</v>
      </c>
    </row>
    <row r="3" customFormat="false" ht="12" hidden="false" customHeight="true" outlineLevel="0" collapsed="false">
      <c r="A3" s="1668" t="s">
        <v>1977</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8</v>
      </c>
      <c r="B5" s="2313"/>
      <c r="C5" s="2314" t="s">
        <v>1979</v>
      </c>
      <c r="D5" s="2315" t="s">
        <v>1980</v>
      </c>
      <c r="E5" s="2315"/>
      <c r="F5" s="2315"/>
      <c r="G5" s="2315"/>
      <c r="H5" s="2315"/>
    </row>
    <row r="6" customFormat="false" ht="12" hidden="false" customHeight="true" outlineLevel="0" collapsed="false">
      <c r="A6" s="2313"/>
      <c r="B6" s="2313"/>
      <c r="C6" s="2314"/>
      <c r="D6" s="2316" t="s">
        <v>1981</v>
      </c>
      <c r="E6" s="2316"/>
      <c r="F6" s="2316"/>
      <c r="G6" s="2317" t="s">
        <v>1982</v>
      </c>
      <c r="H6" s="2318" t="s">
        <v>1983</v>
      </c>
    </row>
    <row r="7" customFormat="false" ht="38.25" hidden="false" customHeight="true" outlineLevel="0" collapsed="false">
      <c r="A7" s="2313"/>
      <c r="B7" s="2313"/>
      <c r="C7" s="2314"/>
      <c r="D7" s="2319" t="s">
        <v>1984</v>
      </c>
      <c r="E7" s="2319" t="s">
        <v>1985</v>
      </c>
      <c r="F7" s="2319" t="s">
        <v>1986</v>
      </c>
      <c r="G7" s="2317"/>
      <c r="H7" s="2318"/>
    </row>
    <row r="8" customFormat="false" ht="13.5" hidden="false" customHeight="true" outlineLevel="0" collapsed="false">
      <c r="A8" s="2320"/>
      <c r="B8" s="2321" t="s">
        <v>1987</v>
      </c>
      <c r="C8" s="2321" t="s">
        <v>1796</v>
      </c>
      <c r="D8" s="2322"/>
      <c r="E8" s="2322"/>
      <c r="F8" s="2322"/>
      <c r="G8" s="2323"/>
      <c r="H8" s="2324"/>
    </row>
    <row r="9" customFormat="false" ht="12.75" hidden="false" customHeight="true" outlineLevel="0" collapsed="false">
      <c r="A9" s="2320"/>
      <c r="B9" s="2321" t="s">
        <v>1987</v>
      </c>
      <c r="C9" s="2321" t="s">
        <v>1796</v>
      </c>
      <c r="D9" s="2322"/>
      <c r="E9" s="2322"/>
      <c r="F9" s="2322"/>
      <c r="G9" s="2323"/>
      <c r="H9" s="2324"/>
    </row>
    <row r="10" customFormat="false" ht="12.75" hidden="false" customHeight="true" outlineLevel="0" collapsed="false">
      <c r="A10" s="2320"/>
      <c r="B10" s="2321" t="s">
        <v>1987</v>
      </c>
      <c r="C10" s="2321" t="s">
        <v>1829</v>
      </c>
      <c r="D10" s="2322"/>
      <c r="E10" s="2322"/>
      <c r="F10" s="2322"/>
      <c r="G10" s="2323"/>
      <c r="H10" s="2324"/>
    </row>
    <row r="11" customFormat="false" ht="12.75" hidden="false" customHeight="true" outlineLevel="0" collapsed="false">
      <c r="A11" s="2320"/>
      <c r="B11" s="2321" t="s">
        <v>1987</v>
      </c>
      <c r="C11" s="2321" t="s">
        <v>1801</v>
      </c>
      <c r="D11" s="2322"/>
      <c r="E11" s="2322"/>
      <c r="F11" s="2322"/>
      <c r="G11" s="2323"/>
      <c r="H11" s="2324"/>
    </row>
    <row r="12" customFormat="false" ht="12.75" hidden="false" customHeight="true" outlineLevel="0" collapsed="false">
      <c r="A12" s="2320"/>
      <c r="B12" s="2321" t="s">
        <v>1987</v>
      </c>
      <c r="C12" s="2321" t="s">
        <v>703</v>
      </c>
      <c r="D12" s="2322"/>
      <c r="E12" s="2322"/>
      <c r="F12" s="2322"/>
      <c r="G12" s="2323"/>
      <c r="H12" s="2324"/>
    </row>
    <row r="13" customFormat="false" ht="12.75" hidden="false" customHeight="true" outlineLevel="0" collapsed="false">
      <c r="A13" s="2320"/>
      <c r="B13" s="2321" t="s">
        <v>1987</v>
      </c>
      <c r="C13" s="2321" t="s">
        <v>703</v>
      </c>
      <c r="D13" s="2322"/>
      <c r="E13" s="2322"/>
      <c r="F13" s="2322"/>
      <c r="G13" s="2323"/>
      <c r="H13" s="2324"/>
    </row>
    <row r="14" customFormat="false" ht="12.75" hidden="false" customHeight="true" outlineLevel="0" collapsed="false">
      <c r="A14" s="2320"/>
      <c r="B14" s="2321" t="s">
        <v>1987</v>
      </c>
      <c r="C14" s="2321" t="s">
        <v>604</v>
      </c>
      <c r="D14" s="2322"/>
      <c r="E14" s="2322"/>
      <c r="F14" s="2322"/>
      <c r="G14" s="2323"/>
      <c r="H14" s="2324"/>
    </row>
    <row r="15" customFormat="false" ht="12.75" hidden="false" customHeight="true" outlineLevel="0" collapsed="false">
      <c r="A15" s="2320"/>
      <c r="B15" s="2321" t="s">
        <v>1987</v>
      </c>
      <c r="C15" s="2321" t="s">
        <v>705</v>
      </c>
      <c r="D15" s="2322"/>
      <c r="E15" s="2322"/>
      <c r="F15" s="2322"/>
      <c r="G15" s="2323"/>
      <c r="H15" s="2324"/>
    </row>
    <row r="16" customFormat="false" ht="12.75" hidden="false" customHeight="true" outlineLevel="0" collapsed="false">
      <c r="A16" s="2320"/>
      <c r="B16" s="2321" t="s">
        <v>1987</v>
      </c>
      <c r="C16" s="2321" t="s">
        <v>706</v>
      </c>
      <c r="D16" s="2322"/>
      <c r="E16" s="2322"/>
      <c r="F16" s="2322"/>
      <c r="G16" s="2323"/>
      <c r="H16" s="2324"/>
    </row>
    <row r="17" customFormat="false" ht="12.75" hidden="false" customHeight="true" outlineLevel="0" collapsed="false">
      <c r="A17" s="2320"/>
      <c r="B17" s="2321" t="s">
        <v>1987</v>
      </c>
      <c r="C17" s="2321" t="s">
        <v>707</v>
      </c>
      <c r="D17" s="2322"/>
      <c r="E17" s="2322"/>
      <c r="F17" s="2322"/>
      <c r="G17" s="2323"/>
      <c r="H17" s="2324"/>
    </row>
    <row r="18" customFormat="false" ht="12.75" hidden="false" customHeight="true" outlineLevel="0" collapsed="false">
      <c r="A18" s="2320"/>
      <c r="B18" s="2321" t="s">
        <v>1987</v>
      </c>
      <c r="C18" s="2321" t="s">
        <v>708</v>
      </c>
      <c r="D18" s="2322"/>
      <c r="E18" s="2322"/>
      <c r="F18" s="2322"/>
      <c r="G18" s="2323"/>
      <c r="H18" s="2324"/>
    </row>
    <row r="19" customFormat="false" ht="12.75" hidden="false" customHeight="true" outlineLevel="0" collapsed="false">
      <c r="A19" s="2320"/>
      <c r="B19" s="2321" t="s">
        <v>1987</v>
      </c>
      <c r="C19" s="2321" t="s">
        <v>710</v>
      </c>
      <c r="D19" s="2322"/>
      <c r="E19" s="2322"/>
      <c r="F19" s="2322"/>
      <c r="G19" s="2323"/>
      <c r="H19" s="2324"/>
    </row>
    <row r="20" customFormat="false" ht="12.75" hidden="false" customHeight="true" outlineLevel="0" collapsed="false">
      <c r="A20" s="2320"/>
      <c r="B20" s="2321" t="s">
        <v>1987</v>
      </c>
      <c r="C20" s="2321" t="s">
        <v>712</v>
      </c>
      <c r="D20" s="2322"/>
      <c r="E20" s="2322"/>
      <c r="F20" s="2322"/>
      <c r="G20" s="2323"/>
      <c r="H20" s="2324"/>
    </row>
    <row r="21" customFormat="false" ht="12.75" hidden="false" customHeight="true" outlineLevel="0" collapsed="false">
      <c r="A21" s="2320"/>
      <c r="B21" s="2321" t="s">
        <v>1987</v>
      </c>
      <c r="C21" s="2321" t="s">
        <v>713</v>
      </c>
      <c r="D21" s="2322"/>
      <c r="E21" s="2322"/>
      <c r="F21" s="2322"/>
      <c r="G21" s="2323"/>
      <c r="H21" s="2324"/>
    </row>
    <row r="22" customFormat="false" ht="12.75" hidden="false" customHeight="true" outlineLevel="0" collapsed="false">
      <c r="A22" s="2320"/>
      <c r="B22" s="2321" t="s">
        <v>1987</v>
      </c>
      <c r="C22" s="2321" t="s">
        <v>714</v>
      </c>
      <c r="D22" s="2322"/>
      <c r="E22" s="2322"/>
      <c r="F22" s="2322"/>
      <c r="G22" s="2323"/>
      <c r="H22" s="2324"/>
    </row>
    <row r="23" customFormat="false" ht="12.75" hidden="false" customHeight="true" outlineLevel="0" collapsed="false">
      <c r="A23" s="2320"/>
      <c r="B23" s="2321" t="s">
        <v>1987</v>
      </c>
      <c r="C23" s="2321" t="s">
        <v>715</v>
      </c>
      <c r="D23" s="2322"/>
      <c r="E23" s="2322"/>
      <c r="F23" s="2322"/>
      <c r="G23" s="2323"/>
      <c r="H23" s="2324"/>
    </row>
    <row r="24" customFormat="false" ht="12.75" hidden="false" customHeight="true" outlineLevel="0" collapsed="false">
      <c r="A24" s="2320"/>
      <c r="B24" s="2321" t="s">
        <v>1987</v>
      </c>
      <c r="C24" s="2321" t="s">
        <v>715</v>
      </c>
      <c r="D24" s="2322"/>
      <c r="E24" s="2322"/>
      <c r="F24" s="2322"/>
      <c r="G24" s="2323"/>
      <c r="H24" s="2324"/>
    </row>
    <row r="25" customFormat="false" ht="12.75" hidden="false" customHeight="true" outlineLevel="0" collapsed="false">
      <c r="A25" s="2320" t="s">
        <v>1988</v>
      </c>
      <c r="B25" s="2321" t="s">
        <v>1989</v>
      </c>
      <c r="C25" s="2321" t="s">
        <v>1796</v>
      </c>
      <c r="D25" s="2322"/>
      <c r="E25" s="2322"/>
      <c r="F25" s="2322"/>
      <c r="G25" s="2323"/>
      <c r="H25" s="2324"/>
    </row>
    <row r="26" customFormat="false" ht="12.75" hidden="false" customHeight="true" outlineLevel="0" collapsed="false">
      <c r="A26" s="2320" t="s">
        <v>1988</v>
      </c>
      <c r="B26" s="2321" t="s">
        <v>1989</v>
      </c>
      <c r="C26" s="2321" t="s">
        <v>1829</v>
      </c>
      <c r="D26" s="2322"/>
      <c r="E26" s="2322"/>
      <c r="F26" s="2322"/>
      <c r="G26" s="2323"/>
      <c r="H26" s="2324"/>
    </row>
    <row r="27" customFormat="false" ht="12.75" hidden="false" customHeight="true" outlineLevel="0" collapsed="false">
      <c r="A27" s="2320" t="s">
        <v>1988</v>
      </c>
      <c r="B27" s="2321" t="s">
        <v>1989</v>
      </c>
      <c r="C27" s="2321" t="s">
        <v>1801</v>
      </c>
      <c r="D27" s="2322"/>
      <c r="E27" s="2322"/>
      <c r="F27" s="2322"/>
      <c r="G27" s="2323"/>
      <c r="H27" s="2324"/>
    </row>
    <row r="28" customFormat="false" ht="12.75" hidden="false" customHeight="true" outlineLevel="0" collapsed="false">
      <c r="A28" s="2320" t="s">
        <v>1990</v>
      </c>
      <c r="B28" s="2321" t="s">
        <v>1991</v>
      </c>
      <c r="C28" s="2321" t="s">
        <v>1796</v>
      </c>
      <c r="D28" s="2322"/>
      <c r="E28" s="2322"/>
      <c r="F28" s="2322"/>
      <c r="G28" s="2323"/>
      <c r="H28" s="2324"/>
    </row>
    <row r="29" customFormat="false" ht="12.75" hidden="false" customHeight="true" outlineLevel="0" collapsed="false">
      <c r="A29" s="2320" t="s">
        <v>1990</v>
      </c>
      <c r="B29" s="2321" t="s">
        <v>1991</v>
      </c>
      <c r="C29" s="2321" t="s">
        <v>1829</v>
      </c>
      <c r="D29" s="2322"/>
      <c r="E29" s="2322"/>
      <c r="F29" s="2322"/>
      <c r="G29" s="2323"/>
      <c r="H29" s="2324"/>
    </row>
    <row r="30" customFormat="false" ht="12.75" hidden="false" customHeight="true" outlineLevel="0" collapsed="false">
      <c r="A30" s="2320" t="s">
        <v>1990</v>
      </c>
      <c r="B30" s="2321" t="s">
        <v>1991</v>
      </c>
      <c r="C30" s="2321" t="s">
        <v>1801</v>
      </c>
      <c r="D30" s="2322"/>
      <c r="E30" s="2322"/>
      <c r="F30" s="2322"/>
      <c r="G30" s="2323"/>
      <c r="H30" s="2324"/>
    </row>
    <row r="31" customFormat="false" ht="12.75" hidden="false" customHeight="true" outlineLevel="0" collapsed="false">
      <c r="A31" s="2320" t="s">
        <v>1992</v>
      </c>
      <c r="B31" s="2321" t="s">
        <v>1904</v>
      </c>
      <c r="C31" s="2321" t="s">
        <v>1796</v>
      </c>
      <c r="D31" s="2322" t="s">
        <v>1993</v>
      </c>
      <c r="E31" s="2322" t="s">
        <v>1993</v>
      </c>
      <c r="F31" s="2322" t="s">
        <v>1993</v>
      </c>
      <c r="G31" s="2323" t="s">
        <v>1994</v>
      </c>
      <c r="H31" s="2324"/>
    </row>
    <row r="32" customFormat="false" ht="12.75" hidden="false" customHeight="true" outlineLevel="0" collapsed="false">
      <c r="A32" s="2320" t="s">
        <v>1992</v>
      </c>
      <c r="B32" s="2321" t="s">
        <v>1904</v>
      </c>
      <c r="C32" s="2321" t="s">
        <v>1796</v>
      </c>
      <c r="D32" s="2322"/>
      <c r="E32" s="2322"/>
      <c r="F32" s="2322"/>
      <c r="G32" s="2323" t="s">
        <v>1994</v>
      </c>
      <c r="H32" s="2324"/>
    </row>
    <row r="33" customFormat="false" ht="12.75" hidden="false" customHeight="true" outlineLevel="0" collapsed="false">
      <c r="A33" s="2320" t="s">
        <v>1992</v>
      </c>
      <c r="B33" s="2321" t="s">
        <v>1904</v>
      </c>
      <c r="C33" s="2321" t="s">
        <v>1829</v>
      </c>
      <c r="D33" s="2322" t="s">
        <v>1993</v>
      </c>
      <c r="E33" s="2322" t="s">
        <v>1995</v>
      </c>
      <c r="F33" s="2322" t="s">
        <v>1993</v>
      </c>
      <c r="G33" s="2323" t="s">
        <v>1996</v>
      </c>
      <c r="H33" s="2324" t="s">
        <v>1997</v>
      </c>
    </row>
    <row r="34" customFormat="false" ht="12.75" hidden="false" customHeight="true" outlineLevel="0" collapsed="false">
      <c r="A34" s="2320" t="s">
        <v>1992</v>
      </c>
      <c r="B34" s="2321" t="s">
        <v>1904</v>
      </c>
      <c r="C34" s="2321" t="s">
        <v>1829</v>
      </c>
      <c r="D34" s="2322"/>
      <c r="E34" s="2322" t="s">
        <v>1997</v>
      </c>
      <c r="F34" s="2322"/>
      <c r="G34" s="2323" t="s">
        <v>1996</v>
      </c>
      <c r="H34" s="2324" t="s">
        <v>1997</v>
      </c>
    </row>
    <row r="35" customFormat="false" ht="12.75" hidden="false" customHeight="true" outlineLevel="0" collapsed="false">
      <c r="A35" s="2320" t="s">
        <v>1992</v>
      </c>
      <c r="B35" s="2321" t="s">
        <v>1904</v>
      </c>
      <c r="C35" s="2321" t="s">
        <v>1801</v>
      </c>
      <c r="D35" s="2322" t="s">
        <v>1993</v>
      </c>
      <c r="E35" s="2322" t="s">
        <v>1995</v>
      </c>
      <c r="F35" s="2322" t="s">
        <v>1993</v>
      </c>
      <c r="G35" s="2323" t="s">
        <v>1996</v>
      </c>
      <c r="H35" s="2324" t="s">
        <v>1997</v>
      </c>
    </row>
    <row r="36" customFormat="false" ht="12.75" hidden="false" customHeight="true" outlineLevel="0" collapsed="false">
      <c r="A36" s="2320" t="s">
        <v>1992</v>
      </c>
      <c r="B36" s="2321" t="s">
        <v>1904</v>
      </c>
      <c r="C36" s="2321" t="s">
        <v>1801</v>
      </c>
      <c r="D36" s="2322"/>
      <c r="E36" s="2322" t="s">
        <v>1997</v>
      </c>
      <c r="F36" s="2322"/>
      <c r="G36" s="2323" t="s">
        <v>1996</v>
      </c>
      <c r="H36" s="2324" t="s">
        <v>1997</v>
      </c>
    </row>
    <row r="37" customFormat="false" ht="12.75" hidden="false" customHeight="true" outlineLevel="0" collapsed="false">
      <c r="A37" s="2320" t="s">
        <v>1998</v>
      </c>
      <c r="B37" s="2321" t="s">
        <v>1999</v>
      </c>
      <c r="C37" s="2321" t="s">
        <v>1796</v>
      </c>
      <c r="D37" s="2322"/>
      <c r="E37" s="2322" t="s">
        <v>2000</v>
      </c>
      <c r="F37" s="2322" t="s">
        <v>1994</v>
      </c>
      <c r="G37" s="2323" t="s">
        <v>1997</v>
      </c>
      <c r="H37" s="2324" t="s">
        <v>2000</v>
      </c>
    </row>
    <row r="38" customFormat="false" ht="12.75" hidden="false" customHeight="true" outlineLevel="0" collapsed="false">
      <c r="A38" s="2320" t="s">
        <v>1998</v>
      </c>
      <c r="B38" s="2321" t="s">
        <v>1999</v>
      </c>
      <c r="C38" s="2321" t="s">
        <v>1796</v>
      </c>
      <c r="D38" s="2322" t="s">
        <v>1993</v>
      </c>
      <c r="E38" s="2322" t="s">
        <v>2001</v>
      </c>
      <c r="F38" s="2322" t="s">
        <v>2002</v>
      </c>
      <c r="G38" s="2323" t="s">
        <v>1997</v>
      </c>
      <c r="H38" s="2324" t="s">
        <v>2000</v>
      </c>
    </row>
    <row r="39" customFormat="false" ht="12.75" hidden="false" customHeight="true" outlineLevel="0" collapsed="false">
      <c r="A39" s="2320" t="s">
        <v>1998</v>
      </c>
      <c r="B39" s="2321" t="s">
        <v>1999</v>
      </c>
      <c r="C39" s="2321" t="s">
        <v>1829</v>
      </c>
      <c r="D39" s="2322"/>
      <c r="E39" s="2322" t="s">
        <v>2003</v>
      </c>
      <c r="F39" s="2322" t="s">
        <v>2004</v>
      </c>
      <c r="G39" s="2323"/>
      <c r="H39" s="2324" t="s">
        <v>2000</v>
      </c>
    </row>
    <row r="40" customFormat="false" ht="12.75" hidden="false" customHeight="true" outlineLevel="0" collapsed="false">
      <c r="A40" s="2320" t="s">
        <v>1998</v>
      </c>
      <c r="B40" s="2321" t="s">
        <v>1999</v>
      </c>
      <c r="C40" s="2321" t="s">
        <v>1829</v>
      </c>
      <c r="D40" s="2322" t="s">
        <v>1993</v>
      </c>
      <c r="E40" s="2322" t="s">
        <v>2005</v>
      </c>
      <c r="F40" s="2322" t="s">
        <v>2006</v>
      </c>
      <c r="G40" s="2323"/>
      <c r="H40" s="2324" t="s">
        <v>2000</v>
      </c>
    </row>
    <row r="41" customFormat="false" ht="12.75" hidden="false" customHeight="true" outlineLevel="0" collapsed="false">
      <c r="A41" s="2320" t="s">
        <v>1998</v>
      </c>
      <c r="B41" s="2321" t="s">
        <v>1999</v>
      </c>
      <c r="C41" s="2321" t="s">
        <v>1801</v>
      </c>
      <c r="D41" s="2322" t="s">
        <v>1993</v>
      </c>
      <c r="E41" s="2322" t="s">
        <v>2001</v>
      </c>
      <c r="F41" s="2322" t="s">
        <v>2006</v>
      </c>
      <c r="G41" s="2323" t="s">
        <v>1997</v>
      </c>
      <c r="H41" s="2324" t="s">
        <v>2000</v>
      </c>
    </row>
    <row r="42" customFormat="false" ht="12.75" hidden="false" customHeight="true" outlineLevel="0" collapsed="false">
      <c r="A42" s="2320" t="s">
        <v>1998</v>
      </c>
      <c r="B42" s="2321" t="s">
        <v>1999</v>
      </c>
      <c r="C42" s="2321" t="s">
        <v>1801</v>
      </c>
      <c r="D42" s="2322"/>
      <c r="E42" s="2322" t="s">
        <v>2000</v>
      </c>
      <c r="F42" s="2322" t="s">
        <v>2004</v>
      </c>
      <c r="G42" s="2323" t="s">
        <v>1997</v>
      </c>
      <c r="H42" s="2324" t="s">
        <v>2000</v>
      </c>
    </row>
    <row r="43" customFormat="false" ht="12.75" hidden="false" customHeight="true" outlineLevel="0" collapsed="false">
      <c r="A43" s="2320" t="s">
        <v>2007</v>
      </c>
      <c r="B43" s="2321" t="s">
        <v>1908</v>
      </c>
      <c r="C43" s="2321" t="s">
        <v>1796</v>
      </c>
      <c r="D43" s="2322" t="s">
        <v>2008</v>
      </c>
      <c r="E43" s="2322" t="s">
        <v>2001</v>
      </c>
      <c r="F43" s="2322" t="s">
        <v>2009</v>
      </c>
      <c r="G43" s="2323"/>
      <c r="H43" s="2324"/>
    </row>
    <row r="44" customFormat="false" ht="12.75" hidden="false" customHeight="true" outlineLevel="0" collapsed="false">
      <c r="A44" s="2320" t="s">
        <v>2007</v>
      </c>
      <c r="B44" s="2321" t="s">
        <v>1908</v>
      </c>
      <c r="C44" s="2321" t="s">
        <v>1796</v>
      </c>
      <c r="D44" s="2322" t="s">
        <v>2008</v>
      </c>
      <c r="E44" s="2322" t="s">
        <v>2001</v>
      </c>
      <c r="F44" s="2322" t="s">
        <v>2009</v>
      </c>
      <c r="G44" s="2323" t="s">
        <v>1993</v>
      </c>
      <c r="H44" s="2324"/>
    </row>
    <row r="45" customFormat="false" ht="12.75" hidden="false" customHeight="true" outlineLevel="0" collapsed="false">
      <c r="A45" s="2320" t="s">
        <v>2007</v>
      </c>
      <c r="B45" s="2321" t="s">
        <v>1908</v>
      </c>
      <c r="C45" s="2321" t="s">
        <v>1829</v>
      </c>
      <c r="D45" s="2322" t="s">
        <v>2008</v>
      </c>
      <c r="E45" s="2322" t="s">
        <v>1993</v>
      </c>
      <c r="F45" s="2322" t="s">
        <v>2006</v>
      </c>
      <c r="G45" s="2323"/>
      <c r="H45" s="2324"/>
    </row>
    <row r="46" customFormat="false" ht="12.75" hidden="false" customHeight="true" outlineLevel="0" collapsed="false">
      <c r="A46" s="2320" t="s">
        <v>2007</v>
      </c>
      <c r="B46" s="2321" t="s">
        <v>1908</v>
      </c>
      <c r="C46" s="2321" t="s">
        <v>1829</v>
      </c>
      <c r="D46" s="2322" t="s">
        <v>2008</v>
      </c>
      <c r="E46" s="2322" t="s">
        <v>1993</v>
      </c>
      <c r="F46" s="2322" t="s">
        <v>2006</v>
      </c>
      <c r="G46" s="2323" t="s">
        <v>1993</v>
      </c>
      <c r="H46" s="2324"/>
    </row>
    <row r="47" customFormat="false" ht="12.75" hidden="false" customHeight="true" outlineLevel="0" collapsed="false">
      <c r="A47" s="2320" t="s">
        <v>2007</v>
      </c>
      <c r="B47" s="2321" t="s">
        <v>1908</v>
      </c>
      <c r="C47" s="2321" t="s">
        <v>1801</v>
      </c>
      <c r="D47" s="2322" t="s">
        <v>2008</v>
      </c>
      <c r="E47" s="2322" t="s">
        <v>2001</v>
      </c>
      <c r="F47" s="2322" t="s">
        <v>2006</v>
      </c>
      <c r="G47" s="2323" t="s">
        <v>1993</v>
      </c>
      <c r="H47" s="2324"/>
    </row>
    <row r="48" customFormat="false" ht="12.75" hidden="false" customHeight="true" outlineLevel="0" collapsed="false">
      <c r="A48" s="2320" t="s">
        <v>2007</v>
      </c>
      <c r="B48" s="2321" t="s">
        <v>1908</v>
      </c>
      <c r="C48" s="2321" t="s">
        <v>1801</v>
      </c>
      <c r="D48" s="2322" t="s">
        <v>2008</v>
      </c>
      <c r="E48" s="2322" t="s">
        <v>2001</v>
      </c>
      <c r="F48" s="2322" t="s">
        <v>2006</v>
      </c>
      <c r="G48" s="2323"/>
      <c r="H48" s="2324"/>
    </row>
    <row r="49" customFormat="false" ht="12.75" hidden="false" customHeight="true" outlineLevel="0" collapsed="false">
      <c r="A49" s="2320" t="s">
        <v>2010</v>
      </c>
      <c r="B49" s="2321" t="s">
        <v>1910</v>
      </c>
      <c r="C49" s="2321" t="s">
        <v>1796</v>
      </c>
      <c r="D49" s="2322" t="s">
        <v>1994</v>
      </c>
      <c r="E49" s="2322" t="s">
        <v>2003</v>
      </c>
      <c r="F49" s="2322" t="s">
        <v>1996</v>
      </c>
      <c r="G49" s="2323" t="s">
        <v>2011</v>
      </c>
      <c r="H49" s="2324"/>
    </row>
    <row r="50" customFormat="false" ht="12.75" hidden="false" customHeight="true" outlineLevel="0" collapsed="false">
      <c r="A50" s="2320" t="s">
        <v>2010</v>
      </c>
      <c r="B50" s="2321" t="s">
        <v>1910</v>
      </c>
      <c r="C50" s="2321" t="s">
        <v>1796</v>
      </c>
      <c r="D50" s="2322" t="s">
        <v>2002</v>
      </c>
      <c r="E50" s="2322" t="s">
        <v>2005</v>
      </c>
      <c r="F50" s="2322" t="s">
        <v>2012</v>
      </c>
      <c r="G50" s="2323" t="s">
        <v>2011</v>
      </c>
      <c r="H50" s="2324" t="s">
        <v>1993</v>
      </c>
    </row>
    <row r="51" customFormat="false" ht="12.75" hidden="false" customHeight="true" outlineLevel="0" collapsed="false">
      <c r="A51" s="2320" t="s">
        <v>2010</v>
      </c>
      <c r="B51" s="2321" t="s">
        <v>1910</v>
      </c>
      <c r="C51" s="2321" t="s">
        <v>1829</v>
      </c>
      <c r="D51" s="2322" t="s">
        <v>1994</v>
      </c>
      <c r="E51" s="2322" t="s">
        <v>2013</v>
      </c>
      <c r="F51" s="2322" t="s">
        <v>1996</v>
      </c>
      <c r="G51" s="2323"/>
      <c r="H51" s="2324"/>
    </row>
    <row r="52" customFormat="false" ht="12.75" hidden="false" customHeight="true" outlineLevel="0" collapsed="false">
      <c r="A52" s="2320" t="s">
        <v>2010</v>
      </c>
      <c r="B52" s="2321" t="s">
        <v>1910</v>
      </c>
      <c r="C52" s="2321" t="s">
        <v>1829</v>
      </c>
      <c r="D52" s="2322" t="s">
        <v>2002</v>
      </c>
      <c r="E52" s="2322" t="s">
        <v>2013</v>
      </c>
      <c r="F52" s="2322" t="s">
        <v>2012</v>
      </c>
      <c r="G52" s="2323" t="s">
        <v>1993</v>
      </c>
      <c r="H52" s="2324" t="s">
        <v>1993</v>
      </c>
    </row>
    <row r="53" customFormat="false" ht="12.75" hidden="false" customHeight="true" outlineLevel="0" collapsed="false">
      <c r="A53" s="2320" t="s">
        <v>2010</v>
      </c>
      <c r="B53" s="2321" t="s">
        <v>1910</v>
      </c>
      <c r="C53" s="2321" t="s">
        <v>1801</v>
      </c>
      <c r="D53" s="2322" t="s">
        <v>1994</v>
      </c>
      <c r="E53" s="2322"/>
      <c r="F53" s="2322" t="s">
        <v>1996</v>
      </c>
      <c r="G53" s="2323"/>
      <c r="H53" s="2324"/>
    </row>
    <row r="54" customFormat="false" ht="12.75" hidden="false" customHeight="true" outlineLevel="0" collapsed="false">
      <c r="A54" s="2320" t="s">
        <v>2010</v>
      </c>
      <c r="B54" s="2321" t="s">
        <v>1910</v>
      </c>
      <c r="C54" s="2321" t="s">
        <v>1801</v>
      </c>
      <c r="D54" s="2322" t="s">
        <v>2002</v>
      </c>
      <c r="E54" s="2322" t="s">
        <v>1993</v>
      </c>
      <c r="F54" s="2322" t="s">
        <v>2012</v>
      </c>
      <c r="G54" s="2323" t="s">
        <v>1993</v>
      </c>
      <c r="H54" s="2324" t="s">
        <v>1993</v>
      </c>
    </row>
    <row r="55" customFormat="false" ht="12.75" hidden="false" customHeight="true" outlineLevel="0" collapsed="false">
      <c r="A55" s="2320" t="s">
        <v>2014</v>
      </c>
      <c r="B55" s="2321" t="s">
        <v>2015</v>
      </c>
      <c r="C55" s="2321" t="s">
        <v>1796</v>
      </c>
      <c r="D55" s="2322" t="s">
        <v>1993</v>
      </c>
      <c r="E55" s="2322" t="s">
        <v>2005</v>
      </c>
      <c r="F55" s="2322" t="s">
        <v>1995</v>
      </c>
      <c r="G55" s="2323"/>
      <c r="H55" s="2324" t="s">
        <v>1993</v>
      </c>
    </row>
    <row r="56" customFormat="false" ht="12.75" hidden="false" customHeight="true" outlineLevel="0" collapsed="false">
      <c r="A56" s="2320" t="s">
        <v>2014</v>
      </c>
      <c r="B56" s="2321" t="s">
        <v>2015</v>
      </c>
      <c r="C56" s="2321" t="s">
        <v>1796</v>
      </c>
      <c r="D56" s="2322"/>
      <c r="E56" s="2322" t="s">
        <v>2003</v>
      </c>
      <c r="F56" s="2322" t="s">
        <v>1997</v>
      </c>
      <c r="G56" s="2323"/>
      <c r="H56" s="2324"/>
    </row>
    <row r="57" customFormat="false" ht="13.5" hidden="false" customHeight="true" outlineLevel="0" collapsed="false">
      <c r="A57" s="2320" t="s">
        <v>2014</v>
      </c>
      <c r="B57" s="2321" t="s">
        <v>2015</v>
      </c>
      <c r="C57" s="2321" t="s">
        <v>1829</v>
      </c>
      <c r="D57" s="2322"/>
      <c r="E57" s="2322" t="s">
        <v>1997</v>
      </c>
      <c r="F57" s="2322" t="s">
        <v>1996</v>
      </c>
      <c r="G57" s="2323"/>
      <c r="H57" s="2324" t="s">
        <v>199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6</v>
      </c>
      <c r="B1" s="1668"/>
      <c r="C1" s="1668"/>
      <c r="D1" s="1668"/>
      <c r="E1" s="1668"/>
      <c r="F1" s="2310"/>
      <c r="G1" s="1673"/>
      <c r="H1" s="113" t="s">
        <v>75</v>
      </c>
    </row>
    <row r="2" customFormat="false" ht="15.75" hidden="false" customHeight="true" outlineLevel="0" collapsed="false">
      <c r="A2" s="650" t="s">
        <v>210</v>
      </c>
      <c r="B2" s="2311"/>
      <c r="C2" s="2310"/>
      <c r="D2" s="2310"/>
      <c r="E2" s="2310"/>
      <c r="F2" s="2310"/>
      <c r="G2" s="1673"/>
      <c r="H2" s="113" t="s">
        <v>77</v>
      </c>
    </row>
    <row r="3" customFormat="false" ht="12" hidden="false" customHeight="true" outlineLevel="0" collapsed="false">
      <c r="A3" s="1668" t="s">
        <v>2016</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8</v>
      </c>
      <c r="B5" s="2313"/>
      <c r="C5" s="2314" t="s">
        <v>1979</v>
      </c>
      <c r="D5" s="2315" t="s">
        <v>1980</v>
      </c>
      <c r="E5" s="2315"/>
      <c r="F5" s="2315"/>
      <c r="G5" s="2315"/>
      <c r="H5" s="2315"/>
    </row>
    <row r="6" customFormat="false" ht="12" hidden="false" customHeight="true" outlineLevel="0" collapsed="false">
      <c r="A6" s="2313"/>
      <c r="B6" s="2313"/>
      <c r="C6" s="2314"/>
      <c r="D6" s="2316" t="s">
        <v>1981</v>
      </c>
      <c r="E6" s="2316"/>
      <c r="F6" s="2316"/>
      <c r="G6" s="2317" t="s">
        <v>1982</v>
      </c>
      <c r="H6" s="2318" t="s">
        <v>1983</v>
      </c>
    </row>
    <row r="7" customFormat="false" ht="38.25" hidden="false" customHeight="true" outlineLevel="0" collapsed="false">
      <c r="A7" s="2313"/>
      <c r="B7" s="2313"/>
      <c r="C7" s="2314"/>
      <c r="D7" s="2319" t="s">
        <v>1984</v>
      </c>
      <c r="E7" s="2319" t="s">
        <v>1985</v>
      </c>
      <c r="F7" s="2319" t="s">
        <v>1986</v>
      </c>
      <c r="G7" s="2317"/>
      <c r="H7" s="2318"/>
    </row>
    <row r="8" customFormat="false" ht="13.5" hidden="false" customHeight="true" outlineLevel="0" collapsed="false">
      <c r="A8" s="2320" t="s">
        <v>2014</v>
      </c>
      <c r="B8" s="2321" t="s">
        <v>2015</v>
      </c>
      <c r="C8" s="2321" t="s">
        <v>1829</v>
      </c>
      <c r="D8" s="2322" t="s">
        <v>1993</v>
      </c>
      <c r="E8" s="2322" t="s">
        <v>1995</v>
      </c>
      <c r="F8" s="2322" t="s">
        <v>2012</v>
      </c>
      <c r="G8" s="2323"/>
      <c r="H8" s="2324" t="s">
        <v>1995</v>
      </c>
    </row>
    <row r="9" customFormat="false" ht="12.75" hidden="false" customHeight="true" outlineLevel="0" collapsed="false">
      <c r="A9" s="2320" t="s">
        <v>2014</v>
      </c>
      <c r="B9" s="2321" t="s">
        <v>2015</v>
      </c>
      <c r="C9" s="2321" t="s">
        <v>1801</v>
      </c>
      <c r="D9" s="2322" t="s">
        <v>1993</v>
      </c>
      <c r="E9" s="2322" t="s">
        <v>1995</v>
      </c>
      <c r="F9" s="2322" t="s">
        <v>2012</v>
      </c>
      <c r="G9" s="2323"/>
      <c r="H9" s="2324" t="s">
        <v>1995</v>
      </c>
    </row>
    <row r="10" customFormat="false" ht="12.75" hidden="false" customHeight="true" outlineLevel="0" collapsed="false">
      <c r="A10" s="2320" t="s">
        <v>2014</v>
      </c>
      <c r="B10" s="2321" t="s">
        <v>2015</v>
      </c>
      <c r="C10" s="2321" t="s">
        <v>1801</v>
      </c>
      <c r="D10" s="2322"/>
      <c r="E10" s="2322" t="s">
        <v>1997</v>
      </c>
      <c r="F10" s="2322" t="s">
        <v>1996</v>
      </c>
      <c r="G10" s="2323"/>
      <c r="H10" s="2324" t="s">
        <v>1997</v>
      </c>
    </row>
    <row r="11" customFormat="false" ht="12.75" hidden="false" customHeight="true" outlineLevel="0" collapsed="false">
      <c r="A11" s="2320" t="s">
        <v>2017</v>
      </c>
      <c r="B11" s="2321" t="s">
        <v>1913</v>
      </c>
      <c r="C11" s="2321" t="s">
        <v>1796</v>
      </c>
      <c r="D11" s="2322" t="s">
        <v>2000</v>
      </c>
      <c r="E11" s="2322" t="s">
        <v>2018</v>
      </c>
      <c r="F11" s="2322" t="s">
        <v>2001</v>
      </c>
      <c r="G11" s="2323" t="s">
        <v>2004</v>
      </c>
      <c r="H11" s="2324" t="s">
        <v>2000</v>
      </c>
    </row>
    <row r="12" customFormat="false" ht="12.75" hidden="false" customHeight="true" outlineLevel="0" collapsed="false">
      <c r="A12" s="2320" t="s">
        <v>2017</v>
      </c>
      <c r="B12" s="2321" t="s">
        <v>1913</v>
      </c>
      <c r="C12" s="2321" t="s">
        <v>1829</v>
      </c>
      <c r="D12" s="2322" t="s">
        <v>2000</v>
      </c>
      <c r="E12" s="2322" t="s">
        <v>2001</v>
      </c>
      <c r="F12" s="2322" t="s">
        <v>2001</v>
      </c>
      <c r="G12" s="2323" t="s">
        <v>2004</v>
      </c>
      <c r="H12" s="2324" t="s">
        <v>2000</v>
      </c>
    </row>
    <row r="13" customFormat="false" ht="12.75" hidden="false" customHeight="true" outlineLevel="0" collapsed="false">
      <c r="A13" s="2320" t="s">
        <v>2017</v>
      </c>
      <c r="B13" s="2321" t="s">
        <v>1913</v>
      </c>
      <c r="C13" s="2321" t="s">
        <v>1801</v>
      </c>
      <c r="D13" s="2322"/>
      <c r="E13" s="2322"/>
      <c r="F13" s="2322"/>
      <c r="G13" s="2323" t="s">
        <v>1994</v>
      </c>
      <c r="H13" s="2324"/>
    </row>
    <row r="14" customFormat="false" ht="12.75" hidden="false" customHeight="true" outlineLevel="0" collapsed="false">
      <c r="A14" s="2320" t="s">
        <v>2019</v>
      </c>
      <c r="B14" s="2321" t="s">
        <v>157</v>
      </c>
      <c r="C14" s="2321" t="s">
        <v>1829</v>
      </c>
      <c r="D14" s="2322"/>
      <c r="E14" s="2322"/>
      <c r="F14" s="2322"/>
      <c r="G14" s="2323"/>
      <c r="H14" s="2324"/>
    </row>
    <row r="15" customFormat="false" ht="12.75" hidden="false" customHeight="true" outlineLevel="0" collapsed="false">
      <c r="A15" s="2320" t="s">
        <v>2020</v>
      </c>
      <c r="B15" s="2321" t="s">
        <v>1917</v>
      </c>
      <c r="C15" s="2321" t="s">
        <v>1796</v>
      </c>
      <c r="D15" s="2322" t="s">
        <v>2000</v>
      </c>
      <c r="E15" s="2322" t="s">
        <v>2018</v>
      </c>
      <c r="F15" s="2322" t="s">
        <v>2001</v>
      </c>
      <c r="G15" s="2323" t="s">
        <v>1994</v>
      </c>
      <c r="H15" s="2324"/>
    </row>
    <row r="16" customFormat="false" ht="12.75" hidden="false" customHeight="true" outlineLevel="0" collapsed="false">
      <c r="A16" s="2320" t="s">
        <v>2020</v>
      </c>
      <c r="B16" s="2321" t="s">
        <v>1917</v>
      </c>
      <c r="C16" s="2321" t="s">
        <v>1829</v>
      </c>
      <c r="D16" s="2322" t="s">
        <v>2000</v>
      </c>
      <c r="E16" s="2322" t="s">
        <v>2001</v>
      </c>
      <c r="F16" s="2322" t="s">
        <v>2001</v>
      </c>
      <c r="G16" s="2323" t="s">
        <v>1994</v>
      </c>
      <c r="H16" s="2324"/>
    </row>
    <row r="17" customFormat="false" ht="12.75" hidden="false" customHeight="true" outlineLevel="0" collapsed="false">
      <c r="A17" s="2320" t="s">
        <v>2020</v>
      </c>
      <c r="B17" s="2321" t="s">
        <v>1917</v>
      </c>
      <c r="C17" s="2321" t="s">
        <v>1801</v>
      </c>
      <c r="D17" s="2322"/>
      <c r="E17" s="2322"/>
      <c r="F17" s="2322"/>
      <c r="G17" s="2323" t="s">
        <v>1994</v>
      </c>
      <c r="H17" s="2324"/>
    </row>
    <row r="18" customFormat="false" ht="12.75" hidden="false" customHeight="true" outlineLevel="0" collapsed="false">
      <c r="A18" s="2320" t="s">
        <v>2021</v>
      </c>
      <c r="B18" s="2321" t="s">
        <v>133</v>
      </c>
      <c r="C18" s="2321" t="s">
        <v>1796</v>
      </c>
      <c r="D18" s="2322" t="s">
        <v>2003</v>
      </c>
      <c r="E18" s="2322" t="s">
        <v>2000</v>
      </c>
      <c r="F18" s="2322" t="s">
        <v>2022</v>
      </c>
      <c r="G18" s="2323"/>
      <c r="H18" s="2324" t="s">
        <v>1997</v>
      </c>
    </row>
    <row r="19" customFormat="false" ht="12.75" hidden="false" customHeight="true" outlineLevel="0" collapsed="false">
      <c r="A19" s="2320" t="s">
        <v>2021</v>
      </c>
      <c r="B19" s="2321" t="s">
        <v>133</v>
      </c>
      <c r="C19" s="2321" t="s">
        <v>1796</v>
      </c>
      <c r="D19" s="2322" t="s">
        <v>2003</v>
      </c>
      <c r="E19" s="2322" t="s">
        <v>2001</v>
      </c>
      <c r="F19" s="2322" t="s">
        <v>2023</v>
      </c>
      <c r="G19" s="2323"/>
      <c r="H19" s="2324" t="s">
        <v>1997</v>
      </c>
    </row>
    <row r="20" customFormat="false" ht="12.75" hidden="false" customHeight="true" outlineLevel="0" collapsed="false">
      <c r="A20" s="2320" t="s">
        <v>2021</v>
      </c>
      <c r="B20" s="2321" t="s">
        <v>133</v>
      </c>
      <c r="C20" s="2321" t="s">
        <v>1829</v>
      </c>
      <c r="D20" s="2322" t="s">
        <v>2003</v>
      </c>
      <c r="E20" s="2322"/>
      <c r="F20" s="2322" t="s">
        <v>2022</v>
      </c>
      <c r="G20" s="2323"/>
      <c r="H20" s="2324" t="s">
        <v>1997</v>
      </c>
    </row>
    <row r="21" customFormat="false" ht="12.75" hidden="false" customHeight="true" outlineLevel="0" collapsed="false">
      <c r="A21" s="2320" t="s">
        <v>2021</v>
      </c>
      <c r="B21" s="2321" t="s">
        <v>133</v>
      </c>
      <c r="C21" s="2321" t="s">
        <v>1829</v>
      </c>
      <c r="D21" s="2322" t="s">
        <v>2003</v>
      </c>
      <c r="E21" s="2322"/>
      <c r="F21" s="2322" t="s">
        <v>2022</v>
      </c>
      <c r="G21" s="2323"/>
      <c r="H21" s="2324" t="s">
        <v>1997</v>
      </c>
    </row>
    <row r="22" customFormat="false" ht="12.75" hidden="false" customHeight="true" outlineLevel="0" collapsed="false">
      <c r="A22" s="2320" t="s">
        <v>2021</v>
      </c>
      <c r="B22" s="2321" t="s">
        <v>133</v>
      </c>
      <c r="C22" s="2321" t="s">
        <v>1801</v>
      </c>
      <c r="D22" s="2322" t="s">
        <v>2003</v>
      </c>
      <c r="E22" s="2322" t="s">
        <v>1993</v>
      </c>
      <c r="F22" s="2322" t="s">
        <v>2023</v>
      </c>
      <c r="G22" s="2323"/>
      <c r="H22" s="2324" t="s">
        <v>1997</v>
      </c>
    </row>
    <row r="23" customFormat="false" ht="12.75" hidden="false" customHeight="true" outlineLevel="0" collapsed="false">
      <c r="A23" s="2320" t="s">
        <v>2021</v>
      </c>
      <c r="B23" s="2321" t="s">
        <v>133</v>
      </c>
      <c r="C23" s="2321" t="s">
        <v>1801</v>
      </c>
      <c r="D23" s="2322" t="s">
        <v>2003</v>
      </c>
      <c r="E23" s="2322"/>
      <c r="F23" s="2322" t="s">
        <v>2022</v>
      </c>
      <c r="G23" s="2323"/>
      <c r="H23" s="2324" t="s">
        <v>1997</v>
      </c>
    </row>
    <row r="24" customFormat="false" ht="12.75" hidden="false" customHeight="true" outlineLevel="0" collapsed="false">
      <c r="A24" s="2320" t="s">
        <v>2024</v>
      </c>
      <c r="B24" s="2321" t="s">
        <v>136</v>
      </c>
      <c r="C24" s="2321" t="s">
        <v>1796</v>
      </c>
      <c r="D24" s="2322"/>
      <c r="E24" s="2322"/>
      <c r="F24" s="2322"/>
      <c r="G24" s="2323"/>
      <c r="H24" s="2324"/>
    </row>
    <row r="25" customFormat="false" ht="12.75" hidden="false" customHeight="true" outlineLevel="0" collapsed="false">
      <c r="A25" s="2320" t="s">
        <v>2024</v>
      </c>
      <c r="B25" s="2321" t="s">
        <v>136</v>
      </c>
      <c r="C25" s="2321" t="s">
        <v>1829</v>
      </c>
      <c r="D25" s="2322"/>
      <c r="E25" s="2322"/>
      <c r="F25" s="2322"/>
      <c r="G25" s="2323"/>
      <c r="H25" s="2324"/>
    </row>
    <row r="26" customFormat="false" ht="12.75" hidden="false" customHeight="true" outlineLevel="0" collapsed="false">
      <c r="A26" s="2320" t="s">
        <v>2024</v>
      </c>
      <c r="B26" s="2321" t="s">
        <v>136</v>
      </c>
      <c r="C26" s="2321" t="s">
        <v>1801</v>
      </c>
      <c r="D26" s="2322"/>
      <c r="E26" s="2322"/>
      <c r="F26" s="2322"/>
      <c r="G26" s="2323"/>
      <c r="H26" s="2324"/>
    </row>
    <row r="27" customFormat="false" ht="12.75" hidden="false" customHeight="true" outlineLevel="0" collapsed="false">
      <c r="A27" s="2320" t="s">
        <v>2025</v>
      </c>
      <c r="B27" s="2321" t="s">
        <v>2026</v>
      </c>
      <c r="C27" s="2321" t="s">
        <v>1796</v>
      </c>
      <c r="D27" s="2322"/>
      <c r="E27" s="2322"/>
      <c r="F27" s="2322"/>
      <c r="G27" s="2323" t="s">
        <v>1993</v>
      </c>
      <c r="H27" s="2324"/>
    </row>
    <row r="28" customFormat="false" ht="12.75" hidden="false" customHeight="true" outlineLevel="0" collapsed="false">
      <c r="A28" s="2320" t="s">
        <v>2027</v>
      </c>
      <c r="B28" s="2321" t="s">
        <v>2028</v>
      </c>
      <c r="C28" s="2321" t="s">
        <v>1796</v>
      </c>
      <c r="D28" s="2322"/>
      <c r="E28" s="2322"/>
      <c r="F28" s="2322"/>
      <c r="G28" s="2323"/>
      <c r="H28" s="2324"/>
    </row>
    <row r="29" customFormat="false" ht="12.75" hidden="false" customHeight="true" outlineLevel="0" collapsed="false">
      <c r="A29" s="2320" t="s">
        <v>2027</v>
      </c>
      <c r="B29" s="2321" t="s">
        <v>2028</v>
      </c>
      <c r="C29" s="2321" t="s">
        <v>1829</v>
      </c>
      <c r="D29" s="2322"/>
      <c r="E29" s="2322"/>
      <c r="F29" s="2322"/>
      <c r="G29" s="2323"/>
      <c r="H29" s="2324"/>
    </row>
    <row r="30" customFormat="false" ht="12.75" hidden="false" customHeight="true" outlineLevel="0" collapsed="false">
      <c r="A30" s="2320" t="s">
        <v>2027</v>
      </c>
      <c r="B30" s="2321" t="s">
        <v>2028</v>
      </c>
      <c r="C30" s="2321" t="s">
        <v>1801</v>
      </c>
      <c r="D30" s="2322"/>
      <c r="E30" s="2322"/>
      <c r="F30" s="2322"/>
      <c r="G30" s="2323"/>
      <c r="H30" s="2324"/>
    </row>
    <row r="31" customFormat="false" ht="12.75" hidden="false" customHeight="true" outlineLevel="0" collapsed="false">
      <c r="A31" s="2320" t="s">
        <v>2027</v>
      </c>
      <c r="B31" s="2321" t="s">
        <v>2028</v>
      </c>
      <c r="C31" s="2321" t="s">
        <v>703</v>
      </c>
      <c r="D31" s="2322"/>
      <c r="E31" s="2322"/>
      <c r="F31" s="2322"/>
      <c r="G31" s="2323"/>
      <c r="H31" s="2324"/>
    </row>
    <row r="32" customFormat="false" ht="12.75" hidden="false" customHeight="true" outlineLevel="0" collapsed="false">
      <c r="A32" s="2320" t="s">
        <v>2027</v>
      </c>
      <c r="B32" s="2321" t="s">
        <v>2028</v>
      </c>
      <c r="C32" s="2321" t="s">
        <v>703</v>
      </c>
      <c r="D32" s="2322"/>
      <c r="E32" s="2322"/>
      <c r="F32" s="2322"/>
      <c r="G32" s="2323"/>
      <c r="H32" s="2324"/>
    </row>
    <row r="33" customFormat="false" ht="12.75" hidden="false" customHeight="true" outlineLevel="0" collapsed="false">
      <c r="A33" s="2320" t="s">
        <v>2027</v>
      </c>
      <c r="B33" s="2321" t="s">
        <v>2028</v>
      </c>
      <c r="C33" s="2321" t="s">
        <v>604</v>
      </c>
      <c r="D33" s="2322"/>
      <c r="E33" s="2322"/>
      <c r="F33" s="2322"/>
      <c r="G33" s="2323"/>
      <c r="H33" s="2324"/>
    </row>
    <row r="34" customFormat="false" ht="12.75" hidden="false" customHeight="true" outlineLevel="0" collapsed="false">
      <c r="A34" s="2320" t="s">
        <v>2027</v>
      </c>
      <c r="B34" s="2321" t="s">
        <v>2028</v>
      </c>
      <c r="C34" s="2321" t="s">
        <v>705</v>
      </c>
      <c r="D34" s="2322"/>
      <c r="E34" s="2322"/>
      <c r="F34" s="2322"/>
      <c r="G34" s="2323"/>
      <c r="H34" s="2324"/>
    </row>
    <row r="35" customFormat="false" ht="12.75" hidden="false" customHeight="true" outlineLevel="0" collapsed="false">
      <c r="A35" s="2320" t="s">
        <v>2027</v>
      </c>
      <c r="B35" s="2321" t="s">
        <v>2028</v>
      </c>
      <c r="C35" s="2321" t="s">
        <v>706</v>
      </c>
      <c r="D35" s="2322"/>
      <c r="E35" s="2322"/>
      <c r="F35" s="2322"/>
      <c r="G35" s="2323"/>
      <c r="H35" s="2324"/>
    </row>
    <row r="36" customFormat="false" ht="12.75" hidden="false" customHeight="true" outlineLevel="0" collapsed="false">
      <c r="A36" s="2320" t="s">
        <v>2027</v>
      </c>
      <c r="B36" s="2321" t="s">
        <v>2028</v>
      </c>
      <c r="C36" s="2321" t="s">
        <v>707</v>
      </c>
      <c r="D36" s="2322"/>
      <c r="E36" s="2322"/>
      <c r="F36" s="2322"/>
      <c r="G36" s="2323"/>
      <c r="H36" s="2324"/>
    </row>
    <row r="37" customFormat="false" ht="12.75" hidden="false" customHeight="true" outlineLevel="0" collapsed="false">
      <c r="A37" s="2320" t="s">
        <v>2027</v>
      </c>
      <c r="B37" s="2321" t="s">
        <v>2028</v>
      </c>
      <c r="C37" s="2321" t="s">
        <v>708</v>
      </c>
      <c r="D37" s="2322"/>
      <c r="E37" s="2322"/>
      <c r="F37" s="2322"/>
      <c r="G37" s="2323"/>
      <c r="H37" s="2324"/>
    </row>
    <row r="38" customFormat="false" ht="12.75" hidden="false" customHeight="true" outlineLevel="0" collapsed="false">
      <c r="A38" s="2320" t="s">
        <v>2027</v>
      </c>
      <c r="B38" s="2321" t="s">
        <v>2028</v>
      </c>
      <c r="C38" s="2321" t="s">
        <v>710</v>
      </c>
      <c r="D38" s="2322"/>
      <c r="E38" s="2322"/>
      <c r="F38" s="2322"/>
      <c r="G38" s="2323"/>
      <c r="H38" s="2324"/>
    </row>
    <row r="39" customFormat="false" ht="12.75" hidden="false" customHeight="true" outlineLevel="0" collapsed="false">
      <c r="A39" s="2320" t="s">
        <v>2027</v>
      </c>
      <c r="B39" s="2321" t="s">
        <v>2028</v>
      </c>
      <c r="C39" s="2321" t="s">
        <v>712</v>
      </c>
      <c r="D39" s="2322"/>
      <c r="E39" s="2322"/>
      <c r="F39" s="2322"/>
      <c r="G39" s="2323"/>
      <c r="H39" s="2324"/>
    </row>
    <row r="40" customFormat="false" ht="12.75" hidden="false" customHeight="true" outlineLevel="0" collapsed="false">
      <c r="A40" s="2320" t="s">
        <v>2027</v>
      </c>
      <c r="B40" s="2321" t="s">
        <v>2028</v>
      </c>
      <c r="C40" s="2321" t="s">
        <v>713</v>
      </c>
      <c r="D40" s="2322"/>
      <c r="E40" s="2322"/>
      <c r="F40" s="2322"/>
      <c r="G40" s="2323"/>
      <c r="H40" s="2324"/>
    </row>
    <row r="41" customFormat="false" ht="12.75" hidden="false" customHeight="true" outlineLevel="0" collapsed="false">
      <c r="A41" s="2320" t="s">
        <v>2027</v>
      </c>
      <c r="B41" s="2321" t="s">
        <v>2028</v>
      </c>
      <c r="C41" s="2321" t="s">
        <v>714</v>
      </c>
      <c r="D41" s="2322"/>
      <c r="E41" s="2322"/>
      <c r="F41" s="2322"/>
      <c r="G41" s="2323"/>
      <c r="H41" s="2324"/>
    </row>
    <row r="42" customFormat="false" ht="12.75" hidden="false" customHeight="true" outlineLevel="0" collapsed="false">
      <c r="A42" s="2320" t="s">
        <v>2027</v>
      </c>
      <c r="B42" s="2321" t="s">
        <v>2028</v>
      </c>
      <c r="C42" s="2321" t="s">
        <v>715</v>
      </c>
      <c r="D42" s="2322"/>
      <c r="E42" s="2322"/>
      <c r="F42" s="2322"/>
      <c r="G42" s="2323"/>
      <c r="H42" s="2324"/>
    </row>
    <row r="43" customFormat="false" ht="12.75" hidden="false" customHeight="true" outlineLevel="0" collapsed="false">
      <c r="A43" s="2320" t="s">
        <v>2027</v>
      </c>
      <c r="B43" s="2321" t="s">
        <v>2028</v>
      </c>
      <c r="C43" s="2321" t="s">
        <v>715</v>
      </c>
      <c r="D43" s="2322"/>
      <c r="E43" s="2322"/>
      <c r="F43" s="2322"/>
      <c r="G43" s="2323"/>
      <c r="H43" s="2324"/>
    </row>
    <row r="44" customFormat="false" ht="12.75" hidden="false" customHeight="true" outlineLevel="0" collapsed="false">
      <c r="A44" s="2320" t="s">
        <v>2029</v>
      </c>
      <c r="B44" s="2321" t="s">
        <v>1919</v>
      </c>
      <c r="C44" s="2321" t="s">
        <v>1796</v>
      </c>
      <c r="D44" s="2322"/>
      <c r="E44" s="2322" t="s">
        <v>2030</v>
      </c>
      <c r="F44" s="2322" t="s">
        <v>2031</v>
      </c>
      <c r="G44" s="2323"/>
      <c r="H44" s="2324"/>
    </row>
    <row r="45" customFormat="false" ht="12.75" hidden="false" customHeight="true" outlineLevel="0" collapsed="false">
      <c r="A45" s="2320" t="s">
        <v>2029</v>
      </c>
      <c r="B45" s="2321" t="s">
        <v>1919</v>
      </c>
      <c r="C45" s="2321" t="s">
        <v>2032</v>
      </c>
      <c r="D45" s="2322"/>
      <c r="E45" s="2322"/>
      <c r="F45" s="2322"/>
      <c r="G45" s="2323" t="s">
        <v>1994</v>
      </c>
      <c r="H45" s="2324"/>
    </row>
    <row r="46" customFormat="false" ht="12.75" hidden="false" customHeight="true" outlineLevel="0" collapsed="false">
      <c r="A46" s="2320" t="s">
        <v>2029</v>
      </c>
      <c r="B46" s="2321" t="s">
        <v>1919</v>
      </c>
      <c r="C46" s="2321" t="s">
        <v>2033</v>
      </c>
      <c r="D46" s="2322"/>
      <c r="E46" s="2322"/>
      <c r="F46" s="2322"/>
      <c r="G46" s="2323"/>
      <c r="H46" s="2324"/>
    </row>
    <row r="47" customFormat="false" ht="12.75" hidden="false" customHeight="true" outlineLevel="0" collapsed="false">
      <c r="A47" s="2320" t="s">
        <v>2029</v>
      </c>
      <c r="B47" s="2321" t="s">
        <v>1919</v>
      </c>
      <c r="C47" s="2321" t="s">
        <v>2034</v>
      </c>
      <c r="D47" s="2322"/>
      <c r="E47" s="2322"/>
      <c r="F47" s="2322"/>
      <c r="G47" s="2323"/>
      <c r="H47" s="2324"/>
    </row>
    <row r="48" customFormat="false" ht="12.75" hidden="false" customHeight="true" outlineLevel="0" collapsed="false">
      <c r="A48" s="2320" t="s">
        <v>2035</v>
      </c>
      <c r="B48" s="2321" t="s">
        <v>1921</v>
      </c>
      <c r="C48" s="2321" t="s">
        <v>1796</v>
      </c>
      <c r="D48" s="2322" t="s">
        <v>1997</v>
      </c>
      <c r="E48" s="2322" t="s">
        <v>1997</v>
      </c>
      <c r="F48" s="2322"/>
      <c r="G48" s="2323" t="s">
        <v>2003</v>
      </c>
      <c r="H48" s="2324" t="s">
        <v>1997</v>
      </c>
    </row>
    <row r="49" customFormat="false" ht="12.75" hidden="false" customHeight="true" outlineLevel="0" collapsed="false">
      <c r="A49" s="2320" t="s">
        <v>2035</v>
      </c>
      <c r="B49" s="2321" t="s">
        <v>1921</v>
      </c>
      <c r="C49" s="2321" t="s">
        <v>2032</v>
      </c>
      <c r="D49" s="2322"/>
      <c r="E49" s="2322"/>
      <c r="F49" s="2322"/>
      <c r="G49" s="2323"/>
      <c r="H49" s="2324"/>
    </row>
    <row r="50" customFormat="false" ht="12.75" hidden="false" customHeight="true" outlineLevel="0" collapsed="false">
      <c r="A50" s="2320" t="s">
        <v>2035</v>
      </c>
      <c r="B50" s="2321" t="s">
        <v>1921</v>
      </c>
      <c r="C50" s="2321" t="s">
        <v>1829</v>
      </c>
      <c r="D50" s="2322"/>
      <c r="E50" s="2322"/>
      <c r="F50" s="2322"/>
      <c r="G50" s="2323"/>
      <c r="H50" s="2324" t="s">
        <v>1997</v>
      </c>
    </row>
    <row r="51" customFormat="false" ht="12.75" hidden="false" customHeight="true" outlineLevel="0" collapsed="false">
      <c r="A51" s="2320" t="s">
        <v>2035</v>
      </c>
      <c r="B51" s="2321" t="s">
        <v>1921</v>
      </c>
      <c r="C51" s="2321" t="s">
        <v>2033</v>
      </c>
      <c r="D51" s="2322"/>
      <c r="E51" s="2322"/>
      <c r="F51" s="2322"/>
      <c r="G51" s="2323"/>
      <c r="H51" s="2324"/>
    </row>
    <row r="52" customFormat="false" ht="12.75" hidden="false" customHeight="true" outlineLevel="0" collapsed="false">
      <c r="A52" s="2320" t="s">
        <v>2035</v>
      </c>
      <c r="B52" s="2321" t="s">
        <v>1921</v>
      </c>
      <c r="C52" s="2321" t="s">
        <v>1801</v>
      </c>
      <c r="D52" s="2322"/>
      <c r="E52" s="2322"/>
      <c r="F52" s="2322"/>
      <c r="G52" s="2323"/>
      <c r="H52" s="2324"/>
    </row>
    <row r="53" customFormat="false" ht="12.75" hidden="false" customHeight="true" outlineLevel="0" collapsed="false">
      <c r="A53" s="2320" t="s">
        <v>2035</v>
      </c>
      <c r="B53" s="2321" t="s">
        <v>1921</v>
      </c>
      <c r="C53" s="2321" t="s">
        <v>2034</v>
      </c>
      <c r="D53" s="2322"/>
      <c r="E53" s="2322"/>
      <c r="F53" s="2322"/>
      <c r="G53" s="2323"/>
      <c r="H53" s="2324"/>
    </row>
    <row r="54" customFormat="false" ht="12.75" hidden="false" customHeight="true" outlineLevel="0" collapsed="false">
      <c r="A54" s="2320" t="s">
        <v>2035</v>
      </c>
      <c r="B54" s="2321" t="s">
        <v>1921</v>
      </c>
      <c r="C54" s="2321" t="s">
        <v>703</v>
      </c>
      <c r="D54" s="2322"/>
      <c r="E54" s="2322"/>
      <c r="F54" s="2322"/>
      <c r="G54" s="2323"/>
      <c r="H54" s="2324"/>
    </row>
    <row r="55" customFormat="false" ht="12.75" hidden="false" customHeight="true" outlineLevel="0" collapsed="false">
      <c r="A55" s="2320" t="s">
        <v>2035</v>
      </c>
      <c r="B55" s="2321" t="s">
        <v>1921</v>
      </c>
      <c r="C55" s="2321" t="s">
        <v>706</v>
      </c>
      <c r="D55" s="2322"/>
      <c r="E55" s="2322"/>
      <c r="F55" s="2322"/>
      <c r="G55" s="2323"/>
      <c r="H55" s="2324"/>
    </row>
    <row r="56" customFormat="false" ht="12.75" hidden="false" customHeight="true" outlineLevel="0" collapsed="false">
      <c r="A56" s="2320" t="s">
        <v>2036</v>
      </c>
      <c r="B56" s="2321" t="s">
        <v>678</v>
      </c>
      <c r="C56" s="2321" t="s">
        <v>1796</v>
      </c>
      <c r="D56" s="2322"/>
      <c r="E56" s="2322" t="s">
        <v>2037</v>
      </c>
      <c r="F56" s="2322"/>
      <c r="G56" s="2323"/>
      <c r="H56" s="2324"/>
    </row>
    <row r="57" customFormat="false" ht="13.5" hidden="false" customHeight="true" outlineLevel="0" collapsed="false">
      <c r="A57" s="2320" t="s">
        <v>2036</v>
      </c>
      <c r="B57" s="2321" t="s">
        <v>678</v>
      </c>
      <c r="C57" s="2321" t="s">
        <v>2032</v>
      </c>
      <c r="D57" s="2322"/>
      <c r="E57" s="2322"/>
      <c r="F57" s="2322"/>
      <c r="G57" s="2323" t="s">
        <v>2038</v>
      </c>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6</v>
      </c>
      <c r="B1" s="1668"/>
      <c r="C1" s="1668"/>
      <c r="D1" s="1668"/>
      <c r="E1" s="1668"/>
      <c r="F1" s="2310"/>
      <c r="G1" s="1673"/>
      <c r="H1" s="113" t="s">
        <v>75</v>
      </c>
    </row>
    <row r="2" customFormat="false" ht="15.75" hidden="false" customHeight="true" outlineLevel="0" collapsed="false">
      <c r="A2" s="650" t="s">
        <v>210</v>
      </c>
      <c r="B2" s="2311"/>
      <c r="C2" s="2310"/>
      <c r="D2" s="2310"/>
      <c r="E2" s="2310"/>
      <c r="F2" s="2310"/>
      <c r="G2" s="1673"/>
      <c r="H2" s="113" t="s">
        <v>77</v>
      </c>
    </row>
    <row r="3" customFormat="false" ht="12" hidden="false" customHeight="true" outlineLevel="0" collapsed="false">
      <c r="A3" s="1668" t="s">
        <v>2039</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8</v>
      </c>
      <c r="B5" s="2313"/>
      <c r="C5" s="2314" t="s">
        <v>1979</v>
      </c>
      <c r="D5" s="2315" t="s">
        <v>1980</v>
      </c>
      <c r="E5" s="2315"/>
      <c r="F5" s="2315"/>
      <c r="G5" s="2315"/>
      <c r="H5" s="2315"/>
    </row>
    <row r="6" customFormat="false" ht="12" hidden="false" customHeight="true" outlineLevel="0" collapsed="false">
      <c r="A6" s="2313"/>
      <c r="B6" s="2313"/>
      <c r="C6" s="2314"/>
      <c r="D6" s="2316" t="s">
        <v>1981</v>
      </c>
      <c r="E6" s="2316"/>
      <c r="F6" s="2316"/>
      <c r="G6" s="2317" t="s">
        <v>1982</v>
      </c>
      <c r="H6" s="2318" t="s">
        <v>1983</v>
      </c>
    </row>
    <row r="7" customFormat="false" ht="38.25" hidden="false" customHeight="true" outlineLevel="0" collapsed="false">
      <c r="A7" s="2313"/>
      <c r="B7" s="2313"/>
      <c r="C7" s="2314"/>
      <c r="D7" s="2319" t="s">
        <v>1984</v>
      </c>
      <c r="E7" s="2319" t="s">
        <v>1985</v>
      </c>
      <c r="F7" s="2319" t="s">
        <v>1986</v>
      </c>
      <c r="G7" s="2317"/>
      <c r="H7" s="2318"/>
    </row>
    <row r="8" customFormat="false" ht="13.5" hidden="false" customHeight="true" outlineLevel="0" collapsed="false">
      <c r="A8" s="2320" t="s">
        <v>2036</v>
      </c>
      <c r="B8" s="2321" t="s">
        <v>678</v>
      </c>
      <c r="C8" s="2321" t="s">
        <v>2033</v>
      </c>
      <c r="D8" s="2322"/>
      <c r="E8" s="2322"/>
      <c r="F8" s="2322"/>
      <c r="G8" s="2323" t="s">
        <v>2003</v>
      </c>
      <c r="H8" s="2324"/>
    </row>
    <row r="9" customFormat="false" ht="12.75" hidden="false" customHeight="true" outlineLevel="0" collapsed="false">
      <c r="A9" s="2320" t="s">
        <v>2036</v>
      </c>
      <c r="B9" s="2321" t="s">
        <v>678</v>
      </c>
      <c r="C9" s="2321" t="s">
        <v>2034</v>
      </c>
      <c r="D9" s="2322"/>
      <c r="E9" s="2322"/>
      <c r="F9" s="2322"/>
      <c r="G9" s="2323" t="s">
        <v>2003</v>
      </c>
      <c r="H9" s="2324"/>
    </row>
    <row r="10" customFormat="false" ht="12.75" hidden="false" customHeight="true" outlineLevel="0" collapsed="false">
      <c r="A10" s="2320" t="s">
        <v>2036</v>
      </c>
      <c r="B10" s="2321" t="s">
        <v>678</v>
      </c>
      <c r="C10" s="2321" t="s">
        <v>706</v>
      </c>
      <c r="D10" s="2322"/>
      <c r="E10" s="2322"/>
      <c r="F10" s="2322"/>
      <c r="G10" s="2323"/>
      <c r="H10" s="2324"/>
    </row>
    <row r="11" customFormat="false" ht="12.75" hidden="false" customHeight="true" outlineLevel="0" collapsed="false">
      <c r="A11" s="2320" t="s">
        <v>2036</v>
      </c>
      <c r="B11" s="2321" t="s">
        <v>678</v>
      </c>
      <c r="C11" s="2321" t="s">
        <v>706</v>
      </c>
      <c r="D11" s="2322"/>
      <c r="E11" s="2322"/>
      <c r="F11" s="2322"/>
      <c r="G11" s="2323" t="s">
        <v>2003</v>
      </c>
      <c r="H11" s="2324"/>
    </row>
    <row r="12" customFormat="false" ht="12.75" hidden="false" customHeight="true" outlineLevel="0" collapsed="false">
      <c r="A12" s="2320" t="s">
        <v>2036</v>
      </c>
      <c r="B12" s="2321" t="s">
        <v>678</v>
      </c>
      <c r="C12" s="2321" t="s">
        <v>707</v>
      </c>
      <c r="D12" s="2322"/>
      <c r="E12" s="2322"/>
      <c r="F12" s="2322"/>
      <c r="G12" s="2323"/>
      <c r="H12" s="2324"/>
    </row>
    <row r="13" customFormat="false" ht="12.75" hidden="false" customHeight="true" outlineLevel="0" collapsed="false">
      <c r="A13" s="2320" t="s">
        <v>2036</v>
      </c>
      <c r="B13" s="2321" t="s">
        <v>678</v>
      </c>
      <c r="C13" s="2321" t="s">
        <v>708</v>
      </c>
      <c r="D13" s="2322"/>
      <c r="E13" s="2322"/>
      <c r="F13" s="2322"/>
      <c r="G13" s="2323"/>
      <c r="H13" s="2324"/>
    </row>
    <row r="14" customFormat="false" ht="12.75" hidden="false" customHeight="true" outlineLevel="0" collapsed="false">
      <c r="A14" s="2320" t="s">
        <v>2036</v>
      </c>
      <c r="B14" s="2321" t="s">
        <v>678</v>
      </c>
      <c r="C14" s="2321" t="s">
        <v>714</v>
      </c>
      <c r="D14" s="2322"/>
      <c r="E14" s="2322"/>
      <c r="F14" s="2322"/>
      <c r="G14" s="2323"/>
      <c r="H14" s="2324"/>
    </row>
    <row r="15" customFormat="false" ht="12.75" hidden="false" customHeight="true" outlineLevel="0" collapsed="false">
      <c r="A15" s="2320" t="s">
        <v>2036</v>
      </c>
      <c r="B15" s="2321" t="s">
        <v>678</v>
      </c>
      <c r="C15" s="2321" t="s">
        <v>2040</v>
      </c>
      <c r="D15" s="2322"/>
      <c r="E15" s="2322"/>
      <c r="F15" s="2322"/>
      <c r="G15" s="2323"/>
      <c r="H15" s="2324"/>
    </row>
    <row r="16" customFormat="false" ht="12.75" hidden="false" customHeight="true" outlineLevel="0" collapsed="false">
      <c r="A16" s="2320" t="s">
        <v>2041</v>
      </c>
      <c r="B16" s="2321" t="s">
        <v>627</v>
      </c>
      <c r="C16" s="2321" t="s">
        <v>2032</v>
      </c>
      <c r="D16" s="2322"/>
      <c r="E16" s="2322"/>
      <c r="F16" s="2322"/>
      <c r="G16" s="2323" t="s">
        <v>1994</v>
      </c>
      <c r="H16" s="2324"/>
    </row>
    <row r="17" customFormat="false" ht="12.75" hidden="false" customHeight="true" outlineLevel="0" collapsed="false">
      <c r="A17" s="2320" t="s">
        <v>2041</v>
      </c>
      <c r="B17" s="2321" t="s">
        <v>627</v>
      </c>
      <c r="C17" s="2321" t="s">
        <v>706</v>
      </c>
      <c r="D17" s="2322"/>
      <c r="E17" s="2322"/>
      <c r="F17" s="2322"/>
      <c r="G17" s="2323"/>
      <c r="H17" s="2324"/>
    </row>
    <row r="18" customFormat="false" ht="12.75" hidden="false" customHeight="true" outlineLevel="0" collapsed="false">
      <c r="A18" s="2320" t="s">
        <v>2041</v>
      </c>
      <c r="B18" s="2321" t="s">
        <v>627</v>
      </c>
      <c r="C18" s="2321" t="s">
        <v>706</v>
      </c>
      <c r="D18" s="2322"/>
      <c r="E18" s="2322"/>
      <c r="F18" s="2322"/>
      <c r="G18" s="2323"/>
      <c r="H18" s="2324"/>
    </row>
    <row r="19" customFormat="false" ht="12.75" hidden="false" customHeight="true" outlineLevel="0" collapsed="false">
      <c r="A19" s="2320" t="s">
        <v>2041</v>
      </c>
      <c r="B19" s="2321" t="s">
        <v>627</v>
      </c>
      <c r="C19" s="2321" t="s">
        <v>707</v>
      </c>
      <c r="D19" s="2322"/>
      <c r="E19" s="2322"/>
      <c r="F19" s="2322"/>
      <c r="G19" s="2323"/>
      <c r="H19" s="2324"/>
    </row>
    <row r="20" customFormat="false" ht="12.75" hidden="false" customHeight="true" outlineLevel="0" collapsed="false">
      <c r="A20" s="2320" t="s">
        <v>2041</v>
      </c>
      <c r="B20" s="2321" t="s">
        <v>627</v>
      </c>
      <c r="C20" s="2321" t="s">
        <v>708</v>
      </c>
      <c r="D20" s="2322"/>
      <c r="E20" s="2322"/>
      <c r="F20" s="2322"/>
      <c r="G20" s="2323"/>
      <c r="H20" s="2324"/>
    </row>
    <row r="21" customFormat="false" ht="12.75" hidden="false" customHeight="true" outlineLevel="0" collapsed="false">
      <c r="A21" s="2320" t="s">
        <v>2041</v>
      </c>
      <c r="B21" s="2321" t="s">
        <v>627</v>
      </c>
      <c r="C21" s="2321" t="s">
        <v>714</v>
      </c>
      <c r="D21" s="2322"/>
      <c r="E21" s="2322"/>
      <c r="F21" s="2322"/>
      <c r="G21" s="2323"/>
      <c r="H21" s="2324"/>
    </row>
    <row r="22" customFormat="false" ht="12.75" hidden="false" customHeight="true" outlineLevel="0" collapsed="false">
      <c r="A22" s="2320" t="s">
        <v>2042</v>
      </c>
      <c r="B22" s="2321" t="s">
        <v>1924</v>
      </c>
      <c r="C22" s="2321" t="s">
        <v>1796</v>
      </c>
      <c r="D22" s="2322"/>
      <c r="E22" s="2322"/>
      <c r="F22" s="2322"/>
      <c r="G22" s="2323"/>
      <c r="H22" s="2324"/>
    </row>
    <row r="23" customFormat="false" ht="12.75" hidden="false" customHeight="true" outlineLevel="0" collapsed="false">
      <c r="A23" s="2320" t="s">
        <v>2043</v>
      </c>
      <c r="B23" s="2321" t="s">
        <v>2044</v>
      </c>
      <c r="C23" s="2321" t="s">
        <v>706</v>
      </c>
      <c r="D23" s="2322"/>
      <c r="E23" s="2322"/>
      <c r="F23" s="2322"/>
      <c r="G23" s="2323"/>
      <c r="H23" s="2324"/>
    </row>
    <row r="24" customFormat="false" ht="12.75" hidden="false" customHeight="true" outlineLevel="0" collapsed="false">
      <c r="A24" s="2320" t="s">
        <v>2043</v>
      </c>
      <c r="B24" s="2321" t="s">
        <v>2044</v>
      </c>
      <c r="C24" s="2321" t="s">
        <v>710</v>
      </c>
      <c r="D24" s="2322"/>
      <c r="E24" s="2322"/>
      <c r="F24" s="2322"/>
      <c r="G24" s="2323"/>
      <c r="H24" s="2324"/>
    </row>
    <row r="25" customFormat="false" ht="12.75" hidden="false" customHeight="true" outlineLevel="0" collapsed="false">
      <c r="A25" s="2320" t="s">
        <v>2043</v>
      </c>
      <c r="B25" s="2321" t="s">
        <v>2044</v>
      </c>
      <c r="C25" s="2321" t="s">
        <v>712</v>
      </c>
      <c r="D25" s="2322"/>
      <c r="E25" s="2322"/>
      <c r="F25" s="2322"/>
      <c r="G25" s="2323"/>
      <c r="H25" s="2324"/>
    </row>
    <row r="26" customFormat="false" ht="12.75" hidden="false" customHeight="true" outlineLevel="0" collapsed="false">
      <c r="A26" s="2320" t="s">
        <v>2043</v>
      </c>
      <c r="B26" s="2321" t="s">
        <v>2044</v>
      </c>
      <c r="C26" s="2321" t="s">
        <v>713</v>
      </c>
      <c r="D26" s="2322"/>
      <c r="E26" s="2322"/>
      <c r="F26" s="2322"/>
      <c r="G26" s="2323"/>
      <c r="H26" s="2324"/>
    </row>
    <row r="27" customFormat="false" ht="12.75" hidden="false" customHeight="true" outlineLevel="0" collapsed="false">
      <c r="A27" s="2320" t="s">
        <v>2045</v>
      </c>
      <c r="B27" s="2321" t="s">
        <v>2046</v>
      </c>
      <c r="C27" s="2321" t="s">
        <v>703</v>
      </c>
      <c r="D27" s="2322"/>
      <c r="E27" s="2322"/>
      <c r="F27" s="2322" t="s">
        <v>2000</v>
      </c>
      <c r="G27" s="2323"/>
      <c r="H27" s="2324" t="s">
        <v>2000</v>
      </c>
    </row>
    <row r="28" customFormat="false" ht="12.75" hidden="false" customHeight="true" outlineLevel="0" collapsed="false">
      <c r="A28" s="2320" t="s">
        <v>2045</v>
      </c>
      <c r="B28" s="2321" t="s">
        <v>2046</v>
      </c>
      <c r="C28" s="2321" t="s">
        <v>703</v>
      </c>
      <c r="D28" s="2322"/>
      <c r="E28" s="2322"/>
      <c r="F28" s="2322"/>
      <c r="G28" s="2323"/>
      <c r="H28" s="2324"/>
    </row>
    <row r="29" customFormat="false" ht="12.75" hidden="false" customHeight="true" outlineLevel="0" collapsed="false">
      <c r="A29" s="2320" t="s">
        <v>2045</v>
      </c>
      <c r="B29" s="2321" t="s">
        <v>2046</v>
      </c>
      <c r="C29" s="2321" t="s">
        <v>703</v>
      </c>
      <c r="D29" s="2322"/>
      <c r="E29" s="2322"/>
      <c r="F29" s="2322"/>
      <c r="G29" s="2323"/>
      <c r="H29" s="2324"/>
    </row>
    <row r="30" customFormat="false" ht="12.75" hidden="false" customHeight="true" outlineLevel="0" collapsed="false">
      <c r="A30" s="2320" t="s">
        <v>2045</v>
      </c>
      <c r="B30" s="2321" t="s">
        <v>2046</v>
      </c>
      <c r="C30" s="2321" t="s">
        <v>604</v>
      </c>
      <c r="D30" s="2322"/>
      <c r="E30" s="2322"/>
      <c r="F30" s="2322"/>
      <c r="G30" s="2323"/>
      <c r="H30" s="2324"/>
    </row>
    <row r="31" customFormat="false" ht="12.75" hidden="false" customHeight="true" outlineLevel="0" collapsed="false">
      <c r="A31" s="2320" t="s">
        <v>2045</v>
      </c>
      <c r="B31" s="2321" t="s">
        <v>2046</v>
      </c>
      <c r="C31" s="2321" t="s">
        <v>705</v>
      </c>
      <c r="D31" s="2322"/>
      <c r="E31" s="2322"/>
      <c r="F31" s="2322"/>
      <c r="G31" s="2323"/>
      <c r="H31" s="2324" t="s">
        <v>1994</v>
      </c>
    </row>
    <row r="32" customFormat="false" ht="12.75" hidden="false" customHeight="true" outlineLevel="0" collapsed="false">
      <c r="A32" s="2320" t="s">
        <v>2045</v>
      </c>
      <c r="B32" s="2321" t="s">
        <v>2046</v>
      </c>
      <c r="C32" s="2321" t="s">
        <v>705</v>
      </c>
      <c r="D32" s="2322"/>
      <c r="E32" s="2322"/>
      <c r="F32" s="2322"/>
      <c r="G32" s="2323"/>
      <c r="H32" s="2324"/>
    </row>
    <row r="33" customFormat="false" ht="12.75" hidden="false" customHeight="true" outlineLevel="0" collapsed="false">
      <c r="A33" s="2320" t="s">
        <v>2045</v>
      </c>
      <c r="B33" s="2321" t="s">
        <v>2046</v>
      </c>
      <c r="C33" s="2321" t="s">
        <v>706</v>
      </c>
      <c r="D33" s="2322"/>
      <c r="E33" s="2322"/>
      <c r="F33" s="2322"/>
      <c r="G33" s="2323"/>
      <c r="H33" s="2324"/>
    </row>
    <row r="34" customFormat="false" ht="12.75" hidden="false" customHeight="true" outlineLevel="0" collapsed="false">
      <c r="A34" s="2320" t="s">
        <v>2045</v>
      </c>
      <c r="B34" s="2321" t="s">
        <v>2046</v>
      </c>
      <c r="C34" s="2321" t="s">
        <v>706</v>
      </c>
      <c r="D34" s="2322"/>
      <c r="E34" s="2322"/>
      <c r="F34" s="2322"/>
      <c r="G34" s="2323"/>
      <c r="H34" s="2324"/>
    </row>
    <row r="35" customFormat="false" ht="12.75" hidden="false" customHeight="true" outlineLevel="0" collapsed="false">
      <c r="A35" s="2320" t="s">
        <v>2045</v>
      </c>
      <c r="B35" s="2321" t="s">
        <v>2046</v>
      </c>
      <c r="C35" s="2321" t="s">
        <v>714</v>
      </c>
      <c r="D35" s="2322"/>
      <c r="E35" s="2322"/>
      <c r="F35" s="2322"/>
      <c r="G35" s="2323"/>
      <c r="H35" s="2324" t="s">
        <v>1994</v>
      </c>
    </row>
    <row r="36" customFormat="false" ht="12.75" hidden="false" customHeight="true" outlineLevel="0" collapsed="false">
      <c r="A36" s="2320" t="s">
        <v>2045</v>
      </c>
      <c r="B36" s="2321" t="s">
        <v>2046</v>
      </c>
      <c r="C36" s="2321" t="s">
        <v>714</v>
      </c>
      <c r="D36" s="2322"/>
      <c r="E36" s="2322"/>
      <c r="F36" s="2322"/>
      <c r="G36" s="2323"/>
      <c r="H36" s="2324"/>
    </row>
    <row r="37" customFormat="false" ht="12.75" hidden="false" customHeight="true" outlineLevel="0" collapsed="false">
      <c r="A37" s="2320" t="s">
        <v>2045</v>
      </c>
      <c r="B37" s="2321" t="s">
        <v>2046</v>
      </c>
      <c r="C37" s="2321" t="s">
        <v>715</v>
      </c>
      <c r="D37" s="2322"/>
      <c r="E37" s="2322"/>
      <c r="F37" s="2322"/>
      <c r="G37" s="2323"/>
      <c r="H37" s="2324"/>
    </row>
    <row r="38" customFormat="false" ht="12.75" hidden="false" customHeight="true" outlineLevel="0" collapsed="false">
      <c r="A38" s="2320" t="s">
        <v>2045</v>
      </c>
      <c r="B38" s="2321" t="s">
        <v>2046</v>
      </c>
      <c r="C38" s="2321" t="s">
        <v>715</v>
      </c>
      <c r="D38" s="2322"/>
      <c r="E38" s="2322"/>
      <c r="F38" s="2322"/>
      <c r="G38" s="2323"/>
      <c r="H38" s="2324"/>
    </row>
    <row r="39" customFormat="false" ht="12.75" hidden="false" customHeight="true" outlineLevel="0" collapsed="false">
      <c r="A39" s="2320" t="s">
        <v>2045</v>
      </c>
      <c r="B39" s="2321" t="s">
        <v>2046</v>
      </c>
      <c r="C39" s="2321" t="s">
        <v>715</v>
      </c>
      <c r="D39" s="2322"/>
      <c r="E39" s="2322"/>
      <c r="F39" s="2322"/>
      <c r="G39" s="2323"/>
      <c r="H39" s="2324"/>
    </row>
    <row r="40" customFormat="false" ht="12.75" hidden="false" customHeight="true" outlineLevel="0" collapsed="false">
      <c r="A40" s="2320" t="s">
        <v>2047</v>
      </c>
      <c r="B40" s="2321" t="s">
        <v>1555</v>
      </c>
      <c r="C40" s="2321" t="s">
        <v>1796</v>
      </c>
      <c r="D40" s="2322"/>
      <c r="E40" s="2322"/>
      <c r="F40" s="2322"/>
      <c r="G40" s="2323"/>
      <c r="H40" s="2324"/>
    </row>
    <row r="41" customFormat="false" ht="12.75" hidden="false" customHeight="true" outlineLevel="0" collapsed="false">
      <c r="A41" s="2320" t="s">
        <v>2047</v>
      </c>
      <c r="B41" s="2321" t="s">
        <v>1555</v>
      </c>
      <c r="C41" s="2321" t="s">
        <v>1829</v>
      </c>
      <c r="D41" s="2322"/>
      <c r="E41" s="2322"/>
      <c r="F41" s="2322"/>
      <c r="G41" s="2323"/>
      <c r="H41" s="2324"/>
    </row>
    <row r="42" customFormat="false" ht="12.75" hidden="false" customHeight="true" outlineLevel="0" collapsed="false">
      <c r="A42" s="2320" t="s">
        <v>2047</v>
      </c>
      <c r="B42" s="2321" t="s">
        <v>1555</v>
      </c>
      <c r="C42" s="2321" t="s">
        <v>1801</v>
      </c>
      <c r="D42" s="2322"/>
      <c r="E42" s="2322"/>
      <c r="F42" s="2322"/>
      <c r="G42" s="2323"/>
      <c r="H42" s="2324"/>
    </row>
    <row r="43" customFormat="false" ht="12.75" hidden="false" customHeight="true" outlineLevel="0" collapsed="false">
      <c r="A43" s="2320" t="s">
        <v>2048</v>
      </c>
      <c r="B43" s="2321" t="s">
        <v>2049</v>
      </c>
      <c r="C43" s="2321" t="s">
        <v>1796</v>
      </c>
      <c r="D43" s="2322" t="s">
        <v>2050</v>
      </c>
      <c r="E43" s="2322" t="s">
        <v>1993</v>
      </c>
      <c r="F43" s="2322" t="s">
        <v>2050</v>
      </c>
      <c r="G43" s="2323" t="s">
        <v>2051</v>
      </c>
      <c r="H43" s="2324"/>
    </row>
    <row r="44" customFormat="false" ht="12.75" hidden="false" customHeight="true" outlineLevel="0" collapsed="false">
      <c r="A44" s="2320" t="s">
        <v>2048</v>
      </c>
      <c r="B44" s="2321" t="s">
        <v>2049</v>
      </c>
      <c r="C44" s="2321" t="s">
        <v>1801</v>
      </c>
      <c r="D44" s="2322"/>
      <c r="E44" s="2322"/>
      <c r="F44" s="2322"/>
      <c r="G44" s="2323"/>
      <c r="H44" s="2324"/>
    </row>
    <row r="45" customFormat="false" ht="12.75" hidden="false" customHeight="true" outlineLevel="0" collapsed="false">
      <c r="A45" s="2320" t="s">
        <v>2052</v>
      </c>
      <c r="B45" s="2321" t="s">
        <v>2053</v>
      </c>
      <c r="C45" s="2321" t="s">
        <v>1829</v>
      </c>
      <c r="D45" s="2322"/>
      <c r="E45" s="2322"/>
      <c r="F45" s="2322"/>
      <c r="G45" s="2323"/>
      <c r="H45" s="2324"/>
    </row>
    <row r="46" customFormat="false" ht="12.75" hidden="false" customHeight="true" outlineLevel="0" collapsed="false">
      <c r="A46" s="2320" t="s">
        <v>2052</v>
      </c>
      <c r="B46" s="2321" t="s">
        <v>2053</v>
      </c>
      <c r="C46" s="2321" t="s">
        <v>1801</v>
      </c>
      <c r="D46" s="2322"/>
      <c r="E46" s="2322"/>
      <c r="F46" s="2322"/>
      <c r="G46" s="2323"/>
      <c r="H46" s="2324"/>
    </row>
    <row r="47" customFormat="false" ht="12.75" hidden="false" customHeight="true" outlineLevel="0" collapsed="false">
      <c r="A47" s="2320" t="s">
        <v>2054</v>
      </c>
      <c r="B47" s="2321" t="s">
        <v>1927</v>
      </c>
      <c r="C47" s="2321" t="s">
        <v>1829</v>
      </c>
      <c r="D47" s="2322" t="s">
        <v>1997</v>
      </c>
      <c r="E47" s="2322" t="s">
        <v>2050</v>
      </c>
      <c r="F47" s="2322"/>
      <c r="G47" s="2323"/>
      <c r="H47" s="2324"/>
    </row>
    <row r="48" customFormat="false" ht="12.75" hidden="false" customHeight="true" outlineLevel="0" collapsed="false">
      <c r="A48" s="2320" t="s">
        <v>2054</v>
      </c>
      <c r="B48" s="2321" t="s">
        <v>1927</v>
      </c>
      <c r="C48" s="2321" t="s">
        <v>1829</v>
      </c>
      <c r="D48" s="2322" t="s">
        <v>1997</v>
      </c>
      <c r="E48" s="2322" t="s">
        <v>2050</v>
      </c>
      <c r="F48" s="2322"/>
      <c r="G48" s="2323"/>
      <c r="H48" s="2324"/>
    </row>
    <row r="49" customFormat="false" ht="12.75" hidden="false" customHeight="true" outlineLevel="0" collapsed="false">
      <c r="A49" s="2320" t="s">
        <v>2055</v>
      </c>
      <c r="B49" s="2321" t="s">
        <v>1929</v>
      </c>
      <c r="C49" s="2321" t="s">
        <v>1829</v>
      </c>
      <c r="D49" s="2322"/>
      <c r="E49" s="2322" t="s">
        <v>2050</v>
      </c>
      <c r="F49" s="2322" t="s">
        <v>2056</v>
      </c>
      <c r="G49" s="2323"/>
      <c r="H49" s="2324"/>
    </row>
    <row r="50" customFormat="false" ht="12.75" hidden="false" customHeight="true" outlineLevel="0" collapsed="false">
      <c r="A50" s="2320" t="s">
        <v>2055</v>
      </c>
      <c r="B50" s="2321" t="s">
        <v>1929</v>
      </c>
      <c r="C50" s="2321" t="s">
        <v>1829</v>
      </c>
      <c r="D50" s="2322"/>
      <c r="E50" s="2322" t="s">
        <v>2050</v>
      </c>
      <c r="F50" s="2322" t="s">
        <v>2056</v>
      </c>
      <c r="G50" s="2323"/>
      <c r="H50" s="2324"/>
    </row>
    <row r="51" customFormat="false" ht="12.75" hidden="false" customHeight="true" outlineLevel="0" collapsed="false">
      <c r="A51" s="2320" t="s">
        <v>2055</v>
      </c>
      <c r="B51" s="2321" t="s">
        <v>1929</v>
      </c>
      <c r="C51" s="2321" t="s">
        <v>1801</v>
      </c>
      <c r="D51" s="2322"/>
      <c r="E51" s="2322"/>
      <c r="F51" s="2322" t="s">
        <v>2056</v>
      </c>
      <c r="G51" s="2323"/>
      <c r="H51" s="2324"/>
    </row>
    <row r="52" customFormat="false" ht="12.75" hidden="false" customHeight="true" outlineLevel="0" collapsed="false">
      <c r="A52" s="2320" t="s">
        <v>2055</v>
      </c>
      <c r="B52" s="2321" t="s">
        <v>1929</v>
      </c>
      <c r="C52" s="2321" t="s">
        <v>1801</v>
      </c>
      <c r="D52" s="2322"/>
      <c r="E52" s="2322"/>
      <c r="F52" s="2322" t="s">
        <v>2056</v>
      </c>
      <c r="G52" s="2323"/>
      <c r="H52" s="2324"/>
    </row>
    <row r="53" customFormat="false" ht="12.75" hidden="false" customHeight="true" outlineLevel="0" collapsed="false">
      <c r="A53" s="2320" t="s">
        <v>2057</v>
      </c>
      <c r="B53" s="2321" t="s">
        <v>1014</v>
      </c>
      <c r="C53" s="2321" t="s">
        <v>1829</v>
      </c>
      <c r="D53" s="2322"/>
      <c r="E53" s="2322"/>
      <c r="F53" s="2322"/>
      <c r="G53" s="2323"/>
      <c r="H53" s="2324"/>
    </row>
    <row r="54" customFormat="false" ht="12.75" hidden="false" customHeight="true" outlineLevel="0" collapsed="false">
      <c r="A54" s="2320" t="s">
        <v>2057</v>
      </c>
      <c r="B54" s="2321" t="s">
        <v>1014</v>
      </c>
      <c r="C54" s="2321" t="s">
        <v>1801</v>
      </c>
      <c r="D54" s="2322" t="s">
        <v>1997</v>
      </c>
      <c r="E54" s="2322" t="s">
        <v>2003</v>
      </c>
      <c r="F54" s="2322" t="s">
        <v>2058</v>
      </c>
      <c r="G54" s="2323" t="s">
        <v>1993</v>
      </c>
      <c r="H54" s="2324" t="s">
        <v>1997</v>
      </c>
    </row>
    <row r="55" customFormat="false" ht="12.75" hidden="false" customHeight="true" outlineLevel="0" collapsed="false">
      <c r="A55" s="2320" t="s">
        <v>2057</v>
      </c>
      <c r="B55" s="2321" t="s">
        <v>1014</v>
      </c>
      <c r="C55" s="2321" t="s">
        <v>1801</v>
      </c>
      <c r="D55" s="2322" t="s">
        <v>1997</v>
      </c>
      <c r="E55" s="2322" t="s">
        <v>2003</v>
      </c>
      <c r="F55" s="2322" t="s">
        <v>2058</v>
      </c>
      <c r="G55" s="2323" t="s">
        <v>1993</v>
      </c>
      <c r="H55" s="2324" t="s">
        <v>1997</v>
      </c>
    </row>
    <row r="56" customFormat="false" ht="12.75" hidden="false" customHeight="true" outlineLevel="0" collapsed="false">
      <c r="A56" s="2320" t="s">
        <v>2059</v>
      </c>
      <c r="B56" s="2321" t="s">
        <v>1084</v>
      </c>
      <c r="C56" s="2321" t="s">
        <v>1829</v>
      </c>
      <c r="D56" s="2322" t="s">
        <v>1997</v>
      </c>
      <c r="E56" s="2322"/>
      <c r="F56" s="2322"/>
      <c r="G56" s="2323"/>
      <c r="H56" s="2324"/>
    </row>
    <row r="57" customFormat="false" ht="13.5" hidden="false" customHeight="true" outlineLevel="0" collapsed="false">
      <c r="A57" s="2320" t="s">
        <v>2059</v>
      </c>
      <c r="B57" s="2321" t="s">
        <v>1084</v>
      </c>
      <c r="C57" s="2321" t="s">
        <v>1829</v>
      </c>
      <c r="D57" s="2322" t="s">
        <v>1997</v>
      </c>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6</v>
      </c>
      <c r="B1" s="1668"/>
      <c r="C1" s="1668"/>
      <c r="D1" s="1668"/>
      <c r="E1" s="1668"/>
      <c r="F1" s="2310"/>
      <c r="G1" s="1673"/>
      <c r="H1" s="113" t="s">
        <v>75</v>
      </c>
    </row>
    <row r="2" customFormat="false" ht="15.75" hidden="false" customHeight="true" outlineLevel="0" collapsed="false">
      <c r="A2" s="650" t="s">
        <v>210</v>
      </c>
      <c r="B2" s="2311"/>
      <c r="C2" s="2310"/>
      <c r="D2" s="2310"/>
      <c r="E2" s="2310"/>
      <c r="F2" s="2310"/>
      <c r="G2" s="1673"/>
      <c r="H2" s="113" t="s">
        <v>77</v>
      </c>
    </row>
    <row r="3" customFormat="false" ht="12" hidden="false" customHeight="true" outlineLevel="0" collapsed="false">
      <c r="A3" s="1668" t="s">
        <v>2060</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8</v>
      </c>
      <c r="B5" s="2313"/>
      <c r="C5" s="2314" t="s">
        <v>1979</v>
      </c>
      <c r="D5" s="2315" t="s">
        <v>1980</v>
      </c>
      <c r="E5" s="2315"/>
      <c r="F5" s="2315"/>
      <c r="G5" s="2315"/>
      <c r="H5" s="2315"/>
    </row>
    <row r="6" customFormat="false" ht="12" hidden="false" customHeight="true" outlineLevel="0" collapsed="false">
      <c r="A6" s="2313"/>
      <c r="B6" s="2313"/>
      <c r="C6" s="2314"/>
      <c r="D6" s="2316" t="s">
        <v>1981</v>
      </c>
      <c r="E6" s="2316"/>
      <c r="F6" s="2316"/>
      <c r="G6" s="2317" t="s">
        <v>1982</v>
      </c>
      <c r="H6" s="2318" t="s">
        <v>1983</v>
      </c>
    </row>
    <row r="7" customFormat="false" ht="38.25" hidden="false" customHeight="true" outlineLevel="0" collapsed="false">
      <c r="A7" s="2313"/>
      <c r="B7" s="2313"/>
      <c r="C7" s="2314"/>
      <c r="D7" s="2319" t="s">
        <v>1984</v>
      </c>
      <c r="E7" s="2319" t="s">
        <v>1985</v>
      </c>
      <c r="F7" s="2319" t="s">
        <v>1986</v>
      </c>
      <c r="G7" s="2317"/>
      <c r="H7" s="2318"/>
    </row>
    <row r="8" customFormat="false" ht="13.5" hidden="false" customHeight="true" outlineLevel="0" collapsed="false">
      <c r="A8" s="2320" t="s">
        <v>2059</v>
      </c>
      <c r="B8" s="2321" t="s">
        <v>1084</v>
      </c>
      <c r="C8" s="2321" t="s">
        <v>1801</v>
      </c>
      <c r="D8" s="2322" t="s">
        <v>1997</v>
      </c>
      <c r="E8" s="2322"/>
      <c r="F8" s="2322"/>
      <c r="G8" s="2323"/>
      <c r="H8" s="2324"/>
    </row>
    <row r="9" customFormat="false" ht="12.75" hidden="false" customHeight="true" outlineLevel="0" collapsed="false">
      <c r="A9" s="2320" t="s">
        <v>2059</v>
      </c>
      <c r="B9" s="2321" t="s">
        <v>1084</v>
      </c>
      <c r="C9" s="2321" t="s">
        <v>1801</v>
      </c>
      <c r="D9" s="2322" t="s">
        <v>1997</v>
      </c>
      <c r="E9" s="2322"/>
      <c r="F9" s="2322"/>
      <c r="G9" s="2323"/>
      <c r="H9" s="2324"/>
    </row>
    <row r="10" customFormat="false" ht="12.75" hidden="false" customHeight="true" outlineLevel="0" collapsed="false">
      <c r="A10" s="2320" t="s">
        <v>2061</v>
      </c>
      <c r="B10" s="2321" t="s">
        <v>1555</v>
      </c>
      <c r="C10" s="2321" t="s">
        <v>1801</v>
      </c>
      <c r="D10" s="2322"/>
      <c r="E10" s="2322"/>
      <c r="F10" s="2322"/>
      <c r="G10" s="2323"/>
      <c r="H10" s="2324"/>
    </row>
    <row r="11" customFormat="false" ht="12.75" hidden="false" customHeight="true" outlineLevel="0" collapsed="false">
      <c r="A11" s="2320" t="s">
        <v>2062</v>
      </c>
      <c r="B11" s="2321" t="s">
        <v>2063</v>
      </c>
      <c r="C11" s="2321" t="s">
        <v>1796</v>
      </c>
      <c r="D11" s="2322"/>
      <c r="E11" s="2322"/>
      <c r="F11" s="2322"/>
      <c r="G11" s="2323"/>
      <c r="H11" s="2324"/>
    </row>
    <row r="12" customFormat="false" ht="12.75" hidden="false" customHeight="true" outlineLevel="0" collapsed="false">
      <c r="A12" s="2320" t="s">
        <v>2062</v>
      </c>
      <c r="B12" s="2321" t="s">
        <v>2063</v>
      </c>
      <c r="C12" s="2321" t="s">
        <v>1829</v>
      </c>
      <c r="D12" s="2322"/>
      <c r="E12" s="2322"/>
      <c r="F12" s="2322"/>
      <c r="G12" s="2323"/>
      <c r="H12" s="2324"/>
    </row>
    <row r="13" customFormat="false" ht="12.75" hidden="false" customHeight="true" outlineLevel="0" collapsed="false">
      <c r="A13" s="2320" t="s">
        <v>2062</v>
      </c>
      <c r="B13" s="2321" t="s">
        <v>2063</v>
      </c>
      <c r="C13" s="2321" t="s">
        <v>1801</v>
      </c>
      <c r="D13" s="2322"/>
      <c r="E13" s="2322"/>
      <c r="F13" s="2322"/>
      <c r="G13" s="2323"/>
      <c r="H13" s="2324"/>
    </row>
    <row r="14" customFormat="false" ht="12.75" hidden="false" customHeight="true" outlineLevel="0" collapsed="false">
      <c r="A14" s="2320" t="s">
        <v>2064</v>
      </c>
      <c r="B14" s="2321" t="s">
        <v>1156</v>
      </c>
      <c r="C14" s="2321" t="s">
        <v>1796</v>
      </c>
      <c r="D14" s="2322" t="s">
        <v>2013</v>
      </c>
      <c r="E14" s="2322" t="s">
        <v>2005</v>
      </c>
      <c r="F14" s="2322" t="s">
        <v>2065</v>
      </c>
      <c r="G14" s="2323" t="s">
        <v>1993</v>
      </c>
      <c r="H14" s="2324"/>
    </row>
    <row r="15" customFormat="false" ht="12.75" hidden="false" customHeight="true" outlineLevel="0" collapsed="false">
      <c r="A15" s="2320" t="s">
        <v>2064</v>
      </c>
      <c r="B15" s="2321" t="s">
        <v>1156</v>
      </c>
      <c r="C15" s="2321" t="s">
        <v>1796</v>
      </c>
      <c r="D15" s="2322" t="s">
        <v>2011</v>
      </c>
      <c r="E15" s="2322" t="s">
        <v>2003</v>
      </c>
      <c r="F15" s="2322" t="s">
        <v>2066</v>
      </c>
      <c r="G15" s="2323" t="s">
        <v>1993</v>
      </c>
      <c r="H15" s="2324"/>
    </row>
    <row r="16" customFormat="false" ht="12.75" hidden="false" customHeight="true" outlineLevel="0" collapsed="false">
      <c r="A16" s="2320" t="s">
        <v>2064</v>
      </c>
      <c r="B16" s="2321" t="s">
        <v>1156</v>
      </c>
      <c r="C16" s="2321" t="s">
        <v>1829</v>
      </c>
      <c r="D16" s="2322"/>
      <c r="E16" s="2322"/>
      <c r="F16" s="2322" t="s">
        <v>1997</v>
      </c>
      <c r="G16" s="2323" t="s">
        <v>1993</v>
      </c>
      <c r="H16" s="2324" t="s">
        <v>1994</v>
      </c>
    </row>
    <row r="17" customFormat="false" ht="12.75" hidden="false" customHeight="true" outlineLevel="0" collapsed="false">
      <c r="A17" s="2320" t="s">
        <v>2064</v>
      </c>
      <c r="B17" s="2321" t="s">
        <v>1156</v>
      </c>
      <c r="C17" s="2321" t="s">
        <v>1829</v>
      </c>
      <c r="D17" s="2322" t="s">
        <v>1993</v>
      </c>
      <c r="E17" s="2322" t="s">
        <v>1993</v>
      </c>
      <c r="F17" s="2322" t="s">
        <v>1995</v>
      </c>
      <c r="G17" s="2323" t="s">
        <v>1993</v>
      </c>
      <c r="H17" s="2324" t="s">
        <v>1994</v>
      </c>
    </row>
    <row r="18" customFormat="false" ht="12.75" hidden="false" customHeight="true" outlineLevel="0" collapsed="false">
      <c r="A18" s="2320" t="s">
        <v>2064</v>
      </c>
      <c r="B18" s="2321" t="s">
        <v>1156</v>
      </c>
      <c r="C18" s="2321" t="s">
        <v>1801</v>
      </c>
      <c r="D18" s="2322" t="s">
        <v>1993</v>
      </c>
      <c r="E18" s="2322" t="s">
        <v>1993</v>
      </c>
      <c r="F18" s="2322" t="s">
        <v>1995</v>
      </c>
      <c r="G18" s="2323" t="s">
        <v>1993</v>
      </c>
      <c r="H18" s="2324" t="s">
        <v>1994</v>
      </c>
    </row>
    <row r="19" customFormat="false" ht="12.75" hidden="false" customHeight="true" outlineLevel="0" collapsed="false">
      <c r="A19" s="2320" t="s">
        <v>2064</v>
      </c>
      <c r="B19" s="2321" t="s">
        <v>1156</v>
      </c>
      <c r="C19" s="2321" t="s">
        <v>1801</v>
      </c>
      <c r="D19" s="2322"/>
      <c r="E19" s="2322"/>
      <c r="F19" s="2322" t="s">
        <v>1997</v>
      </c>
      <c r="G19" s="2323" t="s">
        <v>1993</v>
      </c>
      <c r="H19" s="2324" t="s">
        <v>1994</v>
      </c>
    </row>
    <row r="20" customFormat="false" ht="12.75" hidden="false" customHeight="true" outlineLevel="0" collapsed="false">
      <c r="A20" s="2320" t="s">
        <v>2067</v>
      </c>
      <c r="B20" s="2321" t="s">
        <v>1199</v>
      </c>
      <c r="C20" s="2321" t="s">
        <v>1796</v>
      </c>
      <c r="D20" s="2322"/>
      <c r="E20" s="2322"/>
      <c r="F20" s="2322"/>
      <c r="G20" s="2323"/>
      <c r="H20" s="2324"/>
    </row>
    <row r="21" customFormat="false" ht="12.75" hidden="false" customHeight="true" outlineLevel="0" collapsed="false">
      <c r="A21" s="2320" t="s">
        <v>2067</v>
      </c>
      <c r="B21" s="2321" t="s">
        <v>1199</v>
      </c>
      <c r="C21" s="2321" t="s">
        <v>1829</v>
      </c>
      <c r="D21" s="2322"/>
      <c r="E21" s="2322"/>
      <c r="F21" s="2322"/>
      <c r="G21" s="2323"/>
      <c r="H21" s="2324"/>
    </row>
    <row r="22" customFormat="false" ht="12.75" hidden="false" customHeight="true" outlineLevel="0" collapsed="false">
      <c r="A22" s="2320" t="s">
        <v>2067</v>
      </c>
      <c r="B22" s="2321" t="s">
        <v>1199</v>
      </c>
      <c r="C22" s="2321" t="s">
        <v>1801</v>
      </c>
      <c r="D22" s="2322"/>
      <c r="E22" s="2322"/>
      <c r="F22" s="2322"/>
      <c r="G22" s="2323"/>
      <c r="H22" s="2324"/>
    </row>
    <row r="23" customFormat="false" ht="12.75" hidden="false" customHeight="true" outlineLevel="0" collapsed="false">
      <c r="A23" s="2320" t="s">
        <v>2068</v>
      </c>
      <c r="B23" s="2321" t="s">
        <v>1227</v>
      </c>
      <c r="C23" s="2321" t="s">
        <v>1796</v>
      </c>
      <c r="D23" s="2322" t="s">
        <v>2069</v>
      </c>
      <c r="E23" s="2322" t="s">
        <v>2005</v>
      </c>
      <c r="F23" s="2322" t="s">
        <v>2012</v>
      </c>
      <c r="G23" s="2323" t="s">
        <v>1993</v>
      </c>
      <c r="H23" s="2324"/>
    </row>
    <row r="24" customFormat="false" ht="12.75" hidden="false" customHeight="true" outlineLevel="0" collapsed="false">
      <c r="A24" s="2320" t="s">
        <v>2068</v>
      </c>
      <c r="B24" s="2321" t="s">
        <v>1227</v>
      </c>
      <c r="C24" s="2321" t="s">
        <v>1796</v>
      </c>
      <c r="D24" s="2322" t="s">
        <v>2070</v>
      </c>
      <c r="E24" s="2322" t="s">
        <v>2071</v>
      </c>
      <c r="F24" s="2322" t="s">
        <v>1996</v>
      </c>
      <c r="G24" s="2323" t="s">
        <v>1993</v>
      </c>
      <c r="H24" s="2324"/>
    </row>
    <row r="25" customFormat="false" ht="12.75" hidden="false" customHeight="true" outlineLevel="0" collapsed="false">
      <c r="A25" s="2320" t="s">
        <v>2068</v>
      </c>
      <c r="B25" s="2321" t="s">
        <v>1227</v>
      </c>
      <c r="C25" s="2321" t="s">
        <v>1829</v>
      </c>
      <c r="D25" s="2322"/>
      <c r="E25" s="2322"/>
      <c r="F25" s="2322"/>
      <c r="G25" s="2323" t="s">
        <v>1993</v>
      </c>
      <c r="H25" s="2324"/>
    </row>
    <row r="26" customFormat="false" ht="12.75" hidden="false" customHeight="true" outlineLevel="0" collapsed="false">
      <c r="A26" s="2320" t="s">
        <v>2068</v>
      </c>
      <c r="B26" s="2321" t="s">
        <v>1227</v>
      </c>
      <c r="C26" s="2321" t="s">
        <v>1829</v>
      </c>
      <c r="D26" s="2322" t="s">
        <v>1993</v>
      </c>
      <c r="E26" s="2322" t="s">
        <v>1993</v>
      </c>
      <c r="F26" s="2322" t="s">
        <v>1993</v>
      </c>
      <c r="G26" s="2323" t="s">
        <v>1993</v>
      </c>
      <c r="H26" s="2324"/>
    </row>
    <row r="27" customFormat="false" ht="12.75" hidden="false" customHeight="true" outlineLevel="0" collapsed="false">
      <c r="A27" s="2320" t="s">
        <v>2068</v>
      </c>
      <c r="B27" s="2321" t="s">
        <v>1227</v>
      </c>
      <c r="C27" s="2321" t="s">
        <v>1801</v>
      </c>
      <c r="D27" s="2322" t="s">
        <v>1993</v>
      </c>
      <c r="E27" s="2322" t="s">
        <v>1993</v>
      </c>
      <c r="F27" s="2322" t="s">
        <v>1993</v>
      </c>
      <c r="G27" s="2323" t="s">
        <v>1993</v>
      </c>
      <c r="H27" s="2324"/>
    </row>
    <row r="28" customFormat="false" ht="12.75" hidden="false" customHeight="true" outlineLevel="0" collapsed="false">
      <c r="A28" s="2320" t="s">
        <v>2068</v>
      </c>
      <c r="B28" s="2321" t="s">
        <v>1227</v>
      </c>
      <c r="C28" s="2321" t="s">
        <v>1801</v>
      </c>
      <c r="D28" s="2322"/>
      <c r="E28" s="2322"/>
      <c r="F28" s="2322"/>
      <c r="G28" s="2323" t="s">
        <v>1993</v>
      </c>
      <c r="H28" s="2324"/>
    </row>
    <row r="29" customFormat="false" ht="12.75" hidden="false" customHeight="true" outlineLevel="0" collapsed="false">
      <c r="A29" s="2320" t="s">
        <v>2072</v>
      </c>
      <c r="B29" s="2321" t="s">
        <v>1247</v>
      </c>
      <c r="C29" s="2321" t="s">
        <v>1796</v>
      </c>
      <c r="D29" s="2322" t="s">
        <v>2070</v>
      </c>
      <c r="E29" s="2322" t="s">
        <v>2011</v>
      </c>
      <c r="F29" s="2322" t="s">
        <v>1997</v>
      </c>
      <c r="G29" s="2323" t="s">
        <v>1993</v>
      </c>
      <c r="H29" s="2324"/>
    </row>
    <row r="30" customFormat="false" ht="12.75" hidden="false" customHeight="true" outlineLevel="0" collapsed="false">
      <c r="A30" s="2320" t="s">
        <v>2072</v>
      </c>
      <c r="B30" s="2321" t="s">
        <v>1247</v>
      </c>
      <c r="C30" s="2321" t="s">
        <v>1796</v>
      </c>
      <c r="D30" s="2322" t="s">
        <v>2069</v>
      </c>
      <c r="E30" s="2322" t="s">
        <v>1993</v>
      </c>
      <c r="F30" s="2322" t="s">
        <v>1995</v>
      </c>
      <c r="G30" s="2323" t="s">
        <v>1993</v>
      </c>
      <c r="H30" s="2324"/>
    </row>
    <row r="31" customFormat="false" ht="12.75" hidden="false" customHeight="true" outlineLevel="0" collapsed="false">
      <c r="A31" s="2320" t="s">
        <v>2072</v>
      </c>
      <c r="B31" s="2321" t="s">
        <v>1247</v>
      </c>
      <c r="C31" s="2321" t="s">
        <v>1829</v>
      </c>
      <c r="D31" s="2322" t="s">
        <v>1993</v>
      </c>
      <c r="E31" s="2322" t="s">
        <v>1993</v>
      </c>
      <c r="F31" s="2322" t="s">
        <v>1995</v>
      </c>
      <c r="G31" s="2323" t="s">
        <v>1993</v>
      </c>
      <c r="H31" s="2324" t="s">
        <v>1994</v>
      </c>
    </row>
    <row r="32" customFormat="false" ht="12.75" hidden="false" customHeight="true" outlineLevel="0" collapsed="false">
      <c r="A32" s="2320" t="s">
        <v>2072</v>
      </c>
      <c r="B32" s="2321" t="s">
        <v>1247</v>
      </c>
      <c r="C32" s="2321" t="s">
        <v>1829</v>
      </c>
      <c r="D32" s="2322"/>
      <c r="E32" s="2322"/>
      <c r="F32" s="2322" t="s">
        <v>1997</v>
      </c>
      <c r="G32" s="2323" t="s">
        <v>1993</v>
      </c>
      <c r="H32" s="2324" t="s">
        <v>1994</v>
      </c>
    </row>
    <row r="33" customFormat="false" ht="12.75" hidden="false" customHeight="true" outlineLevel="0" collapsed="false">
      <c r="A33" s="2320" t="s">
        <v>2072</v>
      </c>
      <c r="B33" s="2321" t="s">
        <v>1247</v>
      </c>
      <c r="C33" s="2321" t="s">
        <v>1801</v>
      </c>
      <c r="D33" s="2322"/>
      <c r="E33" s="2322"/>
      <c r="F33" s="2322" t="s">
        <v>1997</v>
      </c>
      <c r="G33" s="2323" t="s">
        <v>1993</v>
      </c>
      <c r="H33" s="2324" t="s">
        <v>1994</v>
      </c>
    </row>
    <row r="34" customFormat="false" ht="12.75" hidden="false" customHeight="true" outlineLevel="0" collapsed="false">
      <c r="A34" s="2320" t="s">
        <v>2072</v>
      </c>
      <c r="B34" s="2321" t="s">
        <v>1247</v>
      </c>
      <c r="C34" s="2321" t="s">
        <v>1801</v>
      </c>
      <c r="D34" s="2322" t="s">
        <v>1993</v>
      </c>
      <c r="E34" s="2322" t="s">
        <v>1993</v>
      </c>
      <c r="F34" s="2322" t="s">
        <v>1995</v>
      </c>
      <c r="G34" s="2323" t="s">
        <v>1993</v>
      </c>
      <c r="H34" s="2324" t="s">
        <v>1994</v>
      </c>
    </row>
    <row r="35" customFormat="false" ht="12.75" hidden="false" customHeight="true" outlineLevel="0" collapsed="false">
      <c r="A35" s="2320" t="s">
        <v>2073</v>
      </c>
      <c r="B35" s="2321" t="s">
        <v>1270</v>
      </c>
      <c r="C35" s="2321" t="s">
        <v>1796</v>
      </c>
      <c r="D35" s="2322" t="s">
        <v>2011</v>
      </c>
      <c r="E35" s="2322" t="s">
        <v>2071</v>
      </c>
      <c r="F35" s="2322" t="s">
        <v>1994</v>
      </c>
      <c r="G35" s="2323"/>
      <c r="H35" s="2324"/>
    </row>
    <row r="36" customFormat="false" ht="12.75" hidden="false" customHeight="true" outlineLevel="0" collapsed="false">
      <c r="A36" s="2320" t="s">
        <v>2073</v>
      </c>
      <c r="B36" s="2321" t="s">
        <v>1270</v>
      </c>
      <c r="C36" s="2321" t="s">
        <v>1796</v>
      </c>
      <c r="D36" s="2322" t="s">
        <v>2011</v>
      </c>
      <c r="E36" s="2322" t="s">
        <v>2003</v>
      </c>
      <c r="F36" s="2322" t="s">
        <v>2002</v>
      </c>
      <c r="G36" s="2323"/>
      <c r="H36" s="2324"/>
    </row>
    <row r="37" customFormat="false" ht="12.75" hidden="false" customHeight="true" outlineLevel="0" collapsed="false">
      <c r="A37" s="2320" t="s">
        <v>2073</v>
      </c>
      <c r="B37" s="2321" t="s">
        <v>1270</v>
      </c>
      <c r="C37" s="2321" t="s">
        <v>1829</v>
      </c>
      <c r="D37" s="2322"/>
      <c r="E37" s="2322"/>
      <c r="F37" s="2322"/>
      <c r="G37" s="2323"/>
      <c r="H37" s="2324"/>
    </row>
    <row r="38" customFormat="false" ht="12.75" hidden="false" customHeight="true" outlineLevel="0" collapsed="false">
      <c r="A38" s="2320" t="s">
        <v>2073</v>
      </c>
      <c r="B38" s="2321" t="s">
        <v>1270</v>
      </c>
      <c r="C38" s="2321" t="s">
        <v>1801</v>
      </c>
      <c r="D38" s="2322"/>
      <c r="E38" s="2322"/>
      <c r="F38" s="2322"/>
      <c r="G38" s="2323"/>
      <c r="H38" s="2324"/>
    </row>
    <row r="39" customFormat="false" ht="12.75" hidden="false" customHeight="true" outlineLevel="0" collapsed="false">
      <c r="A39" s="2320" t="s">
        <v>2074</v>
      </c>
      <c r="B39" s="2321" t="s">
        <v>1944</v>
      </c>
      <c r="C39" s="2321" t="s">
        <v>1796</v>
      </c>
      <c r="D39" s="2322" t="s">
        <v>2011</v>
      </c>
      <c r="E39" s="2322"/>
      <c r="F39" s="2322" t="s">
        <v>1993</v>
      </c>
      <c r="G39" s="2323"/>
      <c r="H39" s="2324" t="s">
        <v>1994</v>
      </c>
    </row>
    <row r="40" customFormat="false" ht="12.75" hidden="false" customHeight="true" outlineLevel="0" collapsed="false">
      <c r="A40" s="2320" t="s">
        <v>2074</v>
      </c>
      <c r="B40" s="2321" t="s">
        <v>1944</v>
      </c>
      <c r="C40" s="2321" t="s">
        <v>1796</v>
      </c>
      <c r="D40" s="2322" t="s">
        <v>2011</v>
      </c>
      <c r="E40" s="2322" t="s">
        <v>2011</v>
      </c>
      <c r="F40" s="2322"/>
      <c r="G40" s="2323"/>
      <c r="H40" s="2324" t="s">
        <v>1994</v>
      </c>
    </row>
    <row r="41" customFormat="false" ht="12.75" hidden="false" customHeight="true" outlineLevel="0" collapsed="false">
      <c r="A41" s="2320" t="s">
        <v>2074</v>
      </c>
      <c r="B41" s="2321" t="s">
        <v>1944</v>
      </c>
      <c r="C41" s="2321" t="s">
        <v>1829</v>
      </c>
      <c r="D41" s="2322"/>
      <c r="E41" s="2322"/>
      <c r="F41" s="2322" t="s">
        <v>1993</v>
      </c>
      <c r="G41" s="2323"/>
      <c r="H41" s="2324" t="s">
        <v>1994</v>
      </c>
    </row>
    <row r="42" customFormat="false" ht="12.75" hidden="false" customHeight="true" outlineLevel="0" collapsed="false">
      <c r="A42" s="2320" t="s">
        <v>2074</v>
      </c>
      <c r="B42" s="2321" t="s">
        <v>1944</v>
      </c>
      <c r="C42" s="2321" t="s">
        <v>1829</v>
      </c>
      <c r="D42" s="2322"/>
      <c r="E42" s="2322"/>
      <c r="F42" s="2322"/>
      <c r="G42" s="2323"/>
      <c r="H42" s="2324" t="s">
        <v>1994</v>
      </c>
    </row>
    <row r="43" customFormat="false" ht="12.75" hidden="false" customHeight="true" outlineLevel="0" collapsed="false">
      <c r="A43" s="2320" t="s">
        <v>2074</v>
      </c>
      <c r="B43" s="2321" t="s">
        <v>1944</v>
      </c>
      <c r="C43" s="2321" t="s">
        <v>1801</v>
      </c>
      <c r="D43" s="2322"/>
      <c r="E43" s="2322"/>
      <c r="F43" s="2322" t="s">
        <v>1993</v>
      </c>
      <c r="G43" s="2323"/>
      <c r="H43" s="2324" t="s">
        <v>1994</v>
      </c>
    </row>
    <row r="44" customFormat="false" ht="12.75" hidden="false" customHeight="true" outlineLevel="0" collapsed="false">
      <c r="A44" s="2320" t="s">
        <v>2074</v>
      </c>
      <c r="B44" s="2321" t="s">
        <v>1944</v>
      </c>
      <c r="C44" s="2321" t="s">
        <v>1801</v>
      </c>
      <c r="D44" s="2322"/>
      <c r="E44" s="2322"/>
      <c r="F44" s="2322"/>
      <c r="G44" s="2323"/>
      <c r="H44" s="2324" t="s">
        <v>1994</v>
      </c>
    </row>
    <row r="45" customFormat="false" ht="12.75" hidden="false" customHeight="true" outlineLevel="0" collapsed="false">
      <c r="A45" s="2320" t="s">
        <v>2075</v>
      </c>
      <c r="B45" s="2321" t="s">
        <v>1555</v>
      </c>
      <c r="C45" s="2321" t="s">
        <v>1796</v>
      </c>
      <c r="D45" s="2322" t="s">
        <v>1993</v>
      </c>
      <c r="E45" s="2322" t="s">
        <v>1993</v>
      </c>
      <c r="F45" s="2322" t="s">
        <v>1993</v>
      </c>
      <c r="G45" s="2323"/>
      <c r="H45" s="2324"/>
    </row>
    <row r="46" customFormat="false" ht="12.75" hidden="false" customHeight="true" outlineLevel="0" collapsed="false">
      <c r="A46" s="2320" t="s">
        <v>2075</v>
      </c>
      <c r="B46" s="2321" t="s">
        <v>1555</v>
      </c>
      <c r="C46" s="2321" t="s">
        <v>1796</v>
      </c>
      <c r="D46" s="2322" t="s">
        <v>1993</v>
      </c>
      <c r="E46" s="2322" t="s">
        <v>1993</v>
      </c>
      <c r="F46" s="2322" t="s">
        <v>1993</v>
      </c>
      <c r="G46" s="2323" t="s">
        <v>1993</v>
      </c>
      <c r="H46" s="2324"/>
    </row>
    <row r="47" customFormat="false" ht="12.75" hidden="false" customHeight="true" outlineLevel="0" collapsed="false">
      <c r="A47" s="2320" t="s">
        <v>2075</v>
      </c>
      <c r="B47" s="2321" t="s">
        <v>1555</v>
      </c>
      <c r="C47" s="2321" t="s">
        <v>1801</v>
      </c>
      <c r="D47" s="2322"/>
      <c r="E47" s="2322"/>
      <c r="F47" s="2322"/>
      <c r="G47" s="2323" t="s">
        <v>1993</v>
      </c>
      <c r="H47" s="2324"/>
    </row>
    <row r="48" customFormat="false" ht="12.75" hidden="false" customHeight="true" outlineLevel="0" collapsed="false">
      <c r="A48" s="2320" t="s">
        <v>2076</v>
      </c>
      <c r="B48" s="2321" t="s">
        <v>2077</v>
      </c>
      <c r="C48" s="2321" t="s">
        <v>1796</v>
      </c>
      <c r="D48" s="2322"/>
      <c r="E48" s="2322"/>
      <c r="F48" s="2322"/>
      <c r="G48" s="2323"/>
      <c r="H48" s="2324"/>
    </row>
    <row r="49" customFormat="false" ht="12.75" hidden="false" customHeight="true" outlineLevel="0" collapsed="false">
      <c r="A49" s="2320" t="s">
        <v>2076</v>
      </c>
      <c r="B49" s="2321" t="s">
        <v>2077</v>
      </c>
      <c r="C49" s="2321" t="s">
        <v>1829</v>
      </c>
      <c r="D49" s="2322"/>
      <c r="E49" s="2322" t="s">
        <v>1997</v>
      </c>
      <c r="F49" s="2322" t="s">
        <v>1995</v>
      </c>
      <c r="G49" s="2323" t="s">
        <v>1993</v>
      </c>
      <c r="H49" s="2324" t="s">
        <v>1993</v>
      </c>
    </row>
    <row r="50" customFormat="false" ht="12.75" hidden="false" customHeight="true" outlineLevel="0" collapsed="false">
      <c r="A50" s="2320" t="s">
        <v>2076</v>
      </c>
      <c r="B50" s="2321" t="s">
        <v>2077</v>
      </c>
      <c r="C50" s="2321" t="s">
        <v>1829</v>
      </c>
      <c r="D50" s="2322"/>
      <c r="E50" s="2322" t="s">
        <v>1997</v>
      </c>
      <c r="F50" s="2322" t="s">
        <v>1995</v>
      </c>
      <c r="G50" s="2323" t="s">
        <v>1993</v>
      </c>
      <c r="H50" s="2324" t="s">
        <v>1993</v>
      </c>
    </row>
    <row r="51" customFormat="false" ht="12.75" hidden="false" customHeight="true" outlineLevel="0" collapsed="false">
      <c r="A51" s="2320" t="s">
        <v>2076</v>
      </c>
      <c r="B51" s="2321" t="s">
        <v>2077</v>
      </c>
      <c r="C51" s="2321" t="s">
        <v>1801</v>
      </c>
      <c r="D51" s="2322" t="s">
        <v>1993</v>
      </c>
      <c r="E51" s="2322" t="s">
        <v>2011</v>
      </c>
      <c r="F51" s="2322"/>
      <c r="G51" s="2323" t="s">
        <v>2013</v>
      </c>
      <c r="H51" s="2324"/>
    </row>
    <row r="52" customFormat="false" ht="12.75" hidden="false" customHeight="true" outlineLevel="0" collapsed="false">
      <c r="A52" s="2320" t="s">
        <v>2076</v>
      </c>
      <c r="B52" s="2321" t="s">
        <v>2077</v>
      </c>
      <c r="C52" s="2321" t="s">
        <v>1801</v>
      </c>
      <c r="D52" s="2322" t="s">
        <v>1993</v>
      </c>
      <c r="E52" s="2322" t="s">
        <v>2011</v>
      </c>
      <c r="F52" s="2322"/>
      <c r="G52" s="2323" t="s">
        <v>2013</v>
      </c>
      <c r="H52" s="2324"/>
    </row>
    <row r="53" customFormat="false" ht="12.75" hidden="false" customHeight="true" outlineLevel="0" collapsed="false">
      <c r="A53" s="2320" t="s">
        <v>2078</v>
      </c>
      <c r="B53" s="2321" t="s">
        <v>1949</v>
      </c>
      <c r="C53" s="2321" t="s">
        <v>1796</v>
      </c>
      <c r="D53" s="2322"/>
      <c r="E53" s="2322"/>
      <c r="F53" s="2322"/>
      <c r="G53" s="2323" t="s">
        <v>2000</v>
      </c>
      <c r="H53" s="2324"/>
    </row>
    <row r="54" customFormat="false" ht="12.75" hidden="false" customHeight="true" outlineLevel="0" collapsed="false">
      <c r="A54" s="2320" t="s">
        <v>2078</v>
      </c>
      <c r="B54" s="2321" t="s">
        <v>1949</v>
      </c>
      <c r="C54" s="2321" t="s">
        <v>1796</v>
      </c>
      <c r="D54" s="2322"/>
      <c r="E54" s="2322"/>
      <c r="F54" s="2322"/>
      <c r="G54" s="2323" t="s">
        <v>2000</v>
      </c>
      <c r="H54" s="2324"/>
    </row>
    <row r="55" customFormat="false" ht="12.75" hidden="false" customHeight="true" outlineLevel="0" collapsed="false">
      <c r="A55" s="2320" t="s">
        <v>2078</v>
      </c>
      <c r="B55" s="2321" t="s">
        <v>1949</v>
      </c>
      <c r="C55" s="2321" t="s">
        <v>1829</v>
      </c>
      <c r="D55" s="2322"/>
      <c r="E55" s="2322" t="s">
        <v>1997</v>
      </c>
      <c r="F55" s="2322" t="s">
        <v>1995</v>
      </c>
      <c r="G55" s="2323" t="s">
        <v>2000</v>
      </c>
      <c r="H55" s="2324" t="s">
        <v>1993</v>
      </c>
    </row>
    <row r="56" customFormat="false" ht="12.75" hidden="false" customHeight="true" outlineLevel="0" collapsed="false">
      <c r="A56" s="2320" t="s">
        <v>2078</v>
      </c>
      <c r="B56" s="2321" t="s">
        <v>1949</v>
      </c>
      <c r="C56" s="2321" t="s">
        <v>1829</v>
      </c>
      <c r="D56" s="2322"/>
      <c r="E56" s="2322" t="s">
        <v>1997</v>
      </c>
      <c r="F56" s="2322" t="s">
        <v>1995</v>
      </c>
      <c r="G56" s="2323" t="s">
        <v>2000</v>
      </c>
      <c r="H56" s="2324" t="s">
        <v>1993</v>
      </c>
    </row>
    <row r="57" customFormat="false" ht="13.5" hidden="false" customHeight="true" outlineLevel="0" collapsed="false">
      <c r="A57" s="2320" t="s">
        <v>2078</v>
      </c>
      <c r="B57" s="2321" t="s">
        <v>1949</v>
      </c>
      <c r="C57" s="2321" t="s">
        <v>1801</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6</v>
      </c>
      <c r="B1" s="1668"/>
      <c r="C1" s="1668"/>
      <c r="D1" s="1668"/>
      <c r="E1" s="1668"/>
      <c r="F1" s="2310"/>
      <c r="G1" s="1673"/>
      <c r="H1" s="113" t="s">
        <v>75</v>
      </c>
    </row>
    <row r="2" customFormat="false" ht="15.75" hidden="false" customHeight="true" outlineLevel="0" collapsed="false">
      <c r="A2" s="650" t="s">
        <v>210</v>
      </c>
      <c r="B2" s="2311"/>
      <c r="C2" s="2310"/>
      <c r="D2" s="2310"/>
      <c r="E2" s="2310"/>
      <c r="F2" s="2310"/>
      <c r="G2" s="1673"/>
      <c r="H2" s="113" t="s">
        <v>77</v>
      </c>
    </row>
    <row r="3" customFormat="false" ht="12" hidden="false" customHeight="true" outlineLevel="0" collapsed="false">
      <c r="A3" s="1668" t="s">
        <v>2079</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8</v>
      </c>
      <c r="B5" s="2313"/>
      <c r="C5" s="2314" t="s">
        <v>1979</v>
      </c>
      <c r="D5" s="2315" t="s">
        <v>1980</v>
      </c>
      <c r="E5" s="2315"/>
      <c r="F5" s="2315"/>
      <c r="G5" s="2315"/>
      <c r="H5" s="2315"/>
    </row>
    <row r="6" customFormat="false" ht="12" hidden="false" customHeight="true" outlineLevel="0" collapsed="false">
      <c r="A6" s="2313"/>
      <c r="B6" s="2313"/>
      <c r="C6" s="2314"/>
      <c r="D6" s="2316" t="s">
        <v>1981</v>
      </c>
      <c r="E6" s="2316"/>
      <c r="F6" s="2316"/>
      <c r="G6" s="2317" t="s">
        <v>1982</v>
      </c>
      <c r="H6" s="2318" t="s">
        <v>1983</v>
      </c>
    </row>
    <row r="7" customFormat="false" ht="38.25" hidden="false" customHeight="true" outlineLevel="0" collapsed="false">
      <c r="A7" s="2313"/>
      <c r="B7" s="2313"/>
      <c r="C7" s="2314"/>
      <c r="D7" s="2319" t="s">
        <v>1984</v>
      </c>
      <c r="E7" s="2319" t="s">
        <v>1985</v>
      </c>
      <c r="F7" s="2319" t="s">
        <v>1986</v>
      </c>
      <c r="G7" s="2317"/>
      <c r="H7" s="2318"/>
    </row>
    <row r="8" customFormat="false" ht="13.5" hidden="false" customHeight="true" outlineLevel="0" collapsed="false">
      <c r="A8" s="2320" t="s">
        <v>2080</v>
      </c>
      <c r="B8" s="2321" t="s">
        <v>2081</v>
      </c>
      <c r="C8" s="2321" t="s">
        <v>1829</v>
      </c>
      <c r="D8" s="2322"/>
      <c r="E8" s="2322"/>
      <c r="F8" s="2322"/>
      <c r="G8" s="2323" t="s">
        <v>1993</v>
      </c>
      <c r="H8" s="2324" t="s">
        <v>1993</v>
      </c>
    </row>
    <row r="9" customFormat="false" ht="12.75" hidden="false" customHeight="true" outlineLevel="0" collapsed="false">
      <c r="A9" s="2320" t="s">
        <v>2080</v>
      </c>
      <c r="B9" s="2321" t="s">
        <v>2081</v>
      </c>
      <c r="C9" s="2321" t="s">
        <v>1829</v>
      </c>
      <c r="D9" s="2322"/>
      <c r="E9" s="2322"/>
      <c r="F9" s="2322"/>
      <c r="G9" s="2323" t="s">
        <v>1993</v>
      </c>
      <c r="H9" s="2324" t="s">
        <v>1993</v>
      </c>
    </row>
    <row r="10" customFormat="false" ht="12.75" hidden="false" customHeight="true" outlineLevel="0" collapsed="false">
      <c r="A10" s="2320" t="s">
        <v>2080</v>
      </c>
      <c r="B10" s="2321" t="s">
        <v>2081</v>
      </c>
      <c r="C10" s="2321" t="s">
        <v>1801</v>
      </c>
      <c r="D10" s="2322" t="s">
        <v>1993</v>
      </c>
      <c r="E10" s="2322"/>
      <c r="F10" s="2322"/>
      <c r="G10" s="2323" t="s">
        <v>1993</v>
      </c>
      <c r="H10" s="2324"/>
    </row>
    <row r="11" customFormat="false" ht="12.75" hidden="false" customHeight="true" outlineLevel="0" collapsed="false">
      <c r="A11" s="2320" t="s">
        <v>2080</v>
      </c>
      <c r="B11" s="2321" t="s">
        <v>2081</v>
      </c>
      <c r="C11" s="2321" t="s">
        <v>1801</v>
      </c>
      <c r="D11" s="2322" t="s">
        <v>1993</v>
      </c>
      <c r="E11" s="2322"/>
      <c r="F11" s="2322"/>
      <c r="G11" s="2323" t="s">
        <v>1993</v>
      </c>
      <c r="H11" s="2324"/>
    </row>
    <row r="12" customFormat="false" ht="12.75" hidden="false" customHeight="true" outlineLevel="0" collapsed="false">
      <c r="A12" s="2320" t="s">
        <v>2082</v>
      </c>
      <c r="B12" s="2321" t="s">
        <v>1486</v>
      </c>
      <c r="C12" s="2321" t="s">
        <v>1796</v>
      </c>
      <c r="D12" s="2322"/>
      <c r="E12" s="2322"/>
      <c r="F12" s="2322" t="s">
        <v>2083</v>
      </c>
      <c r="G12" s="2323" t="s">
        <v>2000</v>
      </c>
      <c r="H12" s="2324"/>
    </row>
    <row r="13" customFormat="false" ht="12.75" hidden="false" customHeight="true" outlineLevel="0" collapsed="false">
      <c r="A13" s="2320" t="s">
        <v>2082</v>
      </c>
      <c r="B13" s="2321" t="s">
        <v>1486</v>
      </c>
      <c r="C13" s="2321" t="s">
        <v>1796</v>
      </c>
      <c r="D13" s="2322"/>
      <c r="E13" s="2322"/>
      <c r="F13" s="2322" t="s">
        <v>2083</v>
      </c>
      <c r="G13" s="2323" t="s">
        <v>2000</v>
      </c>
      <c r="H13" s="2324"/>
    </row>
    <row r="14" customFormat="false" ht="12.75" hidden="false" customHeight="true" outlineLevel="0" collapsed="false">
      <c r="A14" s="2320" t="s">
        <v>2082</v>
      </c>
      <c r="B14" s="2321" t="s">
        <v>1486</v>
      </c>
      <c r="C14" s="2321" t="s">
        <v>1829</v>
      </c>
      <c r="D14" s="2322"/>
      <c r="E14" s="2322"/>
      <c r="F14" s="2322"/>
      <c r="G14" s="2323" t="s">
        <v>2000</v>
      </c>
      <c r="H14" s="2324"/>
    </row>
    <row r="15" customFormat="false" ht="12.75" hidden="false" customHeight="true" outlineLevel="0" collapsed="false">
      <c r="A15" s="2320" t="s">
        <v>2082</v>
      </c>
      <c r="B15" s="2321" t="s">
        <v>1486</v>
      </c>
      <c r="C15" s="2321" t="s">
        <v>1829</v>
      </c>
      <c r="D15" s="2322"/>
      <c r="E15" s="2322"/>
      <c r="F15" s="2322"/>
      <c r="G15" s="2323" t="s">
        <v>2000</v>
      </c>
      <c r="H15" s="2324"/>
    </row>
    <row r="16" customFormat="false" ht="12.75" hidden="false" customHeight="true" outlineLevel="0" collapsed="false">
      <c r="A16" s="2320" t="s">
        <v>2082</v>
      </c>
      <c r="B16" s="2321" t="s">
        <v>1486</v>
      </c>
      <c r="C16" s="2321" t="s">
        <v>1801</v>
      </c>
      <c r="D16" s="2322"/>
      <c r="E16" s="2322"/>
      <c r="F16" s="2322"/>
      <c r="G16" s="2323" t="s">
        <v>2000</v>
      </c>
      <c r="H16" s="2324"/>
    </row>
    <row r="17" customFormat="false" ht="12.75" hidden="false" customHeight="true" outlineLevel="0" collapsed="false">
      <c r="A17" s="2320" t="s">
        <v>2082</v>
      </c>
      <c r="B17" s="2321" t="s">
        <v>1486</v>
      </c>
      <c r="C17" s="2321" t="s">
        <v>1801</v>
      </c>
      <c r="D17" s="2322"/>
      <c r="E17" s="2322"/>
      <c r="F17" s="2322"/>
      <c r="G17" s="2323" t="s">
        <v>2000</v>
      </c>
      <c r="H17" s="2324"/>
    </row>
    <row r="18" customFormat="false" ht="12.75" hidden="false" customHeight="true" outlineLevel="0" collapsed="false">
      <c r="A18" s="2320" t="s">
        <v>2084</v>
      </c>
      <c r="B18" s="2321" t="s">
        <v>1555</v>
      </c>
      <c r="C18" s="2321" t="s">
        <v>1796</v>
      </c>
      <c r="D18" s="2322"/>
      <c r="E18" s="2322"/>
      <c r="F18" s="2322"/>
      <c r="G18" s="2323"/>
      <c r="H18" s="2324"/>
    </row>
    <row r="19" customFormat="false" ht="12.75" hidden="false" customHeight="true" outlineLevel="0" collapsed="false">
      <c r="A19" s="2320" t="s">
        <v>2084</v>
      </c>
      <c r="B19" s="2321" t="s">
        <v>1555</v>
      </c>
      <c r="C19" s="2321" t="s">
        <v>1829</v>
      </c>
      <c r="D19" s="2322"/>
      <c r="E19" s="2322"/>
      <c r="F19" s="2322"/>
      <c r="G19" s="2323"/>
      <c r="H19" s="2324"/>
    </row>
    <row r="20" customFormat="false" ht="12.75" hidden="false" customHeight="true" outlineLevel="0" collapsed="false">
      <c r="A20" s="2320" t="s">
        <v>2084</v>
      </c>
      <c r="B20" s="2321" t="s">
        <v>1555</v>
      </c>
      <c r="C20" s="2321" t="s">
        <v>1801</v>
      </c>
      <c r="D20" s="2322"/>
      <c r="E20" s="2322"/>
      <c r="F20" s="2322"/>
      <c r="G20" s="2323"/>
      <c r="H20" s="2324"/>
    </row>
    <row r="21" customFormat="false" ht="12.75" hidden="false" customHeight="true" outlineLevel="0" collapsed="false">
      <c r="A21" s="2320" t="s">
        <v>2085</v>
      </c>
      <c r="B21" s="2321" t="s">
        <v>1555</v>
      </c>
      <c r="C21" s="2321" t="s">
        <v>1796</v>
      </c>
      <c r="D21" s="2322"/>
      <c r="E21" s="2322"/>
      <c r="F21" s="2322"/>
      <c r="G21" s="2323"/>
      <c r="H21" s="2324"/>
    </row>
    <row r="22" customFormat="false" ht="12.75" hidden="false" customHeight="true" outlineLevel="0" collapsed="false">
      <c r="A22" s="2320" t="s">
        <v>2085</v>
      </c>
      <c r="B22" s="2321" t="s">
        <v>1555</v>
      </c>
      <c r="C22" s="2321" t="s">
        <v>1829</v>
      </c>
      <c r="D22" s="2322"/>
      <c r="E22" s="2322"/>
      <c r="F22" s="2322"/>
      <c r="G22" s="2323"/>
      <c r="H22" s="2324"/>
    </row>
    <row r="23" customFormat="false" ht="12.75" hidden="false" customHeight="true" outlineLevel="0" collapsed="false">
      <c r="A23" s="2320" t="s">
        <v>2085</v>
      </c>
      <c r="B23" s="2321" t="s">
        <v>1555</v>
      </c>
      <c r="C23" s="2321" t="s">
        <v>1801</v>
      </c>
      <c r="D23" s="2322"/>
      <c r="E23" s="2322"/>
      <c r="F23" s="2322"/>
      <c r="G23" s="2323"/>
      <c r="H23" s="2324"/>
    </row>
    <row r="24" customFormat="false" ht="12.75" hidden="false" customHeight="true" outlineLevel="0" collapsed="false">
      <c r="A24" s="2320" t="s">
        <v>2085</v>
      </c>
      <c r="B24" s="2321" t="s">
        <v>1555</v>
      </c>
      <c r="C24" s="2321" t="s">
        <v>703</v>
      </c>
      <c r="D24" s="2322"/>
      <c r="E24" s="2322"/>
      <c r="F24" s="2322"/>
      <c r="G24" s="2323"/>
      <c r="H24" s="2324"/>
    </row>
    <row r="25" customFormat="false" ht="12.75" hidden="false" customHeight="true" outlineLevel="0" collapsed="false">
      <c r="A25" s="2320" t="s">
        <v>2085</v>
      </c>
      <c r="B25" s="2321" t="s">
        <v>1555</v>
      </c>
      <c r="C25" s="2321" t="s">
        <v>703</v>
      </c>
      <c r="D25" s="2322"/>
      <c r="E25" s="2322"/>
      <c r="F25" s="2322"/>
      <c r="G25" s="2323"/>
      <c r="H25" s="2324"/>
    </row>
    <row r="26" customFormat="false" ht="12.75" hidden="false" customHeight="true" outlineLevel="0" collapsed="false">
      <c r="A26" s="2320" t="s">
        <v>2085</v>
      </c>
      <c r="B26" s="2321" t="s">
        <v>1555</v>
      </c>
      <c r="C26" s="2321" t="s">
        <v>706</v>
      </c>
      <c r="D26" s="2322"/>
      <c r="E26" s="2322"/>
      <c r="F26" s="2322"/>
      <c r="G26" s="2323"/>
      <c r="H26" s="2324"/>
    </row>
    <row r="27" customFormat="false" ht="12.75" hidden="false" customHeight="true" outlineLevel="0" collapsed="false">
      <c r="A27" s="2320" t="s">
        <v>2085</v>
      </c>
      <c r="B27" s="2321" t="s">
        <v>1555</v>
      </c>
      <c r="C27" s="2321" t="s">
        <v>706</v>
      </c>
      <c r="D27" s="2322"/>
      <c r="E27" s="2322"/>
      <c r="F27" s="2322"/>
      <c r="G27" s="2323"/>
      <c r="H27" s="2324"/>
    </row>
    <row r="28" customFormat="false" ht="12.75" hidden="false" customHeight="true" outlineLevel="0" collapsed="false">
      <c r="A28" s="2320" t="s">
        <v>2085</v>
      </c>
      <c r="B28" s="2321" t="s">
        <v>1555</v>
      </c>
      <c r="C28" s="2321" t="s">
        <v>715</v>
      </c>
      <c r="D28" s="2322"/>
      <c r="E28" s="2322"/>
      <c r="F28" s="2322"/>
      <c r="G28" s="2323"/>
      <c r="H28" s="2324"/>
    </row>
    <row r="29" customFormat="false" ht="13.5" hidden="false" customHeight="true" outlineLevel="0" collapsed="false">
      <c r="A29" s="2325"/>
      <c r="B29" s="2321"/>
      <c r="C29" s="2321"/>
      <c r="D29" s="2326"/>
      <c r="E29" s="2326"/>
      <c r="F29" s="2326"/>
      <c r="G29" s="2326"/>
      <c r="H29" s="2327"/>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98" t="s">
        <v>2086</v>
      </c>
      <c r="B31" s="998"/>
      <c r="C31" s="998"/>
      <c r="D31" s="998"/>
      <c r="E31" s="998"/>
      <c r="F31" s="998"/>
      <c r="G31" s="998"/>
      <c r="H31" s="998"/>
    </row>
    <row r="32" customFormat="false" ht="13.5" hidden="false" customHeight="true" outlineLevel="0" collapsed="false">
      <c r="A32" s="998" t="s">
        <v>2087</v>
      </c>
      <c r="B32" s="998"/>
      <c r="C32" s="998"/>
      <c r="D32" s="998"/>
      <c r="E32" s="998"/>
      <c r="F32" s="998"/>
      <c r="G32" s="998"/>
      <c r="H32" s="998"/>
    </row>
    <row r="33" customFormat="false" ht="13.5" hidden="false" customHeight="true" outlineLevel="0" collapsed="false"/>
    <row r="34" customFormat="false" ht="12.75" hidden="false" customHeight="true" outlineLevel="0" collapsed="false">
      <c r="A34" s="2328" t="s">
        <v>1974</v>
      </c>
      <c r="B34" s="2329"/>
      <c r="C34" s="2329"/>
      <c r="D34" s="2329"/>
      <c r="E34" s="2329"/>
      <c r="F34" s="2329"/>
      <c r="G34" s="2329"/>
      <c r="H34" s="2330"/>
    </row>
    <row r="35" customFormat="false" ht="13.5" hidden="false" customHeight="true" outlineLevel="0" collapsed="false">
      <c r="A35" s="2331" t="s">
        <v>2088</v>
      </c>
      <c r="B35" s="2331"/>
      <c r="C35" s="2331"/>
      <c r="D35" s="2331"/>
      <c r="E35" s="2331"/>
      <c r="F35" s="2331"/>
      <c r="G35" s="2331"/>
      <c r="H35" s="2331"/>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89</v>
      </c>
      <c r="E1" s="113" t="s">
        <v>75</v>
      </c>
    </row>
    <row r="2" customFormat="false" ht="15.75" hidden="false" customHeight="true" outlineLevel="0" collapsed="false">
      <c r="A2" s="650" t="s">
        <v>210</v>
      </c>
      <c r="E2" s="113" t="s">
        <v>77</v>
      </c>
    </row>
    <row r="3" customFormat="false" ht="15.75" hidden="false" customHeight="true" outlineLevel="0" collapsed="false">
      <c r="E3" s="113" t="s">
        <v>78</v>
      </c>
    </row>
    <row r="4" customFormat="false" ht="12.75" hidden="false" customHeight="true" outlineLevel="0" collapsed="false"/>
    <row r="5" customFormat="false" ht="20.25" hidden="false" customHeight="true" outlineLevel="0" collapsed="false">
      <c r="A5" s="2332" t="s">
        <v>2090</v>
      </c>
      <c r="B5" s="2332"/>
      <c r="C5" s="2332"/>
      <c r="D5" s="2332"/>
      <c r="E5" s="2332"/>
      <c r="F5" s="16"/>
    </row>
    <row r="6" customFormat="false" ht="26.25" hidden="false" customHeight="true" outlineLevel="0" collapsed="false">
      <c r="A6" s="2333" t="s">
        <v>1979</v>
      </c>
      <c r="B6" s="2334" t="s">
        <v>2091</v>
      </c>
      <c r="C6" s="2334" t="s">
        <v>2092</v>
      </c>
      <c r="D6" s="2335"/>
      <c r="E6" s="2335" t="s">
        <v>2093</v>
      </c>
      <c r="F6" s="16"/>
    </row>
    <row r="7" customFormat="false" ht="13.5" hidden="false" customHeight="true" outlineLevel="0" collapsed="false">
      <c r="A7" s="2336" t="s">
        <v>2094</v>
      </c>
      <c r="B7" s="667" t="s">
        <v>2095</v>
      </c>
      <c r="C7" s="667" t="s">
        <v>2096</v>
      </c>
      <c r="D7" s="2337" t="s">
        <v>2097</v>
      </c>
      <c r="E7" s="2337"/>
    </row>
    <row r="8" customFormat="false" ht="12.75" hidden="false" customHeight="true" outlineLevel="0" collapsed="false">
      <c r="A8" s="2336" t="s">
        <v>2094</v>
      </c>
      <c r="B8" s="667" t="s">
        <v>2095</v>
      </c>
      <c r="C8" s="667" t="s">
        <v>2098</v>
      </c>
      <c r="D8" s="2337" t="s">
        <v>2099</v>
      </c>
      <c r="E8" s="2337"/>
    </row>
    <row r="9" customFormat="false" ht="12.75" hidden="false" customHeight="true" outlineLevel="0" collapsed="false">
      <c r="A9" s="2336" t="s">
        <v>2094</v>
      </c>
      <c r="B9" s="667" t="s">
        <v>2095</v>
      </c>
      <c r="C9" s="667" t="s">
        <v>2100</v>
      </c>
      <c r="D9" s="2337" t="s">
        <v>2101</v>
      </c>
      <c r="E9" s="2337"/>
    </row>
    <row r="10" customFormat="false" ht="12.75" hidden="false" customHeight="true" outlineLevel="0" collapsed="false">
      <c r="A10" s="2336" t="s">
        <v>2094</v>
      </c>
      <c r="B10" s="667" t="s">
        <v>2095</v>
      </c>
      <c r="C10" s="667" t="s">
        <v>2102</v>
      </c>
      <c r="D10" s="2337" t="s">
        <v>2103</v>
      </c>
      <c r="E10" s="2337"/>
    </row>
    <row r="11" customFormat="false" ht="12.75" hidden="false" customHeight="true" outlineLevel="0" collapsed="false">
      <c r="A11" s="2336" t="s">
        <v>2094</v>
      </c>
      <c r="B11" s="667" t="s">
        <v>2095</v>
      </c>
      <c r="C11" s="667" t="s">
        <v>2104</v>
      </c>
      <c r="D11" s="2337" t="s">
        <v>2105</v>
      </c>
      <c r="E11" s="2337"/>
    </row>
    <row r="12" customFormat="false" ht="12.75" hidden="false" customHeight="true" outlineLevel="0" collapsed="false">
      <c r="A12" s="2336" t="s">
        <v>2094</v>
      </c>
      <c r="B12" s="667" t="s">
        <v>2095</v>
      </c>
      <c r="C12" s="667" t="s">
        <v>2106</v>
      </c>
      <c r="D12" s="2337" t="s">
        <v>2107</v>
      </c>
      <c r="E12" s="2337"/>
    </row>
    <row r="13" customFormat="false" ht="12.75" hidden="false" customHeight="true" outlineLevel="0" collapsed="false">
      <c r="A13" s="2336" t="s">
        <v>2094</v>
      </c>
      <c r="B13" s="667" t="s">
        <v>2095</v>
      </c>
      <c r="C13" s="667" t="s">
        <v>2108</v>
      </c>
      <c r="D13" s="2337" t="s">
        <v>2109</v>
      </c>
      <c r="E13" s="2337"/>
    </row>
    <row r="14" customFormat="false" ht="12.75" hidden="false" customHeight="true" outlineLevel="0" collapsed="false">
      <c r="A14" s="2336" t="s">
        <v>1829</v>
      </c>
      <c r="B14" s="667" t="s">
        <v>2110</v>
      </c>
      <c r="C14" s="667" t="s">
        <v>2111</v>
      </c>
      <c r="D14" s="2337" t="s">
        <v>2112</v>
      </c>
      <c r="E14" s="2337"/>
    </row>
    <row r="15" customFormat="false" ht="12.75" hidden="false" customHeight="true" outlineLevel="0" collapsed="false">
      <c r="A15" s="2336" t="s">
        <v>1829</v>
      </c>
      <c r="B15" s="667" t="s">
        <v>2110</v>
      </c>
      <c r="C15" s="667" t="s">
        <v>2113</v>
      </c>
      <c r="D15" s="2337" t="s">
        <v>2114</v>
      </c>
      <c r="E15" s="2337"/>
    </row>
    <row r="16" customFormat="false" ht="12.75" hidden="false" customHeight="true" outlineLevel="0" collapsed="false">
      <c r="A16" s="2336" t="s">
        <v>1829</v>
      </c>
      <c r="B16" s="667" t="s">
        <v>2110</v>
      </c>
      <c r="C16" s="667" t="s">
        <v>2115</v>
      </c>
      <c r="D16" s="2337" t="s">
        <v>2116</v>
      </c>
      <c r="E16" s="2337"/>
    </row>
    <row r="17" customFormat="false" ht="12.75" hidden="false" customHeight="true" outlineLevel="0" collapsed="false">
      <c r="A17" s="2336" t="s">
        <v>1829</v>
      </c>
      <c r="B17" s="667" t="s">
        <v>2110</v>
      </c>
      <c r="C17" s="667" t="s">
        <v>2117</v>
      </c>
      <c r="D17" s="2337" t="s">
        <v>2118</v>
      </c>
      <c r="E17" s="2337"/>
    </row>
    <row r="18" customFormat="false" ht="12.75" hidden="false" customHeight="true" outlineLevel="0" collapsed="false">
      <c r="A18" s="2336" t="s">
        <v>1829</v>
      </c>
      <c r="B18" s="667" t="s">
        <v>2110</v>
      </c>
      <c r="C18" s="667" t="s">
        <v>2119</v>
      </c>
      <c r="D18" s="2337" t="s">
        <v>2120</v>
      </c>
      <c r="E18" s="2337"/>
    </row>
    <row r="19" customFormat="false" ht="12.75" hidden="false" customHeight="true" outlineLevel="0" collapsed="false">
      <c r="A19" s="2336" t="s">
        <v>1829</v>
      </c>
      <c r="B19" s="667" t="s">
        <v>2110</v>
      </c>
      <c r="C19" s="667" t="s">
        <v>2121</v>
      </c>
      <c r="D19" s="2337" t="s">
        <v>2122</v>
      </c>
      <c r="E19" s="2337"/>
    </row>
    <row r="20" customFormat="false" ht="12.75" hidden="false" customHeight="true" outlineLevel="0" collapsed="false">
      <c r="A20" s="2336" t="s">
        <v>1829</v>
      </c>
      <c r="B20" s="667" t="s">
        <v>2110</v>
      </c>
      <c r="C20" s="667" t="s">
        <v>2123</v>
      </c>
      <c r="D20" s="2337" t="s">
        <v>2124</v>
      </c>
      <c r="E20" s="2337"/>
    </row>
    <row r="21" customFormat="false" ht="12.75" hidden="false" customHeight="true" outlineLevel="0" collapsed="false">
      <c r="A21" s="2336" t="s">
        <v>1829</v>
      </c>
      <c r="B21" s="667" t="s">
        <v>2110</v>
      </c>
      <c r="C21" s="667" t="s">
        <v>2123</v>
      </c>
      <c r="D21" s="2337" t="s">
        <v>2125</v>
      </c>
      <c r="E21" s="2337"/>
    </row>
    <row r="22" customFormat="false" ht="12.75" hidden="false" customHeight="true" outlineLevel="0" collapsed="false">
      <c r="A22" s="2336" t="s">
        <v>1829</v>
      </c>
      <c r="B22" s="667" t="s">
        <v>2110</v>
      </c>
      <c r="C22" s="667" t="s">
        <v>2126</v>
      </c>
      <c r="D22" s="2337" t="s">
        <v>2127</v>
      </c>
      <c r="E22" s="2337"/>
    </row>
    <row r="23" customFormat="false" ht="12.75" hidden="false" customHeight="true" outlineLevel="0" collapsed="false">
      <c r="A23" s="2336" t="s">
        <v>1829</v>
      </c>
      <c r="B23" s="667" t="s">
        <v>2110</v>
      </c>
      <c r="C23" s="667" t="s">
        <v>2128</v>
      </c>
      <c r="D23" s="2337" t="s">
        <v>2129</v>
      </c>
      <c r="E23" s="2337"/>
    </row>
    <row r="24" customFormat="false" ht="12.75" hidden="false" customHeight="true" outlineLevel="0" collapsed="false">
      <c r="A24" s="2336" t="s">
        <v>1829</v>
      </c>
      <c r="B24" s="667" t="s">
        <v>2110</v>
      </c>
      <c r="C24" s="667" t="s">
        <v>2130</v>
      </c>
      <c r="D24" s="2337" t="s">
        <v>2131</v>
      </c>
      <c r="E24" s="2337"/>
    </row>
    <row r="25" customFormat="false" ht="12.75" hidden="false" customHeight="true" outlineLevel="0" collapsed="false">
      <c r="A25" s="2336" t="s">
        <v>1829</v>
      </c>
      <c r="B25" s="667" t="s">
        <v>2110</v>
      </c>
      <c r="C25" s="667" t="s">
        <v>2130</v>
      </c>
      <c r="D25" s="2337" t="s">
        <v>2131</v>
      </c>
      <c r="E25" s="2337"/>
    </row>
    <row r="26" customFormat="false" ht="12.75" hidden="false" customHeight="true" outlineLevel="0" collapsed="false">
      <c r="A26" s="2336" t="s">
        <v>1829</v>
      </c>
      <c r="B26" s="667" t="s">
        <v>2132</v>
      </c>
      <c r="C26" s="667" t="s">
        <v>2133</v>
      </c>
      <c r="D26" s="2337" t="s">
        <v>2134</v>
      </c>
      <c r="E26" s="2337"/>
    </row>
    <row r="27" customFormat="false" ht="12.75" hidden="false" customHeight="true" outlineLevel="0" collapsed="false">
      <c r="A27" s="2336" t="s">
        <v>1829</v>
      </c>
      <c r="B27" s="667" t="s">
        <v>2132</v>
      </c>
      <c r="C27" s="667" t="s">
        <v>2133</v>
      </c>
      <c r="D27" s="2337" t="s">
        <v>2135</v>
      </c>
      <c r="E27" s="2337"/>
    </row>
    <row r="28" customFormat="false" ht="12.75" hidden="false" customHeight="true" outlineLevel="0" collapsed="false">
      <c r="A28" s="2336" t="s">
        <v>1829</v>
      </c>
      <c r="B28" s="667" t="s">
        <v>2132</v>
      </c>
      <c r="C28" s="667" t="s">
        <v>2136</v>
      </c>
      <c r="D28" s="2337" t="s">
        <v>2137</v>
      </c>
      <c r="E28" s="2337"/>
    </row>
    <row r="29" customFormat="false" ht="12.75" hidden="false" customHeight="true" outlineLevel="0" collapsed="false">
      <c r="A29" s="2336" t="s">
        <v>1829</v>
      </c>
      <c r="B29" s="667" t="s">
        <v>2132</v>
      </c>
      <c r="C29" s="667" t="s">
        <v>2138</v>
      </c>
      <c r="D29" s="2337" t="s">
        <v>2139</v>
      </c>
      <c r="E29" s="2337"/>
    </row>
    <row r="30" customFormat="false" ht="12.75" hidden="false" customHeight="true" outlineLevel="0" collapsed="false">
      <c r="A30" s="2336" t="s">
        <v>1829</v>
      </c>
      <c r="B30" s="667" t="s">
        <v>2132</v>
      </c>
      <c r="C30" s="667" t="s">
        <v>2140</v>
      </c>
      <c r="D30" s="2337" t="s">
        <v>2141</v>
      </c>
      <c r="E30" s="2337"/>
    </row>
    <row r="31" customFormat="false" ht="12.75" hidden="false" customHeight="true" outlineLevel="0" collapsed="false">
      <c r="A31" s="2336" t="s">
        <v>1829</v>
      </c>
      <c r="B31" s="667" t="s">
        <v>2132</v>
      </c>
      <c r="C31" s="667" t="s">
        <v>2140</v>
      </c>
      <c r="D31" s="2337" t="s">
        <v>2142</v>
      </c>
      <c r="E31" s="2337"/>
    </row>
    <row r="32" customFormat="false" ht="12.75" hidden="false" customHeight="true" outlineLevel="0" collapsed="false">
      <c r="A32" s="2336" t="s">
        <v>1829</v>
      </c>
      <c r="B32" s="667" t="s">
        <v>2132</v>
      </c>
      <c r="C32" s="667" t="s">
        <v>2143</v>
      </c>
      <c r="D32" s="2337" t="s">
        <v>2144</v>
      </c>
      <c r="E32" s="2337"/>
    </row>
    <row r="33" customFormat="false" ht="12.75" hidden="false" customHeight="true" outlineLevel="0" collapsed="false">
      <c r="A33" s="2336" t="s">
        <v>1829</v>
      </c>
      <c r="B33" s="667" t="s">
        <v>2132</v>
      </c>
      <c r="C33" s="667" t="s">
        <v>2145</v>
      </c>
      <c r="D33" s="2337" t="s">
        <v>2146</v>
      </c>
      <c r="E33" s="2337"/>
    </row>
    <row r="34" customFormat="false" ht="12.75" hidden="false" customHeight="true" outlineLevel="0" collapsed="false">
      <c r="A34" s="2336" t="s">
        <v>1829</v>
      </c>
      <c r="B34" s="667" t="s">
        <v>2132</v>
      </c>
      <c r="C34" s="667" t="s">
        <v>2147</v>
      </c>
      <c r="D34" s="2337" t="s">
        <v>2148</v>
      </c>
      <c r="E34" s="2337"/>
    </row>
    <row r="35" customFormat="false" ht="12.75" hidden="false" customHeight="true" outlineLevel="0" collapsed="false">
      <c r="A35" s="2336" t="s">
        <v>1829</v>
      </c>
      <c r="B35" s="667" t="s">
        <v>2149</v>
      </c>
      <c r="C35" s="667" t="s">
        <v>2150</v>
      </c>
      <c r="D35" s="2337" t="s">
        <v>2151</v>
      </c>
      <c r="E35" s="2337"/>
    </row>
    <row r="36" customFormat="false" ht="12.75" hidden="false" customHeight="true" outlineLevel="0" collapsed="false">
      <c r="A36" s="2336" t="s">
        <v>1829</v>
      </c>
      <c r="B36" s="667" t="s">
        <v>2149</v>
      </c>
      <c r="C36" s="667" t="s">
        <v>2152</v>
      </c>
      <c r="D36" s="2337" t="s">
        <v>2151</v>
      </c>
      <c r="E36" s="2337"/>
    </row>
    <row r="37" customFormat="false" ht="12.75" hidden="false" customHeight="true" outlineLevel="0" collapsed="false">
      <c r="A37" s="2336" t="s">
        <v>1829</v>
      </c>
      <c r="B37" s="667" t="s">
        <v>2149</v>
      </c>
      <c r="C37" s="667" t="s">
        <v>2153</v>
      </c>
      <c r="D37" s="2337" t="s">
        <v>2154</v>
      </c>
      <c r="E37" s="2337"/>
    </row>
    <row r="38" customFormat="false" ht="12.75" hidden="false" customHeight="true" outlineLevel="0" collapsed="false">
      <c r="A38" s="2336" t="s">
        <v>1829</v>
      </c>
      <c r="B38" s="667" t="s">
        <v>2149</v>
      </c>
      <c r="C38" s="667" t="s">
        <v>2155</v>
      </c>
      <c r="D38" s="2337" t="s">
        <v>2154</v>
      </c>
      <c r="E38" s="2337"/>
    </row>
    <row r="39" customFormat="false" ht="12.75" hidden="false" customHeight="true" outlineLevel="0" collapsed="false">
      <c r="A39" s="2336" t="s">
        <v>1829</v>
      </c>
      <c r="B39" s="667" t="s">
        <v>2149</v>
      </c>
      <c r="C39" s="667" t="s">
        <v>2156</v>
      </c>
      <c r="D39" s="2337" t="s">
        <v>2157</v>
      </c>
      <c r="E39" s="2337"/>
    </row>
    <row r="40" customFormat="false" ht="12.75" hidden="false" customHeight="true" outlineLevel="0" collapsed="false">
      <c r="A40" s="2336" t="s">
        <v>1829</v>
      </c>
      <c r="B40" s="667" t="s">
        <v>2149</v>
      </c>
      <c r="C40" s="667" t="s">
        <v>2158</v>
      </c>
      <c r="D40" s="2337" t="s">
        <v>2159</v>
      </c>
      <c r="E40" s="2337"/>
    </row>
    <row r="41" customFormat="false" ht="12.75" hidden="false" customHeight="true" outlineLevel="0" collapsed="false">
      <c r="A41" s="2336" t="s">
        <v>1829</v>
      </c>
      <c r="B41" s="667" t="s">
        <v>2149</v>
      </c>
      <c r="C41" s="667" t="s">
        <v>2160</v>
      </c>
      <c r="D41" s="2337" t="s">
        <v>2161</v>
      </c>
      <c r="E41" s="2337"/>
    </row>
    <row r="42" customFormat="false" ht="12.75" hidden="false" customHeight="true" outlineLevel="0" collapsed="false">
      <c r="A42" s="2336" t="s">
        <v>1829</v>
      </c>
      <c r="B42" s="667" t="s">
        <v>2149</v>
      </c>
      <c r="C42" s="667" t="s">
        <v>2162</v>
      </c>
      <c r="D42" s="2337" t="s">
        <v>2163</v>
      </c>
      <c r="E42" s="2337"/>
    </row>
    <row r="43" customFormat="false" ht="12.75" hidden="false" customHeight="true" outlineLevel="0" collapsed="false">
      <c r="A43" s="2336" t="s">
        <v>1829</v>
      </c>
      <c r="B43" s="667" t="s">
        <v>2149</v>
      </c>
      <c r="C43" s="667" t="s">
        <v>2164</v>
      </c>
      <c r="D43" s="2337" t="s">
        <v>2165</v>
      </c>
      <c r="E43" s="2337"/>
    </row>
    <row r="44" customFormat="false" ht="12.75" hidden="false" customHeight="true" outlineLevel="0" collapsed="false">
      <c r="A44" s="2336" t="s">
        <v>1829</v>
      </c>
      <c r="B44" s="667" t="s">
        <v>2095</v>
      </c>
      <c r="C44" s="667" t="s">
        <v>2166</v>
      </c>
      <c r="D44" s="2337" t="s">
        <v>2167</v>
      </c>
      <c r="E44" s="2337"/>
    </row>
    <row r="45" customFormat="false" ht="12.75" hidden="false" customHeight="true" outlineLevel="0" collapsed="false">
      <c r="A45" s="2336" t="s">
        <v>1829</v>
      </c>
      <c r="B45" s="667" t="s">
        <v>2095</v>
      </c>
      <c r="C45" s="667" t="s">
        <v>2166</v>
      </c>
      <c r="D45" s="2337" t="s">
        <v>2168</v>
      </c>
      <c r="E45" s="2337"/>
    </row>
    <row r="46" customFormat="false" ht="12.75" hidden="false" customHeight="true" outlineLevel="0" collapsed="false">
      <c r="A46" s="2336" t="s">
        <v>1829</v>
      </c>
      <c r="B46" s="667" t="s">
        <v>2095</v>
      </c>
      <c r="C46" s="667" t="s">
        <v>2169</v>
      </c>
      <c r="D46" s="2337" t="s">
        <v>2170</v>
      </c>
      <c r="E46" s="2337"/>
    </row>
    <row r="47" customFormat="false" ht="12.75" hidden="false" customHeight="true" outlineLevel="0" collapsed="false">
      <c r="A47" s="2336" t="s">
        <v>1829</v>
      </c>
      <c r="B47" s="667" t="s">
        <v>2095</v>
      </c>
      <c r="C47" s="667" t="s">
        <v>2171</v>
      </c>
      <c r="D47" s="2337" t="s">
        <v>2172</v>
      </c>
      <c r="E47" s="2337"/>
    </row>
    <row r="48" customFormat="false" ht="12.75" hidden="false" customHeight="true" outlineLevel="0" collapsed="false">
      <c r="A48" s="2336" t="s">
        <v>1829</v>
      </c>
      <c r="B48" s="667" t="s">
        <v>2095</v>
      </c>
      <c r="C48" s="667" t="s">
        <v>2173</v>
      </c>
      <c r="D48" s="2337" t="s">
        <v>2174</v>
      </c>
      <c r="E48" s="2337"/>
    </row>
    <row r="49" customFormat="false" ht="12.75" hidden="false" customHeight="true" outlineLevel="0" collapsed="false">
      <c r="A49" s="2336" t="s">
        <v>1829</v>
      </c>
      <c r="B49" s="667" t="s">
        <v>2095</v>
      </c>
      <c r="C49" s="667" t="s">
        <v>2175</v>
      </c>
      <c r="D49" s="2337" t="s">
        <v>2174</v>
      </c>
      <c r="E49" s="2337"/>
    </row>
    <row r="50" customFormat="false" ht="12.75" hidden="false" customHeight="true" outlineLevel="0" collapsed="false">
      <c r="A50" s="2336" t="s">
        <v>1829</v>
      </c>
      <c r="B50" s="667" t="s">
        <v>2095</v>
      </c>
      <c r="C50" s="667" t="s">
        <v>2176</v>
      </c>
      <c r="D50" s="2337" t="s">
        <v>2177</v>
      </c>
      <c r="E50" s="2337"/>
    </row>
    <row r="51" customFormat="false" ht="12.75" hidden="false" customHeight="true" outlineLevel="0" collapsed="false">
      <c r="A51" s="2336" t="s">
        <v>1829</v>
      </c>
      <c r="B51" s="667" t="s">
        <v>2095</v>
      </c>
      <c r="C51" s="667" t="s">
        <v>2178</v>
      </c>
      <c r="D51" s="2337" t="s">
        <v>2179</v>
      </c>
      <c r="E51" s="2337"/>
    </row>
    <row r="52" customFormat="false" ht="12.75" hidden="false" customHeight="true" outlineLevel="0" collapsed="false">
      <c r="A52" s="2336" t="s">
        <v>1829</v>
      </c>
      <c r="B52" s="667" t="s">
        <v>2095</v>
      </c>
      <c r="C52" s="667" t="s">
        <v>2102</v>
      </c>
      <c r="D52" s="2337" t="s">
        <v>2180</v>
      </c>
      <c r="E52" s="2337"/>
    </row>
    <row r="53" customFormat="false" ht="12.75" hidden="false" customHeight="true" outlineLevel="0" collapsed="false">
      <c r="A53" s="2336" t="s">
        <v>1829</v>
      </c>
      <c r="B53" s="667" t="s">
        <v>2095</v>
      </c>
      <c r="C53" s="667" t="s">
        <v>2102</v>
      </c>
      <c r="D53" s="2337" t="s">
        <v>2181</v>
      </c>
      <c r="E53" s="2337"/>
    </row>
    <row r="54" customFormat="false" ht="12.75" hidden="false" customHeight="true" outlineLevel="0" collapsed="false">
      <c r="A54" s="2336" t="s">
        <v>1829</v>
      </c>
      <c r="B54" s="667" t="s">
        <v>2095</v>
      </c>
      <c r="C54" s="667" t="s">
        <v>2182</v>
      </c>
      <c r="D54" s="2337" t="s">
        <v>2183</v>
      </c>
      <c r="E54" s="2337"/>
    </row>
    <row r="55" customFormat="false" ht="12.75" hidden="false" customHeight="true" outlineLevel="0" collapsed="false">
      <c r="A55" s="2336" t="s">
        <v>1829</v>
      </c>
      <c r="B55" s="667" t="s">
        <v>2095</v>
      </c>
      <c r="C55" s="667" t="s">
        <v>2182</v>
      </c>
      <c r="D55" s="2337" t="s">
        <v>2184</v>
      </c>
      <c r="E55" s="2337"/>
    </row>
    <row r="56" customFormat="false" ht="12.75" hidden="false" customHeight="true" outlineLevel="0" collapsed="false">
      <c r="A56" s="2336" t="s">
        <v>1829</v>
      </c>
      <c r="B56" s="667" t="s">
        <v>2095</v>
      </c>
      <c r="C56" s="667" t="s">
        <v>2185</v>
      </c>
      <c r="D56" s="2337" t="s">
        <v>2186</v>
      </c>
      <c r="E56" s="2337"/>
    </row>
    <row r="57" customFormat="false" ht="12.75" hidden="false" customHeight="true" outlineLevel="0" collapsed="false">
      <c r="A57" s="2336" t="s">
        <v>1829</v>
      </c>
      <c r="B57" s="667" t="s">
        <v>2095</v>
      </c>
      <c r="C57" s="667" t="s">
        <v>2187</v>
      </c>
      <c r="D57" s="2337" t="s">
        <v>2188</v>
      </c>
      <c r="E57" s="2337"/>
    </row>
    <row r="58" customFormat="false" ht="12.75" hidden="false" customHeight="true" outlineLevel="0" collapsed="false">
      <c r="A58" s="2336" t="s">
        <v>1829</v>
      </c>
      <c r="B58" s="667" t="s">
        <v>2095</v>
      </c>
      <c r="C58" s="667" t="s">
        <v>2189</v>
      </c>
      <c r="D58" s="2337" t="s">
        <v>2190</v>
      </c>
      <c r="E58" s="2337"/>
    </row>
    <row r="59" customFormat="false" ht="12.75" hidden="false" customHeight="true" outlineLevel="0" collapsed="false">
      <c r="A59" s="2336" t="s">
        <v>1829</v>
      </c>
      <c r="B59" s="667" t="s">
        <v>2095</v>
      </c>
      <c r="C59" s="667" t="s">
        <v>2191</v>
      </c>
      <c r="D59" s="2337" t="s">
        <v>2192</v>
      </c>
      <c r="E59" s="2337"/>
    </row>
    <row r="60" customFormat="false" ht="12.75" hidden="false" customHeight="true" outlineLevel="0" collapsed="false">
      <c r="A60" s="2336" t="s">
        <v>1829</v>
      </c>
      <c r="B60" s="667" t="s">
        <v>2095</v>
      </c>
      <c r="C60" s="667" t="s">
        <v>2193</v>
      </c>
      <c r="D60" s="2337" t="s">
        <v>2194</v>
      </c>
      <c r="E60" s="2337"/>
    </row>
    <row r="61" customFormat="false" ht="12.75" hidden="false" customHeight="true" outlineLevel="0" collapsed="false">
      <c r="A61" s="2336" t="s">
        <v>1829</v>
      </c>
      <c r="B61" s="667" t="s">
        <v>2095</v>
      </c>
      <c r="C61" s="667" t="s">
        <v>2195</v>
      </c>
      <c r="D61" s="2337" t="s">
        <v>2196</v>
      </c>
      <c r="E61" s="2337"/>
    </row>
    <row r="62" customFormat="false" ht="12.75" hidden="false" customHeight="true" outlineLevel="0" collapsed="false">
      <c r="A62" s="2336" t="s">
        <v>1796</v>
      </c>
      <c r="B62" s="667" t="s">
        <v>2110</v>
      </c>
      <c r="C62" s="667" t="s">
        <v>2111</v>
      </c>
      <c r="D62" s="2337" t="s">
        <v>2197</v>
      </c>
      <c r="E62" s="2337"/>
    </row>
    <row r="63" customFormat="false" ht="12.75" hidden="false" customHeight="true" outlineLevel="0" collapsed="false">
      <c r="A63" s="2336" t="s">
        <v>1796</v>
      </c>
      <c r="B63" s="667" t="s">
        <v>2110</v>
      </c>
      <c r="C63" s="667" t="s">
        <v>2115</v>
      </c>
      <c r="D63" s="2337" t="s">
        <v>2198</v>
      </c>
      <c r="E63" s="2337"/>
    </row>
    <row r="64" customFormat="false" ht="12.75" hidden="false" customHeight="true" outlineLevel="0" collapsed="false">
      <c r="A64" s="2336" t="s">
        <v>1796</v>
      </c>
      <c r="B64" s="667" t="s">
        <v>2110</v>
      </c>
      <c r="C64" s="667" t="s">
        <v>2199</v>
      </c>
      <c r="D64" s="2337" t="s">
        <v>2200</v>
      </c>
      <c r="E64" s="2337"/>
    </row>
    <row r="65" customFormat="false" ht="12.75" hidden="false" customHeight="true" outlineLevel="0" collapsed="false">
      <c r="A65" s="2336" t="s">
        <v>1796</v>
      </c>
      <c r="B65" s="667" t="s">
        <v>2110</v>
      </c>
      <c r="C65" s="667" t="s">
        <v>2117</v>
      </c>
      <c r="D65" s="2337" t="s">
        <v>2201</v>
      </c>
      <c r="E65" s="2337"/>
    </row>
    <row r="66" customFormat="false" ht="12.75" hidden="false" customHeight="true" outlineLevel="0" collapsed="false">
      <c r="A66" s="2336" t="s">
        <v>1796</v>
      </c>
      <c r="B66" s="667" t="s">
        <v>2110</v>
      </c>
      <c r="C66" s="667" t="s">
        <v>2202</v>
      </c>
      <c r="D66" s="2337" t="s">
        <v>2201</v>
      </c>
      <c r="E66" s="2337"/>
    </row>
    <row r="67" customFormat="false" ht="12.75" hidden="false" customHeight="true" outlineLevel="0" collapsed="false">
      <c r="A67" s="2336" t="s">
        <v>1796</v>
      </c>
      <c r="B67" s="667" t="s">
        <v>2110</v>
      </c>
      <c r="C67" s="667" t="s">
        <v>2203</v>
      </c>
      <c r="D67" s="2337" t="s">
        <v>2204</v>
      </c>
      <c r="E67" s="2337"/>
    </row>
    <row r="68" customFormat="false" ht="12.75" hidden="false" customHeight="true" outlineLevel="0" collapsed="false">
      <c r="A68" s="2336" t="s">
        <v>1796</v>
      </c>
      <c r="B68" s="667" t="s">
        <v>2110</v>
      </c>
      <c r="C68" s="667" t="s">
        <v>2121</v>
      </c>
      <c r="D68" s="2337" t="s">
        <v>2122</v>
      </c>
      <c r="E68" s="2337"/>
    </row>
    <row r="69" customFormat="false" ht="12.75" hidden="false" customHeight="true" outlineLevel="0" collapsed="false">
      <c r="A69" s="2336" t="s">
        <v>1796</v>
      </c>
      <c r="B69" s="667" t="s">
        <v>2110</v>
      </c>
      <c r="C69" s="667" t="s">
        <v>2123</v>
      </c>
      <c r="D69" s="2337" t="s">
        <v>2124</v>
      </c>
      <c r="E69" s="2337"/>
    </row>
    <row r="70" customFormat="false" ht="12.75" hidden="false" customHeight="true" outlineLevel="0" collapsed="false">
      <c r="A70" s="2336" t="s">
        <v>1796</v>
      </c>
      <c r="B70" s="667" t="s">
        <v>2110</v>
      </c>
      <c r="C70" s="667" t="s">
        <v>2123</v>
      </c>
      <c r="D70" s="2337" t="s">
        <v>2125</v>
      </c>
      <c r="E70" s="2337"/>
    </row>
    <row r="71" customFormat="false" ht="12.75" hidden="false" customHeight="true" outlineLevel="0" collapsed="false">
      <c r="A71" s="2336" t="s">
        <v>1796</v>
      </c>
      <c r="B71" s="667" t="s">
        <v>2110</v>
      </c>
      <c r="C71" s="667" t="s">
        <v>2130</v>
      </c>
      <c r="D71" s="2337" t="s">
        <v>2131</v>
      </c>
      <c r="E71" s="2337"/>
    </row>
    <row r="72" customFormat="false" ht="12.75" hidden="false" customHeight="true" outlineLevel="0" collapsed="false">
      <c r="A72" s="2336" t="s">
        <v>1796</v>
      </c>
      <c r="B72" s="667" t="s">
        <v>2110</v>
      </c>
      <c r="C72" s="667" t="s">
        <v>2130</v>
      </c>
      <c r="D72" s="2337" t="s">
        <v>2131</v>
      </c>
      <c r="E72" s="2337"/>
    </row>
    <row r="73" customFormat="false" ht="12.75" hidden="false" customHeight="true" outlineLevel="0" collapsed="false">
      <c r="A73" s="2336" t="s">
        <v>1796</v>
      </c>
      <c r="B73" s="667" t="s">
        <v>2132</v>
      </c>
      <c r="C73" s="667" t="s">
        <v>2205</v>
      </c>
      <c r="D73" s="2337" t="s">
        <v>2206</v>
      </c>
      <c r="E73" s="2337"/>
    </row>
    <row r="74" customFormat="false" ht="12.75" hidden="false" customHeight="true" outlineLevel="0" collapsed="false">
      <c r="A74" s="2336" t="s">
        <v>1796</v>
      </c>
      <c r="B74" s="667" t="s">
        <v>2132</v>
      </c>
      <c r="C74" s="667" t="s">
        <v>2207</v>
      </c>
      <c r="D74" s="2337" t="s">
        <v>2208</v>
      </c>
      <c r="E74" s="2337"/>
    </row>
    <row r="75" customFormat="false" ht="12.75" hidden="false" customHeight="true" outlineLevel="0" collapsed="false">
      <c r="A75" s="2336" t="s">
        <v>1796</v>
      </c>
      <c r="B75" s="667" t="s">
        <v>2132</v>
      </c>
      <c r="C75" s="667" t="s">
        <v>2209</v>
      </c>
      <c r="D75" s="2337" t="s">
        <v>2210</v>
      </c>
      <c r="E75" s="2337"/>
    </row>
    <row r="76" customFormat="false" ht="12.75" hidden="false" customHeight="true" outlineLevel="0" collapsed="false">
      <c r="A76" s="2336" t="s">
        <v>1796</v>
      </c>
      <c r="B76" s="667" t="s">
        <v>2132</v>
      </c>
      <c r="C76" s="667" t="s">
        <v>2211</v>
      </c>
      <c r="D76" s="2337" t="s">
        <v>2212</v>
      </c>
      <c r="E76" s="2337"/>
    </row>
    <row r="77" customFormat="false" ht="12.75" hidden="false" customHeight="true" outlineLevel="0" collapsed="false">
      <c r="A77" s="2336" t="s">
        <v>1796</v>
      </c>
      <c r="B77" s="667" t="s">
        <v>2132</v>
      </c>
      <c r="C77" s="667" t="s">
        <v>2213</v>
      </c>
      <c r="D77" s="2337" t="s">
        <v>2212</v>
      </c>
      <c r="E77" s="2337"/>
    </row>
    <row r="78" customFormat="false" ht="12.75" hidden="false" customHeight="true" outlineLevel="0" collapsed="false">
      <c r="A78" s="2336" t="s">
        <v>1796</v>
      </c>
      <c r="B78" s="667" t="s">
        <v>2132</v>
      </c>
      <c r="C78" s="667" t="s">
        <v>2133</v>
      </c>
      <c r="D78" s="2337" t="s">
        <v>2214</v>
      </c>
      <c r="E78" s="2337"/>
    </row>
    <row r="79" customFormat="false" ht="12.75" hidden="false" customHeight="true" outlineLevel="0" collapsed="false">
      <c r="A79" s="2336" t="s">
        <v>1796</v>
      </c>
      <c r="B79" s="667" t="s">
        <v>2132</v>
      </c>
      <c r="C79" s="667" t="s">
        <v>2215</v>
      </c>
      <c r="D79" s="2337" t="s">
        <v>2216</v>
      </c>
      <c r="E79" s="2337"/>
    </row>
    <row r="80" customFormat="false" ht="12.75" hidden="false" customHeight="true" outlineLevel="0" collapsed="false">
      <c r="A80" s="2336" t="s">
        <v>1796</v>
      </c>
      <c r="B80" s="667" t="s">
        <v>2132</v>
      </c>
      <c r="C80" s="667" t="s">
        <v>2217</v>
      </c>
      <c r="D80" s="2337" t="s">
        <v>2218</v>
      </c>
      <c r="E80" s="2337"/>
    </row>
    <row r="81" customFormat="false" ht="12.75" hidden="false" customHeight="true" outlineLevel="0" collapsed="false">
      <c r="A81" s="2336" t="s">
        <v>1796</v>
      </c>
      <c r="B81" s="667" t="s">
        <v>2132</v>
      </c>
      <c r="C81" s="667" t="s">
        <v>2136</v>
      </c>
      <c r="D81" s="2337" t="s">
        <v>2219</v>
      </c>
      <c r="E81" s="2337"/>
    </row>
    <row r="82" customFormat="false" ht="12.75" hidden="false" customHeight="true" outlineLevel="0" collapsed="false">
      <c r="A82" s="2336" t="s">
        <v>1796</v>
      </c>
      <c r="B82" s="667" t="s">
        <v>2132</v>
      </c>
      <c r="C82" s="667" t="s">
        <v>2138</v>
      </c>
      <c r="D82" s="2337" t="s">
        <v>2139</v>
      </c>
      <c r="E82" s="2337"/>
    </row>
    <row r="83" customFormat="false" ht="12.75" hidden="false" customHeight="true" outlineLevel="0" collapsed="false">
      <c r="A83" s="2336" t="s">
        <v>1796</v>
      </c>
      <c r="B83" s="667" t="s">
        <v>2132</v>
      </c>
      <c r="C83" s="667" t="s">
        <v>2140</v>
      </c>
      <c r="D83" s="2337" t="s">
        <v>2142</v>
      </c>
      <c r="E83" s="2337"/>
    </row>
    <row r="84" customFormat="false" ht="12.75" hidden="false" customHeight="true" outlineLevel="0" collapsed="false">
      <c r="A84" s="2336" t="s">
        <v>1796</v>
      </c>
      <c r="B84" s="667" t="s">
        <v>2132</v>
      </c>
      <c r="C84" s="667" t="s">
        <v>2220</v>
      </c>
      <c r="D84" s="2337" t="s">
        <v>2221</v>
      </c>
      <c r="E84" s="2337"/>
    </row>
    <row r="85" customFormat="false" ht="12.75" hidden="false" customHeight="true" outlineLevel="0" collapsed="false">
      <c r="A85" s="2336" t="s">
        <v>1796</v>
      </c>
      <c r="B85" s="667" t="s">
        <v>2132</v>
      </c>
      <c r="C85" s="667" t="s">
        <v>2145</v>
      </c>
      <c r="D85" s="2337" t="s">
        <v>2222</v>
      </c>
      <c r="E85" s="2337"/>
    </row>
    <row r="86" customFormat="false" ht="12.75" hidden="false" customHeight="true" outlineLevel="0" collapsed="false">
      <c r="A86" s="2336" t="s">
        <v>1796</v>
      </c>
      <c r="B86" s="667" t="s">
        <v>2095</v>
      </c>
      <c r="C86" s="667" t="s">
        <v>2169</v>
      </c>
      <c r="D86" s="2337" t="s">
        <v>2170</v>
      </c>
      <c r="E86" s="2337"/>
    </row>
    <row r="87" customFormat="false" ht="12.75" hidden="false" customHeight="true" outlineLevel="0" collapsed="false">
      <c r="A87" s="2336" t="s">
        <v>1796</v>
      </c>
      <c r="B87" s="667" t="s">
        <v>2095</v>
      </c>
      <c r="C87" s="667" t="s">
        <v>2171</v>
      </c>
      <c r="D87" s="2337" t="s">
        <v>2223</v>
      </c>
      <c r="E87" s="2337"/>
    </row>
    <row r="88" customFormat="false" ht="12.75" hidden="false" customHeight="true" outlineLevel="0" collapsed="false">
      <c r="A88" s="2336" t="s">
        <v>1796</v>
      </c>
      <c r="B88" s="667" t="s">
        <v>2095</v>
      </c>
      <c r="C88" s="667" t="s">
        <v>2171</v>
      </c>
      <c r="D88" s="2337" t="s">
        <v>2172</v>
      </c>
      <c r="E88" s="2337"/>
    </row>
    <row r="89" customFormat="false" ht="12.75" hidden="false" customHeight="true" outlineLevel="0" collapsed="false">
      <c r="A89" s="2336" t="s">
        <v>1796</v>
      </c>
      <c r="B89" s="667" t="s">
        <v>2095</v>
      </c>
      <c r="C89" s="667" t="s">
        <v>2173</v>
      </c>
      <c r="D89" s="2337" t="s">
        <v>2224</v>
      </c>
      <c r="E89" s="2337"/>
    </row>
    <row r="90" customFormat="false" ht="12.75" hidden="false" customHeight="true" outlineLevel="0" collapsed="false">
      <c r="A90" s="2336" t="s">
        <v>1796</v>
      </c>
      <c r="B90" s="667" t="s">
        <v>2095</v>
      </c>
      <c r="C90" s="667" t="s">
        <v>2173</v>
      </c>
      <c r="D90" s="2337" t="s">
        <v>2174</v>
      </c>
      <c r="E90" s="2337"/>
    </row>
    <row r="91" customFormat="false" ht="12.75" hidden="false" customHeight="true" outlineLevel="0" collapsed="false">
      <c r="A91" s="2336" t="s">
        <v>1796</v>
      </c>
      <c r="B91" s="667" t="s">
        <v>2095</v>
      </c>
      <c r="C91" s="667" t="s">
        <v>2175</v>
      </c>
      <c r="D91" s="2337" t="s">
        <v>2224</v>
      </c>
      <c r="E91" s="2337"/>
    </row>
    <row r="92" customFormat="false" ht="12.75" hidden="false" customHeight="true" outlineLevel="0" collapsed="false">
      <c r="A92" s="2336" t="s">
        <v>1796</v>
      </c>
      <c r="B92" s="667" t="s">
        <v>2095</v>
      </c>
      <c r="C92" s="667" t="s">
        <v>2175</v>
      </c>
      <c r="D92" s="2337" t="s">
        <v>2174</v>
      </c>
      <c r="E92" s="2337"/>
    </row>
    <row r="93" customFormat="false" ht="12.75" hidden="false" customHeight="true" outlineLevel="0" collapsed="false">
      <c r="A93" s="2336" t="s">
        <v>1796</v>
      </c>
      <c r="B93" s="667" t="s">
        <v>2095</v>
      </c>
      <c r="C93" s="667" t="s">
        <v>2225</v>
      </c>
      <c r="D93" s="2337" t="s">
        <v>2226</v>
      </c>
      <c r="E93" s="2337"/>
    </row>
    <row r="94" customFormat="false" ht="12.75" hidden="false" customHeight="true" outlineLevel="0" collapsed="false">
      <c r="A94" s="2336" t="s">
        <v>1796</v>
      </c>
      <c r="B94" s="667" t="s">
        <v>2095</v>
      </c>
      <c r="C94" s="667" t="s">
        <v>2176</v>
      </c>
      <c r="D94" s="2337" t="s">
        <v>2227</v>
      </c>
      <c r="E94" s="2337"/>
    </row>
    <row r="95" customFormat="false" ht="12.75" hidden="false" customHeight="true" outlineLevel="0" collapsed="false">
      <c r="A95" s="2336" t="s">
        <v>1796</v>
      </c>
      <c r="B95" s="667" t="s">
        <v>2095</v>
      </c>
      <c r="C95" s="667" t="s">
        <v>2178</v>
      </c>
      <c r="D95" s="2337" t="s">
        <v>2179</v>
      </c>
      <c r="E95" s="2337"/>
    </row>
    <row r="96" customFormat="false" ht="12.75" hidden="false" customHeight="true" outlineLevel="0" collapsed="false">
      <c r="A96" s="2336" t="s">
        <v>1796</v>
      </c>
      <c r="B96" s="667" t="s">
        <v>2095</v>
      </c>
      <c r="C96" s="667" t="s">
        <v>2102</v>
      </c>
      <c r="D96" s="2337" t="s">
        <v>2180</v>
      </c>
      <c r="E96" s="2337"/>
    </row>
    <row r="97" customFormat="false" ht="12.75" hidden="false" customHeight="true" outlineLevel="0" collapsed="false">
      <c r="A97" s="2336" t="s">
        <v>1796</v>
      </c>
      <c r="B97" s="667" t="s">
        <v>2095</v>
      </c>
      <c r="C97" s="667" t="s">
        <v>2102</v>
      </c>
      <c r="D97" s="2337" t="s">
        <v>2181</v>
      </c>
      <c r="E97" s="2337"/>
    </row>
    <row r="98" customFormat="false" ht="12.75" hidden="false" customHeight="true" outlineLevel="0" collapsed="false">
      <c r="A98" s="2336" t="s">
        <v>1796</v>
      </c>
      <c r="B98" s="667" t="s">
        <v>2095</v>
      </c>
      <c r="C98" s="667" t="s">
        <v>2182</v>
      </c>
      <c r="D98" s="2337" t="s">
        <v>2228</v>
      </c>
      <c r="E98" s="2337"/>
    </row>
    <row r="99" customFormat="false" ht="12.75" hidden="false" customHeight="true" outlineLevel="0" collapsed="false">
      <c r="A99" s="2336" t="s">
        <v>1796</v>
      </c>
      <c r="B99" s="667" t="s">
        <v>2095</v>
      </c>
      <c r="C99" s="667" t="s">
        <v>2182</v>
      </c>
      <c r="D99" s="2337" t="s">
        <v>2184</v>
      </c>
      <c r="E99" s="2337"/>
    </row>
    <row r="100" customFormat="false" ht="12.75" hidden="false" customHeight="true" outlineLevel="0" collapsed="false">
      <c r="A100" s="2336" t="s">
        <v>1796</v>
      </c>
      <c r="B100" s="667" t="s">
        <v>2095</v>
      </c>
      <c r="C100" s="667" t="s">
        <v>2185</v>
      </c>
      <c r="D100" s="2337" t="s">
        <v>2229</v>
      </c>
      <c r="E100" s="2337"/>
    </row>
    <row r="101" customFormat="false" ht="12.75" hidden="false" customHeight="true" outlineLevel="0" collapsed="false">
      <c r="A101" s="2336" t="s">
        <v>1796</v>
      </c>
      <c r="B101" s="667" t="s">
        <v>2095</v>
      </c>
      <c r="C101" s="667" t="s">
        <v>2185</v>
      </c>
      <c r="D101" s="2337" t="s">
        <v>2186</v>
      </c>
      <c r="E101" s="2337"/>
    </row>
    <row r="102" customFormat="false" ht="12.75" hidden="false" customHeight="true" outlineLevel="0" collapsed="false">
      <c r="A102" s="2336" t="s">
        <v>1796</v>
      </c>
      <c r="B102" s="667" t="s">
        <v>2095</v>
      </c>
      <c r="C102" s="667" t="s">
        <v>2230</v>
      </c>
      <c r="D102" s="2337" t="s">
        <v>2186</v>
      </c>
      <c r="E102" s="2337"/>
    </row>
    <row r="103" customFormat="false" ht="12.75" hidden="false" customHeight="true" outlineLevel="0" collapsed="false">
      <c r="A103" s="2336" t="s">
        <v>1796</v>
      </c>
      <c r="B103" s="667" t="s">
        <v>2231</v>
      </c>
      <c r="C103" s="667" t="s">
        <v>2232</v>
      </c>
      <c r="D103" s="2337" t="s">
        <v>2233</v>
      </c>
      <c r="E103" s="2337"/>
    </row>
    <row r="104" customFormat="false" ht="12.75" hidden="false" customHeight="true" outlineLevel="0" collapsed="false">
      <c r="A104" s="2336" t="s">
        <v>703</v>
      </c>
      <c r="B104" s="667" t="s">
        <v>2132</v>
      </c>
      <c r="C104" s="667" t="s">
        <v>2234</v>
      </c>
      <c r="D104" s="2337" t="s">
        <v>2235</v>
      </c>
      <c r="E104" s="2337"/>
    </row>
    <row r="105" customFormat="false" ht="12.75" hidden="false" customHeight="true" outlineLevel="0" collapsed="false">
      <c r="A105" s="2336" t="s">
        <v>703</v>
      </c>
      <c r="B105" s="667" t="s">
        <v>2132</v>
      </c>
      <c r="C105" s="667" t="s">
        <v>2236</v>
      </c>
      <c r="D105" s="2337" t="s">
        <v>2237</v>
      </c>
      <c r="E105" s="2337"/>
    </row>
    <row r="106" customFormat="false" ht="12.75" hidden="false" customHeight="true" outlineLevel="0" collapsed="false">
      <c r="A106" s="2336" t="s">
        <v>703</v>
      </c>
      <c r="B106" s="667" t="s">
        <v>2132</v>
      </c>
      <c r="C106" s="667" t="s">
        <v>2238</v>
      </c>
      <c r="D106" s="2337" t="s">
        <v>2239</v>
      </c>
      <c r="E106" s="2337"/>
    </row>
    <row r="107" customFormat="false" ht="12.75" hidden="false" customHeight="true" outlineLevel="0" collapsed="false">
      <c r="A107" s="2336" t="s">
        <v>703</v>
      </c>
      <c r="B107" s="667" t="s">
        <v>2132</v>
      </c>
      <c r="C107" s="667" t="s">
        <v>2240</v>
      </c>
      <c r="D107" s="2337" t="s">
        <v>2241</v>
      </c>
      <c r="E107" s="2337"/>
    </row>
    <row r="108" customFormat="false" ht="12.75" hidden="false" customHeight="true" outlineLevel="0" collapsed="false">
      <c r="A108" s="2336" t="s">
        <v>703</v>
      </c>
      <c r="B108" s="667" t="s">
        <v>2132</v>
      </c>
      <c r="C108" s="667" t="s">
        <v>2242</v>
      </c>
      <c r="D108" s="2337" t="s">
        <v>2243</v>
      </c>
      <c r="E108" s="2337"/>
    </row>
    <row r="109" customFormat="false" ht="12.75" hidden="false" customHeight="true" outlineLevel="0" collapsed="false">
      <c r="A109" s="2336" t="s">
        <v>703</v>
      </c>
      <c r="B109" s="667" t="s">
        <v>2132</v>
      </c>
      <c r="C109" s="667" t="s">
        <v>2242</v>
      </c>
      <c r="D109" s="2337" t="s">
        <v>2244</v>
      </c>
      <c r="E109" s="2337"/>
    </row>
    <row r="110" customFormat="false" ht="12.75" hidden="false" customHeight="true" outlineLevel="0" collapsed="false">
      <c r="A110" s="2336" t="s">
        <v>703</v>
      </c>
      <c r="B110" s="667" t="s">
        <v>2132</v>
      </c>
      <c r="C110" s="667" t="s">
        <v>2147</v>
      </c>
      <c r="D110" s="2337" t="s">
        <v>2245</v>
      </c>
      <c r="E110" s="2337"/>
    </row>
    <row r="111" customFormat="false" ht="12.75" hidden="false" customHeight="true" outlineLevel="0" collapsed="false">
      <c r="A111" s="2336" t="s">
        <v>703</v>
      </c>
      <c r="B111" s="667" t="s">
        <v>2132</v>
      </c>
      <c r="C111" s="667" t="s">
        <v>2147</v>
      </c>
      <c r="D111" s="2337" t="s">
        <v>2246</v>
      </c>
      <c r="E111" s="2337"/>
    </row>
    <row r="112" customFormat="false" ht="12.75" hidden="false" customHeight="true" outlineLevel="0" collapsed="false">
      <c r="A112" s="2336" t="s">
        <v>1801</v>
      </c>
      <c r="B112" s="667" t="s">
        <v>2110</v>
      </c>
      <c r="C112" s="667" t="s">
        <v>2119</v>
      </c>
      <c r="D112" s="2337" t="s">
        <v>2120</v>
      </c>
      <c r="E112" s="2337"/>
    </row>
    <row r="113" customFormat="false" ht="12.75" hidden="false" customHeight="true" outlineLevel="0" collapsed="false">
      <c r="A113" s="2336" t="s">
        <v>1801</v>
      </c>
      <c r="B113" s="667" t="s">
        <v>2110</v>
      </c>
      <c r="C113" s="667" t="s">
        <v>2121</v>
      </c>
      <c r="D113" s="2337" t="s">
        <v>2122</v>
      </c>
      <c r="E113" s="2337"/>
    </row>
    <row r="114" customFormat="false" ht="12.75" hidden="false" customHeight="true" outlineLevel="0" collapsed="false">
      <c r="A114" s="2336" t="s">
        <v>1801</v>
      </c>
      <c r="B114" s="667" t="s">
        <v>2110</v>
      </c>
      <c r="C114" s="667" t="s">
        <v>2121</v>
      </c>
      <c r="D114" s="2337" t="s">
        <v>2247</v>
      </c>
      <c r="E114" s="2337"/>
    </row>
    <row r="115" customFormat="false" ht="12.75" hidden="false" customHeight="true" outlineLevel="0" collapsed="false">
      <c r="A115" s="2336" t="s">
        <v>1801</v>
      </c>
      <c r="B115" s="667" t="s">
        <v>2110</v>
      </c>
      <c r="C115" s="667" t="s">
        <v>2123</v>
      </c>
      <c r="D115" s="2337" t="s">
        <v>2124</v>
      </c>
      <c r="E115" s="2337"/>
    </row>
    <row r="116" customFormat="false" ht="12.75" hidden="false" customHeight="true" outlineLevel="0" collapsed="false">
      <c r="A116" s="2336" t="s">
        <v>1801</v>
      </c>
      <c r="B116" s="667" t="s">
        <v>2110</v>
      </c>
      <c r="C116" s="667" t="s">
        <v>2123</v>
      </c>
      <c r="D116" s="2337" t="s">
        <v>2125</v>
      </c>
      <c r="E116" s="2337"/>
    </row>
    <row r="117" customFormat="false" ht="12.75" hidden="false" customHeight="true" outlineLevel="0" collapsed="false">
      <c r="A117" s="2336" t="s">
        <v>1801</v>
      </c>
      <c r="B117" s="667" t="s">
        <v>2110</v>
      </c>
      <c r="C117" s="667" t="s">
        <v>2130</v>
      </c>
      <c r="D117" s="2337" t="s">
        <v>2131</v>
      </c>
      <c r="E117" s="2337"/>
    </row>
    <row r="118" customFormat="false" ht="12.75" hidden="false" customHeight="true" outlineLevel="0" collapsed="false">
      <c r="A118" s="2336" t="s">
        <v>1801</v>
      </c>
      <c r="B118" s="667" t="s">
        <v>2110</v>
      </c>
      <c r="C118" s="667" t="s">
        <v>2130</v>
      </c>
      <c r="D118" s="2337" t="s">
        <v>2131</v>
      </c>
      <c r="E118" s="2337"/>
    </row>
    <row r="119" customFormat="false" ht="12.75" hidden="false" customHeight="true" outlineLevel="0" collapsed="false">
      <c r="A119" s="2336" t="s">
        <v>1801</v>
      </c>
      <c r="B119" s="667" t="s">
        <v>2132</v>
      </c>
      <c r="C119" s="667" t="s">
        <v>2133</v>
      </c>
      <c r="D119" s="2337" t="s">
        <v>2248</v>
      </c>
      <c r="E119" s="2337"/>
    </row>
    <row r="120" customFormat="false" ht="12.75" hidden="false" customHeight="true" outlineLevel="0" collapsed="false">
      <c r="A120" s="2336" t="s">
        <v>1801</v>
      </c>
      <c r="B120" s="667" t="s">
        <v>2132</v>
      </c>
      <c r="C120" s="667" t="s">
        <v>2133</v>
      </c>
      <c r="D120" s="2337" t="s">
        <v>2135</v>
      </c>
      <c r="E120" s="2337"/>
    </row>
    <row r="121" customFormat="false" ht="12.75" hidden="false" customHeight="true" outlineLevel="0" collapsed="false">
      <c r="A121" s="2336" t="s">
        <v>1801</v>
      </c>
      <c r="B121" s="667" t="s">
        <v>2132</v>
      </c>
      <c r="C121" s="667" t="s">
        <v>2249</v>
      </c>
      <c r="D121" s="2337" t="s">
        <v>2250</v>
      </c>
      <c r="E121" s="2337"/>
    </row>
    <row r="122" customFormat="false" ht="12.75" hidden="false" customHeight="true" outlineLevel="0" collapsed="false">
      <c r="A122" s="2336" t="s">
        <v>1801</v>
      </c>
      <c r="B122" s="667" t="s">
        <v>2132</v>
      </c>
      <c r="C122" s="667" t="s">
        <v>2251</v>
      </c>
      <c r="D122" s="2337" t="s">
        <v>2252</v>
      </c>
      <c r="E122" s="2337"/>
    </row>
    <row r="123" customFormat="false" ht="12.75" hidden="false" customHeight="true" outlineLevel="0" collapsed="false">
      <c r="A123" s="2336" t="s">
        <v>1801</v>
      </c>
      <c r="B123" s="667" t="s">
        <v>2132</v>
      </c>
      <c r="C123" s="667" t="s">
        <v>2145</v>
      </c>
      <c r="D123" s="2337" t="s">
        <v>2253</v>
      </c>
      <c r="E123" s="2337"/>
    </row>
    <row r="124" customFormat="false" ht="12.75" hidden="false" customHeight="true" outlineLevel="0" collapsed="false">
      <c r="A124" s="2336" t="s">
        <v>1801</v>
      </c>
      <c r="B124" s="667" t="s">
        <v>2132</v>
      </c>
      <c r="C124" s="667" t="s">
        <v>2145</v>
      </c>
      <c r="D124" s="2337" t="s">
        <v>2146</v>
      </c>
      <c r="E124" s="2337"/>
    </row>
    <row r="125" customFormat="false" ht="12.75" hidden="false" customHeight="true" outlineLevel="0" collapsed="false">
      <c r="A125" s="2336" t="s">
        <v>1801</v>
      </c>
      <c r="B125" s="667" t="s">
        <v>2254</v>
      </c>
      <c r="C125" s="667" t="s">
        <v>2255</v>
      </c>
      <c r="D125" s="2337" t="s">
        <v>2256</v>
      </c>
      <c r="E125" s="2337"/>
    </row>
    <row r="126" customFormat="false" ht="12.75" hidden="false" customHeight="true" outlineLevel="0" collapsed="false">
      <c r="A126" s="2336" t="s">
        <v>1801</v>
      </c>
      <c r="B126" s="667" t="s">
        <v>2254</v>
      </c>
      <c r="C126" s="667" t="s">
        <v>2257</v>
      </c>
      <c r="D126" s="2337" t="s">
        <v>2258</v>
      </c>
      <c r="E126" s="2337"/>
    </row>
    <row r="127" customFormat="false" ht="12.75" hidden="false" customHeight="true" outlineLevel="0" collapsed="false">
      <c r="A127" s="2336" t="s">
        <v>1801</v>
      </c>
      <c r="B127" s="667" t="s">
        <v>2149</v>
      </c>
      <c r="C127" s="667" t="s">
        <v>2160</v>
      </c>
      <c r="D127" s="2337" t="s">
        <v>2161</v>
      </c>
      <c r="E127" s="2337"/>
    </row>
    <row r="128" customFormat="false" ht="12.75" hidden="false" customHeight="true" outlineLevel="0" collapsed="false">
      <c r="A128" s="2336" t="s">
        <v>1801</v>
      </c>
      <c r="B128" s="667" t="s">
        <v>2149</v>
      </c>
      <c r="C128" s="667" t="s">
        <v>2162</v>
      </c>
      <c r="D128" s="2337" t="s">
        <v>2163</v>
      </c>
      <c r="E128" s="2337"/>
    </row>
    <row r="129" customFormat="false" ht="12.75" hidden="false" customHeight="true" outlineLevel="0" collapsed="false">
      <c r="A129" s="2336" t="s">
        <v>1801</v>
      </c>
      <c r="B129" s="667" t="s">
        <v>2149</v>
      </c>
      <c r="C129" s="667" t="s">
        <v>2259</v>
      </c>
      <c r="D129" s="2337" t="s">
        <v>2260</v>
      </c>
      <c r="E129" s="2337"/>
    </row>
    <row r="130" customFormat="false" ht="12.75" hidden="false" customHeight="true" outlineLevel="0" collapsed="false">
      <c r="A130" s="2336" t="s">
        <v>1801</v>
      </c>
      <c r="B130" s="667" t="s">
        <v>2095</v>
      </c>
      <c r="C130" s="667" t="s">
        <v>2169</v>
      </c>
      <c r="D130" s="2337" t="s">
        <v>2170</v>
      </c>
      <c r="E130" s="2337"/>
    </row>
    <row r="131" customFormat="false" ht="12.75" hidden="false" customHeight="true" outlineLevel="0" collapsed="false">
      <c r="A131" s="2336" t="s">
        <v>1801</v>
      </c>
      <c r="B131" s="667" t="s">
        <v>2095</v>
      </c>
      <c r="C131" s="667" t="s">
        <v>2171</v>
      </c>
      <c r="D131" s="2337" t="s">
        <v>2172</v>
      </c>
      <c r="E131" s="2337"/>
    </row>
    <row r="132" customFormat="false" ht="12.75" hidden="false" customHeight="true" outlineLevel="0" collapsed="false">
      <c r="A132" s="2336" t="s">
        <v>1801</v>
      </c>
      <c r="B132" s="667" t="s">
        <v>2095</v>
      </c>
      <c r="C132" s="667" t="s">
        <v>2173</v>
      </c>
      <c r="D132" s="2337" t="s">
        <v>2174</v>
      </c>
      <c r="E132" s="2337"/>
    </row>
    <row r="133" customFormat="false" ht="12.75" hidden="false" customHeight="true" outlineLevel="0" collapsed="false">
      <c r="A133" s="2336" t="s">
        <v>1801</v>
      </c>
      <c r="B133" s="667" t="s">
        <v>2095</v>
      </c>
      <c r="C133" s="667" t="s">
        <v>2261</v>
      </c>
      <c r="D133" s="2337" t="s">
        <v>2262</v>
      </c>
      <c r="E133" s="2337"/>
    </row>
    <row r="134" customFormat="false" ht="12.75" hidden="false" customHeight="true" outlineLevel="0" collapsed="false">
      <c r="A134" s="2336" t="s">
        <v>1801</v>
      </c>
      <c r="B134" s="667" t="s">
        <v>2095</v>
      </c>
      <c r="C134" s="667" t="s">
        <v>2175</v>
      </c>
      <c r="D134" s="2337" t="s">
        <v>2174</v>
      </c>
      <c r="E134" s="2337"/>
    </row>
    <row r="135" customFormat="false" ht="12.75" hidden="false" customHeight="true" outlineLevel="0" collapsed="false">
      <c r="A135" s="2336" t="s">
        <v>1801</v>
      </c>
      <c r="B135" s="667" t="s">
        <v>2095</v>
      </c>
      <c r="C135" s="667" t="s">
        <v>2263</v>
      </c>
      <c r="D135" s="2337" t="s">
        <v>2262</v>
      </c>
      <c r="E135" s="2337"/>
    </row>
    <row r="136" customFormat="false" ht="12.75" hidden="false" customHeight="true" outlineLevel="0" collapsed="false">
      <c r="A136" s="2336" t="s">
        <v>1801</v>
      </c>
      <c r="B136" s="667" t="s">
        <v>2095</v>
      </c>
      <c r="C136" s="667" t="s">
        <v>2264</v>
      </c>
      <c r="D136" s="2337" t="s">
        <v>2265</v>
      </c>
      <c r="E136" s="2337"/>
    </row>
    <row r="137" customFormat="false" ht="12.75" hidden="false" customHeight="true" outlineLevel="0" collapsed="false">
      <c r="A137" s="2336" t="s">
        <v>1801</v>
      </c>
      <c r="B137" s="667" t="s">
        <v>2095</v>
      </c>
      <c r="C137" s="667" t="s">
        <v>2266</v>
      </c>
      <c r="D137" s="2337" t="s">
        <v>2267</v>
      </c>
      <c r="E137" s="2337"/>
    </row>
    <row r="138" customFormat="false" ht="12.75" hidden="false" customHeight="true" outlineLevel="0" collapsed="false">
      <c r="A138" s="2336" t="s">
        <v>1801</v>
      </c>
      <c r="B138" s="667" t="s">
        <v>2095</v>
      </c>
      <c r="C138" s="667" t="s">
        <v>2176</v>
      </c>
      <c r="D138" s="2337" t="s">
        <v>2177</v>
      </c>
      <c r="E138" s="2337"/>
    </row>
    <row r="139" customFormat="false" ht="12.75" hidden="false" customHeight="true" outlineLevel="0" collapsed="false">
      <c r="A139" s="2336" t="s">
        <v>1801</v>
      </c>
      <c r="B139" s="667" t="s">
        <v>2095</v>
      </c>
      <c r="C139" s="667" t="s">
        <v>2178</v>
      </c>
      <c r="D139" s="2337" t="s">
        <v>2179</v>
      </c>
      <c r="E139" s="2337"/>
    </row>
    <row r="140" customFormat="false" ht="12.75" hidden="false" customHeight="true" outlineLevel="0" collapsed="false">
      <c r="A140" s="2336" t="s">
        <v>1801</v>
      </c>
      <c r="B140" s="667" t="s">
        <v>2095</v>
      </c>
      <c r="C140" s="667" t="s">
        <v>2102</v>
      </c>
      <c r="D140" s="2337" t="s">
        <v>2180</v>
      </c>
      <c r="E140" s="2337"/>
    </row>
    <row r="141" customFormat="false" ht="12.75" hidden="false" customHeight="true" outlineLevel="0" collapsed="false">
      <c r="A141" s="2336" t="s">
        <v>1801</v>
      </c>
      <c r="B141" s="667" t="s">
        <v>2095</v>
      </c>
      <c r="C141" s="667" t="s">
        <v>2102</v>
      </c>
      <c r="D141" s="2337" t="s">
        <v>2181</v>
      </c>
      <c r="E141" s="2337"/>
    </row>
    <row r="142" customFormat="false" ht="12.75" hidden="false" customHeight="true" outlineLevel="0" collapsed="false">
      <c r="A142" s="2336" t="s">
        <v>1801</v>
      </c>
      <c r="B142" s="667" t="s">
        <v>2095</v>
      </c>
      <c r="C142" s="667" t="s">
        <v>2182</v>
      </c>
      <c r="D142" s="2337" t="s">
        <v>2183</v>
      </c>
      <c r="E142" s="2337"/>
    </row>
    <row r="143" customFormat="false" ht="12.75" hidden="false" customHeight="true" outlineLevel="0" collapsed="false">
      <c r="A143" s="2336" t="s">
        <v>1801</v>
      </c>
      <c r="B143" s="667" t="s">
        <v>2095</v>
      </c>
      <c r="C143" s="667" t="s">
        <v>2182</v>
      </c>
      <c r="D143" s="2337" t="s">
        <v>2184</v>
      </c>
      <c r="E143" s="2337"/>
    </row>
    <row r="144" customFormat="false" ht="12.75" hidden="false" customHeight="true" outlineLevel="0" collapsed="false">
      <c r="A144" s="2336" t="s">
        <v>1801</v>
      </c>
      <c r="B144" s="667" t="s">
        <v>2095</v>
      </c>
      <c r="C144" s="667" t="s">
        <v>2185</v>
      </c>
      <c r="D144" s="2337" t="s">
        <v>2186</v>
      </c>
      <c r="E144" s="2337"/>
    </row>
    <row r="145" customFormat="false" ht="12.75" hidden="false" customHeight="true" outlineLevel="0" collapsed="false">
      <c r="A145" s="2336" t="s">
        <v>1801</v>
      </c>
      <c r="B145" s="667" t="s">
        <v>2095</v>
      </c>
      <c r="C145" s="667" t="s">
        <v>2187</v>
      </c>
      <c r="D145" s="2337" t="s">
        <v>2188</v>
      </c>
      <c r="E145" s="2337"/>
    </row>
    <row r="146" customFormat="false" ht="12.75" hidden="false" customHeight="true" outlineLevel="0" collapsed="false">
      <c r="A146" s="2336" t="s">
        <v>1801</v>
      </c>
      <c r="B146" s="667" t="s">
        <v>2095</v>
      </c>
      <c r="C146" s="667" t="s">
        <v>2189</v>
      </c>
      <c r="D146" s="2337" t="s">
        <v>2190</v>
      </c>
      <c r="E146" s="2337"/>
    </row>
    <row r="147" customFormat="false" ht="12.75" hidden="false" customHeight="true" outlineLevel="0" collapsed="false">
      <c r="A147" s="2336" t="s">
        <v>1801</v>
      </c>
      <c r="B147" s="667" t="s">
        <v>2095</v>
      </c>
      <c r="C147" s="667" t="s">
        <v>2191</v>
      </c>
      <c r="D147" s="2337" t="s">
        <v>2192</v>
      </c>
      <c r="E147" s="2337"/>
    </row>
    <row r="148" customFormat="false" ht="12.75" hidden="false" customHeight="true" outlineLevel="0" collapsed="false">
      <c r="A148" s="2336" t="s">
        <v>1801</v>
      </c>
      <c r="B148" s="667" t="s">
        <v>2095</v>
      </c>
      <c r="C148" s="667" t="s">
        <v>2195</v>
      </c>
      <c r="D148" s="2337" t="s">
        <v>2196</v>
      </c>
      <c r="E148" s="2337"/>
    </row>
    <row r="149" customFormat="false" ht="12.75" hidden="false" customHeight="true" outlineLevel="0" collapsed="false">
      <c r="A149" s="2336" t="s">
        <v>1801</v>
      </c>
      <c r="B149" s="667" t="s">
        <v>2231</v>
      </c>
      <c r="C149" s="667" t="s">
        <v>2268</v>
      </c>
      <c r="D149" s="2337" t="s">
        <v>2269</v>
      </c>
      <c r="E149" s="2337"/>
    </row>
    <row r="150" customFormat="false" ht="12.75" hidden="false" customHeight="true" outlineLevel="0" collapsed="false">
      <c r="A150" s="2336" t="s">
        <v>1801</v>
      </c>
      <c r="B150" s="667" t="s">
        <v>2231</v>
      </c>
      <c r="C150" s="667" t="s">
        <v>2270</v>
      </c>
      <c r="D150" s="2337" t="s">
        <v>2271</v>
      </c>
      <c r="E150" s="2337"/>
    </row>
    <row r="151" customFormat="false" ht="12.75" hidden="false" customHeight="true" outlineLevel="0" collapsed="false">
      <c r="A151" s="2336" t="s">
        <v>706</v>
      </c>
      <c r="B151" s="667" t="s">
        <v>2132</v>
      </c>
      <c r="C151" s="667" t="s">
        <v>2143</v>
      </c>
      <c r="D151" s="2337" t="s">
        <v>2272</v>
      </c>
      <c r="E151" s="2337"/>
    </row>
    <row r="152" customFormat="false" ht="12.75" hidden="false" customHeight="true" outlineLevel="0" collapsed="false">
      <c r="A152" s="2336" t="s">
        <v>706</v>
      </c>
      <c r="B152" s="667" t="s">
        <v>2132</v>
      </c>
      <c r="C152" s="667" t="s">
        <v>2273</v>
      </c>
      <c r="D152" s="2337" t="s">
        <v>2274</v>
      </c>
      <c r="E152" s="2337"/>
    </row>
    <row r="153" customFormat="false" ht="12.75" hidden="false" customHeight="true" outlineLevel="0" collapsed="false">
      <c r="A153" s="2336" t="s">
        <v>706</v>
      </c>
      <c r="B153" s="667" t="s">
        <v>2132</v>
      </c>
      <c r="C153" s="667" t="s">
        <v>2275</v>
      </c>
      <c r="D153" s="2337" t="s">
        <v>2276</v>
      </c>
      <c r="E153" s="2337"/>
    </row>
    <row r="154" customFormat="false" ht="12.75" hidden="false" customHeight="true" outlineLevel="0" collapsed="false">
      <c r="A154" s="2336" t="s">
        <v>706</v>
      </c>
      <c r="B154" s="667" t="s">
        <v>2132</v>
      </c>
      <c r="C154" s="667" t="s">
        <v>2277</v>
      </c>
      <c r="D154" s="2337" t="s">
        <v>2278</v>
      </c>
      <c r="E154" s="2337"/>
    </row>
    <row r="155" customFormat="false" ht="12.75" hidden="false" customHeight="true" outlineLevel="0" collapsed="false">
      <c r="A155" s="2336" t="s">
        <v>706</v>
      </c>
      <c r="B155" s="667" t="s">
        <v>2132</v>
      </c>
      <c r="C155" s="667" t="s">
        <v>2279</v>
      </c>
      <c r="D155" s="2337" t="s">
        <v>2280</v>
      </c>
      <c r="E155" s="2337"/>
    </row>
    <row r="156" customFormat="false" ht="12.75" hidden="false" customHeight="true" outlineLevel="0" collapsed="false">
      <c r="A156" s="2336" t="s">
        <v>706</v>
      </c>
      <c r="B156" s="667" t="s">
        <v>2132</v>
      </c>
      <c r="C156" s="667" t="s">
        <v>2234</v>
      </c>
      <c r="D156" s="2337" t="s">
        <v>2281</v>
      </c>
      <c r="E156" s="2337"/>
    </row>
    <row r="157" customFormat="false" ht="12.75" hidden="false" customHeight="true" outlineLevel="0" collapsed="false">
      <c r="A157" s="2336" t="s">
        <v>706</v>
      </c>
      <c r="B157" s="667" t="s">
        <v>2132</v>
      </c>
      <c r="C157" s="667" t="s">
        <v>2236</v>
      </c>
      <c r="D157" s="2337" t="s">
        <v>2282</v>
      </c>
      <c r="E157" s="2337"/>
    </row>
    <row r="158" customFormat="false" ht="12.75" hidden="false" customHeight="true" outlineLevel="0" collapsed="false">
      <c r="A158" s="2336" t="s">
        <v>706</v>
      </c>
      <c r="B158" s="667" t="s">
        <v>2132</v>
      </c>
      <c r="C158" s="667" t="s">
        <v>2238</v>
      </c>
      <c r="D158" s="2337" t="s">
        <v>2283</v>
      </c>
      <c r="E158" s="2337"/>
    </row>
    <row r="159" customFormat="false" ht="12.75" hidden="false" customHeight="true" outlineLevel="0" collapsed="false">
      <c r="A159" s="2336" t="s">
        <v>706</v>
      </c>
      <c r="B159" s="667" t="s">
        <v>2132</v>
      </c>
      <c r="C159" s="667" t="s">
        <v>2240</v>
      </c>
      <c r="D159" s="2337" t="s">
        <v>2284</v>
      </c>
      <c r="E159" s="2337"/>
    </row>
    <row r="160" customFormat="false" ht="12.75" hidden="false" customHeight="true" outlineLevel="0" collapsed="false">
      <c r="A160" s="2336" t="s">
        <v>706</v>
      </c>
      <c r="B160" s="667" t="s">
        <v>2132</v>
      </c>
      <c r="C160" s="667" t="s">
        <v>2242</v>
      </c>
      <c r="D160" s="2337" t="s">
        <v>2285</v>
      </c>
      <c r="E160" s="2337"/>
    </row>
    <row r="161" customFormat="false" ht="12.75" hidden="false" customHeight="true" outlineLevel="0" collapsed="false">
      <c r="A161" s="2336" t="s">
        <v>706</v>
      </c>
      <c r="B161" s="667" t="s">
        <v>2132</v>
      </c>
      <c r="C161" s="667" t="s">
        <v>2242</v>
      </c>
      <c r="D161" s="2337" t="s">
        <v>2244</v>
      </c>
      <c r="E161" s="2337"/>
    </row>
    <row r="162" customFormat="false" ht="12.75" hidden="false" customHeight="true" outlineLevel="0" collapsed="false">
      <c r="A162" s="2336" t="s">
        <v>706</v>
      </c>
      <c r="B162" s="667" t="s">
        <v>2132</v>
      </c>
      <c r="C162" s="667" t="s">
        <v>2147</v>
      </c>
      <c r="D162" s="2337" t="s">
        <v>2245</v>
      </c>
      <c r="E162" s="2337"/>
    </row>
    <row r="163" customFormat="false" ht="12.75" hidden="false" customHeight="true" outlineLevel="0" collapsed="false">
      <c r="A163" s="2336" t="s">
        <v>706</v>
      </c>
      <c r="B163" s="667" t="s">
        <v>2132</v>
      </c>
      <c r="C163" s="667" t="s">
        <v>2147</v>
      </c>
      <c r="D163" s="2337" t="s">
        <v>2246</v>
      </c>
      <c r="E163" s="2337"/>
    </row>
    <row r="164" customFormat="false" ht="12.75" hidden="false" customHeight="true" outlineLevel="0" collapsed="false">
      <c r="A164" s="2336" t="s">
        <v>715</v>
      </c>
      <c r="B164" s="667" t="s">
        <v>2132</v>
      </c>
      <c r="C164" s="667" t="s">
        <v>2286</v>
      </c>
      <c r="D164" s="2337" t="s">
        <v>2287</v>
      </c>
      <c r="E164" s="2337"/>
    </row>
    <row r="165" customFormat="false" ht="12.75" hidden="false" customHeight="true" outlineLevel="0" collapsed="false">
      <c r="A165" s="2336" t="s">
        <v>715</v>
      </c>
      <c r="B165" s="667" t="s">
        <v>2132</v>
      </c>
      <c r="C165" s="667" t="s">
        <v>2288</v>
      </c>
      <c r="D165" s="2337" t="s">
        <v>2289</v>
      </c>
      <c r="E165" s="2337"/>
    </row>
    <row r="166" customFormat="false" ht="12.75" hidden="false" customHeight="true" outlineLevel="0" collapsed="false">
      <c r="A166" s="2336" t="s">
        <v>715</v>
      </c>
      <c r="B166" s="667" t="s">
        <v>2132</v>
      </c>
      <c r="C166" s="667" t="s">
        <v>2290</v>
      </c>
      <c r="D166" s="2337" t="s">
        <v>2291</v>
      </c>
      <c r="E166" s="2337"/>
    </row>
    <row r="167" customFormat="false" ht="12.75" hidden="false" customHeight="true" outlineLevel="0" collapsed="false">
      <c r="A167" s="2336" t="s">
        <v>715</v>
      </c>
      <c r="B167" s="667" t="s">
        <v>2132</v>
      </c>
      <c r="C167" s="667" t="s">
        <v>2273</v>
      </c>
      <c r="D167" s="2337" t="s">
        <v>2292</v>
      </c>
      <c r="E167" s="2337"/>
    </row>
    <row r="168" customFormat="false" ht="12.75" hidden="false" customHeight="true" outlineLevel="0" collapsed="false">
      <c r="A168" s="2336" t="s">
        <v>715</v>
      </c>
      <c r="B168" s="667" t="s">
        <v>2132</v>
      </c>
      <c r="C168" s="667" t="s">
        <v>2273</v>
      </c>
      <c r="D168" s="2337" t="s">
        <v>2293</v>
      </c>
      <c r="E168" s="2337"/>
    </row>
    <row r="169" customFormat="false" ht="12.75" hidden="false" customHeight="true" outlineLevel="0" collapsed="false">
      <c r="A169" s="2336" t="s">
        <v>715</v>
      </c>
      <c r="B169" s="667" t="s">
        <v>2132</v>
      </c>
      <c r="C169" s="667" t="s">
        <v>2275</v>
      </c>
      <c r="D169" s="2337" t="s">
        <v>2276</v>
      </c>
      <c r="E169" s="2337"/>
    </row>
    <row r="170" customFormat="false" ht="12.75" hidden="false" customHeight="true" outlineLevel="0" collapsed="false">
      <c r="A170" s="2336" t="s">
        <v>715</v>
      </c>
      <c r="B170" s="667" t="s">
        <v>2132</v>
      </c>
      <c r="C170" s="667" t="s">
        <v>2275</v>
      </c>
      <c r="D170" s="2337" t="s">
        <v>2294</v>
      </c>
      <c r="E170" s="2337"/>
    </row>
    <row r="171" customFormat="false" ht="12.75" hidden="false" customHeight="true" outlineLevel="0" collapsed="false">
      <c r="A171" s="2336" t="s">
        <v>715</v>
      </c>
      <c r="B171" s="667" t="s">
        <v>2132</v>
      </c>
      <c r="C171" s="667" t="s">
        <v>2277</v>
      </c>
      <c r="D171" s="2337" t="s">
        <v>2276</v>
      </c>
      <c r="E171" s="2337"/>
    </row>
    <row r="172" customFormat="false" ht="12.75" hidden="false" customHeight="true" outlineLevel="0" collapsed="false">
      <c r="A172" s="2336" t="s">
        <v>715</v>
      </c>
      <c r="B172" s="667" t="s">
        <v>2132</v>
      </c>
      <c r="C172" s="667" t="s">
        <v>2277</v>
      </c>
      <c r="D172" s="2337" t="s">
        <v>2295</v>
      </c>
      <c r="E172" s="2337"/>
    </row>
    <row r="173" customFormat="false" ht="12.75" hidden="false" customHeight="true" outlineLevel="0" collapsed="false">
      <c r="A173" s="2336" t="s">
        <v>715</v>
      </c>
      <c r="B173" s="667" t="s">
        <v>2132</v>
      </c>
      <c r="C173" s="667" t="s">
        <v>2279</v>
      </c>
      <c r="D173" s="2337" t="s">
        <v>2276</v>
      </c>
      <c r="E173" s="2337"/>
    </row>
    <row r="174" customFormat="false" ht="12.75" hidden="false" customHeight="true" outlineLevel="0" collapsed="false">
      <c r="A174" s="2336" t="s">
        <v>715</v>
      </c>
      <c r="B174" s="667" t="s">
        <v>2132</v>
      </c>
      <c r="C174" s="667" t="s">
        <v>2279</v>
      </c>
      <c r="D174" s="2337" t="s">
        <v>2294</v>
      </c>
      <c r="E174" s="2337"/>
    </row>
    <row r="175" customFormat="false" ht="12.75" hidden="false" customHeight="true" outlineLevel="0" collapsed="false">
      <c r="A175" s="2336" t="s">
        <v>715</v>
      </c>
      <c r="B175" s="667" t="s">
        <v>2132</v>
      </c>
      <c r="C175" s="667" t="s">
        <v>2234</v>
      </c>
      <c r="D175" s="2337" t="s">
        <v>2281</v>
      </c>
      <c r="E175" s="2337"/>
    </row>
    <row r="176" customFormat="false" ht="12.75" hidden="false" customHeight="true" outlineLevel="0" collapsed="false">
      <c r="A176" s="2336" t="s">
        <v>715</v>
      </c>
      <c r="B176" s="667" t="s">
        <v>2132</v>
      </c>
      <c r="C176" s="667" t="s">
        <v>2234</v>
      </c>
      <c r="D176" s="2337" t="s">
        <v>2296</v>
      </c>
      <c r="E176" s="2337"/>
    </row>
    <row r="177" customFormat="false" ht="12.75" hidden="false" customHeight="true" outlineLevel="0" collapsed="false">
      <c r="A177" s="2336" t="s">
        <v>715</v>
      </c>
      <c r="B177" s="667" t="s">
        <v>2132</v>
      </c>
      <c r="C177" s="667" t="s">
        <v>2297</v>
      </c>
      <c r="D177" s="2337"/>
      <c r="E177" s="2337"/>
    </row>
    <row r="178" customFormat="false" ht="12.75" hidden="false" customHeight="true" outlineLevel="0" collapsed="false">
      <c r="A178" s="2336" t="s">
        <v>715</v>
      </c>
      <c r="B178" s="667" t="s">
        <v>2132</v>
      </c>
      <c r="C178" s="667" t="s">
        <v>2298</v>
      </c>
      <c r="D178" s="2337"/>
      <c r="E178" s="2337"/>
    </row>
    <row r="179" customFormat="false" ht="12.75" hidden="false" customHeight="true" outlineLevel="0" collapsed="false">
      <c r="A179" s="2336" t="s">
        <v>715</v>
      </c>
      <c r="B179" s="667" t="s">
        <v>2132</v>
      </c>
      <c r="C179" s="667" t="s">
        <v>2238</v>
      </c>
      <c r="D179" s="2337" t="s">
        <v>2283</v>
      </c>
      <c r="E179" s="2337"/>
    </row>
    <row r="180" customFormat="false" ht="12.75" hidden="false" customHeight="true" outlineLevel="0" collapsed="false">
      <c r="A180" s="2336" t="s">
        <v>715</v>
      </c>
      <c r="B180" s="667" t="s">
        <v>2132</v>
      </c>
      <c r="C180" s="667" t="s">
        <v>2238</v>
      </c>
      <c r="D180" s="2337" t="s">
        <v>2299</v>
      </c>
      <c r="E180" s="2337"/>
    </row>
    <row r="181" customFormat="false" ht="12.75" hidden="false" customHeight="true" outlineLevel="0" collapsed="false">
      <c r="A181" s="2336" t="s">
        <v>715</v>
      </c>
      <c r="B181" s="667" t="s">
        <v>2132</v>
      </c>
      <c r="C181" s="667" t="s">
        <v>2240</v>
      </c>
      <c r="D181" s="2337" t="s">
        <v>2300</v>
      </c>
      <c r="E181" s="2337"/>
    </row>
    <row r="182" customFormat="false" ht="12.75" hidden="false" customHeight="true" outlineLevel="0" collapsed="false">
      <c r="A182" s="2336" t="s">
        <v>715</v>
      </c>
      <c r="B182" s="667" t="s">
        <v>2132</v>
      </c>
      <c r="C182" s="667" t="s">
        <v>2242</v>
      </c>
      <c r="D182" s="2337" t="s">
        <v>2301</v>
      </c>
      <c r="E182" s="2337"/>
    </row>
    <row r="183" customFormat="false" ht="12.75" hidden="false" customHeight="true" outlineLevel="0" collapsed="false">
      <c r="A183" s="2336" t="s">
        <v>715</v>
      </c>
      <c r="B183" s="667" t="s">
        <v>2132</v>
      </c>
      <c r="C183" s="667" t="s">
        <v>2242</v>
      </c>
      <c r="D183" s="2337" t="s">
        <v>2301</v>
      </c>
      <c r="E183" s="2337"/>
    </row>
    <row r="184" customFormat="false" ht="12.75" hidden="false" customHeight="true" outlineLevel="0" collapsed="false">
      <c r="A184" s="2336" t="s">
        <v>715</v>
      </c>
      <c r="B184" s="667" t="s">
        <v>2132</v>
      </c>
      <c r="C184" s="667" t="s">
        <v>2147</v>
      </c>
      <c r="D184" s="2337" t="s">
        <v>2302</v>
      </c>
      <c r="E184" s="2337"/>
    </row>
    <row r="185" customFormat="false" ht="12" hidden="false" customHeight="true" outlineLevel="0" collapsed="false">
      <c r="A185" s="2338"/>
      <c r="B185" s="2339"/>
      <c r="C185" s="2339"/>
      <c r="D185" s="2337"/>
      <c r="E185" s="2337"/>
    </row>
    <row r="186" customFormat="false" ht="12" hidden="false" customHeight="true" outlineLevel="0" collapsed="false">
      <c r="A186" s="2332" t="s">
        <v>2303</v>
      </c>
      <c r="B186" s="2332"/>
      <c r="C186" s="2332"/>
      <c r="D186" s="2332"/>
      <c r="E186" s="2332"/>
    </row>
    <row r="187" customFormat="false" ht="12" hidden="false" customHeight="true" outlineLevel="0" collapsed="false">
      <c r="A187" s="2333" t="s">
        <v>1979</v>
      </c>
      <c r="B187" s="2334" t="s">
        <v>2304</v>
      </c>
      <c r="C187" s="2334" t="s">
        <v>2305</v>
      </c>
      <c r="D187" s="2334" t="s">
        <v>2306</v>
      </c>
      <c r="E187" s="2340" t="s">
        <v>2093</v>
      </c>
    </row>
    <row r="188" customFormat="false" ht="13.5" hidden="false" customHeight="true" outlineLevel="0" collapsed="false">
      <c r="A188" s="2336" t="s">
        <v>2094</v>
      </c>
      <c r="B188" s="667" t="s">
        <v>2096</v>
      </c>
      <c r="C188" s="667"/>
      <c r="D188" s="667"/>
      <c r="E188" s="2341"/>
    </row>
    <row r="189" customFormat="false" ht="12.75" hidden="false" customHeight="true" outlineLevel="0" collapsed="false">
      <c r="A189" s="2336" t="s">
        <v>2094</v>
      </c>
      <c r="B189" s="667" t="s">
        <v>2098</v>
      </c>
      <c r="C189" s="667"/>
      <c r="D189" s="667"/>
      <c r="E189" s="2341"/>
    </row>
    <row r="190" customFormat="false" ht="12.75" hidden="false" customHeight="true" outlineLevel="0" collapsed="false">
      <c r="A190" s="2336" t="s">
        <v>2094</v>
      </c>
      <c r="B190" s="667" t="s">
        <v>2100</v>
      </c>
      <c r="C190" s="667"/>
      <c r="D190" s="667"/>
      <c r="E190" s="2341"/>
    </row>
    <row r="191" customFormat="false" ht="12.75" hidden="false" customHeight="true" outlineLevel="0" collapsed="false">
      <c r="A191" s="2336" t="s">
        <v>2094</v>
      </c>
      <c r="B191" s="667" t="s">
        <v>2307</v>
      </c>
      <c r="C191" s="667"/>
      <c r="D191" s="667"/>
      <c r="E191" s="2341"/>
    </row>
    <row r="192" customFormat="false" ht="12.75" hidden="false" customHeight="true" outlineLevel="0" collapsed="false">
      <c r="A192" s="2336" t="s">
        <v>2094</v>
      </c>
      <c r="B192" s="667" t="s">
        <v>2104</v>
      </c>
      <c r="C192" s="667"/>
      <c r="D192" s="667"/>
      <c r="E192" s="2341"/>
    </row>
    <row r="193" customFormat="false" ht="12.75" hidden="false" customHeight="true" outlineLevel="0" collapsed="false">
      <c r="A193" s="2336" t="s">
        <v>2094</v>
      </c>
      <c r="B193" s="667" t="s">
        <v>2108</v>
      </c>
      <c r="C193" s="667"/>
      <c r="D193" s="667"/>
      <c r="E193" s="2341"/>
    </row>
    <row r="194" customFormat="false" ht="12.75" hidden="false" customHeight="true" outlineLevel="0" collapsed="false">
      <c r="A194" s="2336" t="s">
        <v>1829</v>
      </c>
      <c r="B194" s="667" t="s">
        <v>2117</v>
      </c>
      <c r="C194" s="667"/>
      <c r="D194" s="667"/>
      <c r="E194" s="2341"/>
    </row>
    <row r="195" customFormat="false" ht="12.75" hidden="false" customHeight="true" outlineLevel="0" collapsed="false">
      <c r="A195" s="2336" t="s">
        <v>1829</v>
      </c>
      <c r="B195" s="667" t="s">
        <v>2133</v>
      </c>
      <c r="C195" s="667"/>
      <c r="D195" s="667"/>
      <c r="E195" s="2341"/>
    </row>
    <row r="196" customFormat="false" ht="12.75" hidden="false" customHeight="true" outlineLevel="0" collapsed="false">
      <c r="A196" s="2336" t="s">
        <v>1829</v>
      </c>
      <c r="B196" s="667" t="s">
        <v>2136</v>
      </c>
      <c r="C196" s="667"/>
      <c r="D196" s="667"/>
      <c r="E196" s="2341"/>
    </row>
    <row r="197" customFormat="false" ht="12.75" hidden="false" customHeight="true" outlineLevel="0" collapsed="false">
      <c r="A197" s="2336" t="s">
        <v>1829</v>
      </c>
      <c r="B197" s="667" t="s">
        <v>2136</v>
      </c>
      <c r="C197" s="667"/>
      <c r="D197" s="667"/>
      <c r="E197" s="2341"/>
    </row>
    <row r="198" customFormat="false" ht="12.75" hidden="false" customHeight="true" outlineLevel="0" collapsed="false">
      <c r="A198" s="2336" t="s">
        <v>1829</v>
      </c>
      <c r="B198" s="667" t="s">
        <v>2138</v>
      </c>
      <c r="C198" s="667"/>
      <c r="D198" s="667"/>
      <c r="E198" s="2341"/>
    </row>
    <row r="199" customFormat="false" ht="12.75" hidden="false" customHeight="true" outlineLevel="0" collapsed="false">
      <c r="A199" s="2336" t="s">
        <v>1829</v>
      </c>
      <c r="B199" s="667" t="s">
        <v>2156</v>
      </c>
      <c r="C199" s="667"/>
      <c r="D199" s="667"/>
      <c r="E199" s="2341"/>
    </row>
    <row r="200" customFormat="false" ht="12.75" hidden="false" customHeight="true" outlineLevel="0" collapsed="false">
      <c r="A200" s="2336" t="s">
        <v>1829</v>
      </c>
      <c r="B200" s="667" t="s">
        <v>2158</v>
      </c>
      <c r="C200" s="667"/>
      <c r="D200" s="667"/>
      <c r="E200" s="2341"/>
    </row>
    <row r="201" customFormat="false" ht="12.75" hidden="false" customHeight="true" outlineLevel="0" collapsed="false">
      <c r="A201" s="2336" t="s">
        <v>1829</v>
      </c>
      <c r="B201" s="667" t="s">
        <v>2308</v>
      </c>
      <c r="C201" s="667"/>
      <c r="D201" s="667"/>
      <c r="E201" s="2341"/>
    </row>
    <row r="202" customFormat="false" ht="12.75" hidden="false" customHeight="true" outlineLevel="0" collapsed="false">
      <c r="A202" s="2336" t="s">
        <v>1829</v>
      </c>
      <c r="B202" s="667" t="s">
        <v>2309</v>
      </c>
      <c r="C202" s="667"/>
      <c r="D202" s="667"/>
      <c r="E202" s="2341"/>
    </row>
    <row r="203" customFormat="false" ht="12.75" hidden="false" customHeight="true" outlineLevel="0" collapsed="false">
      <c r="A203" s="2336" t="s">
        <v>1829</v>
      </c>
      <c r="B203" s="667" t="s">
        <v>101</v>
      </c>
      <c r="C203" s="667"/>
      <c r="D203" s="667"/>
      <c r="E203" s="2341"/>
    </row>
    <row r="204" customFormat="false" ht="12.75" hidden="false" customHeight="true" outlineLevel="0" collapsed="false">
      <c r="A204" s="2336" t="s">
        <v>1829</v>
      </c>
      <c r="B204" s="667" t="s">
        <v>101</v>
      </c>
      <c r="C204" s="667"/>
      <c r="D204" s="667"/>
      <c r="E204" s="2341"/>
    </row>
    <row r="205" customFormat="false" ht="12.75" hidden="false" customHeight="true" outlineLevel="0" collapsed="false">
      <c r="A205" s="2336" t="s">
        <v>1829</v>
      </c>
      <c r="B205" s="667" t="s">
        <v>2310</v>
      </c>
      <c r="C205" s="667"/>
      <c r="D205" s="667"/>
      <c r="E205" s="2341"/>
    </row>
    <row r="206" customFormat="false" ht="12.75" hidden="false" customHeight="true" outlineLevel="0" collapsed="false">
      <c r="A206" s="2336" t="s">
        <v>1829</v>
      </c>
      <c r="B206" s="667" t="s">
        <v>2311</v>
      </c>
      <c r="C206" s="667"/>
      <c r="D206" s="667"/>
      <c r="E206" s="2341" t="s">
        <v>2312</v>
      </c>
    </row>
    <row r="207" customFormat="false" ht="12.75" hidden="false" customHeight="true" outlineLevel="0" collapsed="false">
      <c r="A207" s="2336" t="s">
        <v>1829</v>
      </c>
      <c r="B207" s="667" t="s">
        <v>2313</v>
      </c>
      <c r="C207" s="667"/>
      <c r="D207" s="667"/>
      <c r="E207" s="2341" t="s">
        <v>2314</v>
      </c>
    </row>
    <row r="208" customFormat="false" ht="12.75" hidden="false" customHeight="true" outlineLevel="0" collapsed="false">
      <c r="A208" s="2336" t="s">
        <v>1829</v>
      </c>
      <c r="B208" s="667" t="s">
        <v>2261</v>
      </c>
      <c r="C208" s="667"/>
      <c r="D208" s="667"/>
      <c r="E208" s="2341" t="s">
        <v>2314</v>
      </c>
    </row>
    <row r="209" customFormat="false" ht="12.75" hidden="false" customHeight="true" outlineLevel="0" collapsed="false">
      <c r="A209" s="2336" t="s">
        <v>1829</v>
      </c>
      <c r="B209" s="667" t="s">
        <v>2315</v>
      </c>
      <c r="C209" s="667"/>
      <c r="D209" s="667"/>
      <c r="E209" s="2341"/>
    </row>
    <row r="210" customFormat="false" ht="12.75" hidden="false" customHeight="true" outlineLevel="0" collapsed="false">
      <c r="A210" s="2336" t="s">
        <v>1829</v>
      </c>
      <c r="B210" s="667" t="s">
        <v>2316</v>
      </c>
      <c r="C210" s="667"/>
      <c r="D210" s="667"/>
      <c r="E210" s="2341"/>
    </row>
    <row r="211" customFormat="false" ht="12.75" hidden="false" customHeight="true" outlineLevel="0" collapsed="false">
      <c r="A211" s="2336" t="s">
        <v>1829</v>
      </c>
      <c r="B211" s="667" t="s">
        <v>2307</v>
      </c>
      <c r="C211" s="667"/>
      <c r="D211" s="667"/>
      <c r="E211" s="2341"/>
    </row>
    <row r="212" customFormat="false" ht="12.75" hidden="false" customHeight="true" outlineLevel="0" collapsed="false">
      <c r="A212" s="2336" t="s">
        <v>1829</v>
      </c>
      <c r="B212" s="667" t="s">
        <v>2317</v>
      </c>
      <c r="C212" s="667"/>
      <c r="D212" s="667"/>
      <c r="E212" s="2341"/>
    </row>
    <row r="213" customFormat="false" ht="12.75" hidden="false" customHeight="true" outlineLevel="0" collapsed="false">
      <c r="A213" s="2336" t="s">
        <v>1829</v>
      </c>
      <c r="B213" s="667" t="s">
        <v>2317</v>
      </c>
      <c r="C213" s="667"/>
      <c r="D213" s="667"/>
      <c r="E213" s="2341"/>
    </row>
    <row r="214" customFormat="false" ht="12.75" hidden="false" customHeight="true" outlineLevel="0" collapsed="false">
      <c r="A214" s="2336" t="s">
        <v>1829</v>
      </c>
      <c r="B214" s="667" t="s">
        <v>2318</v>
      </c>
      <c r="C214" s="667"/>
      <c r="D214" s="667"/>
      <c r="E214" s="2341"/>
    </row>
    <row r="215" customFormat="false" ht="12.75" hidden="false" customHeight="true" outlineLevel="0" collapsed="false">
      <c r="A215" s="2336" t="s">
        <v>1829</v>
      </c>
      <c r="B215" s="667" t="s">
        <v>2189</v>
      </c>
      <c r="C215" s="667"/>
      <c r="D215" s="667"/>
      <c r="E215" s="2341"/>
    </row>
    <row r="216" customFormat="false" ht="12.75" hidden="false" customHeight="true" outlineLevel="0" collapsed="false">
      <c r="A216" s="2336" t="s">
        <v>1796</v>
      </c>
      <c r="B216" s="667" t="s">
        <v>2111</v>
      </c>
      <c r="C216" s="667"/>
      <c r="D216" s="667"/>
      <c r="E216" s="2341"/>
    </row>
    <row r="217" customFormat="false" ht="12.75" hidden="false" customHeight="true" outlineLevel="0" collapsed="false">
      <c r="A217" s="2336" t="s">
        <v>1796</v>
      </c>
      <c r="B217" s="667" t="s">
        <v>2115</v>
      </c>
      <c r="C217" s="667"/>
      <c r="D217" s="667"/>
      <c r="E217" s="2341"/>
    </row>
    <row r="218" customFormat="false" ht="12.75" hidden="false" customHeight="true" outlineLevel="0" collapsed="false">
      <c r="A218" s="2336" t="s">
        <v>1796</v>
      </c>
      <c r="B218" s="667" t="s">
        <v>2117</v>
      </c>
      <c r="C218" s="667"/>
      <c r="D218" s="667"/>
      <c r="E218" s="2341"/>
    </row>
    <row r="219" customFormat="false" ht="12.75" hidden="false" customHeight="true" outlineLevel="0" collapsed="false">
      <c r="A219" s="2336" t="s">
        <v>1796</v>
      </c>
      <c r="B219" s="667" t="s">
        <v>2202</v>
      </c>
      <c r="C219" s="667"/>
      <c r="D219" s="667"/>
      <c r="E219" s="2341"/>
    </row>
    <row r="220" customFormat="false" ht="12.75" hidden="false" customHeight="true" outlineLevel="0" collapsed="false">
      <c r="A220" s="2336" t="s">
        <v>1796</v>
      </c>
      <c r="B220" s="667" t="s">
        <v>2319</v>
      </c>
      <c r="C220" s="667"/>
      <c r="D220" s="667"/>
      <c r="E220" s="2341"/>
    </row>
    <row r="221" customFormat="false" ht="12.75" hidden="false" customHeight="true" outlineLevel="0" collapsed="false">
      <c r="A221" s="2336" t="s">
        <v>1796</v>
      </c>
      <c r="B221" s="667" t="s">
        <v>2320</v>
      </c>
      <c r="C221" s="667"/>
      <c r="D221" s="667"/>
      <c r="E221" s="2341"/>
    </row>
    <row r="222" customFormat="false" ht="12.75" hidden="false" customHeight="true" outlineLevel="0" collapsed="false">
      <c r="A222" s="2336" t="s">
        <v>1796</v>
      </c>
      <c r="B222" s="667" t="s">
        <v>2209</v>
      </c>
      <c r="C222" s="667"/>
      <c r="D222" s="667"/>
      <c r="E222" s="2341"/>
    </row>
    <row r="223" customFormat="false" ht="12.75" hidden="false" customHeight="true" outlineLevel="0" collapsed="false">
      <c r="A223" s="2336" t="s">
        <v>1796</v>
      </c>
      <c r="B223" s="667" t="s">
        <v>2136</v>
      </c>
      <c r="C223" s="667"/>
      <c r="D223" s="667"/>
      <c r="E223" s="2341"/>
    </row>
    <row r="224" customFormat="false" ht="12.75" hidden="false" customHeight="true" outlineLevel="0" collapsed="false">
      <c r="A224" s="2336" t="s">
        <v>1796</v>
      </c>
      <c r="B224" s="667" t="s">
        <v>2138</v>
      </c>
      <c r="C224" s="667"/>
      <c r="D224" s="667"/>
      <c r="E224" s="2341"/>
    </row>
    <row r="225" customFormat="false" ht="12.75" hidden="false" customHeight="true" outlineLevel="0" collapsed="false">
      <c r="A225" s="2336" t="s">
        <v>1796</v>
      </c>
      <c r="B225" s="667" t="s">
        <v>2308</v>
      </c>
      <c r="C225" s="667"/>
      <c r="D225" s="667"/>
      <c r="E225" s="2341"/>
    </row>
    <row r="226" customFormat="false" ht="12.75" hidden="false" customHeight="true" outlineLevel="0" collapsed="false">
      <c r="A226" s="2336" t="s">
        <v>1796</v>
      </c>
      <c r="B226" s="667" t="s">
        <v>2309</v>
      </c>
      <c r="C226" s="667"/>
      <c r="D226" s="667"/>
      <c r="E226" s="2341"/>
    </row>
    <row r="227" customFormat="false" ht="12.75" hidden="false" customHeight="true" outlineLevel="0" collapsed="false">
      <c r="A227" s="2336" t="s">
        <v>1796</v>
      </c>
      <c r="B227" s="667" t="s">
        <v>2310</v>
      </c>
      <c r="C227" s="667"/>
      <c r="D227" s="667"/>
      <c r="E227" s="2341"/>
    </row>
    <row r="228" customFormat="false" ht="12.75" hidden="false" customHeight="true" outlineLevel="0" collapsed="false">
      <c r="A228" s="2336" t="s">
        <v>1796</v>
      </c>
      <c r="B228" s="667" t="s">
        <v>2311</v>
      </c>
      <c r="C228" s="667"/>
      <c r="D228" s="667"/>
      <c r="E228" s="2341" t="s">
        <v>2312</v>
      </c>
    </row>
    <row r="229" customFormat="false" ht="12.75" hidden="false" customHeight="true" outlineLevel="0" collapsed="false">
      <c r="A229" s="2336" t="s">
        <v>1796</v>
      </c>
      <c r="B229" s="667" t="s">
        <v>2313</v>
      </c>
      <c r="C229" s="667"/>
      <c r="D229" s="667"/>
      <c r="E229" s="2341" t="s">
        <v>2314</v>
      </c>
    </row>
    <row r="230" customFormat="false" ht="12.75" hidden="false" customHeight="true" outlineLevel="0" collapsed="false">
      <c r="A230" s="2336" t="s">
        <v>1796</v>
      </c>
      <c r="B230" s="667" t="s">
        <v>2261</v>
      </c>
      <c r="C230" s="667"/>
      <c r="D230" s="667"/>
      <c r="E230" s="2341" t="s">
        <v>2314</v>
      </c>
    </row>
    <row r="231" customFormat="false" ht="12.75" hidden="false" customHeight="true" outlineLevel="0" collapsed="false">
      <c r="A231" s="2336" t="s">
        <v>1796</v>
      </c>
      <c r="B231" s="667" t="s">
        <v>2321</v>
      </c>
      <c r="C231" s="667"/>
      <c r="D231" s="667"/>
      <c r="E231" s="2341"/>
    </row>
    <row r="232" customFormat="false" ht="12.75" hidden="false" customHeight="true" outlineLevel="0" collapsed="false">
      <c r="A232" s="2336" t="s">
        <v>1796</v>
      </c>
      <c r="B232" s="667" t="s">
        <v>2315</v>
      </c>
      <c r="C232" s="667"/>
      <c r="D232" s="667"/>
      <c r="E232" s="2341"/>
    </row>
    <row r="233" customFormat="false" ht="12.75" hidden="false" customHeight="true" outlineLevel="0" collapsed="false">
      <c r="A233" s="2336" t="s">
        <v>1796</v>
      </c>
      <c r="B233" s="667" t="s">
        <v>2316</v>
      </c>
      <c r="C233" s="667"/>
      <c r="D233" s="667"/>
      <c r="E233" s="2341"/>
    </row>
    <row r="234" customFormat="false" ht="12.75" hidden="false" customHeight="true" outlineLevel="0" collapsed="false">
      <c r="A234" s="2336" t="s">
        <v>1796</v>
      </c>
      <c r="B234" s="667" t="s">
        <v>2307</v>
      </c>
      <c r="C234" s="667"/>
      <c r="D234" s="667"/>
      <c r="E234" s="2341"/>
    </row>
    <row r="235" customFormat="false" ht="12.75" hidden="false" customHeight="true" outlineLevel="0" collapsed="false">
      <c r="A235" s="2336" t="s">
        <v>1796</v>
      </c>
      <c r="B235" s="667" t="s">
        <v>2317</v>
      </c>
      <c r="C235" s="667"/>
      <c r="D235" s="667"/>
      <c r="E235" s="2341"/>
    </row>
    <row r="236" customFormat="false" ht="12.75" hidden="false" customHeight="true" outlineLevel="0" collapsed="false">
      <c r="A236" s="2336" t="s">
        <v>1796</v>
      </c>
      <c r="B236" s="667" t="s">
        <v>2318</v>
      </c>
      <c r="C236" s="667"/>
      <c r="D236" s="667"/>
      <c r="E236" s="2341"/>
    </row>
    <row r="237" customFormat="false" ht="12.75" hidden="false" customHeight="true" outlineLevel="0" collapsed="false">
      <c r="A237" s="2336" t="s">
        <v>1796</v>
      </c>
      <c r="B237" s="667" t="s">
        <v>2322</v>
      </c>
      <c r="C237" s="667"/>
      <c r="D237" s="667"/>
      <c r="E237" s="2341"/>
    </row>
    <row r="238" customFormat="false" ht="12.75" hidden="false" customHeight="true" outlineLevel="0" collapsed="false">
      <c r="A238" s="2336" t="s">
        <v>703</v>
      </c>
      <c r="B238" s="667" t="s">
        <v>2236</v>
      </c>
      <c r="C238" s="667"/>
      <c r="D238" s="667"/>
      <c r="E238" s="2341"/>
    </row>
    <row r="239" customFormat="false" ht="12.75" hidden="false" customHeight="true" outlineLevel="0" collapsed="false">
      <c r="A239" s="2336" t="s">
        <v>1801</v>
      </c>
      <c r="B239" s="667" t="s">
        <v>2133</v>
      </c>
      <c r="C239" s="667"/>
      <c r="D239" s="667"/>
      <c r="E239" s="2341"/>
    </row>
    <row r="240" customFormat="false" ht="12.75" hidden="false" customHeight="true" outlineLevel="0" collapsed="false">
      <c r="A240" s="2336" t="s">
        <v>1801</v>
      </c>
      <c r="B240" s="667" t="s">
        <v>2323</v>
      </c>
      <c r="C240" s="667"/>
      <c r="D240" s="667"/>
      <c r="E240" s="2341"/>
    </row>
    <row r="241" customFormat="false" ht="12.75" hidden="false" customHeight="true" outlineLevel="0" collapsed="false">
      <c r="A241" s="2336" t="s">
        <v>1801</v>
      </c>
      <c r="B241" s="667" t="s">
        <v>2324</v>
      </c>
      <c r="C241" s="667"/>
      <c r="D241" s="667"/>
      <c r="E241" s="2341"/>
    </row>
    <row r="242" customFormat="false" ht="12.75" hidden="false" customHeight="true" outlineLevel="0" collapsed="false">
      <c r="A242" s="2336" t="s">
        <v>1801</v>
      </c>
      <c r="B242" s="667" t="s">
        <v>2309</v>
      </c>
      <c r="C242" s="667"/>
      <c r="D242" s="667"/>
      <c r="E242" s="2341"/>
    </row>
    <row r="243" customFormat="false" ht="12.75" hidden="false" customHeight="true" outlineLevel="0" collapsed="false">
      <c r="A243" s="2336" t="s">
        <v>1801</v>
      </c>
      <c r="B243" s="667" t="s">
        <v>101</v>
      </c>
      <c r="C243" s="667"/>
      <c r="D243" s="667"/>
      <c r="E243" s="2341"/>
    </row>
    <row r="244" customFormat="false" ht="12.75" hidden="false" customHeight="true" outlineLevel="0" collapsed="false">
      <c r="A244" s="2336" t="s">
        <v>1801</v>
      </c>
      <c r="B244" s="667" t="s">
        <v>101</v>
      </c>
      <c r="C244" s="667"/>
      <c r="D244" s="667"/>
      <c r="E244" s="2341"/>
    </row>
    <row r="245" customFormat="false" ht="12.75" hidden="false" customHeight="true" outlineLevel="0" collapsed="false">
      <c r="A245" s="2336" t="s">
        <v>1801</v>
      </c>
      <c r="B245" s="667" t="s">
        <v>2310</v>
      </c>
      <c r="C245" s="667"/>
      <c r="D245" s="667"/>
      <c r="E245" s="2341"/>
    </row>
    <row r="246" customFormat="false" ht="12.75" hidden="false" customHeight="true" outlineLevel="0" collapsed="false">
      <c r="A246" s="2336" t="s">
        <v>1801</v>
      </c>
      <c r="B246" s="667" t="s">
        <v>2311</v>
      </c>
      <c r="C246" s="667"/>
      <c r="D246" s="667"/>
      <c r="E246" s="2341" t="s">
        <v>2312</v>
      </c>
    </row>
    <row r="247" customFormat="false" ht="12.75" hidden="false" customHeight="true" outlineLevel="0" collapsed="false">
      <c r="A247" s="2336" t="s">
        <v>1801</v>
      </c>
      <c r="B247" s="667" t="s">
        <v>2313</v>
      </c>
      <c r="C247" s="667"/>
      <c r="D247" s="667"/>
      <c r="E247" s="2341" t="s">
        <v>2314</v>
      </c>
    </row>
    <row r="248" customFormat="false" ht="12.75" hidden="false" customHeight="true" outlineLevel="0" collapsed="false">
      <c r="A248" s="2336" t="s">
        <v>1801</v>
      </c>
      <c r="B248" s="667" t="s">
        <v>2261</v>
      </c>
      <c r="C248" s="667"/>
      <c r="D248" s="667"/>
      <c r="E248" s="2341" t="s">
        <v>2314</v>
      </c>
    </row>
    <row r="249" customFormat="false" ht="12.75" hidden="false" customHeight="true" outlineLevel="0" collapsed="false">
      <c r="A249" s="2336" t="s">
        <v>1801</v>
      </c>
      <c r="B249" s="667" t="s">
        <v>2315</v>
      </c>
      <c r="C249" s="667"/>
      <c r="D249" s="667"/>
      <c r="E249" s="2341"/>
    </row>
    <row r="250" customFormat="false" ht="12.75" hidden="false" customHeight="true" outlineLevel="0" collapsed="false">
      <c r="A250" s="2336" t="s">
        <v>1801</v>
      </c>
      <c r="B250" s="667" t="s">
        <v>2316</v>
      </c>
      <c r="C250" s="667"/>
      <c r="D250" s="667"/>
      <c r="E250" s="2341"/>
    </row>
    <row r="251" customFormat="false" ht="12.75" hidden="false" customHeight="true" outlineLevel="0" collapsed="false">
      <c r="A251" s="2336" t="s">
        <v>1801</v>
      </c>
      <c r="B251" s="667" t="s">
        <v>2307</v>
      </c>
      <c r="C251" s="667"/>
      <c r="D251" s="667"/>
      <c r="E251" s="2341"/>
    </row>
    <row r="252" customFormat="false" ht="12.75" hidden="false" customHeight="true" outlineLevel="0" collapsed="false">
      <c r="A252" s="2336" t="s">
        <v>1801</v>
      </c>
      <c r="B252" s="667" t="s">
        <v>2317</v>
      </c>
      <c r="C252" s="667"/>
      <c r="D252" s="667"/>
      <c r="E252" s="2341"/>
    </row>
    <row r="253" customFormat="false" ht="12.75" hidden="false" customHeight="true" outlineLevel="0" collapsed="false">
      <c r="A253" s="2336" t="s">
        <v>1801</v>
      </c>
      <c r="B253" s="667" t="s">
        <v>2317</v>
      </c>
      <c r="C253" s="667"/>
      <c r="D253" s="667"/>
      <c r="E253" s="2341"/>
    </row>
    <row r="254" customFormat="false" ht="12.75" hidden="false" customHeight="true" outlineLevel="0" collapsed="false">
      <c r="A254" s="2336" t="s">
        <v>1801</v>
      </c>
      <c r="B254" s="667" t="s">
        <v>2318</v>
      </c>
      <c r="C254" s="667"/>
      <c r="D254" s="667"/>
      <c r="E254" s="2341"/>
    </row>
    <row r="255" customFormat="false" ht="12.75" hidden="false" customHeight="true" outlineLevel="0" collapsed="false">
      <c r="A255" s="2336" t="s">
        <v>1801</v>
      </c>
      <c r="B255" s="667" t="s">
        <v>2189</v>
      </c>
      <c r="C255" s="667"/>
      <c r="D255" s="667"/>
      <c r="E255" s="2341"/>
    </row>
    <row r="256" customFormat="false" ht="12.75" hidden="false" customHeight="true" outlineLevel="0" collapsed="false">
      <c r="A256" s="2336" t="s">
        <v>1801</v>
      </c>
      <c r="B256" s="667" t="s">
        <v>1139</v>
      </c>
      <c r="C256" s="667"/>
      <c r="D256" s="667"/>
      <c r="E256" s="2341"/>
    </row>
    <row r="257" customFormat="false" ht="12.75" hidden="false" customHeight="true" outlineLevel="0" collapsed="false">
      <c r="A257" s="2336" t="s">
        <v>706</v>
      </c>
      <c r="B257" s="667" t="s">
        <v>2273</v>
      </c>
      <c r="C257" s="667"/>
      <c r="D257" s="667"/>
      <c r="E257" s="2341"/>
    </row>
    <row r="258" customFormat="false" ht="12.75" hidden="false" customHeight="true" outlineLevel="0" collapsed="false">
      <c r="A258" s="2336" t="s">
        <v>706</v>
      </c>
      <c r="B258" s="667" t="s">
        <v>2236</v>
      </c>
      <c r="C258" s="667"/>
      <c r="D258" s="667"/>
      <c r="E258" s="2341"/>
    </row>
    <row r="259" customFormat="false" ht="12.75" hidden="false" customHeight="true" outlineLevel="0" collapsed="false">
      <c r="A259" s="2336" t="s">
        <v>715</v>
      </c>
      <c r="B259" s="667" t="s">
        <v>2286</v>
      </c>
      <c r="C259" s="667"/>
      <c r="D259" s="667"/>
      <c r="E259" s="2341"/>
    </row>
    <row r="260" customFormat="false" ht="12.75" hidden="false" customHeight="true" outlineLevel="0" collapsed="false">
      <c r="A260" s="2336" t="s">
        <v>715</v>
      </c>
      <c r="B260" s="667" t="s">
        <v>2290</v>
      </c>
      <c r="C260" s="667"/>
      <c r="D260" s="667"/>
      <c r="E260" s="2341"/>
    </row>
    <row r="261" customFormat="false" ht="12.75" hidden="false" customHeight="true" outlineLevel="0" collapsed="false">
      <c r="A261" s="2336" t="s">
        <v>715</v>
      </c>
      <c r="B261" s="667" t="s">
        <v>2273</v>
      </c>
      <c r="C261" s="667"/>
      <c r="D261" s="667"/>
      <c r="E261" s="2341"/>
    </row>
    <row r="262" customFormat="false" ht="12.75" hidden="false" customHeight="true" outlineLevel="0" collapsed="false">
      <c r="A262" s="2336" t="s">
        <v>715</v>
      </c>
      <c r="B262" s="667" t="s">
        <v>2325</v>
      </c>
      <c r="C262" s="667"/>
      <c r="D262" s="667"/>
      <c r="E262" s="2341" t="s">
        <v>2326</v>
      </c>
    </row>
    <row r="263" customFormat="false" ht="12.75" hidden="false" customHeight="true" outlineLevel="0" collapsed="false">
      <c r="A263" s="2336" t="s">
        <v>715</v>
      </c>
      <c r="B263" s="667" t="s">
        <v>2327</v>
      </c>
      <c r="C263" s="667"/>
      <c r="D263" s="667"/>
      <c r="E263" s="2341" t="s">
        <v>2326</v>
      </c>
    </row>
    <row r="264" customFormat="false" ht="12.75" hidden="false" customHeight="true" outlineLevel="0" collapsed="false">
      <c r="A264" s="2336" t="s">
        <v>715</v>
      </c>
      <c r="B264" s="667" t="s">
        <v>2328</v>
      </c>
      <c r="C264" s="667"/>
      <c r="D264" s="667"/>
      <c r="E264" s="2341" t="s">
        <v>2326</v>
      </c>
    </row>
    <row r="265" customFormat="false" ht="12.75" hidden="false" customHeight="true" outlineLevel="0" collapsed="false">
      <c r="A265" s="2336" t="s">
        <v>715</v>
      </c>
      <c r="B265" s="667" t="s">
        <v>2329</v>
      </c>
      <c r="C265" s="667"/>
      <c r="D265" s="667"/>
      <c r="E265" s="2341" t="s">
        <v>2326</v>
      </c>
    </row>
    <row r="266" customFormat="false" ht="12.75" hidden="false" customHeight="true" outlineLevel="0" collapsed="false">
      <c r="A266" s="2336" t="s">
        <v>715</v>
      </c>
      <c r="B266" s="667" t="s">
        <v>2330</v>
      </c>
      <c r="C266" s="667"/>
      <c r="D266" s="667"/>
      <c r="E266" s="2341" t="s">
        <v>2326</v>
      </c>
    </row>
    <row r="267" customFormat="false" ht="12.75" hidden="false" customHeight="true" outlineLevel="0" collapsed="false">
      <c r="A267" s="2336" t="s">
        <v>715</v>
      </c>
      <c r="B267" s="667" t="s">
        <v>2331</v>
      </c>
      <c r="C267" s="667"/>
      <c r="D267" s="667"/>
      <c r="E267" s="2341" t="s">
        <v>2326</v>
      </c>
    </row>
    <row r="268" customFormat="false" ht="12" hidden="false" customHeight="true" outlineLevel="0" collapsed="false">
      <c r="A268" s="2338"/>
      <c r="B268" s="667"/>
      <c r="C268" s="667"/>
      <c r="D268" s="667"/>
      <c r="E268" s="2341"/>
    </row>
    <row r="269" customFormat="false" ht="12" hidden="false" customHeight="true" outlineLevel="0" collapsed="false">
      <c r="A269" s="31"/>
      <c r="B269" s="31"/>
      <c r="C269" s="31"/>
      <c r="D269" s="31"/>
      <c r="E269" s="31"/>
    </row>
    <row r="270" customFormat="false" ht="12" hidden="false" customHeight="true" outlineLevel="0" collapsed="false">
      <c r="A270" s="2342" t="s">
        <v>2332</v>
      </c>
      <c r="B270" s="2342"/>
      <c r="C270" s="2342"/>
      <c r="D270" s="2342"/>
      <c r="E270" s="2342"/>
    </row>
    <row r="271" customFormat="false" ht="12" hidden="false" customHeight="true" outlineLevel="0" collapsed="false">
      <c r="A271" s="2343" t="s">
        <v>2333</v>
      </c>
    </row>
    <row r="272" customFormat="false" ht="12" hidden="false" customHeight="true" outlineLevel="0" collapsed="false">
      <c r="A272" s="2342" t="s">
        <v>2334</v>
      </c>
      <c r="B272" s="2342"/>
      <c r="C272" s="2342"/>
      <c r="D272" s="2342"/>
      <c r="E272" s="2342"/>
    </row>
  </sheetData>
  <sheetProtection sheet="true" password="a57c" objects="true" scenarios="true"/>
  <mergeCells count="18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A186:E186"/>
    <mergeCell ref="A270:E270"/>
    <mergeCell ref="A272:E272"/>
  </mergeCells>
  <dataValidations count="1">
    <dataValidation allowBlank="true" errorStyle="stop" operator="between" showDropDown="false" showErrorMessage="true" showInputMessage="false" sqref="A1:IV6 A7:D268 F7:IV270 E186:E268 A269:E269 A270:A272 B271:IV271 F272:IV272 A273:IV12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335</v>
      </c>
      <c r="B1" s="1668"/>
      <c r="C1" s="1668"/>
      <c r="D1" s="1668"/>
      <c r="E1" s="1668"/>
      <c r="F1" s="2310"/>
      <c r="G1" s="113" t="s">
        <v>75</v>
      </c>
    </row>
    <row r="2" customFormat="false" ht="15.75" hidden="false" customHeight="true" outlineLevel="0" collapsed="false">
      <c r="A2" s="650" t="s">
        <v>210</v>
      </c>
      <c r="B2" s="2310"/>
      <c r="C2" s="2310"/>
      <c r="D2" s="2310"/>
      <c r="E2" s="2310"/>
      <c r="F2" s="2310"/>
      <c r="G2" s="113" t="s">
        <v>77</v>
      </c>
    </row>
    <row r="3" customFormat="false" ht="15.75" hidden="false" customHeight="true" outlineLevel="0" collapsed="false">
      <c r="A3" s="650"/>
      <c r="B3" s="2310"/>
      <c r="C3" s="2310"/>
      <c r="D3" s="2310"/>
      <c r="E3" s="2310"/>
      <c r="F3" s="2310"/>
      <c r="G3" s="113" t="s">
        <v>78</v>
      </c>
    </row>
    <row r="4" customFormat="false" ht="12.75" hidden="false" customHeight="true" outlineLevel="0" collapsed="false">
      <c r="A4" s="2311"/>
      <c r="B4" s="2310"/>
      <c r="C4" s="2310"/>
      <c r="D4" s="2310"/>
      <c r="E4" s="2310"/>
      <c r="F4" s="2310"/>
      <c r="G4" s="1848"/>
    </row>
    <row r="5" customFormat="false" ht="20.25" hidden="false" customHeight="true" outlineLevel="0" collapsed="false">
      <c r="A5" s="2332" t="s">
        <v>2336</v>
      </c>
      <c r="B5" s="2332"/>
      <c r="C5" s="2332"/>
      <c r="D5" s="2332"/>
      <c r="E5" s="2332"/>
      <c r="F5" s="2332"/>
      <c r="G5" s="2332"/>
    </row>
    <row r="6" customFormat="false" ht="45" hidden="false" customHeight="true" outlineLevel="0" collapsed="false">
      <c r="A6" s="2333" t="s">
        <v>1979</v>
      </c>
      <c r="B6" s="2334" t="s">
        <v>2337</v>
      </c>
      <c r="C6" s="2334" t="s">
        <v>2338</v>
      </c>
      <c r="D6" s="2334" t="s">
        <v>2339</v>
      </c>
      <c r="E6" s="2334" t="s">
        <v>2340</v>
      </c>
      <c r="F6" s="2334" t="s">
        <v>2341</v>
      </c>
      <c r="G6" s="2318" t="s">
        <v>2093</v>
      </c>
    </row>
    <row r="7" customFormat="false" ht="12" hidden="false" customHeight="true" outlineLevel="0" collapsed="false">
      <c r="A7" s="31"/>
      <c r="B7" s="31"/>
      <c r="C7" s="31"/>
      <c r="D7" s="31"/>
      <c r="E7" s="31"/>
      <c r="F7" s="31"/>
      <c r="G7" s="31"/>
    </row>
    <row r="8" customFormat="false" ht="29.25" hidden="false" customHeight="true" outlineLevel="0" collapsed="false">
      <c r="A8" s="2344" t="s">
        <v>2342</v>
      </c>
      <c r="B8" s="2344"/>
      <c r="C8" s="2344"/>
      <c r="D8" s="2344"/>
      <c r="E8" s="2344"/>
      <c r="F8" s="2344"/>
      <c r="G8" s="2344"/>
    </row>
    <row r="9" customFormat="false" ht="12.75" hidden="false" customHeight="true" outlineLevel="0" collapsed="false"/>
    <row r="10" customFormat="false" ht="12" hidden="false" customHeight="true" outlineLevel="0" collapsed="false">
      <c r="A10" s="2345" t="s">
        <v>1974</v>
      </c>
      <c r="B10" s="2346"/>
      <c r="C10" s="2346"/>
      <c r="D10" s="2346"/>
      <c r="E10" s="2346"/>
      <c r="F10" s="2346"/>
      <c r="G10" s="2347"/>
    </row>
    <row r="11" customFormat="false" ht="33" hidden="false" customHeight="true" outlineLevel="0" collapsed="false">
      <c r="A11" s="2348" t="s">
        <v>2343</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92</v>
      </c>
      <c r="I3" s="113"/>
      <c r="J3" s="113" t="s">
        <v>78</v>
      </c>
    </row>
    <row r="4" customFormat="false" ht="12.75" hidden="false" customHeight="true" outlineLevel="0" collapsed="false"/>
    <row r="5" customFormat="false" ht="14.25" hidden="false" customHeight="true" outlineLevel="0" collapsed="false">
      <c r="A5" s="153" t="s">
        <v>79</v>
      </c>
      <c r="B5" s="115" t="s">
        <v>144</v>
      </c>
      <c r="C5" s="115"/>
      <c r="D5" s="115" t="s">
        <v>168</v>
      </c>
      <c r="E5" s="115"/>
      <c r="F5" s="115"/>
      <c r="G5" s="117"/>
      <c r="H5" s="118" t="s">
        <v>146</v>
      </c>
      <c r="I5" s="118"/>
      <c r="J5" s="118"/>
    </row>
    <row r="6" customFormat="false" ht="13.5" hidden="false" customHeight="true" outlineLevel="0" collapsed="false">
      <c r="A6" s="154"/>
      <c r="B6" s="120" t="s">
        <v>147</v>
      </c>
      <c r="C6" s="120"/>
      <c r="D6" s="120" t="s">
        <v>175</v>
      </c>
      <c r="E6" s="120" t="s">
        <v>81</v>
      </c>
      <c r="F6" s="120" t="s">
        <v>82</v>
      </c>
      <c r="G6" s="121"/>
      <c r="H6" s="122" t="s">
        <v>149</v>
      </c>
      <c r="I6" s="120" t="s">
        <v>81</v>
      </c>
      <c r="J6" s="123" t="s">
        <v>82</v>
      </c>
    </row>
    <row r="7" customFormat="false" ht="15" hidden="false" customHeight="true" outlineLevel="0" collapsed="false">
      <c r="A7" s="155"/>
      <c r="B7" s="73" t="s">
        <v>150</v>
      </c>
      <c r="C7" s="74" t="s">
        <v>151</v>
      </c>
      <c r="D7" s="125" t="s">
        <v>152</v>
      </c>
      <c r="E7" s="125" t="s">
        <v>153</v>
      </c>
      <c r="F7" s="125"/>
      <c r="G7" s="125"/>
      <c r="H7" s="126" t="s">
        <v>87</v>
      </c>
      <c r="I7" s="126"/>
      <c r="J7" s="126"/>
    </row>
    <row r="8" customFormat="false" ht="12.75" hidden="false" customHeight="true" outlineLevel="0" collapsed="false">
      <c r="A8" s="127" t="s">
        <v>193</v>
      </c>
      <c r="B8" s="156" t="n">
        <v>10708234.3418</v>
      </c>
      <c r="C8" s="157" t="s">
        <v>155</v>
      </c>
      <c r="D8" s="80"/>
      <c r="E8" s="80"/>
      <c r="F8" s="80"/>
      <c r="G8" s="81"/>
      <c r="H8" s="156" t="n">
        <v>647603.696489878</v>
      </c>
      <c r="I8" s="156" t="n">
        <v>507.150689663333</v>
      </c>
      <c r="J8" s="158" t="n">
        <v>21.4261601024395</v>
      </c>
    </row>
    <row r="9" customFormat="false" ht="12.75" hidden="false" customHeight="true" outlineLevel="0" collapsed="false">
      <c r="A9" s="83" t="s">
        <v>156</v>
      </c>
      <c r="B9" s="156" t="n">
        <v>4317165.33132786</v>
      </c>
      <c r="C9" s="157" t="s">
        <v>155</v>
      </c>
      <c r="D9" s="156" t="n">
        <v>73.1834449716654</v>
      </c>
      <c r="E9" s="156" t="n">
        <v>4.34382495023539</v>
      </c>
      <c r="F9" s="156" t="n">
        <v>2.75732561255992</v>
      </c>
      <c r="G9" s="81"/>
      <c r="H9" s="156" t="n">
        <v>315945.031458814</v>
      </c>
      <c r="I9" s="156" t="n">
        <v>18.7530104805132</v>
      </c>
      <c r="J9" s="158" t="n">
        <v>11.9038305417261</v>
      </c>
    </row>
    <row r="10" customFormat="false" ht="12.75" hidden="false" customHeight="true" outlineLevel="0" collapsed="false">
      <c r="A10" s="83" t="s">
        <v>157</v>
      </c>
      <c r="B10" s="156" t="n">
        <v>687811.906461721</v>
      </c>
      <c r="C10" s="157" t="s">
        <v>155</v>
      </c>
      <c r="D10" s="156" t="n">
        <v>93.3007662714962</v>
      </c>
      <c r="E10" s="156" t="n">
        <v>178.210359538154</v>
      </c>
      <c r="F10" s="156" t="n">
        <v>3.6533521326011</v>
      </c>
      <c r="G10" s="81"/>
      <c r="H10" s="156" t="n">
        <v>64173.3779235373</v>
      </c>
      <c r="I10" s="156" t="n">
        <v>122.575207145166</v>
      </c>
      <c r="J10" s="158" t="n">
        <v>2.51281909530036</v>
      </c>
    </row>
    <row r="11" customFormat="false" ht="12.75" hidden="false" customHeight="true" outlineLevel="0" collapsed="false">
      <c r="A11" s="83" t="s">
        <v>158</v>
      </c>
      <c r="B11" s="156" t="n">
        <v>4741217.39815723</v>
      </c>
      <c r="C11" s="157" t="s">
        <v>155</v>
      </c>
      <c r="D11" s="156" t="n">
        <v>56.1647139504129</v>
      </c>
      <c r="E11" s="156" t="n">
        <v>7.47057658277451</v>
      </c>
      <c r="F11" s="156" t="n">
        <v>0.644251489661021</v>
      </c>
      <c r="G11" s="81"/>
      <c r="H11" s="156" t="n">
        <v>266289.118944221</v>
      </c>
      <c r="I11" s="156" t="n">
        <v>35.4196276685165</v>
      </c>
      <c r="J11" s="158" t="n">
        <v>3.05453637156954</v>
      </c>
    </row>
    <row r="12" customFormat="false" ht="12.75" hidden="false" customHeight="true" outlineLevel="0" collapsed="false">
      <c r="A12" s="83" t="s">
        <v>159</v>
      </c>
      <c r="B12" s="156" t="n">
        <v>948933.546854935</v>
      </c>
      <c r="C12" s="157" t="s">
        <v>155</v>
      </c>
      <c r="D12" s="156" t="n">
        <v>99.9684022336177</v>
      </c>
      <c r="E12" s="156" t="n">
        <v>347.343921448194</v>
      </c>
      <c r="F12" s="156" t="n">
        <v>4.08596575931792</v>
      </c>
      <c r="G12" s="100" t="s">
        <v>160</v>
      </c>
      <c r="H12" s="156" t="n">
        <v>94863.3705049677</v>
      </c>
      <c r="I12" s="156" t="n">
        <v>329.606299358336</v>
      </c>
      <c r="J12" s="158" t="n">
        <v>3.87730998031738</v>
      </c>
    </row>
    <row r="13" customFormat="false" ht="12.75" hidden="false" customHeight="true" outlineLevel="0" collapsed="false">
      <c r="A13" s="83" t="s">
        <v>161</v>
      </c>
      <c r="B13" s="156" t="n">
        <v>13106.1589982803</v>
      </c>
      <c r="C13" s="157" t="s">
        <v>155</v>
      </c>
      <c r="D13" s="156" t="n">
        <v>91.2676371057243</v>
      </c>
      <c r="E13" s="156" t="n">
        <v>60.7763884830864</v>
      </c>
      <c r="F13" s="156" t="n">
        <v>5.92577226755542</v>
      </c>
      <c r="G13" s="81"/>
      <c r="H13" s="156" t="n">
        <v>1196.16816330497</v>
      </c>
      <c r="I13" s="156" t="n">
        <v>0.796545010800583</v>
      </c>
      <c r="J13" s="158" t="n">
        <v>0.0776641135261814</v>
      </c>
    </row>
    <row r="14" customFormat="false" ht="12.75" hidden="false" customHeight="true" outlineLevel="0" collapsed="false">
      <c r="A14" s="101" t="s">
        <v>111</v>
      </c>
      <c r="B14" s="156" t="n">
        <v>2562300.33532556</v>
      </c>
      <c r="C14" s="157" t="s">
        <v>155</v>
      </c>
      <c r="D14" s="80"/>
      <c r="E14" s="80"/>
      <c r="F14" s="80"/>
      <c r="G14" s="81"/>
      <c r="H14" s="156" t="n">
        <v>166537.878950907</v>
      </c>
      <c r="I14" s="156" t="n">
        <v>34.970370720991</v>
      </c>
      <c r="J14" s="158" t="n">
        <v>2.72988296427089</v>
      </c>
    </row>
    <row r="15" customFormat="false" ht="12.75" hidden="false" customHeight="true" outlineLevel="0" collapsed="false">
      <c r="A15" s="83" t="s">
        <v>156</v>
      </c>
      <c r="B15" s="20" t="n">
        <v>1103666.62947779</v>
      </c>
      <c r="C15" s="157" t="s">
        <v>155</v>
      </c>
      <c r="D15" s="156" t="n">
        <v>73.9526495585934</v>
      </c>
      <c r="E15" s="156" t="n">
        <v>3.95000355762171</v>
      </c>
      <c r="F15" s="156" t="n">
        <v>1.25617487312429</v>
      </c>
      <c r="G15" s="81"/>
      <c r="H15" s="20" t="n">
        <v>81619.0714792849</v>
      </c>
      <c r="I15" s="20" t="n">
        <v>4.35948711286563</v>
      </c>
      <c r="J15" s="21" t="n">
        <v>1.38639828825578</v>
      </c>
    </row>
    <row r="16" customFormat="false" ht="12.75" hidden="false" customHeight="true" outlineLevel="0" collapsed="false">
      <c r="A16" s="83" t="s">
        <v>157</v>
      </c>
      <c r="B16" s="20" t="n">
        <v>139447.602960049</v>
      </c>
      <c r="C16" s="157" t="s">
        <v>155</v>
      </c>
      <c r="D16" s="156" t="n">
        <v>92.5369796184151</v>
      </c>
      <c r="E16" s="156" t="n">
        <v>150.651323916566</v>
      </c>
      <c r="F16" s="156" t="n">
        <v>1.99753532865828</v>
      </c>
      <c r="G16" s="81"/>
      <c r="H16" s="20" t="n">
        <v>12904.0599929509</v>
      </c>
      <c r="I16" s="20" t="n">
        <v>21.007966002923</v>
      </c>
      <c r="J16" s="21" t="n">
        <v>0.278551513409411</v>
      </c>
    </row>
    <row r="17" customFormat="false" ht="12.75" hidden="false" customHeight="true" outlineLevel="0" collapsed="false">
      <c r="A17" s="83" t="s">
        <v>158</v>
      </c>
      <c r="B17" s="20" t="n">
        <v>1264714.45369832</v>
      </c>
      <c r="C17" s="157" t="s">
        <v>155</v>
      </c>
      <c r="D17" s="156" t="n">
        <v>56.1201025336604</v>
      </c>
      <c r="E17" s="156" t="n">
        <v>4.479137951812</v>
      </c>
      <c r="F17" s="156" t="n">
        <v>0.697467071510713</v>
      </c>
      <c r="G17" s="81"/>
      <c r="H17" s="20" t="n">
        <v>70975.904817352</v>
      </c>
      <c r="I17" s="20" t="n">
        <v>5.66483050776532</v>
      </c>
      <c r="J17" s="21" t="n">
        <v>0.882096686318239</v>
      </c>
    </row>
    <row r="18" customFormat="false" ht="12.75" hidden="false" customHeight="true" outlineLevel="0" collapsed="false">
      <c r="A18" s="83" t="s">
        <v>159</v>
      </c>
      <c r="B18" s="20" t="n">
        <v>43595.4937056019</v>
      </c>
      <c r="C18" s="157" t="s">
        <v>155</v>
      </c>
      <c r="D18" s="156" t="n">
        <v>103.177472151078</v>
      </c>
      <c r="E18" s="156" t="n">
        <v>72.9362563406472</v>
      </c>
      <c r="F18" s="156" t="n">
        <v>2.53757322989694</v>
      </c>
      <c r="G18" s="100" t="s">
        <v>160</v>
      </c>
      <c r="H18" s="20" t="n">
        <v>4498.07283772223</v>
      </c>
      <c r="I18" s="20" t="n">
        <v>3.17969210420885</v>
      </c>
      <c r="J18" s="21" t="n">
        <v>0.110626757771476</v>
      </c>
    </row>
    <row r="19" customFormat="false" ht="12.75" hidden="false" customHeight="true" outlineLevel="0" collapsed="false">
      <c r="A19" s="83" t="s">
        <v>161</v>
      </c>
      <c r="B19" s="20" t="n">
        <v>10876.1554837996</v>
      </c>
      <c r="C19" s="157" t="s">
        <v>155</v>
      </c>
      <c r="D19" s="156" t="n">
        <v>95.5156132943264</v>
      </c>
      <c r="E19" s="156" t="n">
        <v>69.7300617261158</v>
      </c>
      <c r="F19" s="156" t="n">
        <v>6.63926868492625</v>
      </c>
      <c r="G19" s="81"/>
      <c r="H19" s="20" t="n">
        <v>1038.84266131957</v>
      </c>
      <c r="I19" s="20" t="n">
        <v>0.758394993228179</v>
      </c>
      <c r="J19" s="21" t="n">
        <v>0.0722097185159796</v>
      </c>
    </row>
    <row r="20" customFormat="false" ht="12.75" hidden="false" customHeight="true" outlineLevel="0" collapsed="false">
      <c r="A20" s="101" t="s">
        <v>112</v>
      </c>
      <c r="B20" s="156" t="n">
        <v>7173598.12802481</v>
      </c>
      <c r="C20" s="157" t="s">
        <v>155</v>
      </c>
      <c r="D20" s="80"/>
      <c r="E20" s="80"/>
      <c r="F20" s="80"/>
      <c r="G20" s="81"/>
      <c r="H20" s="78" t="n">
        <v>414388.859885289</v>
      </c>
      <c r="I20" s="78" t="n">
        <v>458.312510903962</v>
      </c>
      <c r="J20" s="130" t="n">
        <v>11.0726083178528</v>
      </c>
    </row>
    <row r="21" customFormat="false" ht="12.75" hidden="false" customHeight="true" outlineLevel="0" collapsed="false">
      <c r="A21" s="83" t="s">
        <v>156</v>
      </c>
      <c r="B21" s="20" t="n">
        <v>2466089.17200374</v>
      </c>
      <c r="C21" s="157" t="s">
        <v>155</v>
      </c>
      <c r="D21" s="156" t="n">
        <v>72.6858991814693</v>
      </c>
      <c r="E21" s="156" t="n">
        <v>4.07855445741605</v>
      </c>
      <c r="F21" s="156" t="n">
        <v>1.24337869162022</v>
      </c>
      <c r="G21" s="81"/>
      <c r="H21" s="20" t="n">
        <v>179249.908928777</v>
      </c>
      <c r="I21" s="20" t="n">
        <v>10.0580789848613</v>
      </c>
      <c r="J21" s="21" t="n">
        <v>3.0662827281048</v>
      </c>
    </row>
    <row r="22" customFormat="false" ht="12.75" hidden="false" customHeight="true" outlineLevel="0" collapsed="false">
      <c r="A22" s="83" t="s">
        <v>157</v>
      </c>
      <c r="B22" s="20" t="n">
        <v>535174.902937829</v>
      </c>
      <c r="C22" s="157" t="s">
        <v>155</v>
      </c>
      <c r="D22" s="156" t="n">
        <v>93.4370057726363</v>
      </c>
      <c r="E22" s="156" t="n">
        <v>187.072549446091</v>
      </c>
      <c r="F22" s="156" t="n">
        <v>4.09626469802267</v>
      </c>
      <c r="G22" s="81"/>
      <c r="H22" s="20" t="n">
        <v>50005.140495172</v>
      </c>
      <c r="I22" s="20" t="n">
        <v>100.116533492144</v>
      </c>
      <c r="J22" s="21" t="n">
        <v>2.19221806217194</v>
      </c>
    </row>
    <row r="23" customFormat="false" ht="12.75" hidden="false" customHeight="true" outlineLevel="0" collapsed="false">
      <c r="A23" s="83" t="s">
        <v>158</v>
      </c>
      <c r="B23" s="20" t="n">
        <v>3294900.35100937</v>
      </c>
      <c r="C23" s="157" t="s">
        <v>155</v>
      </c>
      <c r="D23" s="156" t="n">
        <v>56.1524954472982</v>
      </c>
      <c r="E23" s="156" t="n">
        <v>7.60107811588269</v>
      </c>
      <c r="F23" s="156" t="n">
        <v>0.643577416627341</v>
      </c>
      <c r="G23" s="81"/>
      <c r="H23" s="20" t="n">
        <v>185016.876959355</v>
      </c>
      <c r="I23" s="20" t="n">
        <v>25.0447949520715</v>
      </c>
      <c r="J23" s="21" t="n">
        <v>2.12052345594713</v>
      </c>
    </row>
    <row r="24" customFormat="false" ht="12.75" hidden="false" customHeight="true" outlineLevel="0" collapsed="false">
      <c r="A24" s="83" t="s">
        <v>159</v>
      </c>
      <c r="B24" s="20" t="n">
        <v>875603.698559394</v>
      </c>
      <c r="C24" s="157" t="s">
        <v>155</v>
      </c>
      <c r="D24" s="156" t="n">
        <v>99.5802584057597</v>
      </c>
      <c r="E24" s="156" t="n">
        <v>368.973947904582</v>
      </c>
      <c r="F24" s="156" t="n">
        <v>4.21392655454668</v>
      </c>
      <c r="G24" s="100" t="s">
        <v>160</v>
      </c>
      <c r="H24" s="20" t="n">
        <v>87192.8425635834</v>
      </c>
      <c r="I24" s="20" t="n">
        <v>323.074953457313</v>
      </c>
      <c r="J24" s="21" t="n">
        <v>3.68972967661872</v>
      </c>
    </row>
    <row r="25" customFormat="false" ht="12.75" hidden="false" customHeight="true" outlineLevel="0" collapsed="false">
      <c r="A25" s="83" t="s">
        <v>161</v>
      </c>
      <c r="B25" s="20" t="n">
        <v>1830.00351448071</v>
      </c>
      <c r="C25" s="157" t="s">
        <v>155</v>
      </c>
      <c r="D25" s="156" t="n">
        <v>63.8979658017665</v>
      </c>
      <c r="E25" s="156" t="n">
        <v>9.9180233419136</v>
      </c>
      <c r="F25" s="156" t="n">
        <v>2.10622273656973</v>
      </c>
      <c r="G25" s="81"/>
      <c r="H25" s="20" t="n">
        <v>116.933501985401</v>
      </c>
      <c r="I25" s="20" t="n">
        <v>0.0181500175724036</v>
      </c>
      <c r="J25" s="21" t="n">
        <v>0.00385439501020178</v>
      </c>
    </row>
    <row r="26" customFormat="false" ht="12.75" hidden="false" customHeight="true" outlineLevel="0" collapsed="false">
      <c r="A26" s="101" t="s">
        <v>113</v>
      </c>
      <c r="B26" s="156" t="n">
        <v>972335.878449649</v>
      </c>
      <c r="C26" s="157" t="s">
        <v>155</v>
      </c>
      <c r="D26" s="80"/>
      <c r="E26" s="80"/>
      <c r="F26" s="80"/>
      <c r="G26" s="81"/>
      <c r="H26" s="78" t="n">
        <v>66676.9576536809</v>
      </c>
      <c r="I26" s="78" t="n">
        <v>13.8678080383796</v>
      </c>
      <c r="J26" s="130" t="n">
        <v>7.62366882031584</v>
      </c>
    </row>
    <row r="27" customFormat="false" ht="12.75" hidden="false" customHeight="true" outlineLevel="0" collapsed="false">
      <c r="A27" s="83" t="s">
        <v>156</v>
      </c>
      <c r="B27" s="20" t="n">
        <v>747409.529846332</v>
      </c>
      <c r="C27" s="157" t="s">
        <v>155</v>
      </c>
      <c r="D27" s="156" t="n">
        <v>73.6892544868619</v>
      </c>
      <c r="E27" s="156" t="n">
        <v>5.80062764743935</v>
      </c>
      <c r="F27" s="156" t="n">
        <v>9.96929959790243</v>
      </c>
      <c r="G27" s="81"/>
      <c r="H27" s="20" t="n">
        <v>55076.0510507522</v>
      </c>
      <c r="I27" s="20" t="n">
        <v>4.33544438278628</v>
      </c>
      <c r="J27" s="21" t="n">
        <v>7.45114952536548</v>
      </c>
    </row>
    <row r="28" customFormat="false" ht="12.75" hidden="false" customHeight="true" outlineLevel="0" collapsed="false">
      <c r="A28" s="83" t="s">
        <v>157</v>
      </c>
      <c r="B28" s="20" t="n">
        <v>13189.4005638432</v>
      </c>
      <c r="C28" s="157" t="s">
        <v>155</v>
      </c>
      <c r="D28" s="156" t="n">
        <v>95.8479825747287</v>
      </c>
      <c r="E28" s="156" t="n">
        <v>109.990415643013</v>
      </c>
      <c r="F28" s="156" t="n">
        <v>3.18812970426274</v>
      </c>
      <c r="G28" s="81"/>
      <c r="H28" s="20" t="n">
        <v>1264.17743541436</v>
      </c>
      <c r="I28" s="20" t="n">
        <v>1.4507076500993</v>
      </c>
      <c r="J28" s="21" t="n">
        <v>0.0420495197190083</v>
      </c>
    </row>
    <row r="29" customFormat="false" ht="12.75" hidden="false" customHeight="true" outlineLevel="0" collapsed="false">
      <c r="A29" s="83" t="s">
        <v>158</v>
      </c>
      <c r="B29" s="20" t="n">
        <v>181602.593449535</v>
      </c>
      <c r="C29" s="157" t="s">
        <v>155</v>
      </c>
      <c r="D29" s="156" t="n">
        <v>56.6970821943439</v>
      </c>
      <c r="E29" s="156" t="n">
        <v>25.9357651188417</v>
      </c>
      <c r="F29" s="156" t="n">
        <v>0.285878237298412</v>
      </c>
      <c r="G29" s="81"/>
      <c r="H29" s="20" t="n">
        <v>10296.3371675143</v>
      </c>
      <c r="I29" s="20" t="n">
        <v>4.71000220867964</v>
      </c>
      <c r="J29" s="21" t="n">
        <v>0.0519162293041732</v>
      </c>
    </row>
    <row r="30" customFormat="false" ht="12.75" hidden="false" customHeight="true" outlineLevel="0" collapsed="false">
      <c r="A30" s="83" t="s">
        <v>159</v>
      </c>
      <c r="B30" s="20" t="n">
        <v>29734.3545899392</v>
      </c>
      <c r="C30" s="157" t="s">
        <v>155</v>
      </c>
      <c r="D30" s="156" t="n">
        <v>106.693255912657</v>
      </c>
      <c r="E30" s="156" t="n">
        <v>112.719910791285</v>
      </c>
      <c r="F30" s="156" t="n">
        <v>2.58803485020717</v>
      </c>
      <c r="G30" s="100" t="s">
        <v>160</v>
      </c>
      <c r="H30" s="20" t="n">
        <v>3172.45510366207</v>
      </c>
      <c r="I30" s="20" t="n">
        <v>3.35165379681439</v>
      </c>
      <c r="J30" s="21" t="n">
        <v>0.0769535459271801</v>
      </c>
    </row>
    <row r="31" customFormat="false" ht="12.75" hidden="false" customHeight="true" outlineLevel="0" collapsed="false">
      <c r="A31" s="159" t="s">
        <v>161</v>
      </c>
      <c r="B31" s="24" t="n">
        <v>400</v>
      </c>
      <c r="C31" s="160" t="s">
        <v>155</v>
      </c>
      <c r="D31" s="156" t="n">
        <v>100.98</v>
      </c>
      <c r="E31" s="156" t="n">
        <v>50</v>
      </c>
      <c r="F31" s="156" t="n">
        <v>4</v>
      </c>
      <c r="G31" s="92"/>
      <c r="H31" s="24" t="n">
        <v>40.392</v>
      </c>
      <c r="I31" s="24" t="n">
        <v>0.02</v>
      </c>
      <c r="J31" s="161" t="n">
        <v>0.0016</v>
      </c>
    </row>
    <row r="32" customFormat="false" ht="12.75" hidden="false" customHeight="true" outlineLevel="0" collapsed="false">
      <c r="A32" s="162" t="s">
        <v>194</v>
      </c>
      <c r="B32" s="163" t="n">
        <v>223797.594276088</v>
      </c>
      <c r="C32" s="164" t="s">
        <v>155</v>
      </c>
      <c r="D32" s="165"/>
      <c r="E32" s="165"/>
      <c r="F32" s="165"/>
      <c r="G32" s="166"/>
      <c r="H32" s="163" t="n">
        <v>14994.2973550841</v>
      </c>
      <c r="I32" s="163" t="n">
        <v>5.33817581885527</v>
      </c>
      <c r="J32" s="158" t="n">
        <v>1.96855429548523</v>
      </c>
    </row>
    <row r="33" customFormat="false" ht="12.75" hidden="false" customHeight="true" outlineLevel="0" collapsed="false">
      <c r="A33" s="162" t="s">
        <v>195</v>
      </c>
      <c r="B33" s="156" t="n">
        <v>82427.7227514993</v>
      </c>
      <c r="C33" s="157" t="s">
        <v>155</v>
      </c>
      <c r="D33" s="167"/>
      <c r="E33" s="167"/>
      <c r="F33" s="167"/>
      <c r="G33" s="168"/>
      <c r="H33" s="156" t="n">
        <v>4732.44807196348</v>
      </c>
      <c r="I33" s="156" t="n">
        <v>4.27243390885394</v>
      </c>
      <c r="J33" s="158" t="n">
        <v>1.34875056010605</v>
      </c>
    </row>
    <row r="34" customFormat="false" ht="13.5" hidden="false" customHeight="true" outlineLevel="0" collapsed="false">
      <c r="A34" s="134" t="s">
        <v>101</v>
      </c>
      <c r="B34" s="80"/>
      <c r="C34" s="169"/>
      <c r="D34" s="170"/>
      <c r="E34" s="170"/>
      <c r="F34" s="170"/>
      <c r="G34" s="135"/>
      <c r="H34" s="80"/>
      <c r="I34" s="80"/>
      <c r="J34" s="136"/>
    </row>
    <row r="35" customFormat="false" ht="12.75" hidden="false" customHeight="true" outlineLevel="0" collapsed="false">
      <c r="A35" s="83" t="s">
        <v>156</v>
      </c>
      <c r="B35" s="20" t="n">
        <v>22575.7071416667</v>
      </c>
      <c r="C35" s="157" t="s">
        <v>155</v>
      </c>
      <c r="D35" s="156" t="n">
        <v>73.4504754848291</v>
      </c>
      <c r="E35" s="156" t="n">
        <v>3.35375960687376</v>
      </c>
      <c r="F35" s="156" t="n">
        <v>1.15446806829204</v>
      </c>
      <c r="G35" s="81"/>
      <c r="H35" s="20" t="n">
        <v>1658.19642396167</v>
      </c>
      <c r="I35" s="20" t="n">
        <v>0.0757134947083333</v>
      </c>
      <c r="J35" s="21" t="n">
        <v>0.0260629330141667</v>
      </c>
    </row>
    <row r="36" customFormat="false" ht="12.75" hidden="false" customHeight="true" outlineLevel="0" collapsed="false">
      <c r="A36" s="83" t="s">
        <v>157</v>
      </c>
      <c r="B36" s="20" t="n">
        <v>48041.1926098326</v>
      </c>
      <c r="C36" s="157" t="s">
        <v>155</v>
      </c>
      <c r="D36" s="156" t="n">
        <v>50.5170195651033</v>
      </c>
      <c r="E36" s="156" t="n">
        <v>86.9082853136971</v>
      </c>
      <c r="F36" s="156" t="n">
        <v>0.854784027228293</v>
      </c>
      <c r="G36" s="81"/>
      <c r="H36" s="20" t="n">
        <v>2426.89786700181</v>
      </c>
      <c r="I36" s="20" t="n">
        <v>4.17517767414561</v>
      </c>
      <c r="J36" s="21" t="n">
        <v>0.0410648440918828</v>
      </c>
    </row>
    <row r="37" customFormat="false" ht="12.75" hidden="false" customHeight="true" outlineLevel="0" collapsed="false">
      <c r="A37" s="83" t="s">
        <v>158</v>
      </c>
      <c r="B37" s="20" t="n">
        <v>11476.35</v>
      </c>
      <c r="C37" s="157" t="s">
        <v>155</v>
      </c>
      <c r="D37" s="156" t="n">
        <v>55.736891572669</v>
      </c>
      <c r="E37" s="156" t="n">
        <v>0.650406270286284</v>
      </c>
      <c r="F37" s="156" t="n">
        <v>0.448058834036954</v>
      </c>
      <c r="G37" s="81"/>
      <c r="H37" s="20" t="n">
        <v>639.6560756</v>
      </c>
      <c r="I37" s="20" t="n">
        <v>0.00746429</v>
      </c>
      <c r="J37" s="21" t="n">
        <v>0.00514208</v>
      </c>
    </row>
    <row r="38" customFormat="false" ht="12.75" hidden="false" customHeight="true" outlineLevel="0" collapsed="false">
      <c r="A38" s="83" t="s">
        <v>159</v>
      </c>
      <c r="B38" s="20" t="n">
        <v>258.243</v>
      </c>
      <c r="C38" s="157" t="s">
        <v>155</v>
      </c>
      <c r="D38" s="156" t="n">
        <v>108.504</v>
      </c>
      <c r="E38" s="156" t="n">
        <v>44.5787494723962</v>
      </c>
      <c r="F38" s="156" t="n">
        <v>1.27106252638019</v>
      </c>
      <c r="G38" s="100" t="s">
        <v>160</v>
      </c>
      <c r="H38" s="20" t="n">
        <v>28.020398472</v>
      </c>
      <c r="I38" s="20" t="n">
        <v>0.01151215</v>
      </c>
      <c r="J38" s="21" t="n">
        <v>0.000328243</v>
      </c>
    </row>
    <row r="39" customFormat="false" ht="12.75" hidden="false" customHeight="true" outlineLevel="0" collapsed="false">
      <c r="A39" s="89" t="s">
        <v>161</v>
      </c>
      <c r="B39" s="24" t="n">
        <v>76.23</v>
      </c>
      <c r="C39" s="160" t="s">
        <v>155</v>
      </c>
      <c r="D39" s="171" t="n">
        <v>100.98</v>
      </c>
      <c r="E39" s="171" t="n">
        <v>33.6652236652237</v>
      </c>
      <c r="F39" s="171" t="n">
        <v>16740.8167388167</v>
      </c>
      <c r="G39" s="92"/>
      <c r="H39" s="24" t="n">
        <v>7.6977054</v>
      </c>
      <c r="I39" s="24" t="n">
        <v>0.0025663</v>
      </c>
      <c r="J39" s="161" t="n">
        <v>1.27615246</v>
      </c>
    </row>
    <row r="40" customFormat="false" ht="12.75" hidden="false" customHeight="true" outlineLevel="0" collapsed="false">
      <c r="A40" s="172" t="s">
        <v>196</v>
      </c>
      <c r="B40" s="163" t="n">
        <v>141369.871524589</v>
      </c>
      <c r="C40" s="164" t="s">
        <v>155</v>
      </c>
      <c r="D40" s="165"/>
      <c r="E40" s="165"/>
      <c r="F40" s="165"/>
      <c r="G40" s="166"/>
      <c r="H40" s="163" t="n">
        <v>10261.8492831206</v>
      </c>
      <c r="I40" s="163" t="n">
        <v>1.06574191000133</v>
      </c>
      <c r="J40" s="158" t="n">
        <v>0.619803735379182</v>
      </c>
    </row>
    <row r="41" customFormat="false" ht="13.5" hidden="false" customHeight="true" outlineLevel="0" collapsed="false">
      <c r="A41" s="134" t="s">
        <v>101</v>
      </c>
      <c r="B41" s="173"/>
      <c r="C41" s="174"/>
      <c r="D41" s="167"/>
      <c r="E41" s="167"/>
      <c r="F41" s="167"/>
      <c r="G41" s="175"/>
      <c r="H41" s="173"/>
      <c r="I41" s="173"/>
      <c r="J41" s="176"/>
    </row>
    <row r="42" customFormat="false" ht="12.75" hidden="false" customHeight="true" outlineLevel="0" collapsed="false">
      <c r="A42" s="83" t="s">
        <v>156</v>
      </c>
      <c r="B42" s="20" t="n">
        <v>141369.871524589</v>
      </c>
      <c r="C42" s="157" t="s">
        <v>155</v>
      </c>
      <c r="D42" s="156" t="n">
        <v>72.5886581946544</v>
      </c>
      <c r="E42" s="156" t="n">
        <v>7.53867778549945</v>
      </c>
      <c r="F42" s="156" t="n">
        <v>4.38427034484061</v>
      </c>
      <c r="G42" s="81"/>
      <c r="H42" s="20" t="n">
        <v>10261.8492831206</v>
      </c>
      <c r="I42" s="20" t="n">
        <v>1.06574191000133</v>
      </c>
      <c r="J42" s="21" t="n">
        <v>0.619803735379182</v>
      </c>
    </row>
    <row r="43" customFormat="false" ht="12.75" hidden="false" customHeight="true" outlineLevel="0" collapsed="false">
      <c r="A43" s="83" t="s">
        <v>157</v>
      </c>
      <c r="B43" s="20" t="s">
        <v>120</v>
      </c>
      <c r="C43" s="157" t="s">
        <v>155</v>
      </c>
      <c r="D43" s="177" t="s">
        <v>120</v>
      </c>
      <c r="E43" s="177" t="s">
        <v>120</v>
      </c>
      <c r="F43" s="177" t="s">
        <v>120</v>
      </c>
      <c r="G43" s="81"/>
      <c r="H43" s="20" t="s">
        <v>120</v>
      </c>
      <c r="I43" s="20" t="s">
        <v>120</v>
      </c>
      <c r="J43" s="21" t="s">
        <v>120</v>
      </c>
    </row>
    <row r="44" customFormat="false" ht="12.75" hidden="false" customHeight="true" outlineLevel="0" collapsed="false">
      <c r="A44" s="83" t="s">
        <v>158</v>
      </c>
      <c r="B44" s="20" t="s">
        <v>120</v>
      </c>
      <c r="C44" s="157" t="s">
        <v>155</v>
      </c>
      <c r="D44" s="177" t="s">
        <v>120</v>
      </c>
      <c r="E44" s="177" t="s">
        <v>120</v>
      </c>
      <c r="F44" s="177" t="s">
        <v>120</v>
      </c>
      <c r="G44" s="81"/>
      <c r="H44" s="20" t="s">
        <v>120</v>
      </c>
      <c r="I44" s="20" t="s">
        <v>120</v>
      </c>
      <c r="J44" s="21" t="s">
        <v>120</v>
      </c>
    </row>
    <row r="45" customFormat="false" ht="12.75" hidden="false" customHeight="true" outlineLevel="0" collapsed="false">
      <c r="A45" s="83" t="s">
        <v>159</v>
      </c>
      <c r="B45" s="20" t="s">
        <v>120</v>
      </c>
      <c r="C45" s="157" t="s">
        <v>155</v>
      </c>
      <c r="D45" s="177" t="s">
        <v>120</v>
      </c>
      <c r="E45" s="177" t="s">
        <v>120</v>
      </c>
      <c r="F45" s="177" t="s">
        <v>120</v>
      </c>
      <c r="G45" s="100" t="s">
        <v>160</v>
      </c>
      <c r="H45" s="20" t="s">
        <v>120</v>
      </c>
      <c r="I45" s="20" t="s">
        <v>120</v>
      </c>
      <c r="J45" s="21" t="s">
        <v>120</v>
      </c>
    </row>
    <row r="46" customFormat="false" ht="12.75" hidden="false" customHeight="true" outlineLevel="0" collapsed="false">
      <c r="A46" s="89" t="s">
        <v>161</v>
      </c>
      <c r="B46" s="24" t="s">
        <v>120</v>
      </c>
      <c r="C46" s="160" t="s">
        <v>155</v>
      </c>
      <c r="D46" s="171" t="s">
        <v>120</v>
      </c>
      <c r="E46" s="171" t="s">
        <v>120</v>
      </c>
      <c r="F46" s="171" t="s">
        <v>120</v>
      </c>
      <c r="G46" s="92"/>
      <c r="H46" s="24" t="s">
        <v>120</v>
      </c>
      <c r="I46" s="24" t="s">
        <v>120</v>
      </c>
      <c r="J46" s="25" t="s">
        <v>12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7</v>
      </c>
      <c r="B48" s="178"/>
      <c r="C48" s="178"/>
      <c r="D48" s="178"/>
      <c r="E48" s="178"/>
      <c r="F48" s="178"/>
      <c r="G48" s="178"/>
      <c r="H48" s="178"/>
      <c r="I48" s="178"/>
      <c r="J48" s="178"/>
    </row>
    <row r="49" customFormat="false" ht="13.5" hidden="false" customHeight="true" outlineLevel="0" collapsed="false">
      <c r="A49" s="179" t="s">
        <v>198</v>
      </c>
    </row>
    <row r="50" customFormat="false" ht="13.5" hidden="false" customHeight="true" outlineLevel="0" collapsed="false">
      <c r="A50" s="180" t="s">
        <v>199</v>
      </c>
      <c r="B50" s="180"/>
      <c r="C50" s="180"/>
      <c r="D50" s="180"/>
      <c r="E50" s="180"/>
      <c r="F50" s="180"/>
      <c r="G50" s="180"/>
      <c r="H50" s="180"/>
      <c r="I50" s="180"/>
      <c r="J50" s="180"/>
    </row>
    <row r="51" customFormat="false" ht="13.5" hidden="false" customHeight="true" outlineLevel="0" collapsed="false">
      <c r="A51" s="181" t="s">
        <v>200</v>
      </c>
    </row>
    <row r="52" customFormat="false" ht="13.5" hidden="false" customHeight="true" outlineLevel="0" collapsed="false">
      <c r="A52" s="179" t="s">
        <v>201</v>
      </c>
    </row>
    <row r="53" customFormat="false" ht="13.5" hidden="false" customHeight="true" outlineLevel="0" collapsed="false">
      <c r="A53" s="182" t="s">
        <v>202</v>
      </c>
    </row>
    <row r="54" customFormat="false" ht="13.5" hidden="false" customHeight="true" outlineLevel="0" collapsed="false">
      <c r="A54" s="183" t="s">
        <v>203</v>
      </c>
    </row>
    <row r="55" customFormat="false" ht="13.5" hidden="false" customHeight="true" outlineLevel="0" collapsed="false">
      <c r="A55" s="183" t="s">
        <v>204</v>
      </c>
    </row>
    <row r="56" customFormat="false" ht="6" hidden="false" customHeight="true" outlineLevel="0" collapsed="false"/>
    <row r="57" customFormat="false" ht="12" hidden="false" customHeight="true" outlineLevel="0" collapsed="false">
      <c r="A57" s="184" t="s">
        <v>139</v>
      </c>
      <c r="B57" s="185"/>
      <c r="C57" s="185"/>
      <c r="D57" s="185"/>
      <c r="E57" s="185"/>
      <c r="F57" s="185"/>
      <c r="G57" s="185"/>
      <c r="H57" s="185"/>
      <c r="I57" s="185"/>
      <c r="J57" s="186"/>
    </row>
    <row r="58" customFormat="false" ht="13.5" hidden="false" customHeight="true" outlineLevel="0" collapsed="false">
      <c r="A58" s="187" t="s">
        <v>205</v>
      </c>
      <c r="B58" s="187"/>
      <c r="C58" s="187"/>
      <c r="D58" s="187"/>
      <c r="E58" s="187"/>
      <c r="F58" s="187"/>
      <c r="G58" s="187"/>
      <c r="H58" s="187"/>
      <c r="I58" s="187"/>
      <c r="J58" s="187"/>
    </row>
    <row r="59" customFormat="false" ht="13.5" hidden="false" customHeight="true" outlineLevel="0" collapsed="false">
      <c r="A59" s="187" t="s">
        <v>206</v>
      </c>
      <c r="B59" s="187"/>
      <c r="C59" s="187"/>
      <c r="D59" s="187"/>
      <c r="E59" s="187"/>
      <c r="F59" s="187"/>
      <c r="G59" s="187"/>
      <c r="H59" s="187"/>
      <c r="I59" s="187"/>
      <c r="J59" s="187"/>
    </row>
    <row r="60" customFormat="false" ht="13.5" hidden="false" customHeight="true" outlineLevel="0" collapsed="false">
      <c r="A60" s="187" t="s">
        <v>207</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344</v>
      </c>
      <c r="B1" s="380"/>
      <c r="E1" s="113" t="s">
        <v>75</v>
      </c>
    </row>
    <row r="2" customFormat="false" ht="15.75" hidden="false" customHeight="true" outlineLevel="0" collapsed="false">
      <c r="A2" s="650" t="s">
        <v>2345</v>
      </c>
      <c r="B2" s="380"/>
      <c r="E2" s="113" t="s">
        <v>77</v>
      </c>
    </row>
    <row r="3" customFormat="false" ht="15.75" hidden="false" customHeight="true" outlineLevel="0" collapsed="false">
      <c r="A3" s="650"/>
      <c r="B3" s="380"/>
      <c r="E3" s="113" t="s">
        <v>78</v>
      </c>
    </row>
    <row r="4" customFormat="false" ht="12.75" hidden="false" customHeight="true" outlineLevel="0" collapsed="false">
      <c r="A4" s="140"/>
      <c r="B4" s="140"/>
      <c r="C4" s="140"/>
    </row>
    <row r="5" customFormat="false" ht="53.25" hidden="false" customHeight="true" outlineLevel="0" collapsed="false">
      <c r="A5" s="2349" t="s">
        <v>79</v>
      </c>
      <c r="B5" s="2350" t="s">
        <v>2346</v>
      </c>
      <c r="C5" s="2350" t="s">
        <v>2347</v>
      </c>
      <c r="D5" s="2350" t="s">
        <v>2348</v>
      </c>
      <c r="E5" s="2351" t="s">
        <v>2349</v>
      </c>
      <c r="F5" s="16"/>
    </row>
    <row r="6" customFormat="false" ht="12.75" hidden="false" customHeight="true" outlineLevel="0" collapsed="false">
      <c r="A6" s="2349"/>
      <c r="B6" s="2352" t="s">
        <v>87</v>
      </c>
      <c r="C6" s="2352" t="s">
        <v>87</v>
      </c>
      <c r="D6" s="2352" t="s">
        <v>87</v>
      </c>
      <c r="E6" s="2353" t="s">
        <v>1462</v>
      </c>
      <c r="F6" s="16"/>
    </row>
    <row r="7" customFormat="false" ht="13.5" hidden="false" customHeight="true" outlineLevel="0" collapsed="false">
      <c r="A7" s="2354" t="s">
        <v>2350</v>
      </c>
      <c r="B7" s="2355" t="n">
        <v>3130761.91725814</v>
      </c>
      <c r="C7" s="2355" t="n">
        <v>3163904.51116117</v>
      </c>
      <c r="D7" s="2355" t="n">
        <v>3095250.0722315</v>
      </c>
      <c r="E7" s="2356" t="n">
        <v>-1.13428762598917</v>
      </c>
      <c r="F7" s="16"/>
    </row>
    <row r="8" customFormat="false" ht="12.75" hidden="false" customHeight="true" outlineLevel="0" collapsed="false">
      <c r="A8" s="2357" t="s">
        <v>1661</v>
      </c>
      <c r="B8" s="2358" t="n">
        <v>3111335.72596928</v>
      </c>
      <c r="C8" s="2358" t="n">
        <v>3144412.93569007</v>
      </c>
      <c r="D8" s="2358" t="n">
        <v>3075741.36154962</v>
      </c>
      <c r="E8" s="2359" t="n">
        <v>-1.14402197495326</v>
      </c>
      <c r="F8" s="16"/>
    </row>
    <row r="9" customFormat="false" ht="12.75" hidden="false" customHeight="true" outlineLevel="0" collapsed="false">
      <c r="A9" s="2360" t="s">
        <v>1588</v>
      </c>
      <c r="B9" s="421" t="n">
        <v>1151379.5312157</v>
      </c>
      <c r="C9" s="421" t="n">
        <v>1156707.29096103</v>
      </c>
      <c r="D9" s="421" t="n">
        <v>1120285.79982518</v>
      </c>
      <c r="E9" s="421" t="n">
        <v>-2.70056315467839</v>
      </c>
      <c r="F9" s="16"/>
    </row>
    <row r="10" customFormat="false" ht="12.75" hidden="false" customHeight="true" outlineLevel="0" collapsed="false">
      <c r="A10" s="2361" t="s">
        <v>1662</v>
      </c>
      <c r="B10" s="421" t="n">
        <v>612761.205191837</v>
      </c>
      <c r="C10" s="421" t="n">
        <v>591531.855504438</v>
      </c>
      <c r="D10" s="421" t="n">
        <v>566427.697123849</v>
      </c>
      <c r="E10" s="421" t="n">
        <v>-7.56142975035152</v>
      </c>
      <c r="F10" s="16"/>
    </row>
    <row r="11" customFormat="false" ht="12.75" hidden="false" customHeight="true" outlineLevel="0" collapsed="false">
      <c r="A11" s="2360" t="s">
        <v>1590</v>
      </c>
      <c r="B11" s="421" t="n">
        <v>688170.132448329</v>
      </c>
      <c r="C11" s="421" t="n">
        <v>701915.738405523</v>
      </c>
      <c r="D11" s="421" t="n">
        <v>726429.870755635</v>
      </c>
      <c r="E11" s="421" t="n">
        <v>5.55963365791361</v>
      </c>
      <c r="F11" s="16"/>
    </row>
    <row r="12" customFormat="false" ht="12.75" hidden="false" customHeight="true" outlineLevel="0" collapsed="false">
      <c r="A12" s="2360" t="s">
        <v>1591</v>
      </c>
      <c r="B12" s="421" t="n">
        <v>637798.092034951</v>
      </c>
      <c r="C12" s="421" t="n">
        <v>677075.042201864</v>
      </c>
      <c r="D12" s="421" t="n">
        <v>647603.696489878</v>
      </c>
      <c r="E12" s="421" t="n">
        <v>1.5374151439747</v>
      </c>
      <c r="F12" s="16"/>
    </row>
    <row r="13" customFormat="false" ht="12.75" hidden="false" customHeight="true" outlineLevel="0" collapsed="false">
      <c r="A13" s="2360" t="s">
        <v>1592</v>
      </c>
      <c r="B13" s="421" t="n">
        <v>21226.7650784554</v>
      </c>
      <c r="C13" s="421" t="n">
        <v>17183.0086172153</v>
      </c>
      <c r="D13" s="421" t="n">
        <v>14994.2973550841</v>
      </c>
      <c r="E13" s="421" t="n">
        <v>-29.3613638269219</v>
      </c>
      <c r="F13" s="16"/>
    </row>
    <row r="14" customFormat="false" ht="12.75" hidden="false" customHeight="true" outlineLevel="0" collapsed="false">
      <c r="A14" s="2357" t="s">
        <v>117</v>
      </c>
      <c r="B14" s="2358" t="n">
        <v>19426.1912888603</v>
      </c>
      <c r="C14" s="2358" t="n">
        <v>19491.5754710998</v>
      </c>
      <c r="D14" s="2358" t="n">
        <v>19508.7106818821</v>
      </c>
      <c r="E14" s="2359" t="n">
        <v>0.424784209085395</v>
      </c>
      <c r="F14" s="16"/>
    </row>
    <row r="15" customFormat="false" ht="12.75" hidden="false" customHeight="true" outlineLevel="0" collapsed="false">
      <c r="A15" s="2360" t="s">
        <v>118</v>
      </c>
      <c r="B15" s="421" t="n">
        <v>2074.39390880939</v>
      </c>
      <c r="C15" s="421" t="n">
        <v>1913.54004437285</v>
      </c>
      <c r="D15" s="421" t="n">
        <v>1655.38789028929</v>
      </c>
      <c r="E15" s="421" t="n">
        <v>-20.1989610912708</v>
      </c>
      <c r="F15" s="16"/>
    </row>
    <row r="16" customFormat="false" ht="13.5" hidden="false" customHeight="true" outlineLevel="0" collapsed="false">
      <c r="A16" s="2360" t="s">
        <v>1593</v>
      </c>
      <c r="B16" s="765" t="n">
        <v>17351.7973800509</v>
      </c>
      <c r="C16" s="765" t="n">
        <v>17578.0354267269</v>
      </c>
      <c r="D16" s="765" t="n">
        <v>17853.3227915928</v>
      </c>
      <c r="E16" s="765" t="n">
        <v>2.8903369521736</v>
      </c>
      <c r="F16" s="16"/>
    </row>
    <row r="17" customFormat="false" ht="12.75" hidden="false" customHeight="true" outlineLevel="0" collapsed="false">
      <c r="A17" s="2362" t="s">
        <v>2351</v>
      </c>
      <c r="B17" s="2363" t="n">
        <v>215299.794512051</v>
      </c>
      <c r="C17" s="2363" t="n">
        <v>205630.63472428</v>
      </c>
      <c r="D17" s="2363" t="n">
        <v>197034.714649962</v>
      </c>
      <c r="E17" s="2364" t="n">
        <v>-8.48355656979815</v>
      </c>
      <c r="F17" s="16"/>
    </row>
    <row r="18" customFormat="false" ht="12.75" hidden="false" customHeight="true" outlineLevel="0" collapsed="false">
      <c r="A18" s="2357" t="s">
        <v>476</v>
      </c>
      <c r="B18" s="421" t="n">
        <v>109705.557975088</v>
      </c>
      <c r="C18" s="421" t="n">
        <v>104546.185243434</v>
      </c>
      <c r="D18" s="421" t="n">
        <v>102894.834677766</v>
      </c>
      <c r="E18" s="421" t="n">
        <v>-6.20818436461403</v>
      </c>
      <c r="F18" s="16"/>
    </row>
    <row r="19" customFormat="false" ht="12.75" hidden="false" customHeight="true" outlineLevel="0" collapsed="false">
      <c r="A19" s="2357" t="s">
        <v>485</v>
      </c>
      <c r="B19" s="421" t="n">
        <v>27819.9743321827</v>
      </c>
      <c r="C19" s="421" t="n">
        <v>27216.4647805225</v>
      </c>
      <c r="D19" s="421" t="n">
        <v>26347.9045357929</v>
      </c>
      <c r="E19" s="421" t="n">
        <v>-5.29141320841149</v>
      </c>
      <c r="F19" s="16"/>
    </row>
    <row r="20" customFormat="false" ht="12.75" hidden="false" customHeight="true" outlineLevel="0" collapsed="false">
      <c r="A20" s="2357" t="s">
        <v>498</v>
      </c>
      <c r="B20" s="421" t="n">
        <v>77419.5887960269</v>
      </c>
      <c r="C20" s="421" t="n">
        <v>73443.7496273254</v>
      </c>
      <c r="D20" s="421" t="n">
        <v>67337.4261936266</v>
      </c>
      <c r="E20" s="421" t="n">
        <v>-13.0227540073394</v>
      </c>
      <c r="F20" s="16"/>
    </row>
    <row r="21" customFormat="false" ht="12.75" hidden="false" customHeight="true" outlineLevel="0" collapsed="false">
      <c r="A21" s="2357" t="s">
        <v>505</v>
      </c>
      <c r="B21" s="421" t="n">
        <v>72.98026565844</v>
      </c>
      <c r="C21" s="421" t="n">
        <v>49.67935326</v>
      </c>
      <c r="D21" s="421" t="n">
        <v>54.41578126</v>
      </c>
      <c r="E21" s="421" t="n">
        <v>-25.4376772007448</v>
      </c>
      <c r="F21" s="16"/>
    </row>
    <row r="22" customFormat="false" ht="13.5" hidden="false" customHeight="true" outlineLevel="0" collapsed="false">
      <c r="A22" s="2357" t="s">
        <v>2352</v>
      </c>
      <c r="B22" s="670"/>
      <c r="C22" s="670"/>
      <c r="D22" s="670"/>
      <c r="E22" s="670"/>
      <c r="F22" s="16"/>
    </row>
    <row r="23" customFormat="false" ht="13.5" hidden="false" customHeight="true" outlineLevel="0" collapsed="false">
      <c r="A23" s="2357" t="s">
        <v>2353</v>
      </c>
      <c r="B23" s="670"/>
      <c r="C23" s="670"/>
      <c r="D23" s="670"/>
      <c r="E23" s="670"/>
      <c r="F23" s="16"/>
    </row>
    <row r="24" customFormat="false" ht="13.5" hidden="false" customHeight="true" outlineLevel="0" collapsed="false">
      <c r="A24" s="2357" t="s">
        <v>1599</v>
      </c>
      <c r="B24" s="765" t="n">
        <v>281.693143095</v>
      </c>
      <c r="C24" s="765" t="n">
        <v>374.5557197378</v>
      </c>
      <c r="D24" s="765" t="n">
        <v>400.133461516</v>
      </c>
      <c r="E24" s="765" t="n">
        <v>42.0458649151628</v>
      </c>
      <c r="F24" s="16"/>
    </row>
    <row r="25" customFormat="false" ht="13.5" hidden="false" customHeight="true" outlineLevel="0" collapsed="false">
      <c r="A25" s="2365" t="s">
        <v>2354</v>
      </c>
      <c r="B25" s="765" t="n">
        <v>9530.73930971298</v>
      </c>
      <c r="C25" s="765" t="n">
        <v>9398.63620445605</v>
      </c>
      <c r="D25" s="765" t="n">
        <v>9081.10381593486</v>
      </c>
      <c r="E25" s="765" t="n">
        <v>-4.71773992726762</v>
      </c>
      <c r="F25" s="16"/>
    </row>
    <row r="26" customFormat="false" ht="12.75" hidden="false" customHeight="true" outlineLevel="0" collapsed="false">
      <c r="A26" s="2362" t="s">
        <v>1608</v>
      </c>
      <c r="B26" s="670"/>
      <c r="C26" s="670"/>
      <c r="D26" s="670"/>
      <c r="E26" s="670"/>
      <c r="F26" s="16"/>
    </row>
    <row r="27" customFormat="false" ht="12.75" hidden="false" customHeight="true" outlineLevel="0" collapsed="false">
      <c r="A27" s="2357" t="s">
        <v>1609</v>
      </c>
      <c r="B27" s="670"/>
      <c r="C27" s="670"/>
      <c r="D27" s="670"/>
      <c r="E27" s="670"/>
      <c r="F27" s="16"/>
    </row>
    <row r="28" customFormat="false" ht="12.75" hidden="false" customHeight="true" outlineLevel="0" collapsed="false">
      <c r="A28" s="2357" t="s">
        <v>822</v>
      </c>
      <c r="B28" s="670"/>
      <c r="C28" s="670"/>
      <c r="D28" s="670"/>
      <c r="E28" s="670"/>
      <c r="F28" s="16"/>
    </row>
    <row r="29" customFormat="false" ht="12.75" hidden="false" customHeight="true" outlineLevel="0" collapsed="false">
      <c r="A29" s="2357" t="s">
        <v>832</v>
      </c>
      <c r="B29" s="670"/>
      <c r="C29" s="670"/>
      <c r="D29" s="670"/>
      <c r="E29" s="670"/>
      <c r="F29" s="16"/>
    </row>
    <row r="30" customFormat="false" ht="12.75" hidden="false" customHeight="true" outlineLevel="0" collapsed="false">
      <c r="A30" s="2357" t="s">
        <v>2355</v>
      </c>
      <c r="B30" s="670"/>
      <c r="C30" s="670"/>
      <c r="D30" s="670"/>
      <c r="E30" s="670"/>
      <c r="F30" s="16"/>
    </row>
    <row r="31" customFormat="false" ht="12.75" hidden="false" customHeight="true" outlineLevel="0" collapsed="false">
      <c r="A31" s="2357" t="s">
        <v>842</v>
      </c>
      <c r="B31" s="670"/>
      <c r="C31" s="670"/>
      <c r="D31" s="670"/>
      <c r="E31" s="670"/>
      <c r="F31" s="16"/>
    </row>
    <row r="32" customFormat="false" ht="12.75" hidden="false" customHeight="true" outlineLevel="0" collapsed="false">
      <c r="A32" s="2357" t="s">
        <v>1611</v>
      </c>
      <c r="B32" s="670"/>
      <c r="C32" s="670"/>
      <c r="D32" s="670"/>
      <c r="E32" s="670"/>
      <c r="F32" s="16"/>
    </row>
    <row r="33" customFormat="false" ht="13.5" hidden="false" customHeight="true" outlineLevel="0" collapsed="false">
      <c r="A33" s="2366" t="s">
        <v>1599</v>
      </c>
      <c r="B33" s="670"/>
      <c r="C33" s="670"/>
      <c r="D33" s="670"/>
      <c r="E33" s="670"/>
      <c r="F33" s="16"/>
    </row>
    <row r="34" customFormat="false" ht="14.25" hidden="false" customHeight="true" outlineLevel="0" collapsed="false">
      <c r="A34" s="2362" t="s">
        <v>2356</v>
      </c>
      <c r="B34" s="2367" t="n">
        <v>-222684.758376411</v>
      </c>
      <c r="C34" s="2367" t="n">
        <v>-261399.130132357</v>
      </c>
      <c r="D34" s="2367" t="n">
        <v>-255448.486799033</v>
      </c>
      <c r="E34" s="2368" t="n">
        <v>14.7130538531247</v>
      </c>
      <c r="F34" s="16"/>
    </row>
    <row r="35" customFormat="false" ht="12.75" hidden="false" customHeight="true" outlineLevel="0" collapsed="false">
      <c r="A35" s="1717" t="s">
        <v>1115</v>
      </c>
      <c r="B35" s="421" t="n">
        <v>-302550.265448713</v>
      </c>
      <c r="C35" s="421" t="n">
        <v>-341579.072671052</v>
      </c>
      <c r="D35" s="421" t="n">
        <v>-332261.807556429</v>
      </c>
      <c r="E35" s="421" t="n">
        <v>9.82036557252752</v>
      </c>
      <c r="F35" s="16"/>
    </row>
    <row r="36" customFormat="false" ht="12.75" hidden="false" customHeight="true" outlineLevel="0" collapsed="false">
      <c r="A36" s="1717" t="s">
        <v>1119</v>
      </c>
      <c r="B36" s="421" t="n">
        <v>73117.0450886607</v>
      </c>
      <c r="C36" s="421" t="n">
        <v>72144.6081507399</v>
      </c>
      <c r="D36" s="421" t="n">
        <v>68911.6888522635</v>
      </c>
      <c r="E36" s="421" t="n">
        <v>-5.75154019325842</v>
      </c>
      <c r="F36" s="16"/>
    </row>
    <row r="37" customFormat="false" ht="12.75" hidden="false" customHeight="true" outlineLevel="0" collapsed="false">
      <c r="A37" s="1717" t="s">
        <v>1122</v>
      </c>
      <c r="B37" s="421" t="n">
        <v>-14708.1021089116</v>
      </c>
      <c r="C37" s="421" t="n">
        <v>-14500.7985276717</v>
      </c>
      <c r="D37" s="421" t="n">
        <v>-14532.3040096485</v>
      </c>
      <c r="E37" s="421" t="n">
        <v>-1.19524666038717</v>
      </c>
      <c r="F37" s="16"/>
    </row>
    <row r="38" customFormat="false" ht="12.75" hidden="false" customHeight="true" outlineLevel="0" collapsed="false">
      <c r="A38" s="1717" t="s">
        <v>1125</v>
      </c>
      <c r="B38" s="421" t="n">
        <v>3979.47487795556</v>
      </c>
      <c r="C38" s="421" t="n">
        <v>3775.50858869404</v>
      </c>
      <c r="D38" s="421" t="n">
        <v>3823.85983424645</v>
      </c>
      <c r="E38" s="421" t="n">
        <v>-3.91044166583748</v>
      </c>
      <c r="F38" s="16"/>
    </row>
    <row r="39" customFormat="false" ht="12.75" hidden="false" customHeight="true" outlineLevel="0" collapsed="false">
      <c r="A39" s="1717" t="s">
        <v>1614</v>
      </c>
      <c r="B39" s="421" t="n">
        <v>18021.0202659931</v>
      </c>
      <c r="C39" s="421" t="n">
        <v>17632.0561984097</v>
      </c>
      <c r="D39" s="421" t="n">
        <v>17681.9125949429</v>
      </c>
      <c r="E39" s="421" t="n">
        <v>-1.8817340308424</v>
      </c>
      <c r="F39" s="16"/>
    </row>
    <row r="40" customFormat="false" ht="12.75" hidden="false" customHeight="true" outlineLevel="0" collapsed="false">
      <c r="A40" s="1717" t="s">
        <v>1131</v>
      </c>
      <c r="B40" s="421" t="n">
        <v>1257.41706108466</v>
      </c>
      <c r="C40" s="421" t="n">
        <v>1504.06611332148</v>
      </c>
      <c r="D40" s="421" t="n">
        <v>1514.32395879511</v>
      </c>
      <c r="E40" s="421" t="n">
        <v>20.4313195407767</v>
      </c>
      <c r="F40" s="16"/>
    </row>
    <row r="41" customFormat="false" ht="13.5" hidden="false" customHeight="true" outlineLevel="0" collapsed="false">
      <c r="A41" s="2369" t="s">
        <v>1615</v>
      </c>
      <c r="B41" s="1176" t="n">
        <v>-1801.34811248007</v>
      </c>
      <c r="C41" s="1176" t="n">
        <v>-375.497984798484</v>
      </c>
      <c r="D41" s="1176" t="n">
        <v>-586.160473203076</v>
      </c>
      <c r="E41" s="1176" t="n">
        <v>-67.459900219061</v>
      </c>
      <c r="F41" s="16"/>
    </row>
    <row r="42" customFormat="false" ht="12.75" hidden="false" customHeight="true" outlineLevel="0" collapsed="false">
      <c r="A42" s="2365" t="s">
        <v>1616</v>
      </c>
      <c r="B42" s="2363" t="n">
        <v>4654.23069387351</v>
      </c>
      <c r="C42" s="2363" t="n">
        <v>4550.76381110672</v>
      </c>
      <c r="D42" s="2363" t="n">
        <v>4594.22549573703</v>
      </c>
      <c r="E42" s="2364" t="n">
        <v>-1.28926136419209</v>
      </c>
      <c r="F42" s="16"/>
    </row>
    <row r="43" customFormat="false" ht="12.75" hidden="false" customHeight="true" outlineLevel="0" collapsed="false">
      <c r="A43" s="2357" t="s">
        <v>1433</v>
      </c>
      <c r="B43" s="421" t="n">
        <v>218.473291</v>
      </c>
      <c r="C43" s="421" t="n">
        <v>266.639539</v>
      </c>
      <c r="D43" s="421" t="n">
        <v>306.547347</v>
      </c>
      <c r="E43" s="421" t="n">
        <v>40.3134202798273</v>
      </c>
      <c r="F43" s="16"/>
    </row>
    <row r="44" customFormat="false" ht="12.75" hidden="false" customHeight="true" outlineLevel="0" collapsed="false">
      <c r="A44" s="2357" t="s">
        <v>1618</v>
      </c>
      <c r="B44" s="670"/>
      <c r="C44" s="670"/>
      <c r="D44" s="670"/>
      <c r="E44" s="670"/>
      <c r="F44" s="16"/>
    </row>
    <row r="45" customFormat="false" ht="12.75" hidden="false" customHeight="true" outlineLevel="0" collapsed="false">
      <c r="A45" s="2357" t="s">
        <v>1619</v>
      </c>
      <c r="B45" s="421" t="n">
        <v>4435.75740287351</v>
      </c>
      <c r="C45" s="421" t="n">
        <v>4284.12427210672</v>
      </c>
      <c r="D45" s="421" t="n">
        <v>4287.67814873703</v>
      </c>
      <c r="E45" s="421" t="n">
        <v>-3.33830822309068</v>
      </c>
      <c r="F45" s="16"/>
    </row>
    <row r="46" customFormat="false" ht="13.5" hidden="false" customHeight="true" outlineLevel="0" collapsed="false">
      <c r="A46" s="2357" t="s">
        <v>775</v>
      </c>
      <c r="B46" s="2370" t="s">
        <v>120</v>
      </c>
      <c r="C46" s="2370" t="s">
        <v>120</v>
      </c>
      <c r="D46" s="2370" t="s">
        <v>120</v>
      </c>
      <c r="E46" s="765" t="n">
        <v>0</v>
      </c>
      <c r="F46" s="16"/>
    </row>
    <row r="47" customFormat="false" ht="12.75" hidden="false" customHeight="true" outlineLevel="0" collapsed="false">
      <c r="A47" s="2371" t="s">
        <v>2357</v>
      </c>
      <c r="B47" s="2363" t="s">
        <v>120</v>
      </c>
      <c r="C47" s="2363" t="s">
        <v>120</v>
      </c>
      <c r="D47" s="2363" t="s">
        <v>120</v>
      </c>
      <c r="E47" s="2364" t="n">
        <v>0</v>
      </c>
      <c r="F47" s="16"/>
    </row>
    <row r="48" customFormat="false" ht="13.5" hidden="false" customHeight="true" outlineLevel="0" collapsed="false">
      <c r="A48" s="2372"/>
      <c r="B48" s="2370"/>
      <c r="C48" s="2370"/>
      <c r="D48" s="2370"/>
      <c r="E48" s="2370"/>
      <c r="F48" s="16"/>
    </row>
    <row r="49" customFormat="false" ht="14.25" hidden="false" customHeight="true" outlineLevel="0" collapsed="false">
      <c r="A49" s="2371" t="s">
        <v>2358</v>
      </c>
      <c r="B49" s="2373" t="n">
        <v>3137561.92339737</v>
      </c>
      <c r="C49" s="2373" t="n">
        <v>3122085.41576866</v>
      </c>
      <c r="D49" s="2373" t="n">
        <v>3050511.6293941</v>
      </c>
      <c r="E49" s="2374" t="n">
        <v>-2.77445660447752</v>
      </c>
      <c r="F49" s="16"/>
    </row>
    <row r="50" customFormat="false" ht="14.25" hidden="false" customHeight="true" outlineLevel="0" collapsed="false">
      <c r="A50" s="2371" t="s">
        <v>2359</v>
      </c>
      <c r="B50" s="2373" t="n">
        <v>3360246.68177378</v>
      </c>
      <c r="C50" s="2373" t="n">
        <v>3383484.54590101</v>
      </c>
      <c r="D50" s="2373" t="n">
        <v>3305960.11619313</v>
      </c>
      <c r="E50" s="2374" t="n">
        <v>-1.61555298529432</v>
      </c>
      <c r="F50" s="16"/>
    </row>
    <row r="51" customFormat="false" ht="13.5" hidden="false" customHeight="true" outlineLevel="0" collapsed="false">
      <c r="A51" s="2375"/>
      <c r="B51" s="2370"/>
      <c r="C51" s="2370"/>
      <c r="D51" s="2370"/>
      <c r="E51" s="2370"/>
      <c r="F51" s="16"/>
    </row>
    <row r="52" customFormat="false" ht="12.75" hidden="false" customHeight="true" outlineLevel="0" collapsed="false">
      <c r="A52" s="2376" t="s">
        <v>1955</v>
      </c>
      <c r="B52" s="670"/>
      <c r="C52" s="670"/>
      <c r="D52" s="670"/>
      <c r="E52" s="670"/>
      <c r="F52" s="16"/>
    </row>
    <row r="53" customFormat="false" ht="12.75" hidden="false" customHeight="true" outlineLevel="0" collapsed="false">
      <c r="A53" s="2354" t="s">
        <v>133</v>
      </c>
      <c r="B53" s="2363" t="n">
        <v>164047.682332831</v>
      </c>
      <c r="C53" s="2363" t="n">
        <v>163435.555648131</v>
      </c>
      <c r="D53" s="2363" t="n">
        <v>169853.40065491</v>
      </c>
      <c r="E53" s="2364" t="n">
        <v>3.53904318520024</v>
      </c>
      <c r="F53" s="16"/>
    </row>
    <row r="54" customFormat="false" ht="12.75" hidden="false" customHeight="true" outlineLevel="0" collapsed="false">
      <c r="A54" s="2360" t="s">
        <v>134</v>
      </c>
      <c r="B54" s="421" t="n">
        <v>61228.3231081246</v>
      </c>
      <c r="C54" s="421" t="n">
        <v>61383.1491629694</v>
      </c>
      <c r="D54" s="421" t="n">
        <v>66806.4309189819</v>
      </c>
      <c r="E54" s="421" t="n">
        <v>9.11033901909544</v>
      </c>
      <c r="F54" s="16"/>
    </row>
    <row r="55" customFormat="false" ht="12.75" hidden="false" customHeight="true" outlineLevel="0" collapsed="false">
      <c r="A55" s="2360" t="s">
        <v>135</v>
      </c>
      <c r="B55" s="421" t="n">
        <v>102819.359224706</v>
      </c>
      <c r="C55" s="421" t="n">
        <v>102052.406485162</v>
      </c>
      <c r="D55" s="421" t="n">
        <v>103046.969735928</v>
      </c>
      <c r="E55" s="421" t="n">
        <v>0.221369315018357</v>
      </c>
      <c r="F55" s="16"/>
    </row>
    <row r="56" customFormat="false" ht="12.75" hidden="false" customHeight="true" outlineLevel="0" collapsed="false">
      <c r="A56" s="2354" t="s">
        <v>136</v>
      </c>
      <c r="B56" s="421" t="n">
        <v>0.0532</v>
      </c>
      <c r="C56" s="421" t="n">
        <v>0.0527126088770383</v>
      </c>
      <c r="D56" s="421" t="n">
        <v>0.0521792934058045</v>
      </c>
      <c r="E56" s="421" t="n">
        <v>-1.9186214176607</v>
      </c>
      <c r="F56" s="16"/>
    </row>
    <row r="57" customFormat="false" ht="14.25" hidden="false" customHeight="true" outlineLevel="0" collapsed="false">
      <c r="A57" s="2377" t="s">
        <v>137</v>
      </c>
      <c r="B57" s="765" t="n">
        <v>155138.800189064</v>
      </c>
      <c r="C57" s="765" t="n">
        <v>165038.057286106</v>
      </c>
      <c r="D57" s="765" t="n">
        <v>164882.826076016</v>
      </c>
      <c r="E57" s="765" t="n">
        <v>6.28084391208208</v>
      </c>
      <c r="F57" s="16"/>
    </row>
    <row r="58" customFormat="false" ht="12" hidden="false" customHeight="true" outlineLevel="0" collapsed="false">
      <c r="A58" s="716"/>
      <c r="B58" s="716"/>
      <c r="C58" s="716"/>
    </row>
    <row r="59" customFormat="false" ht="12" hidden="false" customHeight="true" outlineLevel="0" collapsed="false">
      <c r="A59" s="110" t="s">
        <v>236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0" t="s">
        <v>2344</v>
      </c>
      <c r="E1" s="113" t="s">
        <v>75</v>
      </c>
    </row>
    <row r="2" customFormat="false" ht="15.75" hidden="false" customHeight="true" outlineLevel="0" collapsed="false">
      <c r="A2" s="650" t="s">
        <v>2361</v>
      </c>
      <c r="E2" s="113" t="s">
        <v>77</v>
      </c>
    </row>
    <row r="3" customFormat="false" ht="15.75" hidden="false" customHeight="true" outlineLevel="0" collapsed="false">
      <c r="A3" s="650"/>
      <c r="E3" s="113" t="s">
        <v>78</v>
      </c>
    </row>
    <row r="4" customFormat="false" ht="12.75" hidden="false" customHeight="true" outlineLevel="0" collapsed="false"/>
    <row r="5" customFormat="false" ht="49.5" hidden="false" customHeight="true" outlineLevel="0" collapsed="false">
      <c r="A5" s="2378" t="s">
        <v>79</v>
      </c>
      <c r="B5" s="2350" t="s">
        <v>2346</v>
      </c>
      <c r="C5" s="2350" t="s">
        <v>2347</v>
      </c>
      <c r="D5" s="2350" t="s">
        <v>2348</v>
      </c>
      <c r="E5" s="2351" t="s">
        <v>2349</v>
      </c>
      <c r="F5" s="16"/>
    </row>
    <row r="6" customFormat="false" ht="12.75" hidden="false" customHeight="true" outlineLevel="0" collapsed="false">
      <c r="A6" s="2378"/>
      <c r="B6" s="2352" t="s">
        <v>87</v>
      </c>
      <c r="C6" s="2352" t="s">
        <v>87</v>
      </c>
      <c r="D6" s="2352" t="s">
        <v>87</v>
      </c>
      <c r="E6" s="2353" t="s">
        <v>1462</v>
      </c>
      <c r="F6" s="16"/>
    </row>
    <row r="7" customFormat="false" ht="13.5" hidden="false" customHeight="true" outlineLevel="0" collapsed="false">
      <c r="A7" s="2379" t="s">
        <v>2350</v>
      </c>
      <c r="B7" s="2380" t="n">
        <v>4561.13556462933</v>
      </c>
      <c r="C7" s="2380" t="n">
        <v>4509.9252100072</v>
      </c>
      <c r="D7" s="2380" t="n">
        <v>4345.8382314013</v>
      </c>
      <c r="E7" s="2381" t="n">
        <v>-4.72025727315839</v>
      </c>
      <c r="F7" s="16"/>
    </row>
    <row r="8" customFormat="false" ht="12.75" hidden="false" customHeight="true" outlineLevel="0" collapsed="false">
      <c r="A8" s="2382" t="s">
        <v>1661</v>
      </c>
      <c r="B8" s="2358" t="n">
        <v>860.21420787385</v>
      </c>
      <c r="C8" s="2358" t="n">
        <v>854.639086629421</v>
      </c>
      <c r="D8" s="2358" t="n">
        <v>802.785831280609</v>
      </c>
      <c r="E8" s="2359" t="n">
        <v>-6.67605534384092</v>
      </c>
      <c r="F8" s="16"/>
    </row>
    <row r="9" customFormat="false" ht="12.75" hidden="false" customHeight="true" outlineLevel="0" collapsed="false">
      <c r="A9" s="2383" t="s">
        <v>1588</v>
      </c>
      <c r="B9" s="421" t="n">
        <v>41.2310519777569</v>
      </c>
      <c r="C9" s="421" t="n">
        <v>41.3383636234559</v>
      </c>
      <c r="D9" s="421" t="n">
        <v>40.0106025893281</v>
      </c>
      <c r="E9" s="421" t="n">
        <v>-2.96002485963055</v>
      </c>
      <c r="F9" s="16"/>
    </row>
    <row r="10" customFormat="false" ht="12.75" hidden="false" customHeight="true" outlineLevel="0" collapsed="false">
      <c r="A10" s="2383" t="s">
        <v>2362</v>
      </c>
      <c r="B10" s="421" t="n">
        <v>61.5498455682721</v>
      </c>
      <c r="C10" s="421" t="n">
        <v>58.7688855749162</v>
      </c>
      <c r="D10" s="421" t="n">
        <v>55.5419117340519</v>
      </c>
      <c r="E10" s="421" t="n">
        <v>-9.76108677243731</v>
      </c>
      <c r="F10" s="16"/>
    </row>
    <row r="11" customFormat="false" ht="12.75" hidden="false" customHeight="true" outlineLevel="0" collapsed="false">
      <c r="A11" s="2383" t="s">
        <v>1590</v>
      </c>
      <c r="B11" s="421" t="n">
        <v>206.905475308103</v>
      </c>
      <c r="C11" s="421" t="n">
        <v>195.940271220957</v>
      </c>
      <c r="D11" s="421" t="n">
        <v>194.744451475041</v>
      </c>
      <c r="E11" s="421" t="n">
        <v>-5.87757468232923</v>
      </c>
      <c r="F11" s="16"/>
    </row>
    <row r="12" customFormat="false" ht="12.75" hidden="false" customHeight="true" outlineLevel="0" collapsed="false">
      <c r="A12" s="2383" t="s">
        <v>1591</v>
      </c>
      <c r="B12" s="421" t="n">
        <v>538.67561277261</v>
      </c>
      <c r="C12" s="421" t="n">
        <v>550.832667294598</v>
      </c>
      <c r="D12" s="421" t="n">
        <v>507.150689663333</v>
      </c>
      <c r="E12" s="421" t="n">
        <v>-5.85230189779994</v>
      </c>
      <c r="F12" s="16"/>
    </row>
    <row r="13" customFormat="false" ht="12.75" hidden="false" customHeight="true" outlineLevel="0" collapsed="false">
      <c r="A13" s="2383" t="s">
        <v>1592</v>
      </c>
      <c r="B13" s="421" t="n">
        <v>11.852222247108</v>
      </c>
      <c r="C13" s="421" t="n">
        <v>7.7588989154942</v>
      </c>
      <c r="D13" s="421" t="n">
        <v>5.33817581885527</v>
      </c>
      <c r="E13" s="421" t="n">
        <v>-54.9605491058201</v>
      </c>
      <c r="F13" s="16"/>
    </row>
    <row r="14" customFormat="false" ht="12.75" hidden="false" customHeight="true" outlineLevel="0" collapsed="false">
      <c r="A14" s="2382" t="s">
        <v>117</v>
      </c>
      <c r="B14" s="2358" t="n">
        <v>3700.92135675548</v>
      </c>
      <c r="C14" s="2358" t="n">
        <v>3655.28612337778</v>
      </c>
      <c r="D14" s="2358" t="n">
        <v>3543.05240012069</v>
      </c>
      <c r="E14" s="2359" t="n">
        <v>-4.26566634134561</v>
      </c>
      <c r="F14" s="16"/>
    </row>
    <row r="15" customFormat="false" ht="12.75" hidden="false" customHeight="true" outlineLevel="0" collapsed="false">
      <c r="A15" s="2383" t="s">
        <v>118</v>
      </c>
      <c r="B15" s="421" t="n">
        <v>2206.31261847968</v>
      </c>
      <c r="C15" s="421" t="n">
        <v>2155.32845936283</v>
      </c>
      <c r="D15" s="421" t="n">
        <v>2010.95457782258</v>
      </c>
      <c r="E15" s="421" t="n">
        <v>-8.85450407257866</v>
      </c>
      <c r="F15" s="16"/>
    </row>
    <row r="16" customFormat="false" ht="13.5" hidden="false" customHeight="true" outlineLevel="0" collapsed="false">
      <c r="A16" s="2383" t="s">
        <v>1593</v>
      </c>
      <c r="B16" s="765" t="n">
        <v>1494.6087382758</v>
      </c>
      <c r="C16" s="765" t="n">
        <v>1499.95766401495</v>
      </c>
      <c r="D16" s="765" t="n">
        <v>1532.09782229811</v>
      </c>
      <c r="E16" s="765" t="n">
        <v>2.50828749104985</v>
      </c>
      <c r="F16" s="16"/>
    </row>
    <row r="17" customFormat="false" ht="12.75" hidden="false" customHeight="true" outlineLevel="0" collapsed="false">
      <c r="A17" s="2379" t="s">
        <v>2351</v>
      </c>
      <c r="B17" s="2367" t="n">
        <v>34.8065429423484</v>
      </c>
      <c r="C17" s="2367" t="n">
        <v>33.9414144842718</v>
      </c>
      <c r="D17" s="2367" t="n">
        <v>34.367026692633</v>
      </c>
      <c r="E17" s="2368" t="n">
        <v>-1.26274031420872</v>
      </c>
      <c r="F17" s="16"/>
    </row>
    <row r="18" customFormat="false" ht="12.75" hidden="false" customHeight="true" outlineLevel="0" collapsed="false">
      <c r="A18" s="2382" t="s">
        <v>476</v>
      </c>
      <c r="B18" s="421" t="n">
        <v>1.16008314771996</v>
      </c>
      <c r="C18" s="421" t="n">
        <v>0.961964794119268</v>
      </c>
      <c r="D18" s="421" t="n">
        <v>0.880601929854575</v>
      </c>
      <c r="E18" s="421" t="n">
        <v>-24.0914815817022</v>
      </c>
      <c r="F18" s="16"/>
    </row>
    <row r="19" customFormat="false" ht="12.75" hidden="false" customHeight="true" outlineLevel="0" collapsed="false">
      <c r="A19" s="2382" t="s">
        <v>485</v>
      </c>
      <c r="B19" s="421" t="n">
        <v>26.3924588690029</v>
      </c>
      <c r="C19" s="421" t="n">
        <v>26.1903452155204</v>
      </c>
      <c r="D19" s="421" t="n">
        <v>26.969227375859</v>
      </c>
      <c r="E19" s="421" t="n">
        <v>2.18535343644504</v>
      </c>
      <c r="F19" s="16"/>
    </row>
    <row r="20" customFormat="false" ht="12.75" hidden="false" customHeight="true" outlineLevel="0" collapsed="false">
      <c r="A20" s="2382" t="s">
        <v>498</v>
      </c>
      <c r="B20" s="421" t="n">
        <v>5.00047610301278</v>
      </c>
      <c r="C20" s="421" t="n">
        <v>4.51428713733875</v>
      </c>
      <c r="D20" s="421" t="n">
        <v>4.26374905292072</v>
      </c>
      <c r="E20" s="421" t="n">
        <v>-14.7331381035534</v>
      </c>
      <c r="F20" s="16"/>
    </row>
    <row r="21" customFormat="false" ht="12.75" hidden="false" customHeight="true" outlineLevel="0" collapsed="false">
      <c r="A21" s="2382" t="s">
        <v>505</v>
      </c>
      <c r="B21" s="671" t="n">
        <v>0.243384</v>
      </c>
      <c r="C21" s="671" t="n">
        <v>0.259029</v>
      </c>
      <c r="D21" s="671" t="n">
        <v>0.258021</v>
      </c>
      <c r="E21" s="671" t="n">
        <v>6.01395325904744</v>
      </c>
      <c r="F21" s="16"/>
    </row>
    <row r="22" customFormat="false" ht="13.5" hidden="false" customHeight="true" outlineLevel="0" collapsed="false">
      <c r="A22" s="2382" t="s">
        <v>2352</v>
      </c>
      <c r="B22" s="670"/>
      <c r="C22" s="670"/>
      <c r="D22" s="670"/>
      <c r="E22" s="670"/>
      <c r="F22" s="16"/>
    </row>
    <row r="23" customFormat="false" ht="13.5" hidden="false" customHeight="true" outlineLevel="0" collapsed="false">
      <c r="A23" s="2382" t="s">
        <v>2353</v>
      </c>
      <c r="B23" s="670"/>
      <c r="C23" s="670"/>
      <c r="D23" s="670"/>
      <c r="E23" s="670"/>
      <c r="F23" s="16"/>
    </row>
    <row r="24" customFormat="false" ht="13.5" hidden="false" customHeight="true" outlineLevel="0" collapsed="false">
      <c r="A24" s="2382" t="s">
        <v>1599</v>
      </c>
      <c r="B24" s="765" t="n">
        <v>2.01014082261276</v>
      </c>
      <c r="C24" s="765" t="n">
        <v>2.01578833729343</v>
      </c>
      <c r="D24" s="765" t="n">
        <v>1.99542733399869</v>
      </c>
      <c r="E24" s="765" t="n">
        <v>-0.731963076842816</v>
      </c>
      <c r="F24" s="16"/>
    </row>
    <row r="25" customFormat="false" ht="13.5" hidden="false" customHeight="true" outlineLevel="0" collapsed="false">
      <c r="A25" s="2384" t="s">
        <v>2354</v>
      </c>
      <c r="B25" s="2385"/>
      <c r="C25" s="2385"/>
      <c r="D25" s="2385"/>
      <c r="E25" s="2386"/>
      <c r="F25" s="16"/>
    </row>
    <row r="26" customFormat="false" ht="12.75" hidden="false" customHeight="true" outlineLevel="0" collapsed="false">
      <c r="A26" s="2379" t="s">
        <v>2363</v>
      </c>
      <c r="B26" s="2387" t="n">
        <v>8597.71156498156</v>
      </c>
      <c r="C26" s="2387" t="n">
        <v>8414.44407013663</v>
      </c>
      <c r="D26" s="2387" t="n">
        <v>8354.3378174466</v>
      </c>
      <c r="E26" s="2388" t="n">
        <v>-2.83068053278527</v>
      </c>
      <c r="F26" s="16"/>
    </row>
    <row r="27" customFormat="false" ht="12.75" hidden="false" customHeight="true" outlineLevel="0" collapsed="false">
      <c r="A27" s="2382" t="s">
        <v>1609</v>
      </c>
      <c r="B27" s="421" t="n">
        <v>6373.03899250592</v>
      </c>
      <c r="C27" s="421" t="n">
        <v>6236.45177320172</v>
      </c>
      <c r="D27" s="421" t="n">
        <v>6172.54946096348</v>
      </c>
      <c r="E27" s="421" t="n">
        <v>-3.145901535801</v>
      </c>
      <c r="F27" s="16"/>
    </row>
    <row r="28" customFormat="false" ht="12.75" hidden="false" customHeight="true" outlineLevel="0" collapsed="false">
      <c r="A28" s="2382" t="s">
        <v>822</v>
      </c>
      <c r="B28" s="421" t="n">
        <v>2116.54676196527</v>
      </c>
      <c r="C28" s="421" t="n">
        <v>2071.93699231905</v>
      </c>
      <c r="D28" s="421" t="n">
        <v>2081.8515324042</v>
      </c>
      <c r="E28" s="421" t="n">
        <v>-1.63923756302244</v>
      </c>
      <c r="F28" s="16"/>
    </row>
    <row r="29" customFormat="false" ht="12.75" hidden="false" customHeight="true" outlineLevel="0" collapsed="false">
      <c r="A29" s="2382" t="s">
        <v>832</v>
      </c>
      <c r="B29" s="421" t="n">
        <v>104.083047561121</v>
      </c>
      <c r="C29" s="421" t="n">
        <v>100.989111089927</v>
      </c>
      <c r="D29" s="421" t="n">
        <v>99.433219215014</v>
      </c>
      <c r="E29" s="421" t="n">
        <v>-4.46742140537004</v>
      </c>
      <c r="F29" s="16"/>
    </row>
    <row r="30" customFormat="false" ht="12.75" hidden="false" customHeight="true" outlineLevel="0" collapsed="false">
      <c r="A30" s="2382" t="s">
        <v>1748</v>
      </c>
      <c r="B30" s="421" t="n">
        <v>-31.800470292</v>
      </c>
      <c r="C30" s="421" t="n">
        <v>-30.431129792</v>
      </c>
      <c r="D30" s="421" t="n">
        <v>-30.447536</v>
      </c>
      <c r="E30" s="421" t="n">
        <v>-4.25444743293736</v>
      </c>
      <c r="F30" s="16"/>
    </row>
    <row r="31" customFormat="false" ht="12.75" hidden="false" customHeight="true" outlineLevel="0" collapsed="false">
      <c r="A31" s="2382" t="s">
        <v>842</v>
      </c>
      <c r="B31" s="420" t="s">
        <v>130</v>
      </c>
      <c r="C31" s="420" t="s">
        <v>130</v>
      </c>
      <c r="D31" s="420" t="s">
        <v>130</v>
      </c>
      <c r="E31" s="421" t="n">
        <v>0</v>
      </c>
      <c r="F31" s="16"/>
    </row>
    <row r="32" customFormat="false" ht="12.75" hidden="false" customHeight="true" outlineLevel="0" collapsed="false">
      <c r="A32" s="2382" t="s">
        <v>1611</v>
      </c>
      <c r="B32" s="421" t="n">
        <v>35.843233241251</v>
      </c>
      <c r="C32" s="421" t="n">
        <v>35.4973233179318</v>
      </c>
      <c r="D32" s="421" t="n">
        <v>30.9511408639045</v>
      </c>
      <c r="E32" s="421" t="n">
        <v>-13.6485800385785</v>
      </c>
      <c r="F32" s="16"/>
    </row>
    <row r="33" customFormat="false" ht="13.5" hidden="false" customHeight="true" outlineLevel="0" collapsed="false">
      <c r="A33" s="2382" t="s">
        <v>1599</v>
      </c>
      <c r="B33" s="2370" t="s">
        <v>120</v>
      </c>
      <c r="C33" s="2370" t="s">
        <v>120</v>
      </c>
      <c r="D33" s="2370" t="s">
        <v>120</v>
      </c>
      <c r="E33" s="765" t="n">
        <v>0</v>
      </c>
      <c r="F33" s="16"/>
    </row>
    <row r="34" customFormat="false" ht="12.75" hidden="false" customHeight="true" outlineLevel="0" collapsed="false">
      <c r="A34" s="2379" t="s">
        <v>1612</v>
      </c>
      <c r="B34" s="2367" t="n">
        <v>93.9363426958591</v>
      </c>
      <c r="C34" s="2367" t="n">
        <v>95.7066205757263</v>
      </c>
      <c r="D34" s="2367" t="n">
        <v>82.8098534341908</v>
      </c>
      <c r="E34" s="2368" t="n">
        <v>-11.8447120063988</v>
      </c>
      <c r="F34" s="16"/>
    </row>
    <row r="35" customFormat="false" ht="12.75" hidden="false" customHeight="true" outlineLevel="0" collapsed="false">
      <c r="A35" s="1717" t="s">
        <v>1115</v>
      </c>
      <c r="B35" s="421" t="n">
        <v>61.1650503223159</v>
      </c>
      <c r="C35" s="421" t="n">
        <v>60.8064297215289</v>
      </c>
      <c r="D35" s="421" t="n">
        <v>48.4896240278517</v>
      </c>
      <c r="E35" s="421" t="n">
        <v>-20.7233154026191</v>
      </c>
      <c r="F35" s="16"/>
    </row>
    <row r="36" customFormat="false" ht="12.75" hidden="false" customHeight="true" outlineLevel="0" collapsed="false">
      <c r="A36" s="1717" t="s">
        <v>1119</v>
      </c>
      <c r="B36" s="421" t="n">
        <v>10.9223176573082</v>
      </c>
      <c r="C36" s="421" t="n">
        <v>11.8613928565476</v>
      </c>
      <c r="D36" s="421" t="n">
        <v>11.4858956741253</v>
      </c>
      <c r="E36" s="421" t="n">
        <v>5.15987571960065</v>
      </c>
      <c r="F36" s="16"/>
    </row>
    <row r="37" customFormat="false" ht="12.75" hidden="false" customHeight="true" outlineLevel="0" collapsed="false">
      <c r="A37" s="1717" t="s">
        <v>1122</v>
      </c>
      <c r="B37" s="421" t="n">
        <v>11.1228564732024</v>
      </c>
      <c r="C37" s="421" t="n">
        <v>12.5207857880875</v>
      </c>
      <c r="D37" s="421" t="n">
        <v>12.1164743793658</v>
      </c>
      <c r="E37" s="421" t="n">
        <v>8.93311811185607</v>
      </c>
      <c r="F37" s="16"/>
    </row>
    <row r="38" customFormat="false" ht="12.75" hidden="false" customHeight="true" outlineLevel="0" collapsed="false">
      <c r="A38" s="1717" t="s">
        <v>1125</v>
      </c>
      <c r="B38" s="421" t="n">
        <v>5.02934696082952</v>
      </c>
      <c r="C38" s="421" t="n">
        <v>4.99726099056333</v>
      </c>
      <c r="D38" s="421" t="n">
        <v>5.20501791426871</v>
      </c>
      <c r="E38" s="421" t="n">
        <v>3.49291776461999</v>
      </c>
      <c r="F38" s="16"/>
    </row>
    <row r="39" customFormat="false" ht="12.75" hidden="false" customHeight="true" outlineLevel="0" collapsed="false">
      <c r="A39" s="1717" t="s">
        <v>1614</v>
      </c>
      <c r="B39" s="421" t="n">
        <v>5.52705193707823</v>
      </c>
      <c r="C39" s="421" t="n">
        <v>5.23999344539075</v>
      </c>
      <c r="D39" s="421" t="n">
        <v>5.22871231164684</v>
      </c>
      <c r="E39" s="421" t="n">
        <v>-5.3978075261059</v>
      </c>
      <c r="F39" s="16"/>
    </row>
    <row r="40" customFormat="false" ht="12.75" hidden="false" customHeight="true" outlineLevel="0" collapsed="false">
      <c r="A40" s="1717" t="s">
        <v>1131</v>
      </c>
      <c r="B40" s="421" t="n">
        <v>0.169719345124866</v>
      </c>
      <c r="C40" s="421" t="n">
        <v>0.280757773608253</v>
      </c>
      <c r="D40" s="421" t="n">
        <v>0.284129126932425</v>
      </c>
      <c r="E40" s="421" t="n">
        <v>67.4111614815538</v>
      </c>
      <c r="F40" s="16"/>
    </row>
    <row r="41" customFormat="false" ht="13.5" hidden="false" customHeight="true" outlineLevel="0" collapsed="false">
      <c r="A41" s="2369" t="s">
        <v>1615</v>
      </c>
      <c r="B41" s="2370" t="s">
        <v>130</v>
      </c>
      <c r="C41" s="2370" t="s">
        <v>130</v>
      </c>
      <c r="D41" s="2370" t="s">
        <v>130</v>
      </c>
      <c r="E41" s="765" t="n">
        <v>0</v>
      </c>
      <c r="F41" s="16"/>
    </row>
    <row r="42" customFormat="false" ht="12.75" hidden="false" customHeight="true" outlineLevel="0" collapsed="false">
      <c r="A42" s="2384" t="s">
        <v>1616</v>
      </c>
      <c r="B42" s="2367" t="n">
        <v>7452.99843220186</v>
      </c>
      <c r="C42" s="2367" t="n">
        <v>7531.43586663517</v>
      </c>
      <c r="D42" s="2367" t="n">
        <v>7467.41930834354</v>
      </c>
      <c r="E42" s="2368" t="n">
        <v>0.193490932178016</v>
      </c>
      <c r="F42" s="16"/>
    </row>
    <row r="43" customFormat="false" ht="12.75" hidden="false" customHeight="true" outlineLevel="0" collapsed="false">
      <c r="A43" s="2382" t="s">
        <v>1433</v>
      </c>
      <c r="B43" s="421" t="n">
        <v>6811.50415184329</v>
      </c>
      <c r="C43" s="421" t="n">
        <v>6890.98014981529</v>
      </c>
      <c r="D43" s="421" t="n">
        <v>6830.22235303869</v>
      </c>
      <c r="E43" s="421" t="n">
        <v>0.274802756896722</v>
      </c>
      <c r="F43" s="16"/>
    </row>
    <row r="44" customFormat="false" ht="12.75" hidden="false" customHeight="true" outlineLevel="0" collapsed="false">
      <c r="A44" s="2382" t="s">
        <v>1618</v>
      </c>
      <c r="B44" s="421" t="n">
        <v>600.794838051518</v>
      </c>
      <c r="C44" s="421" t="n">
        <v>586.747773424389</v>
      </c>
      <c r="D44" s="421" t="n">
        <v>582.864701162797</v>
      </c>
      <c r="E44" s="421" t="n">
        <v>-2.98440262018088</v>
      </c>
      <c r="F44" s="16"/>
    </row>
    <row r="45" customFormat="false" ht="12.75" hidden="false" customHeight="true" outlineLevel="0" collapsed="false">
      <c r="A45" s="2382" t="s">
        <v>1619</v>
      </c>
      <c r="B45" s="421" t="n">
        <v>22.7170862302735</v>
      </c>
      <c r="C45" s="421" t="n">
        <v>30.3486097086698</v>
      </c>
      <c r="D45" s="421" t="n">
        <v>26.6061761536439</v>
      </c>
      <c r="E45" s="421" t="n">
        <v>17.119668798843</v>
      </c>
      <c r="F45" s="16"/>
    </row>
    <row r="46" customFormat="false" ht="13.5" hidden="false" customHeight="true" outlineLevel="0" collapsed="false">
      <c r="A46" s="2382" t="s">
        <v>775</v>
      </c>
      <c r="B46" s="765" t="n">
        <v>17.9823560767837</v>
      </c>
      <c r="C46" s="765" t="n">
        <v>23.3593336868186</v>
      </c>
      <c r="D46" s="765" t="n">
        <v>27.7260779884054</v>
      </c>
      <c r="E46" s="765" t="n">
        <v>54.1849014112307</v>
      </c>
      <c r="F46" s="16"/>
    </row>
    <row r="47" customFormat="false" ht="12.75" hidden="false" customHeight="true" outlineLevel="0" collapsed="false">
      <c r="A47" s="2389" t="s">
        <v>2357</v>
      </c>
      <c r="B47" s="2367" t="s">
        <v>120</v>
      </c>
      <c r="C47" s="2367" t="s">
        <v>120</v>
      </c>
      <c r="D47" s="2367" t="s">
        <v>120</v>
      </c>
      <c r="E47" s="2368" t="n">
        <v>0</v>
      </c>
      <c r="F47" s="16"/>
    </row>
    <row r="48" customFormat="false" ht="13.5" hidden="false" customHeight="true" outlineLevel="0" collapsed="false">
      <c r="A48" s="348"/>
      <c r="B48" s="2370"/>
      <c r="C48" s="2370"/>
      <c r="D48" s="2370"/>
      <c r="E48" s="2370"/>
      <c r="F48" s="16"/>
    </row>
    <row r="49" customFormat="false" ht="14.25" hidden="false" customHeight="true" outlineLevel="0" collapsed="false">
      <c r="A49" s="2371" t="s">
        <v>2364</v>
      </c>
      <c r="B49" s="2373" t="n">
        <v>20740.588447451</v>
      </c>
      <c r="C49" s="2373" t="n">
        <v>20585.453181839</v>
      </c>
      <c r="D49" s="2373" t="n">
        <v>20284.7722373183</v>
      </c>
      <c r="E49" s="2374" t="n">
        <v>-2.1977014359432</v>
      </c>
      <c r="F49" s="16"/>
    </row>
    <row r="50" customFormat="false" ht="14.25" hidden="false" customHeight="true" outlineLevel="0" collapsed="false">
      <c r="A50" s="2371" t="s">
        <v>2365</v>
      </c>
      <c r="B50" s="2373" t="n">
        <v>20646.6521047551</v>
      </c>
      <c r="C50" s="2373" t="n">
        <v>20489.7465612633</v>
      </c>
      <c r="D50" s="2373" t="n">
        <v>20201.9623838841</v>
      </c>
      <c r="E50" s="2374" t="n">
        <v>-2.1538103059749</v>
      </c>
      <c r="F50" s="16"/>
    </row>
    <row r="51" customFormat="false" ht="13.5" hidden="false" customHeight="true" outlineLevel="0" collapsed="false">
      <c r="A51" s="2375"/>
      <c r="B51" s="2370"/>
      <c r="C51" s="2370"/>
      <c r="D51" s="2370"/>
      <c r="E51" s="2370"/>
      <c r="F51" s="16"/>
    </row>
    <row r="52" customFormat="false" ht="12.75" hidden="false" customHeight="true" outlineLevel="0" collapsed="false">
      <c r="A52" s="2384" t="s">
        <v>1955</v>
      </c>
      <c r="B52" s="417"/>
      <c r="C52" s="417"/>
      <c r="D52" s="417"/>
      <c r="E52" s="2390"/>
      <c r="F52" s="16"/>
    </row>
    <row r="53" customFormat="false" ht="12.75" hidden="false" customHeight="true" outlineLevel="0" collapsed="false">
      <c r="A53" s="2391" t="s">
        <v>133</v>
      </c>
      <c r="B53" s="2358" t="n">
        <v>5.05210964968236</v>
      </c>
      <c r="C53" s="2358" t="n">
        <v>4.77652614002918</v>
      </c>
      <c r="D53" s="2358" t="n">
        <v>4.8653166138407</v>
      </c>
      <c r="E53" s="2359" t="n">
        <v>-3.69732742941168</v>
      </c>
      <c r="F53" s="16"/>
    </row>
    <row r="54" customFormat="false" ht="12.75" hidden="false" customHeight="true" outlineLevel="0" collapsed="false">
      <c r="A54" s="2383" t="s">
        <v>134</v>
      </c>
      <c r="B54" s="421" t="n">
        <v>1.25249686849152</v>
      </c>
      <c r="C54" s="421" t="n">
        <v>1.16431049001712</v>
      </c>
      <c r="D54" s="421" t="n">
        <v>1.21840502380873</v>
      </c>
      <c r="E54" s="421" t="n">
        <v>-2.72191057242718</v>
      </c>
      <c r="F54" s="16"/>
    </row>
    <row r="55" customFormat="false" ht="12.75" hidden="false" customHeight="true" outlineLevel="0" collapsed="false">
      <c r="A55" s="2383" t="s">
        <v>135</v>
      </c>
      <c r="B55" s="421" t="n">
        <v>3.79961278119084</v>
      </c>
      <c r="C55" s="421" t="n">
        <v>3.61221565001206</v>
      </c>
      <c r="D55" s="421" t="n">
        <v>3.64691159003197</v>
      </c>
      <c r="E55" s="421" t="n">
        <v>-4.01886191968781</v>
      </c>
      <c r="F55" s="16"/>
    </row>
    <row r="56" customFormat="false" ht="12.75" hidden="false" customHeight="true" outlineLevel="0" collapsed="false">
      <c r="A56" s="2391" t="s">
        <v>136</v>
      </c>
      <c r="B56" s="421" t="n">
        <v>1.12585847302267E-006</v>
      </c>
      <c r="C56" s="421" t="n">
        <v>1.23987914041083E-006</v>
      </c>
      <c r="D56" s="421" t="n">
        <v>9.59369318952889E-007</v>
      </c>
      <c r="E56" s="421" t="n">
        <v>-14.7877515743871</v>
      </c>
      <c r="F56" s="16"/>
    </row>
    <row r="57" customFormat="false" ht="14.25" hidden="false" customHeight="true" outlineLevel="0" collapsed="false">
      <c r="A57" s="2392" t="s">
        <v>137</v>
      </c>
      <c r="B57" s="2393"/>
      <c r="C57" s="2393"/>
      <c r="D57" s="2393"/>
      <c r="E57" s="2393"/>
      <c r="F57" s="16"/>
    </row>
    <row r="58" customFormat="false" ht="12" hidden="false" customHeight="true" outlineLevel="0" collapsed="false">
      <c r="A58" s="716"/>
      <c r="B58" s="716"/>
      <c r="C58" s="716"/>
    </row>
    <row r="59" customFormat="false" ht="12" hidden="false" customHeight="true" outlineLevel="0" collapsed="false">
      <c r="A59" s="110" t="s">
        <v>236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344</v>
      </c>
      <c r="E1" s="113" t="s">
        <v>75</v>
      </c>
    </row>
    <row r="2" customFormat="false" ht="15.75" hidden="false" customHeight="true" outlineLevel="0" collapsed="false">
      <c r="A2" s="650" t="s">
        <v>2366</v>
      </c>
      <c r="E2" s="113" t="s">
        <v>77</v>
      </c>
    </row>
    <row r="3" customFormat="false" ht="15.75" hidden="false" customHeight="true" outlineLevel="0" collapsed="false">
      <c r="A3" s="650"/>
      <c r="E3" s="113" t="s">
        <v>78</v>
      </c>
    </row>
    <row r="4" customFormat="false" ht="12.75" hidden="false" customHeight="true" outlineLevel="0" collapsed="false"/>
    <row r="5" customFormat="false" ht="60" hidden="false" customHeight="true" outlineLevel="0" collapsed="false">
      <c r="A5" s="2394" t="s">
        <v>79</v>
      </c>
      <c r="B5" s="2350" t="s">
        <v>2346</v>
      </c>
      <c r="C5" s="2350" t="s">
        <v>2347</v>
      </c>
      <c r="D5" s="2350" t="s">
        <v>2348</v>
      </c>
      <c r="E5" s="2351" t="s">
        <v>2349</v>
      </c>
      <c r="F5" s="16"/>
    </row>
    <row r="6" customFormat="false" ht="12.75" hidden="false" customHeight="true" outlineLevel="0" collapsed="false">
      <c r="A6" s="2394"/>
      <c r="B6" s="2352" t="s">
        <v>87</v>
      </c>
      <c r="C6" s="2352" t="s">
        <v>87</v>
      </c>
      <c r="D6" s="2352" t="s">
        <v>87</v>
      </c>
      <c r="E6" s="2353" t="s">
        <v>1462</v>
      </c>
      <c r="F6" s="16"/>
    </row>
    <row r="7" customFormat="false" ht="12" hidden="false" customHeight="true" outlineLevel="0" collapsed="false">
      <c r="A7" s="2384" t="s">
        <v>2350</v>
      </c>
      <c r="B7" s="2363" t="n">
        <v>97.2280731551214</v>
      </c>
      <c r="C7" s="2363" t="n">
        <v>99.2666925099687</v>
      </c>
      <c r="D7" s="2363" t="n">
        <v>99.0203304200865</v>
      </c>
      <c r="E7" s="2364" t="n">
        <v>1.8433536804804</v>
      </c>
      <c r="F7" s="16"/>
    </row>
    <row r="8" customFormat="false" ht="12" hidden="false" customHeight="true" outlineLevel="0" collapsed="false">
      <c r="A8" s="2382" t="s">
        <v>1661</v>
      </c>
      <c r="B8" s="2358" t="n">
        <v>96.8996510331828</v>
      </c>
      <c r="C8" s="2358" t="n">
        <v>98.9403280793794</v>
      </c>
      <c r="D8" s="2358" t="n">
        <v>98.6831616291135</v>
      </c>
      <c r="E8" s="2359" t="n">
        <v>1.84057483893305</v>
      </c>
      <c r="F8" s="16"/>
    </row>
    <row r="9" customFormat="false" ht="12" hidden="false" customHeight="true" outlineLevel="0" collapsed="false">
      <c r="A9" s="2383" t="s">
        <v>1588</v>
      </c>
      <c r="B9" s="421" t="n">
        <v>30.4703545301487</v>
      </c>
      <c r="C9" s="421" t="n">
        <v>31.3259931683112</v>
      </c>
      <c r="D9" s="421" t="n">
        <v>30.776176424945</v>
      </c>
      <c r="E9" s="421" t="n">
        <v>1.0036702871104</v>
      </c>
      <c r="F9" s="16"/>
    </row>
    <row r="10" customFormat="false" ht="12.75" hidden="false" customHeight="true" outlineLevel="0" collapsed="false">
      <c r="A10" s="2383" t="s">
        <v>2362</v>
      </c>
      <c r="B10" s="421" t="n">
        <v>22.4789856719169</v>
      </c>
      <c r="C10" s="421" t="n">
        <v>21.7139468056195</v>
      </c>
      <c r="D10" s="421" t="n">
        <v>21.2405736267999</v>
      </c>
      <c r="E10" s="421" t="n">
        <v>-5.50919896116199</v>
      </c>
      <c r="F10" s="16"/>
    </row>
    <row r="11" customFormat="false" ht="12" hidden="false" customHeight="true" outlineLevel="0" collapsed="false">
      <c r="A11" s="2383" t="s">
        <v>1590</v>
      </c>
      <c r="B11" s="421" t="n">
        <v>19.9200395153595</v>
      </c>
      <c r="C11" s="421" t="n">
        <v>21.5136710852074</v>
      </c>
      <c r="D11" s="421" t="n">
        <v>23.2716971794438</v>
      </c>
      <c r="E11" s="421" t="n">
        <v>16.8255573062492</v>
      </c>
      <c r="F11" s="16"/>
    </row>
    <row r="12" customFormat="false" ht="12" hidden="false" customHeight="true" outlineLevel="0" collapsed="false">
      <c r="A12" s="2383" t="s">
        <v>1591</v>
      </c>
      <c r="B12" s="421" t="n">
        <v>21.8439047006917</v>
      </c>
      <c r="C12" s="421" t="n">
        <v>22.33552893347</v>
      </c>
      <c r="D12" s="421" t="n">
        <v>21.4261601024395</v>
      </c>
      <c r="E12" s="421" t="n">
        <v>-1.91240807894099</v>
      </c>
      <c r="F12" s="16"/>
    </row>
    <row r="13" customFormat="false" ht="12" hidden="false" customHeight="true" outlineLevel="0" collapsed="false">
      <c r="A13" s="2383" t="s">
        <v>1592</v>
      </c>
      <c r="B13" s="421" t="n">
        <v>2.1863666150661</v>
      </c>
      <c r="C13" s="421" t="n">
        <v>2.05118808677127</v>
      </c>
      <c r="D13" s="421" t="n">
        <v>1.96855429548523</v>
      </c>
      <c r="E13" s="421" t="n">
        <v>-9.96229626266429</v>
      </c>
      <c r="F13" s="16"/>
    </row>
    <row r="14" customFormat="false" ht="12" hidden="false" customHeight="true" outlineLevel="0" collapsed="false">
      <c r="A14" s="2382" t="s">
        <v>117</v>
      </c>
      <c r="B14" s="2358" t="n">
        <v>0.32842212193854</v>
      </c>
      <c r="C14" s="2358" t="n">
        <v>0.326364430589322</v>
      </c>
      <c r="D14" s="2358" t="n">
        <v>0.337168790972994</v>
      </c>
      <c r="E14" s="2359" t="n">
        <v>2.66323991295899</v>
      </c>
      <c r="F14" s="16"/>
    </row>
    <row r="15" customFormat="false" ht="12" hidden="false" customHeight="true" outlineLevel="0" collapsed="false">
      <c r="A15" s="2383" t="s">
        <v>118</v>
      </c>
      <c r="B15" s="421" t="n">
        <v>0.0138324004763457</v>
      </c>
      <c r="C15" s="421" t="n">
        <v>0.0109427410497377</v>
      </c>
      <c r="D15" s="421" t="n">
        <v>0.00903914607730447</v>
      </c>
      <c r="E15" s="421" t="n">
        <v>-34.6523685981909</v>
      </c>
      <c r="F15" s="16"/>
    </row>
    <row r="16" customFormat="false" ht="12.75" hidden="false" customHeight="true" outlineLevel="0" collapsed="false">
      <c r="A16" s="2383" t="s">
        <v>1593</v>
      </c>
      <c r="B16" s="765" t="n">
        <v>0.314589721462194</v>
      </c>
      <c r="C16" s="765" t="n">
        <v>0.315421689539584</v>
      </c>
      <c r="D16" s="765" t="n">
        <v>0.328129644895689</v>
      </c>
      <c r="E16" s="765" t="n">
        <v>4.30399422160466</v>
      </c>
      <c r="F16" s="16"/>
    </row>
    <row r="17" customFormat="false" ht="12" hidden="false" customHeight="true" outlineLevel="0" collapsed="false">
      <c r="A17" s="2384" t="s">
        <v>2351</v>
      </c>
      <c r="B17" s="2363" t="n">
        <v>324.713630417615</v>
      </c>
      <c r="C17" s="2363" t="n">
        <v>323.628547670462</v>
      </c>
      <c r="D17" s="2363" t="n">
        <v>313.249035048939</v>
      </c>
      <c r="E17" s="2364" t="n">
        <v>-3.53067881811162</v>
      </c>
      <c r="F17" s="16"/>
    </row>
    <row r="18" customFormat="false" ht="12" hidden="false" customHeight="true" outlineLevel="0" collapsed="false">
      <c r="A18" s="2382" t="s">
        <v>476</v>
      </c>
      <c r="B18" s="420" t="s">
        <v>423</v>
      </c>
      <c r="C18" s="420" t="s">
        <v>423</v>
      </c>
      <c r="D18" s="420" t="s">
        <v>423</v>
      </c>
      <c r="E18" s="421" t="n">
        <v>0</v>
      </c>
      <c r="F18" s="16"/>
    </row>
    <row r="19" customFormat="false" ht="12" hidden="false" customHeight="true" outlineLevel="0" collapsed="false">
      <c r="A19" s="2382" t="s">
        <v>485</v>
      </c>
      <c r="B19" s="421" t="n">
        <v>324.449193228445</v>
      </c>
      <c r="C19" s="421" t="n">
        <v>323.35710661103</v>
      </c>
      <c r="D19" s="421" t="n">
        <v>312.974685993039</v>
      </c>
      <c r="E19" s="421" t="n">
        <v>-3.53661142480536</v>
      </c>
      <c r="F19" s="16"/>
    </row>
    <row r="20" customFormat="false" ht="12" hidden="false" customHeight="true" outlineLevel="0" collapsed="false">
      <c r="A20" s="2382" t="s">
        <v>498</v>
      </c>
      <c r="B20" s="421" t="n">
        <v>0.0412916891695854</v>
      </c>
      <c r="C20" s="421" t="n">
        <v>0.0320275594318706</v>
      </c>
      <c r="D20" s="421" t="n">
        <v>0.0316065559003343</v>
      </c>
      <c r="E20" s="421" t="n">
        <v>-23.4554058311205</v>
      </c>
      <c r="F20" s="16"/>
    </row>
    <row r="21" customFormat="false" ht="12" hidden="false" customHeight="true" outlineLevel="0" collapsed="false">
      <c r="A21" s="2382" t="s">
        <v>505</v>
      </c>
      <c r="B21" s="671" t="n">
        <v>0.213664</v>
      </c>
      <c r="C21" s="671" t="n">
        <v>0.228384</v>
      </c>
      <c r="D21" s="671" t="n">
        <v>0.227456</v>
      </c>
      <c r="E21" s="671" t="n">
        <v>6.45499475812491</v>
      </c>
      <c r="F21" s="16"/>
    </row>
    <row r="22" customFormat="false" ht="13.5" hidden="false" customHeight="true" outlineLevel="0" collapsed="false">
      <c r="A22" s="2382" t="s">
        <v>2352</v>
      </c>
      <c r="B22" s="670"/>
      <c r="C22" s="670"/>
      <c r="D22" s="670"/>
      <c r="E22" s="670"/>
      <c r="F22" s="16"/>
    </row>
    <row r="23" customFormat="false" ht="13.5" hidden="false" customHeight="true" outlineLevel="0" collapsed="false">
      <c r="A23" s="2382" t="s">
        <v>2353</v>
      </c>
      <c r="B23" s="670"/>
      <c r="C23" s="670"/>
      <c r="D23" s="670"/>
      <c r="E23" s="670"/>
      <c r="F23" s="16"/>
    </row>
    <row r="24" customFormat="false" ht="12.75" hidden="false" customHeight="true" outlineLevel="0" collapsed="false">
      <c r="A24" s="2382" t="s">
        <v>1599</v>
      </c>
      <c r="B24" s="765" t="n">
        <v>0.0094815</v>
      </c>
      <c r="C24" s="765" t="n">
        <v>0.0110295</v>
      </c>
      <c r="D24" s="765" t="n">
        <v>0.0152865</v>
      </c>
      <c r="E24" s="765" t="n">
        <v>61.2244897959184</v>
      </c>
      <c r="F24" s="16"/>
    </row>
    <row r="25" customFormat="false" ht="12.75" hidden="false" customHeight="true" outlineLevel="0" collapsed="false">
      <c r="A25" s="2384" t="s">
        <v>2354</v>
      </c>
      <c r="B25" s="765" t="n">
        <v>13.5218498746106</v>
      </c>
      <c r="C25" s="765" t="n">
        <v>13.1239415601236</v>
      </c>
      <c r="D25" s="765" t="n">
        <v>12.9951412935551</v>
      </c>
      <c r="E25" s="765" t="n">
        <v>-3.89524056205119</v>
      </c>
      <c r="F25" s="16"/>
    </row>
    <row r="26" customFormat="false" ht="12" hidden="false" customHeight="true" outlineLevel="0" collapsed="false">
      <c r="A26" s="2384" t="s">
        <v>1608</v>
      </c>
      <c r="B26" s="2363" t="n">
        <v>768.880098587505</v>
      </c>
      <c r="C26" s="2363" t="n">
        <v>753.623795586417</v>
      </c>
      <c r="D26" s="2363" t="n">
        <v>741.633733161926</v>
      </c>
      <c r="E26" s="2364" t="n">
        <v>-3.54364295234495</v>
      </c>
      <c r="F26" s="16"/>
    </row>
    <row r="27" customFormat="false" ht="12" hidden="false" customHeight="true" outlineLevel="0" collapsed="false">
      <c r="A27" s="2382" t="s">
        <v>1609</v>
      </c>
      <c r="B27" s="670"/>
      <c r="C27" s="670"/>
      <c r="D27" s="670"/>
      <c r="E27" s="670"/>
      <c r="F27" s="16"/>
    </row>
    <row r="28" customFormat="false" ht="12" hidden="false" customHeight="true" outlineLevel="0" collapsed="false">
      <c r="A28" s="2382" t="s">
        <v>822</v>
      </c>
      <c r="B28" s="421" t="n">
        <v>78.760868950381</v>
      </c>
      <c r="C28" s="421" t="n">
        <v>77.2929931350139</v>
      </c>
      <c r="D28" s="421" t="n">
        <v>75.6654778664422</v>
      </c>
      <c r="E28" s="421" t="n">
        <v>-3.93011291671868</v>
      </c>
      <c r="F28" s="16"/>
    </row>
    <row r="29" customFormat="false" ht="12" hidden="false" customHeight="true" outlineLevel="0" collapsed="false">
      <c r="A29" s="2382" t="s">
        <v>832</v>
      </c>
      <c r="B29" s="670"/>
      <c r="C29" s="670"/>
      <c r="D29" s="670"/>
      <c r="E29" s="670"/>
      <c r="F29" s="16"/>
    </row>
    <row r="30" customFormat="false" ht="12" hidden="false" customHeight="true" outlineLevel="0" collapsed="false">
      <c r="A30" s="2382" t="s">
        <v>1748</v>
      </c>
      <c r="B30" s="421" t="n">
        <v>689.345543238315</v>
      </c>
      <c r="C30" s="421" t="n">
        <v>675.601373408018</v>
      </c>
      <c r="D30" s="421" t="n">
        <v>665.324298483886</v>
      </c>
      <c r="E30" s="421" t="n">
        <v>-3.48464496362525</v>
      </c>
      <c r="F30" s="16"/>
    </row>
    <row r="31" customFormat="false" ht="12" hidden="false" customHeight="true" outlineLevel="0" collapsed="false">
      <c r="A31" s="2382" t="s">
        <v>842</v>
      </c>
      <c r="B31" s="420" t="s">
        <v>130</v>
      </c>
      <c r="C31" s="420" t="s">
        <v>130</v>
      </c>
      <c r="D31" s="420" t="s">
        <v>130</v>
      </c>
      <c r="E31" s="421" t="n">
        <v>0</v>
      </c>
      <c r="F31" s="16"/>
    </row>
    <row r="32" customFormat="false" ht="12" hidden="false" customHeight="true" outlineLevel="0" collapsed="false">
      <c r="A32" s="2382" t="s">
        <v>1611</v>
      </c>
      <c r="B32" s="421" t="n">
        <v>0.773686398809082</v>
      </c>
      <c r="C32" s="421" t="n">
        <v>0.729429043384678</v>
      </c>
      <c r="D32" s="421" t="n">
        <v>0.64395681159827</v>
      </c>
      <c r="E32" s="421" t="n">
        <v>-16.7677223498438</v>
      </c>
      <c r="F32" s="16"/>
    </row>
    <row r="33" customFormat="false" ht="12.75" hidden="false" customHeight="true" outlineLevel="0" collapsed="false">
      <c r="A33" s="2382" t="s">
        <v>1599</v>
      </c>
      <c r="B33" s="2370" t="s">
        <v>130</v>
      </c>
      <c r="C33" s="2370" t="s">
        <v>130</v>
      </c>
      <c r="D33" s="2370" t="s">
        <v>130</v>
      </c>
      <c r="E33" s="765" t="n">
        <v>0</v>
      </c>
      <c r="F33" s="16"/>
    </row>
    <row r="34" customFormat="false" ht="12" hidden="false" customHeight="true" outlineLevel="0" collapsed="false">
      <c r="A34" s="2384" t="s">
        <v>1612</v>
      </c>
      <c r="B34" s="2363" t="n">
        <v>13.2883829767534</v>
      </c>
      <c r="C34" s="2363" t="n">
        <v>13.0679075655329</v>
      </c>
      <c r="D34" s="2363" t="n">
        <v>12.7794350135169</v>
      </c>
      <c r="E34" s="2364" t="n">
        <v>-3.83002178765354</v>
      </c>
      <c r="F34" s="16"/>
    </row>
    <row r="35" customFormat="false" ht="12.75" hidden="false" customHeight="true" outlineLevel="0" collapsed="false">
      <c r="A35" s="1717" t="s">
        <v>1115</v>
      </c>
      <c r="B35" s="421" t="n">
        <v>0.858423899551741</v>
      </c>
      <c r="C35" s="421" t="n">
        <v>0.667175127723964</v>
      </c>
      <c r="D35" s="421" t="n">
        <v>0.521813119546353</v>
      </c>
      <c r="E35" s="421" t="n">
        <v>-39.2126524181307</v>
      </c>
      <c r="F35" s="16"/>
    </row>
    <row r="36" customFormat="false" ht="12.75" hidden="false" customHeight="true" outlineLevel="0" collapsed="false">
      <c r="A36" s="1717" t="s">
        <v>1119</v>
      </c>
      <c r="B36" s="421" t="n">
        <v>12.0898622602906</v>
      </c>
      <c r="C36" s="421" t="n">
        <v>12.0492304787482</v>
      </c>
      <c r="D36" s="421" t="n">
        <v>11.9010256338776</v>
      </c>
      <c r="E36" s="421" t="n">
        <v>-1.56194191751247</v>
      </c>
      <c r="F36" s="16"/>
    </row>
    <row r="37" customFormat="false" ht="12.75" hidden="false" customHeight="true" outlineLevel="0" collapsed="false">
      <c r="A37" s="1717" t="s">
        <v>1122</v>
      </c>
      <c r="B37" s="421" t="n">
        <v>0.0764696382532665</v>
      </c>
      <c r="C37" s="421" t="n">
        <v>0.0860804022931018</v>
      </c>
      <c r="D37" s="421" t="n">
        <v>0.0833007613584453</v>
      </c>
      <c r="E37" s="421" t="n">
        <v>8.93311811225549</v>
      </c>
      <c r="F37" s="16"/>
    </row>
    <row r="38" customFormat="false" ht="12" hidden="false" customHeight="true" outlineLevel="0" collapsed="false">
      <c r="A38" s="1717" t="s">
        <v>1125</v>
      </c>
      <c r="B38" s="421" t="n">
        <v>0.201672533652707</v>
      </c>
      <c r="C38" s="421" t="n">
        <v>0.204677049697447</v>
      </c>
      <c r="D38" s="421" t="n">
        <v>0.212605371405065</v>
      </c>
      <c r="E38" s="421" t="n">
        <v>5.42108414782206</v>
      </c>
      <c r="F38" s="16"/>
    </row>
    <row r="39" customFormat="false" ht="12" hidden="false" customHeight="true" outlineLevel="0" collapsed="false">
      <c r="A39" s="1717" t="s">
        <v>1614</v>
      </c>
      <c r="B39" s="421" t="n">
        <v>0.037021891356812</v>
      </c>
      <c r="C39" s="421" t="n">
        <v>0.0350483642261418</v>
      </c>
      <c r="D39" s="421" t="n">
        <v>0.0349708064312856</v>
      </c>
      <c r="E39" s="421" t="n">
        <v>-5.54019486945797</v>
      </c>
      <c r="F39" s="16"/>
    </row>
    <row r="40" customFormat="false" ht="13.5" hidden="false" customHeight="true" outlineLevel="0" collapsed="false">
      <c r="A40" s="1717" t="s">
        <v>1131</v>
      </c>
      <c r="B40" s="421" t="n">
        <v>0.00116682049773345</v>
      </c>
      <c r="C40" s="421" t="n">
        <v>0.00193020969355674</v>
      </c>
      <c r="D40" s="421" t="n">
        <v>0.00195338774766042</v>
      </c>
      <c r="E40" s="421" t="n">
        <v>67.4111614815542</v>
      </c>
      <c r="F40" s="16"/>
    </row>
    <row r="41" customFormat="false" ht="12.75" hidden="false" customHeight="true" outlineLevel="0" collapsed="false">
      <c r="A41" s="2369" t="s">
        <v>1615</v>
      </c>
      <c r="B41" s="765" t="n">
        <v>0.0237659331505169</v>
      </c>
      <c r="C41" s="765" t="n">
        <v>0.0237659331505169</v>
      </c>
      <c r="D41" s="765" t="n">
        <v>0.0237659331505169</v>
      </c>
      <c r="E41" s="765" t="n">
        <v>0</v>
      </c>
      <c r="F41" s="16"/>
    </row>
    <row r="42" customFormat="false" ht="12" hidden="false" customHeight="true" outlineLevel="0" collapsed="false">
      <c r="A42" s="2384" t="s">
        <v>1616</v>
      </c>
      <c r="B42" s="2363" t="n">
        <v>32.1992613077232</v>
      </c>
      <c r="C42" s="2363" t="n">
        <v>32.5862513940076</v>
      </c>
      <c r="D42" s="2363" t="n">
        <v>32.7276832832867</v>
      </c>
      <c r="E42" s="2364" t="n">
        <v>1.64109968397554</v>
      </c>
      <c r="F42" s="16"/>
    </row>
    <row r="43" customFormat="false" ht="12" hidden="false" customHeight="true" outlineLevel="0" collapsed="false">
      <c r="A43" s="2382" t="s">
        <v>1433</v>
      </c>
      <c r="B43" s="671" t="n">
        <v>0.049912621</v>
      </c>
      <c r="C43" s="671" t="n">
        <v>0.060926677</v>
      </c>
      <c r="D43" s="671" t="n">
        <v>0.070067682</v>
      </c>
      <c r="E43" s="671" t="n">
        <v>40.3806904870814</v>
      </c>
      <c r="F43" s="16"/>
    </row>
    <row r="44" customFormat="false" ht="12" hidden="false" customHeight="true" outlineLevel="0" collapsed="false">
      <c r="A44" s="2382" t="s">
        <v>1618</v>
      </c>
      <c r="B44" s="421" t="n">
        <v>30.8678746765468</v>
      </c>
      <c r="C44" s="421" t="n">
        <v>30.9487105574133</v>
      </c>
      <c r="D44" s="421" t="n">
        <v>31.0816662140163</v>
      </c>
      <c r="E44" s="421" t="n">
        <v>0.6926020651235</v>
      </c>
      <c r="F44" s="16"/>
    </row>
    <row r="45" customFormat="false" ht="12" hidden="false" customHeight="true" outlineLevel="0" collapsed="false">
      <c r="A45" s="2382" t="s">
        <v>1619</v>
      </c>
      <c r="B45" s="421" t="n">
        <v>0.853876905006216</v>
      </c>
      <c r="C45" s="421" t="n">
        <v>1.0519165862833</v>
      </c>
      <c r="D45" s="421" t="n">
        <v>0.9634718410901</v>
      </c>
      <c r="E45" s="421" t="n">
        <v>12.8349807145898</v>
      </c>
      <c r="F45" s="16"/>
    </row>
    <row r="46" customFormat="false" ht="12.75" hidden="false" customHeight="true" outlineLevel="0" collapsed="false">
      <c r="A46" s="2382" t="s">
        <v>775</v>
      </c>
      <c r="B46" s="765" t="n">
        <v>0.42759710517019</v>
      </c>
      <c r="C46" s="765" t="n">
        <v>0.524697573311033</v>
      </c>
      <c r="D46" s="765" t="n">
        <v>0.612477546180319</v>
      </c>
      <c r="E46" s="765" t="n">
        <v>43.2370656336749</v>
      </c>
      <c r="F46" s="16"/>
    </row>
    <row r="47" customFormat="false" ht="12.75" hidden="false" customHeight="true" outlineLevel="0" collapsed="false">
      <c r="A47" s="2389" t="s">
        <v>2357</v>
      </c>
      <c r="B47" s="2363" t="s">
        <v>120</v>
      </c>
      <c r="C47" s="2363" t="s">
        <v>120</v>
      </c>
      <c r="D47" s="2363" t="s">
        <v>120</v>
      </c>
      <c r="E47" s="2364" t="n">
        <v>0</v>
      </c>
      <c r="F47" s="16"/>
    </row>
    <row r="48" customFormat="false" ht="13.5" hidden="false" customHeight="true" outlineLevel="0" collapsed="false">
      <c r="A48" s="348"/>
      <c r="B48" s="2370"/>
      <c r="C48" s="2370"/>
      <c r="D48" s="2370"/>
      <c r="E48" s="2370"/>
      <c r="F48" s="16"/>
    </row>
    <row r="49" customFormat="false" ht="14.25" hidden="false" customHeight="true" outlineLevel="0" collapsed="false">
      <c r="A49" s="2371" t="s">
        <v>2367</v>
      </c>
      <c r="B49" s="2373" t="n">
        <v>1249.83129631933</v>
      </c>
      <c r="C49" s="2373" t="n">
        <v>1235.29713628651</v>
      </c>
      <c r="D49" s="2373" t="n">
        <v>1212.40535822131</v>
      </c>
      <c r="E49" s="2374" t="n">
        <v>-2.99447919157064</v>
      </c>
      <c r="F49" s="16"/>
    </row>
    <row r="50" customFormat="false" ht="14.25" hidden="false" customHeight="true" outlineLevel="0" collapsed="false">
      <c r="A50" s="2371" t="s">
        <v>2368</v>
      </c>
      <c r="B50" s="2373" t="n">
        <v>1236.54291334258</v>
      </c>
      <c r="C50" s="2373" t="n">
        <v>1222.22922872098</v>
      </c>
      <c r="D50" s="2373" t="n">
        <v>1199.62592320779</v>
      </c>
      <c r="E50" s="2374" t="n">
        <v>-2.98550011782424</v>
      </c>
      <c r="F50" s="16"/>
    </row>
    <row r="51" customFormat="false" ht="12.75" hidden="false" customHeight="true" outlineLevel="0" collapsed="false">
      <c r="A51" s="348"/>
      <c r="B51" s="2370"/>
      <c r="C51" s="2370"/>
      <c r="D51" s="2370"/>
      <c r="E51" s="2370"/>
      <c r="F51" s="16"/>
    </row>
    <row r="52" customFormat="false" ht="12" hidden="false" customHeight="true" outlineLevel="0" collapsed="false">
      <c r="A52" s="2384" t="s">
        <v>1955</v>
      </c>
      <c r="B52" s="670"/>
      <c r="C52" s="670"/>
      <c r="D52" s="670"/>
      <c r="E52" s="670"/>
      <c r="F52" s="16"/>
    </row>
    <row r="53" customFormat="false" ht="12" hidden="false" customHeight="true" outlineLevel="0" collapsed="false">
      <c r="A53" s="2391" t="s">
        <v>133</v>
      </c>
      <c r="B53" s="2363" t="n">
        <v>5.8131354142676</v>
      </c>
      <c r="C53" s="2363" t="n">
        <v>5.78223581222906</v>
      </c>
      <c r="D53" s="2363" t="n">
        <v>5.95151435483004</v>
      </c>
      <c r="E53" s="2364" t="n">
        <v>2.38045272819221</v>
      </c>
      <c r="F53" s="16"/>
    </row>
    <row r="54" customFormat="false" ht="12" hidden="false" customHeight="true" outlineLevel="0" collapsed="false">
      <c r="A54" s="2383" t="s">
        <v>134</v>
      </c>
      <c r="B54" s="421" t="n">
        <v>1.63806132948841</v>
      </c>
      <c r="C54" s="421" t="n">
        <v>1.62591673939359</v>
      </c>
      <c r="D54" s="421" t="n">
        <v>1.78676215975447</v>
      </c>
      <c r="E54" s="421" t="n">
        <v>9.07785487570855</v>
      </c>
      <c r="F54" s="16"/>
    </row>
    <row r="55" customFormat="false" ht="12" hidden="false" customHeight="true" outlineLevel="0" collapsed="false">
      <c r="A55" s="2383" t="s">
        <v>135</v>
      </c>
      <c r="B55" s="421" t="n">
        <v>4.17507408477919</v>
      </c>
      <c r="C55" s="421" t="n">
        <v>4.15631907283547</v>
      </c>
      <c r="D55" s="421" t="n">
        <v>4.16475219507558</v>
      </c>
      <c r="E55" s="421" t="n">
        <v>-0.247226504105411</v>
      </c>
      <c r="F55" s="16"/>
    </row>
    <row r="56" customFormat="false" ht="12" hidden="false" customHeight="true" outlineLevel="0" collapsed="false">
      <c r="A56" s="2391" t="s">
        <v>136</v>
      </c>
      <c r="B56" s="1579" t="n">
        <v>7.63201591691927E-007</v>
      </c>
      <c r="C56" s="1579" t="n">
        <v>8.36861455213482E-007</v>
      </c>
      <c r="D56" s="1579" t="n">
        <v>6.63521310054094E-007</v>
      </c>
      <c r="E56" s="2395" t="n">
        <v>-13.0608063089666</v>
      </c>
      <c r="F56" s="16"/>
    </row>
    <row r="57" customFormat="false" ht="14.25" hidden="false" customHeight="true" outlineLevel="0" collapsed="false">
      <c r="A57" s="2392" t="s">
        <v>137</v>
      </c>
      <c r="B57" s="670"/>
      <c r="C57" s="670"/>
      <c r="D57" s="670"/>
      <c r="E57" s="670"/>
      <c r="F57" s="16"/>
    </row>
    <row r="58" customFormat="false" ht="12" hidden="false" customHeight="true" outlineLevel="0" collapsed="false">
      <c r="A58" s="716"/>
      <c r="B58" s="725"/>
      <c r="C58" s="725"/>
    </row>
    <row r="59" customFormat="false" ht="12" hidden="false" customHeight="true" outlineLevel="0" collapsed="false">
      <c r="A59" s="110" t="s">
        <v>236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344</v>
      </c>
      <c r="E1" s="113" t="s">
        <v>75</v>
      </c>
    </row>
    <row r="2" customFormat="false" ht="17.25" hidden="false" customHeight="true" outlineLevel="0" collapsed="false">
      <c r="A2" s="650" t="s">
        <v>2369</v>
      </c>
      <c r="E2" s="113" t="s">
        <v>77</v>
      </c>
    </row>
    <row r="3" customFormat="false" ht="15.75" hidden="false" customHeight="true" outlineLevel="0" collapsed="false">
      <c r="A3" s="650"/>
      <c r="E3" s="113" t="s">
        <v>78</v>
      </c>
    </row>
    <row r="4" customFormat="false" ht="13.5" hidden="false" customHeight="true" outlineLevel="0" collapsed="false">
      <c r="C4" s="1045"/>
    </row>
    <row r="5" customFormat="false" ht="36" hidden="false" customHeight="true" outlineLevel="0" collapsed="false">
      <c r="A5" s="2396" t="s">
        <v>79</v>
      </c>
      <c r="B5" s="2397" t="s">
        <v>2346</v>
      </c>
      <c r="C5" s="2397" t="s">
        <v>2347</v>
      </c>
      <c r="D5" s="2397" t="s">
        <v>2348</v>
      </c>
      <c r="E5" s="2398" t="s">
        <v>2349</v>
      </c>
      <c r="F5" s="16"/>
    </row>
    <row r="6" customFormat="false" ht="27" hidden="false" customHeight="true" outlineLevel="0" collapsed="false">
      <c r="A6" s="2396"/>
      <c r="B6" s="2399" t="s">
        <v>87</v>
      </c>
      <c r="C6" s="2399" t="s">
        <v>87</v>
      </c>
      <c r="D6" s="2399" t="s">
        <v>87</v>
      </c>
      <c r="E6" s="2400" t="s">
        <v>1462</v>
      </c>
      <c r="F6" s="16"/>
    </row>
    <row r="7" customFormat="false" ht="16.5" hidden="false" customHeight="true" outlineLevel="0" collapsed="false">
      <c r="A7" s="2401" t="s">
        <v>2370</v>
      </c>
      <c r="B7" s="2402" t="n">
        <v>28013.6490221218</v>
      </c>
      <c r="C7" s="2402" t="n">
        <v>27699.4461754518</v>
      </c>
      <c r="D7" s="2402" t="n">
        <v>29146.1231750739</v>
      </c>
      <c r="E7" s="2403" t="n">
        <v>4.04257992972571</v>
      </c>
      <c r="F7" s="16"/>
    </row>
    <row r="8" customFormat="false" ht="12.75" hidden="false" customHeight="true" outlineLevel="0" collapsed="false">
      <c r="A8" s="2404" t="s">
        <v>598</v>
      </c>
      <c r="B8" s="2405" t="n">
        <v>0.839576382276862</v>
      </c>
      <c r="C8" s="2405" t="n">
        <v>0.793462109563687</v>
      </c>
      <c r="D8" s="2405" t="n">
        <v>0.897908823768501</v>
      </c>
      <c r="E8" s="2406" t="n">
        <v>6.94784211693118</v>
      </c>
      <c r="F8" s="16"/>
    </row>
    <row r="9" customFormat="false" ht="12.75" hidden="false" customHeight="true" outlineLevel="0" collapsed="false">
      <c r="A9" s="2404" t="s">
        <v>599</v>
      </c>
      <c r="B9" s="2405" t="n">
        <v>0.0087523</v>
      </c>
      <c r="C9" s="2405" t="n">
        <v>0.00779051546363425</v>
      </c>
      <c r="D9" s="2405" t="n">
        <v>0.00679270303946228</v>
      </c>
      <c r="E9" s="2406" t="n">
        <v>-22.3895085924582</v>
      </c>
      <c r="F9" s="16"/>
    </row>
    <row r="10" customFormat="false" ht="12.75" hidden="false" customHeight="true" outlineLevel="0" collapsed="false">
      <c r="A10" s="2404" t="s">
        <v>600</v>
      </c>
      <c r="B10" s="2405" t="s">
        <v>423</v>
      </c>
      <c r="C10" s="2405" t="s">
        <v>423</v>
      </c>
      <c r="D10" s="2405" t="s">
        <v>423</v>
      </c>
      <c r="E10" s="2406" t="n">
        <v>0</v>
      </c>
      <c r="F10" s="16"/>
    </row>
    <row r="11" customFormat="false" ht="12.75" hidden="false" customHeight="true" outlineLevel="0" collapsed="false">
      <c r="A11" s="2404" t="s">
        <v>601</v>
      </c>
      <c r="B11" s="2405" t="n">
        <v>0.000356890615232843</v>
      </c>
      <c r="C11" s="2405" t="n">
        <v>0.000726617708950905</v>
      </c>
      <c r="D11" s="2405" t="n">
        <v>0.000748185082999861</v>
      </c>
      <c r="E11" s="2406" t="n">
        <v>109.639887143496</v>
      </c>
      <c r="F11" s="16"/>
    </row>
    <row r="12" customFormat="false" ht="12.75" hidden="false" customHeight="true" outlineLevel="0" collapsed="false">
      <c r="A12" s="2404" t="s">
        <v>602</v>
      </c>
      <c r="B12" s="2405" t="n">
        <v>0.0183153</v>
      </c>
      <c r="C12" s="2405" t="n">
        <v>0.0222278679790662</v>
      </c>
      <c r="D12" s="2405" t="n">
        <v>0.0186763175980723</v>
      </c>
      <c r="E12" s="2406" t="n">
        <v>1.97112576956043</v>
      </c>
      <c r="F12" s="16"/>
    </row>
    <row r="13" customFormat="false" ht="12.75" hidden="false" customHeight="true" outlineLevel="0" collapsed="false">
      <c r="A13" s="2404" t="s">
        <v>603</v>
      </c>
      <c r="B13" s="2405" t="s">
        <v>423</v>
      </c>
      <c r="C13" s="2405" t="s">
        <v>423</v>
      </c>
      <c r="D13" s="2405" t="s">
        <v>423</v>
      </c>
      <c r="E13" s="2406" t="n">
        <v>0</v>
      </c>
      <c r="F13" s="16"/>
    </row>
    <row r="14" customFormat="false" ht="12.75" hidden="false" customHeight="true" outlineLevel="0" collapsed="false">
      <c r="A14" s="2404" t="s">
        <v>604</v>
      </c>
      <c r="B14" s="2405" t="n">
        <v>0.355359768204784</v>
      </c>
      <c r="C14" s="2405" t="n">
        <v>0.362160882802714</v>
      </c>
      <c r="D14" s="2405" t="n">
        <v>0.530819273317153</v>
      </c>
      <c r="E14" s="2406" t="n">
        <v>49.3751743476083</v>
      </c>
      <c r="F14" s="16"/>
    </row>
    <row r="15" customFormat="false" ht="12.75" hidden="false" customHeight="true" outlineLevel="0" collapsed="false">
      <c r="A15" s="2404" t="s">
        <v>605</v>
      </c>
      <c r="B15" s="2405" t="n">
        <v>0.00348054574275381</v>
      </c>
      <c r="C15" s="2405" t="n">
        <v>0.00376469133566044</v>
      </c>
      <c r="D15" s="2405" t="n">
        <v>0.0170768783859275</v>
      </c>
      <c r="E15" s="2406" t="n">
        <v>390.637953012974</v>
      </c>
      <c r="F15" s="16"/>
    </row>
    <row r="16" customFormat="false" ht="12.75" hidden="false" customHeight="true" outlineLevel="0" collapsed="false">
      <c r="A16" s="2404" t="s">
        <v>606</v>
      </c>
      <c r="B16" s="2405" t="s">
        <v>423</v>
      </c>
      <c r="C16" s="2405" t="s">
        <v>423</v>
      </c>
      <c r="D16" s="2405" t="s">
        <v>423</v>
      </c>
      <c r="E16" s="2406" t="n">
        <v>0</v>
      </c>
      <c r="F16" s="16"/>
    </row>
    <row r="17" customFormat="false" ht="12.75" hidden="false" customHeight="true" outlineLevel="0" collapsed="false">
      <c r="A17" s="2404" t="s">
        <v>607</v>
      </c>
      <c r="B17" s="2405" t="n">
        <v>0.509115</v>
      </c>
      <c r="C17" s="2405" t="n">
        <v>0.526851146662315</v>
      </c>
      <c r="D17" s="2405" t="n">
        <v>0.406243519591199</v>
      </c>
      <c r="E17" s="2406" t="n">
        <v>-20.2059417634132</v>
      </c>
      <c r="F17" s="16"/>
    </row>
    <row r="18" customFormat="false" ht="12.75" hidden="false" customHeight="true" outlineLevel="0" collapsed="false">
      <c r="A18" s="2404" t="s">
        <v>608</v>
      </c>
      <c r="B18" s="2405" t="n">
        <v>0.0002481379756597</v>
      </c>
      <c r="C18" s="2405" t="n">
        <v>0.000398527901575302</v>
      </c>
      <c r="D18" s="2405" t="n">
        <v>0.000548224261348996</v>
      </c>
      <c r="E18" s="2406" t="n">
        <v>120.935251805567</v>
      </c>
      <c r="F18" s="16"/>
    </row>
    <row r="19" customFormat="false" ht="12.75" hidden="false" customHeight="true" outlineLevel="0" collapsed="false">
      <c r="A19" s="2407" t="s">
        <v>609</v>
      </c>
      <c r="B19" s="1579" t="s">
        <v>423</v>
      </c>
      <c r="C19" s="1579" t="s">
        <v>423</v>
      </c>
      <c r="D19" s="1579" t="s">
        <v>423</v>
      </c>
      <c r="E19" s="2395" t="n">
        <v>0</v>
      </c>
      <c r="F19" s="16"/>
    </row>
    <row r="20" customFormat="false" ht="12.75" hidden="false" customHeight="true" outlineLevel="0" collapsed="false">
      <c r="A20" s="2408" t="s">
        <v>610</v>
      </c>
      <c r="B20" s="2409" t="s">
        <v>423</v>
      </c>
      <c r="C20" s="2409" t="s">
        <v>423</v>
      </c>
      <c r="D20" s="2409" t="s">
        <v>423</v>
      </c>
      <c r="E20" s="408" t="n">
        <v>0</v>
      </c>
      <c r="F20" s="16"/>
    </row>
    <row r="21" customFormat="false" ht="14.25" hidden="false" customHeight="true" outlineLevel="0" collapsed="false">
      <c r="A21" s="2410" t="s">
        <v>2371</v>
      </c>
      <c r="B21" s="1579" t="n">
        <v>15735.3579814831</v>
      </c>
      <c r="C21" s="1579" t="n">
        <v>15873.1667324804</v>
      </c>
      <c r="D21" s="1579" t="n">
        <v>16345.1373070335</v>
      </c>
      <c r="E21" s="2395" t="n">
        <v>3.8752173688579</v>
      </c>
      <c r="F21" s="16"/>
    </row>
    <row r="22" customFormat="false" ht="13.5" hidden="false" customHeight="true" outlineLevel="0" collapsed="false">
      <c r="A22" s="2411"/>
      <c r="B22" s="2412"/>
      <c r="C22" s="2412"/>
      <c r="D22" s="2412"/>
      <c r="E22" s="2413"/>
      <c r="F22" s="16"/>
    </row>
    <row r="23" customFormat="false" ht="15.75" hidden="false" customHeight="true" outlineLevel="0" collapsed="false">
      <c r="A23" s="2414" t="s">
        <v>2372</v>
      </c>
      <c r="B23" s="2415" t="n">
        <v>16824.7049364528</v>
      </c>
      <c r="C23" s="2415" t="n">
        <v>15411.1477497295</v>
      </c>
      <c r="D23" s="2415" t="n">
        <v>13217.351983126</v>
      </c>
      <c r="E23" s="2416" t="n">
        <v>-21.4408096127203</v>
      </c>
      <c r="F23" s="16"/>
    </row>
    <row r="24" customFormat="false" ht="13.5" hidden="false" customHeight="true" outlineLevel="0" collapsed="false">
      <c r="A24" s="2404" t="s">
        <v>2373</v>
      </c>
      <c r="B24" s="2405" t="n">
        <v>1.79866972272388</v>
      </c>
      <c r="C24" s="2405" t="n">
        <v>1.62058377188302</v>
      </c>
      <c r="D24" s="2405" t="n">
        <v>1.32812704593598</v>
      </c>
      <c r="E24" s="2406" t="n">
        <v>-26.1605936233427</v>
      </c>
      <c r="F24" s="16"/>
    </row>
    <row r="25" customFormat="false" ht="13.5" hidden="false" customHeight="true" outlineLevel="0" collapsed="false">
      <c r="A25" s="2407" t="s">
        <v>2374</v>
      </c>
      <c r="B25" s="1579" t="n">
        <v>0.40851978026123</v>
      </c>
      <c r="C25" s="1579" t="n">
        <v>0.378318715690962</v>
      </c>
      <c r="D25" s="1579" t="n">
        <v>0.347044406745081</v>
      </c>
      <c r="E25" s="2395" t="n">
        <v>-15.0483223791118</v>
      </c>
      <c r="F25" s="16"/>
    </row>
    <row r="26" customFormat="false" ht="13.5" hidden="false" customHeight="true" outlineLevel="0" collapsed="false">
      <c r="A26" s="2407" t="s">
        <v>2375</v>
      </c>
      <c r="B26" s="1579" t="n">
        <v>0.0244386823801156</v>
      </c>
      <c r="C26" s="1579" t="n">
        <v>0.0233519506181272</v>
      </c>
      <c r="D26" s="1579" t="n">
        <v>0.0251692456799399</v>
      </c>
      <c r="E26" s="2395" t="n">
        <v>2.98937270210083</v>
      </c>
      <c r="F26" s="16"/>
    </row>
    <row r="27" customFormat="false" ht="13.5" hidden="false" customHeight="true" outlineLevel="0" collapsed="false">
      <c r="A27" s="2407" t="s">
        <v>2376</v>
      </c>
      <c r="B27" s="1579" t="n">
        <v>0.028668</v>
      </c>
      <c r="C27" s="1579" t="n">
        <v>0.027412</v>
      </c>
      <c r="D27" s="1579" t="n">
        <v>0.029769</v>
      </c>
      <c r="E27" s="2395" t="n">
        <v>3.84051904562579</v>
      </c>
      <c r="F27" s="16"/>
    </row>
    <row r="28" customFormat="false" ht="13.5" hidden="false" customHeight="true" outlineLevel="0" collapsed="false">
      <c r="A28" s="2407" t="s">
        <v>2377</v>
      </c>
      <c r="B28" s="1579" t="n">
        <v>0.00844</v>
      </c>
      <c r="C28" s="1579" t="n">
        <v>0.01639</v>
      </c>
      <c r="D28" s="1579" t="n">
        <v>0.00722</v>
      </c>
      <c r="E28" s="2395" t="n">
        <v>-14.4549763033175</v>
      </c>
      <c r="F28" s="16"/>
    </row>
    <row r="29" customFormat="false" ht="13.5" hidden="false" customHeight="true" outlineLevel="0" collapsed="false">
      <c r="A29" s="2407" t="s">
        <v>2378</v>
      </c>
      <c r="B29" s="1579" t="n">
        <v>0.042854</v>
      </c>
      <c r="C29" s="1579" t="n">
        <v>0.041182</v>
      </c>
      <c r="D29" s="1579" t="n">
        <v>0.04647</v>
      </c>
      <c r="E29" s="2395" t="n">
        <v>8.43795211648853</v>
      </c>
      <c r="F29" s="16"/>
    </row>
    <row r="30" customFormat="false" ht="13.5" hidden="false" customHeight="true" outlineLevel="0" collapsed="false">
      <c r="A30" s="2408" t="s">
        <v>2379</v>
      </c>
      <c r="B30" s="2409" t="n">
        <v>0.0556984</v>
      </c>
      <c r="C30" s="2409" t="n">
        <v>0.05416573</v>
      </c>
      <c r="D30" s="2409" t="n">
        <v>0.0546411435</v>
      </c>
      <c r="E30" s="408" t="n">
        <v>-1.898181096764</v>
      </c>
      <c r="F30" s="16"/>
    </row>
    <row r="31" customFormat="false" ht="14.25" hidden="false" customHeight="true" outlineLevel="0" collapsed="false">
      <c r="A31" s="2410" t="s">
        <v>2380</v>
      </c>
      <c r="B31" s="1579" t="n">
        <v>196.221823683403</v>
      </c>
      <c r="C31" s="1579" t="n">
        <v>189.188991806108</v>
      </c>
      <c r="D31" s="1579" t="n">
        <v>191.46646082775</v>
      </c>
      <c r="E31" s="2395" t="n">
        <v>-2.42346277615154</v>
      </c>
      <c r="F31" s="16"/>
    </row>
    <row r="32" customFormat="false" ht="13.5" hidden="false" customHeight="true" outlineLevel="0" collapsed="false">
      <c r="A32" s="2411"/>
      <c r="B32" s="2412"/>
      <c r="C32" s="2412"/>
      <c r="D32" s="2412"/>
      <c r="E32" s="2413"/>
      <c r="F32" s="16"/>
    </row>
    <row r="33" customFormat="false" ht="15.75" hidden="false" customHeight="true" outlineLevel="0" collapsed="false">
      <c r="A33" s="2414" t="s">
        <v>2381</v>
      </c>
      <c r="B33" s="2415" t="n">
        <v>10906.7358254645</v>
      </c>
      <c r="C33" s="2415" t="n">
        <v>11336.7912693616</v>
      </c>
      <c r="D33" s="2415" t="n">
        <v>12164.4811508258</v>
      </c>
      <c r="E33" s="2416" t="n">
        <v>11.5318216695483</v>
      </c>
      <c r="F33" s="16"/>
    </row>
    <row r="34" customFormat="false" ht="14.25" hidden="false" customHeight="true" outlineLevel="0" collapsed="false">
      <c r="A34" s="2417" t="s">
        <v>2382</v>
      </c>
      <c r="B34" s="2418" t="n">
        <v>0.456348779308139</v>
      </c>
      <c r="C34" s="2418" t="n">
        <v>0.474342730935633</v>
      </c>
      <c r="D34" s="2418" t="n">
        <v>0.508974106729115</v>
      </c>
      <c r="E34" s="2419" t="n">
        <v>11.5318216695485</v>
      </c>
      <c r="F34" s="16"/>
    </row>
    <row r="35" customFormat="false" ht="15" hidden="false" customHeight="true" outlineLevel="0" collapsed="false"/>
    <row r="36" customFormat="false" ht="15" hidden="false" customHeight="true" outlineLevel="0" collapsed="false">
      <c r="A36" s="110" t="s">
        <v>23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0" t="s">
        <v>2383</v>
      </c>
      <c r="B1" s="380"/>
      <c r="C1" s="113" t="s">
        <v>75</v>
      </c>
    </row>
    <row r="2" customFormat="false" ht="14.25" hidden="false" customHeight="true" outlineLevel="0" collapsed="false">
      <c r="A2" s="650" t="s">
        <v>2384</v>
      </c>
      <c r="B2" s="380"/>
      <c r="C2" s="113" t="s">
        <v>77</v>
      </c>
    </row>
    <row r="3" customFormat="false" ht="14.25" hidden="false" customHeight="true" outlineLevel="0" collapsed="false">
      <c r="A3" s="650"/>
      <c r="B3" s="380"/>
      <c r="C3" s="113" t="s">
        <v>78</v>
      </c>
    </row>
    <row r="4" customFormat="false" ht="12.75" hidden="false" customHeight="true" outlineLevel="0" collapsed="false">
      <c r="A4" s="768"/>
      <c r="B4" s="380"/>
      <c r="C4" s="380"/>
    </row>
    <row r="5" customFormat="false" ht="24" hidden="false" customHeight="true" outlineLevel="0" collapsed="false">
      <c r="A5" s="2420" t="s">
        <v>2385</v>
      </c>
      <c r="B5" s="2350" t="s">
        <v>2346</v>
      </c>
      <c r="C5" s="2350" t="s">
        <v>2347</v>
      </c>
      <c r="D5" s="2350" t="s">
        <v>2348</v>
      </c>
      <c r="E5" s="2351" t="s">
        <v>2349</v>
      </c>
      <c r="F5" s="16"/>
    </row>
    <row r="6" customFormat="false" ht="18" hidden="false" customHeight="true" outlineLevel="0" collapsed="false">
      <c r="A6" s="2420"/>
      <c r="B6" s="2352" t="s">
        <v>2386</v>
      </c>
      <c r="C6" s="2352" t="s">
        <v>2386</v>
      </c>
      <c r="D6" s="2352" t="s">
        <v>2386</v>
      </c>
      <c r="E6" s="2353" t="s">
        <v>310</v>
      </c>
      <c r="F6" s="16"/>
    </row>
    <row r="7" customFormat="false" ht="14.25" hidden="false" customHeight="true" outlineLevel="0" collapsed="false">
      <c r="A7" s="2421" t="s">
        <v>2387</v>
      </c>
      <c r="B7" s="2422" t="n">
        <v>3137561.92339737</v>
      </c>
      <c r="C7" s="2422" t="n">
        <v>3122085.41576866</v>
      </c>
      <c r="D7" s="2422" t="n">
        <v>3050511.6293941</v>
      </c>
      <c r="E7" s="2423" t="n">
        <v>-2.77445660447752</v>
      </c>
      <c r="F7" s="16"/>
    </row>
    <row r="8" customFormat="false" ht="13.5" hidden="false" customHeight="true" outlineLevel="0" collapsed="false">
      <c r="A8" s="2421" t="s">
        <v>2388</v>
      </c>
      <c r="B8" s="2422" t="n">
        <v>3360246.68177378</v>
      </c>
      <c r="C8" s="2422" t="n">
        <v>3383484.54590101</v>
      </c>
      <c r="D8" s="2422" t="n">
        <v>3305960.11619313</v>
      </c>
      <c r="E8" s="2423" t="n">
        <v>-1.61555298529432</v>
      </c>
      <c r="F8" s="16"/>
    </row>
    <row r="9" customFormat="false" ht="13.5" hidden="false" customHeight="true" outlineLevel="0" collapsed="false">
      <c r="A9" s="2421" t="s">
        <v>2389</v>
      </c>
      <c r="B9" s="2422" t="n">
        <v>435552.357396471</v>
      </c>
      <c r="C9" s="2422" t="n">
        <v>432294.516818619</v>
      </c>
      <c r="D9" s="2422" t="n">
        <v>425980.216983684</v>
      </c>
      <c r="E9" s="2423" t="n">
        <v>-2.1977014359432</v>
      </c>
      <c r="F9" s="16"/>
    </row>
    <row r="10" customFormat="false" ht="13.5" hidden="false" customHeight="true" outlineLevel="0" collapsed="false">
      <c r="A10" s="2424" t="s">
        <v>2390</v>
      </c>
      <c r="B10" s="2422" t="n">
        <v>433579.694199857</v>
      </c>
      <c r="C10" s="2422" t="n">
        <v>430284.677786529</v>
      </c>
      <c r="D10" s="2422" t="n">
        <v>424241.210061566</v>
      </c>
      <c r="E10" s="2423" t="n">
        <v>-2.1538103059749</v>
      </c>
      <c r="F10" s="16"/>
    </row>
    <row r="11" customFormat="false" ht="13.5" hidden="false" customHeight="true" outlineLevel="0" collapsed="false">
      <c r="A11" s="2424" t="s">
        <v>2391</v>
      </c>
      <c r="B11" s="2422" t="n">
        <v>387447.701858992</v>
      </c>
      <c r="C11" s="2422" t="n">
        <v>382942.112248818</v>
      </c>
      <c r="D11" s="2422" t="n">
        <v>375845.661048606</v>
      </c>
      <c r="E11" s="2423" t="n">
        <v>-2.99447919157064</v>
      </c>
      <c r="F11" s="16"/>
    </row>
    <row r="12" customFormat="false" ht="13.5" hidden="false" customHeight="true" outlineLevel="0" collapsed="false">
      <c r="A12" s="2424" t="s">
        <v>2392</v>
      </c>
      <c r="B12" s="2422" t="n">
        <v>383328.3031362</v>
      </c>
      <c r="C12" s="2422" t="n">
        <v>378891.060903504</v>
      </c>
      <c r="D12" s="2422" t="n">
        <v>371884.036194415</v>
      </c>
      <c r="E12" s="2423" t="n">
        <v>-2.98550011782424</v>
      </c>
      <c r="F12" s="16"/>
    </row>
    <row r="13" customFormat="false" ht="12.75" hidden="false" customHeight="true" outlineLevel="0" collapsed="false">
      <c r="A13" s="2424" t="s">
        <v>703</v>
      </c>
      <c r="B13" s="2422" t="n">
        <v>28013.6490221218</v>
      </c>
      <c r="C13" s="2422" t="n">
        <v>27699.4461754518</v>
      </c>
      <c r="D13" s="2422" t="n">
        <v>29146.1231750739</v>
      </c>
      <c r="E13" s="2423" t="n">
        <v>4.04257992972571</v>
      </c>
      <c r="F13" s="16"/>
    </row>
    <row r="14" customFormat="false" ht="12.75" hidden="false" customHeight="true" outlineLevel="0" collapsed="false">
      <c r="A14" s="2424" t="s">
        <v>706</v>
      </c>
      <c r="B14" s="2422" t="n">
        <v>16824.7049364528</v>
      </c>
      <c r="C14" s="2422" t="n">
        <v>15411.1477497295</v>
      </c>
      <c r="D14" s="2422" t="n">
        <v>13217.351983126</v>
      </c>
      <c r="E14" s="2423" t="n">
        <v>-21.4408096127203</v>
      </c>
      <c r="F14" s="16"/>
    </row>
    <row r="15" customFormat="false" ht="14.25" hidden="false" customHeight="true" outlineLevel="0" collapsed="false">
      <c r="A15" s="2424" t="s">
        <v>2393</v>
      </c>
      <c r="B15" s="2422" t="n">
        <v>10906.7358254645</v>
      </c>
      <c r="C15" s="2422" t="n">
        <v>11336.7912693616</v>
      </c>
      <c r="D15" s="2422" t="n">
        <v>12164.4811508258</v>
      </c>
      <c r="E15" s="2423" t="n">
        <v>11.5318216695483</v>
      </c>
      <c r="F15" s="16"/>
    </row>
    <row r="16" customFormat="false" ht="12.75" hidden="false" customHeight="true" outlineLevel="0" collapsed="false">
      <c r="A16" s="2425" t="s">
        <v>2394</v>
      </c>
      <c r="B16" s="2426" t="n">
        <v>4016307.07243687</v>
      </c>
      <c r="C16" s="2426" t="n">
        <v>3991769.43003064</v>
      </c>
      <c r="D16" s="2426" t="n">
        <v>3906865.46373542</v>
      </c>
      <c r="E16" s="2427" t="n">
        <v>-2.72493130449429</v>
      </c>
      <c r="F16" s="16"/>
    </row>
    <row r="17" customFormat="false" ht="13.5" hidden="false" customHeight="true" outlineLevel="0" collapsed="false">
      <c r="A17" s="2428" t="s">
        <v>2395</v>
      </c>
      <c r="B17" s="2429" t="n">
        <v>4232899.76889387</v>
      </c>
      <c r="C17" s="2429" t="n">
        <v>4247107.66978559</v>
      </c>
      <c r="D17" s="2429" t="n">
        <v>4156613.31875814</v>
      </c>
      <c r="E17" s="2430" t="n">
        <v>-1.80222670747682</v>
      </c>
      <c r="F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20" t="s">
        <v>79</v>
      </c>
      <c r="B20" s="2350" t="s">
        <v>2346</v>
      </c>
      <c r="C20" s="2350" t="s">
        <v>2347</v>
      </c>
      <c r="D20" s="2350" t="s">
        <v>2348</v>
      </c>
      <c r="E20" s="2351" t="s">
        <v>2349</v>
      </c>
      <c r="F20" s="16"/>
    </row>
    <row r="21" customFormat="false" ht="18" hidden="false" customHeight="true" outlineLevel="0" collapsed="false">
      <c r="A21" s="2420"/>
      <c r="B21" s="2352" t="s">
        <v>2386</v>
      </c>
      <c r="C21" s="2352" t="s">
        <v>2386</v>
      </c>
      <c r="D21" s="2352" t="s">
        <v>2386</v>
      </c>
      <c r="E21" s="2353" t="s">
        <v>310</v>
      </c>
      <c r="F21" s="16"/>
    </row>
    <row r="22" customFormat="false" ht="13.5" hidden="false" customHeight="true" outlineLevel="0" collapsed="false">
      <c r="A22" s="2424" t="s">
        <v>2396</v>
      </c>
      <c r="B22" s="2422" t="n">
        <v>3256686.46679344</v>
      </c>
      <c r="C22" s="2422" t="n">
        <v>3289385.61524941</v>
      </c>
      <c r="D22" s="2422" t="n">
        <v>3217208.97752116</v>
      </c>
      <c r="E22" s="2423" t="n">
        <v>-1.21219803241144</v>
      </c>
      <c r="F22" s="16"/>
    </row>
    <row r="23" customFormat="false" ht="12.75" hidden="false" customHeight="true" outlineLevel="0" collapsed="false">
      <c r="A23" s="2424" t="s">
        <v>1594</v>
      </c>
      <c r="B23" s="2422" t="n">
        <v>372437.04712734</v>
      </c>
      <c r="C23" s="2422" t="n">
        <v>361115.639400835</v>
      </c>
      <c r="D23" s="2422" t="n">
        <v>349391.579384704</v>
      </c>
      <c r="E23" s="2423" t="n">
        <v>-6.18774848538537</v>
      </c>
      <c r="F23" s="16"/>
    </row>
    <row r="24" customFormat="false" ht="12.75" hidden="false" customHeight="true" outlineLevel="0" collapsed="false">
      <c r="A24" s="2424" t="s">
        <v>1607</v>
      </c>
      <c r="B24" s="2422" t="n">
        <v>13722.5127708423</v>
      </c>
      <c r="C24" s="2422" t="n">
        <v>13467.0580880944</v>
      </c>
      <c r="D24" s="2422" t="n">
        <v>13109.5976169369</v>
      </c>
      <c r="E24" s="2423" t="n">
        <v>-4.46649359443649</v>
      </c>
      <c r="F24" s="16"/>
    </row>
    <row r="25" customFormat="false" ht="12.75" hidden="false" customHeight="true" outlineLevel="0" collapsed="false">
      <c r="A25" s="2424" t="s">
        <v>2363</v>
      </c>
      <c r="B25" s="2422" t="n">
        <v>418904.773426739</v>
      </c>
      <c r="C25" s="2422" t="n">
        <v>410326.702104658</v>
      </c>
      <c r="D25" s="2422" t="n">
        <v>405347.551446576</v>
      </c>
      <c r="E25" s="2423" t="n">
        <v>-3.23634936629194</v>
      </c>
      <c r="F25" s="16"/>
    </row>
    <row r="26" customFormat="false" ht="13.5" hidden="false" customHeight="true" outlineLevel="0" collapsed="false">
      <c r="A26" s="2424" t="s">
        <v>2397</v>
      </c>
      <c r="B26" s="2422" t="n">
        <v>-216592.696457004</v>
      </c>
      <c r="C26" s="2422" t="n">
        <v>-255338.239754952</v>
      </c>
      <c r="D26" s="2422" t="n">
        <v>-249747.855022724</v>
      </c>
      <c r="E26" s="2423" t="n">
        <v>15.3076069082974</v>
      </c>
      <c r="F26" s="16"/>
    </row>
    <row r="27" customFormat="false" ht="12.75" hidden="false" customHeight="true" outlineLevel="0" collapsed="false">
      <c r="A27" s="2424" t="s">
        <v>2398</v>
      </c>
      <c r="B27" s="2422" t="n">
        <v>171148.968775507</v>
      </c>
      <c r="C27" s="2422" t="n">
        <v>172812.654942588</v>
      </c>
      <c r="D27" s="2422" t="n">
        <v>171555.61278877</v>
      </c>
      <c r="E27" s="2423" t="n">
        <v>0.237596531356483</v>
      </c>
      <c r="F27" s="16"/>
    </row>
    <row r="28" customFormat="false" ht="12.75" hidden="false" customHeight="true" outlineLevel="0" collapsed="false">
      <c r="A28" s="2431" t="s">
        <v>1644</v>
      </c>
      <c r="B28" s="2432" t="s">
        <v>120</v>
      </c>
      <c r="C28" s="2432" t="s">
        <v>120</v>
      </c>
      <c r="D28" s="2432" t="s">
        <v>120</v>
      </c>
      <c r="E28" s="2433" t="n">
        <v>0</v>
      </c>
      <c r="F28" s="16"/>
    </row>
    <row r="29" customFormat="false" ht="15" hidden="false" customHeight="true" outlineLevel="0" collapsed="false">
      <c r="A29" s="2434" t="s">
        <v>2399</v>
      </c>
      <c r="B29" s="2429" t="n">
        <v>4016307.07243687</v>
      </c>
      <c r="C29" s="2429" t="n">
        <v>3991769.43003064</v>
      </c>
      <c r="D29" s="2429" t="n">
        <v>3906865.46373542</v>
      </c>
      <c r="E29" s="2430" t="n">
        <v>-2.72493130449429</v>
      </c>
      <c r="F29" s="16"/>
    </row>
    <row r="30" customFormat="false" ht="9" hidden="false" customHeight="true" outlineLevel="0" collapsed="false">
      <c r="A30" s="1358"/>
      <c r="B30" s="1358"/>
      <c r="C30" s="1358"/>
    </row>
    <row r="31" customFormat="false" ht="42.75" hidden="false" customHeight="true" outlineLevel="0" collapsed="false">
      <c r="A31" s="961" t="s">
        <v>2400</v>
      </c>
      <c r="B31" s="961"/>
      <c r="C31" s="961"/>
    </row>
    <row r="32" customFormat="false" ht="29.25" hidden="false" customHeight="true" outlineLevel="0" collapsed="false">
      <c r="A32" s="2435" t="s">
        <v>2401</v>
      </c>
      <c r="B32" s="2435"/>
      <c r="C32" s="2435"/>
    </row>
    <row r="33" customFormat="false" ht="43.5" hidden="false" customHeight="true" outlineLevel="0" collapsed="false">
      <c r="A33" s="2436" t="s">
        <v>2402</v>
      </c>
      <c r="B33" s="2436"/>
      <c r="C33" s="2436"/>
    </row>
    <row r="34" customFormat="false" ht="66" hidden="false" customHeight="true" outlineLevel="0" collapsed="false">
      <c r="A34" s="2435" t="s">
        <v>2403</v>
      </c>
      <c r="B34" s="2435"/>
      <c r="C34" s="2435"/>
    </row>
    <row r="35" customFormat="false" ht="13.5" hidden="false" customHeight="true" outlineLevel="0" collapsed="false">
      <c r="A35" s="2437" t="s">
        <v>2404</v>
      </c>
      <c r="B35" s="1358"/>
      <c r="C35" s="1358"/>
    </row>
    <row r="36" customFormat="false" ht="9.75" hidden="false" customHeight="true" outlineLevel="0" collapsed="false">
      <c r="A36" s="1358"/>
      <c r="B36" s="1358"/>
      <c r="C36" s="1358"/>
    </row>
    <row r="37" customFormat="false" ht="14.25" hidden="false" customHeight="true" outlineLevel="0" collapsed="false">
      <c r="A37" s="2438" t="s">
        <v>439</v>
      </c>
      <c r="B37" s="2439"/>
      <c r="C37" s="2440"/>
    </row>
    <row r="38" customFormat="false" ht="15.75" hidden="false" customHeight="true" outlineLevel="0" collapsed="false">
      <c r="A38" s="2441" t="s">
        <v>2405</v>
      </c>
      <c r="B38" s="2441"/>
      <c r="C38" s="2441"/>
    </row>
    <row r="39" customFormat="false" ht="20.25" hidden="false" customHeight="true" outlineLevel="0" collapsed="false">
      <c r="A39" s="2441"/>
      <c r="B39" s="2441"/>
      <c r="C39" s="2441"/>
    </row>
    <row r="40" customFormat="false" ht="13.5" hidden="false" customHeight="true" outlineLevel="0" collapsed="false">
      <c r="A40" s="2442" t="s">
        <v>2406</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407</v>
      </c>
      <c r="C4" s="2444" t="s">
        <v>78</v>
      </c>
    </row>
    <row r="5" customFormat="false" ht="12" hidden="false" customHeight="true" outlineLevel="0" collapsed="false">
      <c r="C5" s="2444"/>
    </row>
    <row r="6" customFormat="false" ht="12" hidden="false" customHeight="true" outlineLevel="0" collapsed="false">
      <c r="B6" s="2443" t="s">
        <v>2408</v>
      </c>
      <c r="C6" s="2444" t="s">
        <v>75</v>
      </c>
    </row>
    <row r="7" customFormat="false" ht="12" hidden="false" customHeight="true" outlineLevel="0" collapsed="false">
      <c r="C7" s="2444"/>
    </row>
    <row r="8" customFormat="false" ht="12" hidden="false" customHeight="true" outlineLevel="0" collapsed="false">
      <c r="B8" s="2443" t="s">
        <v>2409</v>
      </c>
      <c r="C8" s="2444" t="s">
        <v>2410</v>
      </c>
    </row>
    <row r="9" customFormat="false" ht="12" hidden="false" customHeight="true" outlineLevel="0" collapsed="false">
      <c r="C9" s="2444"/>
    </row>
    <row r="10" customFormat="false" ht="12" hidden="false" customHeight="true" outlineLevel="0" collapsed="false">
      <c r="B10" s="2443" t="s">
        <v>2411</v>
      </c>
      <c r="C10" s="2444" t="s">
        <v>2412</v>
      </c>
    </row>
    <row r="11" customFormat="false" ht="12" hidden="false" customHeight="true" outlineLevel="0" collapsed="false">
      <c r="C11" s="2444"/>
    </row>
    <row r="12" customFormat="false" ht="12" hidden="false" customHeight="true" outlineLevel="0" collapsed="false">
      <c r="B12" s="2443" t="s">
        <v>2413</v>
      </c>
      <c r="C12" s="2444" t="s">
        <v>2414</v>
      </c>
    </row>
    <row r="13" customFormat="false" ht="12" hidden="false" customHeight="true" outlineLevel="0" collapsed="false">
      <c r="C13" s="2444"/>
    </row>
    <row r="14" customFormat="false" ht="12" hidden="false" customHeight="true" outlineLevel="0" collapsed="false">
      <c r="B14" s="2443" t="s">
        <v>2415</v>
      </c>
      <c r="C14" s="2444" t="s">
        <v>2416</v>
      </c>
    </row>
    <row r="15" customFormat="false" ht="12" hidden="false" customHeight="true" outlineLevel="0" collapsed="false">
      <c r="C15" s="2444"/>
    </row>
    <row r="16" customFormat="false" ht="12" hidden="false" customHeight="true" outlineLevel="0" collapsed="false">
      <c r="B16" s="2443" t="s">
        <v>2417</v>
      </c>
      <c r="C16" s="2444" t="s">
        <v>2418</v>
      </c>
    </row>
    <row r="17" customFormat="false" ht="12" hidden="false" customHeight="true" outlineLevel="0" collapsed="false">
      <c r="C17" s="2444"/>
    </row>
    <row r="18" customFormat="false" ht="12" hidden="false" customHeight="true" outlineLevel="0" collapsed="false">
      <c r="B18" s="2443" t="s">
        <v>2419</v>
      </c>
      <c r="C18" s="2444" t="s">
        <v>2420</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421</v>
      </c>
      <c r="C24" s="2444" t="s">
        <v>77</v>
      </c>
    </row>
    <row r="25" customFormat="false" ht="12" hidden="false" customHeight="true" outlineLevel="0" collapsed="false">
      <c r="C25" s="2444"/>
    </row>
    <row r="26" customFormat="false" ht="12" hidden="false" customHeight="true" outlineLevel="0" collapsed="false">
      <c r="B26" s="2443" t="s">
        <v>2422</v>
      </c>
      <c r="C26" s="2444"/>
    </row>
    <row r="28" customFormat="false" ht="12" hidden="false" customHeight="true" outlineLevel="0" collapsed="false">
      <c r="B28" s="2445" t="s">
        <v>2423</v>
      </c>
      <c r="C28" s="2443" t="n">
        <v>4</v>
      </c>
    </row>
    <row r="30" customFormat="false" ht="12" hidden="false" customHeight="true" outlineLevel="0" collapsed="false">
      <c r="B30" s="2446" t="s">
        <v>2424</v>
      </c>
      <c r="C30" s="2443" t="s">
        <v>2425</v>
      </c>
    </row>
    <row r="33" customFormat="false" ht="12" hidden="false" customHeight="true" outlineLevel="0" collapsed="false">
      <c r="B33" s="2446" t="s">
        <v>2426</v>
      </c>
    </row>
    <row r="35" customFormat="false" ht="12" hidden="false" customHeight="true" outlineLevel="0" collapsed="false">
      <c r="B35" s="2446" t="s">
        <v>2427</v>
      </c>
      <c r="C35" s="2443" t="s">
        <v>2428</v>
      </c>
    </row>
    <row r="37" customFormat="false" ht="12" hidden="false" customHeight="true" outlineLevel="0" collapsed="false">
      <c r="B37" s="2446" t="s">
        <v>2429</v>
      </c>
      <c r="C37" s="2443" t="s">
        <v>2428</v>
      </c>
    </row>
    <row r="39" customFormat="false" ht="12" hidden="false" customHeight="true" outlineLevel="0" collapsed="false">
      <c r="B39" s="2446" t="s">
        <v>2430</v>
      </c>
      <c r="C39" s="2443" t="s">
        <v>2428</v>
      </c>
    </row>
    <row r="41" customFormat="false" ht="12" hidden="false" customHeight="true" outlineLevel="0" collapsed="false">
      <c r="B41" s="2446" t="s">
        <v>2431</v>
      </c>
      <c r="C41" s="2443" t="s">
        <v>2428</v>
      </c>
    </row>
    <row r="43" customFormat="false" ht="12" hidden="false" customHeight="true" outlineLevel="0" collapsed="false">
      <c r="B43" s="2446" t="s">
        <v>2432</v>
      </c>
      <c r="C43" s="2443" t="s">
        <v>2428</v>
      </c>
    </row>
    <row r="45" customFormat="false" ht="12" hidden="false" customHeight="true" outlineLevel="0" collapsed="false">
      <c r="B45" s="2446" t="s">
        <v>2433</v>
      </c>
      <c r="C45" s="2443" t="s">
        <v>2428</v>
      </c>
    </row>
    <row r="47" customFormat="false" ht="12" hidden="false" customHeight="true" outlineLevel="0" collapsed="false">
      <c r="B47" s="2446" t="s">
        <v>2434</v>
      </c>
      <c r="C47" s="2443" t="s">
        <v>2435</v>
      </c>
    </row>
    <row r="48" customFormat="false" ht="12" hidden="false" customHeight="true" outlineLevel="0" collapsed="false">
      <c r="B48" s="2446"/>
    </row>
    <row r="49" customFormat="false" ht="12" hidden="false" customHeight="true" outlineLevel="0" collapsed="false">
      <c r="B49" s="2446" t="s">
        <v>2436</v>
      </c>
      <c r="C49" s="2443" t="s">
        <v>242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8</v>
      </c>
      <c r="B1" s="188"/>
      <c r="C1" s="188"/>
      <c r="D1" s="188"/>
      <c r="E1" s="188"/>
      <c r="F1" s="188"/>
      <c r="G1" s="188"/>
      <c r="H1" s="188"/>
      <c r="I1" s="188"/>
      <c r="J1" s="188"/>
      <c r="K1" s="188"/>
      <c r="L1" s="188"/>
      <c r="M1" s="188"/>
      <c r="N1" s="188"/>
      <c r="O1" s="188"/>
      <c r="P1" s="188"/>
      <c r="Q1" s="188"/>
      <c r="R1" s="189"/>
      <c r="S1" s="113" t="s">
        <v>75</v>
      </c>
    </row>
    <row r="2" customFormat="false" ht="17.25" hidden="false" customHeight="true" outlineLevel="0" collapsed="false">
      <c r="A2" s="4" t="s">
        <v>209</v>
      </c>
      <c r="B2" s="188"/>
      <c r="C2" s="188"/>
      <c r="D2" s="188"/>
      <c r="E2" s="188"/>
      <c r="F2" s="188"/>
      <c r="G2" s="188"/>
      <c r="H2" s="188"/>
      <c r="I2" s="188"/>
      <c r="J2" s="188"/>
      <c r="K2" s="188"/>
      <c r="L2" s="188"/>
      <c r="M2" s="188"/>
      <c r="N2" s="188"/>
      <c r="O2" s="188"/>
      <c r="P2" s="188"/>
      <c r="Q2" s="188"/>
      <c r="R2" s="189"/>
      <c r="S2" s="113" t="s">
        <v>77</v>
      </c>
    </row>
    <row r="3" customFormat="false" ht="15.75" hidden="false" customHeight="true" outlineLevel="0" collapsed="false">
      <c r="A3" s="4" t="s">
        <v>210</v>
      </c>
      <c r="B3" s="188"/>
      <c r="C3" s="188"/>
      <c r="D3" s="188"/>
      <c r="E3" s="188"/>
      <c r="F3" s="188"/>
      <c r="G3" s="188"/>
      <c r="H3" s="188"/>
      <c r="I3" s="188"/>
      <c r="J3" s="188"/>
      <c r="K3" s="188"/>
      <c r="L3" s="188"/>
      <c r="M3" s="188"/>
      <c r="N3" s="188"/>
      <c r="O3" s="188"/>
      <c r="P3" s="188"/>
      <c r="Q3" s="188"/>
      <c r="R3" s="113"/>
      <c r="S3" s="113" t="s">
        <v>78</v>
      </c>
    </row>
    <row r="4" customFormat="false" ht="13.5" hidden="false" customHeight="true" outlineLevel="0" collapsed="false"/>
    <row r="5" customFormat="false" ht="13.5" hidden="false" customHeight="true" outlineLevel="0" collapsed="false">
      <c r="A5" s="190" t="s">
        <v>211</v>
      </c>
      <c r="B5" s="191"/>
      <c r="C5" s="191"/>
      <c r="D5" s="192" t="s">
        <v>212</v>
      </c>
      <c r="E5" s="192" t="s">
        <v>213</v>
      </c>
      <c r="F5" s="192" t="s">
        <v>214</v>
      </c>
      <c r="G5" s="192" t="s">
        <v>215</v>
      </c>
      <c r="H5" s="192" t="s">
        <v>216</v>
      </c>
      <c r="I5" s="192" t="s">
        <v>217</v>
      </c>
      <c r="J5" s="192" t="s">
        <v>218</v>
      </c>
      <c r="K5" s="192" t="s">
        <v>219</v>
      </c>
      <c r="L5" s="193" t="s">
        <v>220</v>
      </c>
      <c r="M5" s="192" t="s">
        <v>218</v>
      </c>
      <c r="N5" s="194" t="s">
        <v>221</v>
      </c>
      <c r="O5" s="192" t="s">
        <v>222</v>
      </c>
      <c r="P5" s="192" t="s">
        <v>222</v>
      </c>
      <c r="Q5" s="192" t="s">
        <v>223</v>
      </c>
      <c r="R5" s="192" t="s">
        <v>224</v>
      </c>
      <c r="S5" s="195" t="s">
        <v>225</v>
      </c>
    </row>
    <row r="6" customFormat="false" ht="14.25" hidden="false" customHeight="true" outlineLevel="0" collapsed="false">
      <c r="A6" s="196"/>
      <c r="B6" s="197"/>
      <c r="C6" s="197"/>
      <c r="D6" s="198"/>
      <c r="E6" s="199"/>
      <c r="F6" s="199"/>
      <c r="G6" s="199"/>
      <c r="H6" s="199" t="s">
        <v>226</v>
      </c>
      <c r="I6" s="199"/>
      <c r="J6" s="199" t="s">
        <v>227</v>
      </c>
      <c r="K6" s="199" t="s">
        <v>228</v>
      </c>
      <c r="L6" s="193"/>
      <c r="M6" s="199" t="s">
        <v>227</v>
      </c>
      <c r="N6" s="200" t="s">
        <v>229</v>
      </c>
      <c r="O6" s="199" t="s">
        <v>230</v>
      </c>
      <c r="P6" s="199" t="s">
        <v>231</v>
      </c>
      <c r="Q6" s="199" t="s">
        <v>232</v>
      </c>
      <c r="R6" s="199" t="s">
        <v>233</v>
      </c>
      <c r="S6" s="201" t="s">
        <v>232</v>
      </c>
    </row>
    <row r="7" customFormat="false" ht="14.25" hidden="false" customHeight="true" outlineLevel="0" collapsed="false">
      <c r="A7" s="202"/>
      <c r="B7" s="203"/>
      <c r="C7" s="203"/>
      <c r="D7" s="204"/>
      <c r="E7" s="205"/>
      <c r="F7" s="205"/>
      <c r="G7" s="205"/>
      <c r="H7" s="205"/>
      <c r="I7" s="205"/>
      <c r="J7" s="205"/>
      <c r="K7" s="206" t="s">
        <v>234</v>
      </c>
      <c r="L7" s="193"/>
      <c r="M7" s="206" t="s">
        <v>150</v>
      </c>
      <c r="N7" s="206" t="s">
        <v>235</v>
      </c>
      <c r="O7" s="206" t="s">
        <v>236</v>
      </c>
      <c r="P7" s="206" t="s">
        <v>236</v>
      </c>
      <c r="Q7" s="206" t="s">
        <v>236</v>
      </c>
      <c r="R7" s="206" t="s">
        <v>237</v>
      </c>
      <c r="S7" s="207" t="s">
        <v>238</v>
      </c>
    </row>
    <row r="8" customFormat="false" ht="12.75" hidden="false" customHeight="true" outlineLevel="0" collapsed="false">
      <c r="A8" s="208" t="s">
        <v>239</v>
      </c>
      <c r="B8" s="209" t="s">
        <v>240</v>
      </c>
      <c r="C8" s="210" t="s">
        <v>241</v>
      </c>
      <c r="D8" s="211" t="s">
        <v>242</v>
      </c>
      <c r="E8" s="212" t="n">
        <v>119032</v>
      </c>
      <c r="F8" s="212" t="n">
        <v>498663</v>
      </c>
      <c r="G8" s="212" t="n">
        <v>62787</v>
      </c>
      <c r="H8" s="213"/>
      <c r="I8" s="212" t="n">
        <v>4480</v>
      </c>
      <c r="J8" s="214" t="n">
        <v>550428</v>
      </c>
      <c r="K8" s="212" t="n">
        <v>42.4986113486233</v>
      </c>
      <c r="L8" s="157" t="s">
        <v>155</v>
      </c>
      <c r="M8" s="214" t="n">
        <v>23392425.6474</v>
      </c>
      <c r="N8" s="212" t="n">
        <v>20</v>
      </c>
      <c r="O8" s="214" t="n">
        <v>467848.512948</v>
      </c>
      <c r="P8" s="212"/>
      <c r="Q8" s="214" t="n">
        <v>467848.512948</v>
      </c>
      <c r="R8" s="212" t="n">
        <v>0.99</v>
      </c>
      <c r="S8" s="215" t="n">
        <v>1698290.10200124</v>
      </c>
    </row>
    <row r="9" customFormat="false" ht="12.75" hidden="false" customHeight="true" outlineLevel="0" collapsed="false">
      <c r="A9" s="216" t="s">
        <v>243</v>
      </c>
      <c r="B9" s="217" t="s">
        <v>244</v>
      </c>
      <c r="C9" s="210" t="s">
        <v>245</v>
      </c>
      <c r="D9" s="218"/>
      <c r="E9" s="212" t="s">
        <v>246</v>
      </c>
      <c r="F9" s="212" t="s">
        <v>246</v>
      </c>
      <c r="G9" s="212" t="s">
        <v>246</v>
      </c>
      <c r="H9" s="213"/>
      <c r="I9" s="212" t="s">
        <v>246</v>
      </c>
      <c r="J9" s="214" t="s">
        <v>246</v>
      </c>
      <c r="K9" s="212" t="s">
        <v>246</v>
      </c>
      <c r="L9" s="157" t="s">
        <v>155</v>
      </c>
      <c r="M9" s="214" t="s">
        <v>246</v>
      </c>
      <c r="N9" s="212" t="s">
        <v>247</v>
      </c>
      <c r="O9" s="214" t="s">
        <v>248</v>
      </c>
      <c r="P9" s="212" t="s">
        <v>120</v>
      </c>
      <c r="Q9" s="214" t="s">
        <v>249</v>
      </c>
      <c r="R9" s="212" t="n">
        <v>0.99</v>
      </c>
      <c r="S9" s="215" t="s">
        <v>249</v>
      </c>
    </row>
    <row r="10" customFormat="false" ht="12.75" hidden="false" customHeight="true" outlineLevel="0" collapsed="false">
      <c r="A10" s="216"/>
      <c r="B10" s="219"/>
      <c r="C10" s="210" t="s">
        <v>250</v>
      </c>
      <c r="D10" s="218"/>
      <c r="E10" s="212" t="s">
        <v>246</v>
      </c>
      <c r="F10" s="212" t="s">
        <v>246</v>
      </c>
      <c r="G10" s="212" t="s">
        <v>246</v>
      </c>
      <c r="H10" s="213"/>
      <c r="I10" s="212" t="s">
        <v>246</v>
      </c>
      <c r="J10" s="214" t="s">
        <v>246</v>
      </c>
      <c r="K10" s="212" t="s">
        <v>246</v>
      </c>
      <c r="L10" s="157" t="s">
        <v>155</v>
      </c>
      <c r="M10" s="214" t="s">
        <v>246</v>
      </c>
      <c r="N10" s="212" t="s">
        <v>247</v>
      </c>
      <c r="O10" s="214" t="s">
        <v>248</v>
      </c>
      <c r="P10" s="212"/>
      <c r="Q10" s="214"/>
      <c r="R10" s="212" t="n">
        <v>0.99</v>
      </c>
      <c r="S10" s="215"/>
    </row>
    <row r="11" customFormat="false" ht="12.75" hidden="false" customHeight="true" outlineLevel="0" collapsed="false">
      <c r="A11" s="216"/>
      <c r="B11" s="220" t="s">
        <v>251</v>
      </c>
      <c r="C11" s="210" t="s">
        <v>180</v>
      </c>
      <c r="D11" s="211" t="s">
        <v>242</v>
      </c>
      <c r="E11" s="213"/>
      <c r="F11" s="212" t="n">
        <v>26635</v>
      </c>
      <c r="G11" s="212" t="n">
        <v>36616</v>
      </c>
      <c r="H11" s="212" t="n">
        <v>2.16637445704374</v>
      </c>
      <c r="I11" s="212" t="n">
        <v>-444</v>
      </c>
      <c r="J11" s="214" t="n">
        <v>-9539.16637445704</v>
      </c>
      <c r="K11" s="212" t="n">
        <v>44</v>
      </c>
      <c r="L11" s="157" t="s">
        <v>155</v>
      </c>
      <c r="M11" s="214" t="n">
        <v>-419723.32047611</v>
      </c>
      <c r="N11" s="212" t="n">
        <v>18.9</v>
      </c>
      <c r="O11" s="214" t="n">
        <v>-7932.77075699848</v>
      </c>
      <c r="P11" s="212" t="n">
        <v>1733.0544</v>
      </c>
      <c r="Q11" s="214" t="n">
        <v>-9665.82515699848</v>
      </c>
      <c r="R11" s="212" t="n">
        <v>0.99</v>
      </c>
      <c r="S11" s="215" t="n">
        <v>-35086.9453199045</v>
      </c>
    </row>
    <row r="12" customFormat="false" ht="12.75" hidden="false" customHeight="true" outlineLevel="0" collapsed="false">
      <c r="A12" s="66"/>
      <c r="B12" s="217" t="s">
        <v>244</v>
      </c>
      <c r="C12" s="210" t="s">
        <v>179</v>
      </c>
      <c r="D12" s="218"/>
      <c r="E12" s="221"/>
      <c r="F12" s="212" t="n">
        <v>8916</v>
      </c>
      <c r="G12" s="212" t="n">
        <v>10740</v>
      </c>
      <c r="H12" s="212" t="n">
        <v>21584.4018725284</v>
      </c>
      <c r="I12" s="212" t="n">
        <v>-133</v>
      </c>
      <c r="J12" s="214" t="n">
        <v>-23275.4018725284</v>
      </c>
      <c r="K12" s="212" t="n">
        <v>43</v>
      </c>
      <c r="L12" s="157" t="s">
        <v>155</v>
      </c>
      <c r="M12" s="214" t="n">
        <v>-1000842.28051872</v>
      </c>
      <c r="N12" s="212" t="n">
        <v>19.5</v>
      </c>
      <c r="O12" s="214" t="n">
        <v>-19516.424470115</v>
      </c>
      <c r="P12" s="212" t="n">
        <v>451.53225</v>
      </c>
      <c r="Q12" s="214" t="n">
        <v>-19967.956720115</v>
      </c>
      <c r="R12" s="212" t="n">
        <v>0.99</v>
      </c>
      <c r="S12" s="215" t="n">
        <v>-72483.6828940176</v>
      </c>
    </row>
    <row r="13" customFormat="false" ht="12.75" hidden="false" customHeight="true" outlineLevel="0" collapsed="false">
      <c r="A13" s="66"/>
      <c r="B13" s="217"/>
      <c r="C13" s="210" t="s">
        <v>252</v>
      </c>
      <c r="D13" s="218"/>
      <c r="E13" s="213"/>
      <c r="F13" s="212" t="s">
        <v>246</v>
      </c>
      <c r="G13" s="212" t="s">
        <v>246</v>
      </c>
      <c r="H13" s="212" t="s">
        <v>253</v>
      </c>
      <c r="I13" s="212" t="s">
        <v>246</v>
      </c>
      <c r="J13" s="214" t="s">
        <v>254</v>
      </c>
      <c r="K13" s="212" t="s">
        <v>246</v>
      </c>
      <c r="L13" s="157" t="s">
        <v>155</v>
      </c>
      <c r="M13" s="214" t="s">
        <v>254</v>
      </c>
      <c r="N13" s="212" t="s">
        <v>247</v>
      </c>
      <c r="O13" s="214" t="s">
        <v>255</v>
      </c>
      <c r="P13" s="212"/>
      <c r="Q13" s="214"/>
      <c r="R13" s="212" t="n">
        <v>0.99</v>
      </c>
      <c r="S13" s="215"/>
    </row>
    <row r="14" customFormat="false" ht="12.75" hidden="false" customHeight="true" outlineLevel="0" collapsed="false">
      <c r="A14" s="66"/>
      <c r="B14" s="222"/>
      <c r="C14" s="210" t="s">
        <v>256</v>
      </c>
      <c r="D14" s="218"/>
      <c r="E14" s="213"/>
      <c r="F14" s="212" t="s">
        <v>247</v>
      </c>
      <c r="G14" s="212" t="s">
        <v>247</v>
      </c>
      <c r="H14" s="213"/>
      <c r="I14" s="212" t="s">
        <v>247</v>
      </c>
      <c r="J14" s="214" t="s">
        <v>247</v>
      </c>
      <c r="K14" s="212" t="s">
        <v>247</v>
      </c>
      <c r="L14" s="157" t="s">
        <v>155</v>
      </c>
      <c r="M14" s="214" t="s">
        <v>247</v>
      </c>
      <c r="N14" s="212" t="s">
        <v>247</v>
      </c>
      <c r="O14" s="214" t="s">
        <v>247</v>
      </c>
      <c r="P14" s="212" t="s">
        <v>120</v>
      </c>
      <c r="Q14" s="214" t="s">
        <v>120</v>
      </c>
      <c r="R14" s="212" t="s">
        <v>120</v>
      </c>
      <c r="S14" s="215" t="s">
        <v>120</v>
      </c>
    </row>
    <row r="15" customFormat="false" ht="12.75" hidden="false" customHeight="true" outlineLevel="0" collapsed="false">
      <c r="A15" s="66"/>
      <c r="B15" s="222"/>
      <c r="C15" s="210" t="s">
        <v>257</v>
      </c>
      <c r="D15" s="211" t="s">
        <v>242</v>
      </c>
      <c r="E15" s="213"/>
      <c r="F15" s="212" t="n">
        <v>59895</v>
      </c>
      <c r="G15" s="212" t="n">
        <v>51381</v>
      </c>
      <c r="H15" s="212" t="n">
        <v>8348</v>
      </c>
      <c r="I15" s="212" t="n">
        <v>-1942</v>
      </c>
      <c r="J15" s="214" t="n">
        <v>2108</v>
      </c>
      <c r="K15" s="212" t="n">
        <v>42.6</v>
      </c>
      <c r="L15" s="157" t="s">
        <v>155</v>
      </c>
      <c r="M15" s="214" t="n">
        <v>89800.8</v>
      </c>
      <c r="N15" s="212" t="n">
        <v>20.2</v>
      </c>
      <c r="O15" s="214" t="n">
        <v>1813.97616</v>
      </c>
      <c r="P15" s="223" t="n">
        <v>2256.28344</v>
      </c>
      <c r="Q15" s="214" t="n">
        <v>-442.30728</v>
      </c>
      <c r="R15" s="212" t="n">
        <v>0.99</v>
      </c>
      <c r="S15" s="215" t="n">
        <v>-1605.5754264</v>
      </c>
    </row>
    <row r="16" customFormat="false" ht="12.75" hidden="false" customHeight="true" outlineLevel="0" collapsed="false">
      <c r="A16" s="66"/>
      <c r="B16" s="222"/>
      <c r="C16" s="210" t="s">
        <v>258</v>
      </c>
      <c r="D16" s="211" t="s">
        <v>242</v>
      </c>
      <c r="E16" s="213"/>
      <c r="F16" s="212" t="n">
        <v>43729</v>
      </c>
      <c r="G16" s="212" t="n">
        <v>48327</v>
      </c>
      <c r="H16" s="212" t="n">
        <v>26612</v>
      </c>
      <c r="I16" s="212" t="n">
        <v>-1399</v>
      </c>
      <c r="J16" s="214" t="n">
        <v>-29811</v>
      </c>
      <c r="K16" s="212" t="n">
        <v>40</v>
      </c>
      <c r="L16" s="157" t="s">
        <v>155</v>
      </c>
      <c r="M16" s="214" t="n">
        <v>-1192440</v>
      </c>
      <c r="N16" s="212" t="n">
        <v>21.1</v>
      </c>
      <c r="O16" s="214" t="n">
        <v>-25160.484</v>
      </c>
      <c r="P16" s="212" t="n">
        <v>1508.228</v>
      </c>
      <c r="Q16" s="214" t="n">
        <v>-26668.712</v>
      </c>
      <c r="R16" s="212" t="n">
        <v>0.99</v>
      </c>
      <c r="S16" s="215" t="n">
        <v>-96807.42456</v>
      </c>
    </row>
    <row r="17" customFormat="false" ht="12.75" hidden="false" customHeight="true" outlineLevel="0" collapsed="false">
      <c r="A17" s="66"/>
      <c r="B17" s="222"/>
      <c r="C17" s="210" t="s">
        <v>259</v>
      </c>
      <c r="D17" s="211" t="s">
        <v>242</v>
      </c>
      <c r="E17" s="213"/>
      <c r="F17" s="212" t="n">
        <v>11016</v>
      </c>
      <c r="G17" s="212" t="n">
        <v>4290</v>
      </c>
      <c r="H17" s="213"/>
      <c r="I17" s="212" t="n">
        <v>-156</v>
      </c>
      <c r="J17" s="214" t="n">
        <v>6882</v>
      </c>
      <c r="K17" s="212" t="n">
        <v>46</v>
      </c>
      <c r="L17" s="157" t="s">
        <v>155</v>
      </c>
      <c r="M17" s="214" t="n">
        <v>316572</v>
      </c>
      <c r="N17" s="212" t="n">
        <v>17.2</v>
      </c>
      <c r="O17" s="214" t="n">
        <v>5445.0384</v>
      </c>
      <c r="P17" s="214" t="n">
        <v>3258.47808</v>
      </c>
      <c r="Q17" s="214" t="n">
        <v>2186.56032</v>
      </c>
      <c r="R17" s="212" t="n">
        <v>0.99</v>
      </c>
      <c r="S17" s="215" t="n">
        <v>7937.2139616</v>
      </c>
    </row>
    <row r="18" customFormat="false" ht="12.75" hidden="false" customHeight="true" outlineLevel="0" collapsed="false">
      <c r="A18" s="66"/>
      <c r="B18" s="222"/>
      <c r="C18" s="210" t="s">
        <v>260</v>
      </c>
      <c r="D18" s="211" t="s">
        <v>242</v>
      </c>
      <c r="E18" s="213"/>
      <c r="F18" s="212" t="n">
        <v>78</v>
      </c>
      <c r="G18" s="212"/>
      <c r="H18" s="213"/>
      <c r="I18" s="212" t="n">
        <v>-2</v>
      </c>
      <c r="J18" s="214" t="n">
        <v>80</v>
      </c>
      <c r="K18" s="212" t="n">
        <v>49.5</v>
      </c>
      <c r="L18" s="157" t="s">
        <v>155</v>
      </c>
      <c r="M18" s="214" t="n">
        <v>3960</v>
      </c>
      <c r="N18" s="212" t="n">
        <v>16.8</v>
      </c>
      <c r="O18" s="214" t="n">
        <v>66.528</v>
      </c>
      <c r="P18" s="214" t="n">
        <v>928.4814</v>
      </c>
      <c r="Q18" s="214" t="n">
        <v>-861.9534</v>
      </c>
      <c r="R18" s="212" t="n">
        <v>0.99</v>
      </c>
      <c r="S18" s="215" t="n">
        <v>-3128.890842</v>
      </c>
    </row>
    <row r="19" customFormat="false" ht="12.75" hidden="false" customHeight="true" outlineLevel="0" collapsed="false">
      <c r="A19" s="224"/>
      <c r="B19" s="222"/>
      <c r="C19" s="210" t="s">
        <v>261</v>
      </c>
      <c r="D19" s="211" t="s">
        <v>242</v>
      </c>
      <c r="E19" s="213"/>
      <c r="F19" s="212" t="n">
        <v>24496</v>
      </c>
      <c r="G19" s="212" t="n">
        <v>13148</v>
      </c>
      <c r="H19" s="213"/>
      <c r="I19" s="212" t="n">
        <v>-408</v>
      </c>
      <c r="J19" s="214" t="n">
        <v>11756</v>
      </c>
      <c r="K19" s="212" t="n">
        <v>44</v>
      </c>
      <c r="L19" s="157" t="s">
        <v>155</v>
      </c>
      <c r="M19" s="214" t="n">
        <v>517264</v>
      </c>
      <c r="N19" s="212" t="n">
        <v>20</v>
      </c>
      <c r="O19" s="214" t="n">
        <v>10345.28</v>
      </c>
      <c r="P19" s="214" t="n">
        <v>24651.66</v>
      </c>
      <c r="Q19" s="214" t="n">
        <v>-14306.38</v>
      </c>
      <c r="R19" s="212" t="n">
        <v>0.99</v>
      </c>
      <c r="S19" s="215" t="n">
        <v>-51932.1594</v>
      </c>
    </row>
    <row r="20" customFormat="false" ht="12.75" hidden="false" customHeight="true" outlineLevel="0" collapsed="false">
      <c r="A20" s="224"/>
      <c r="B20" s="222"/>
      <c r="C20" s="210" t="s">
        <v>262</v>
      </c>
      <c r="D20" s="211" t="s">
        <v>242</v>
      </c>
      <c r="E20" s="213"/>
      <c r="F20" s="212" t="n">
        <v>3152</v>
      </c>
      <c r="G20" s="212" t="n">
        <v>3199</v>
      </c>
      <c r="H20" s="213"/>
      <c r="I20" s="212" t="n">
        <v>-150</v>
      </c>
      <c r="J20" s="214" t="n">
        <v>103</v>
      </c>
      <c r="K20" s="212" t="n">
        <v>39</v>
      </c>
      <c r="L20" s="157" t="s">
        <v>155</v>
      </c>
      <c r="M20" s="214" t="n">
        <v>4017</v>
      </c>
      <c r="N20" s="212" t="n">
        <v>22</v>
      </c>
      <c r="O20" s="214" t="n">
        <v>88.374</v>
      </c>
      <c r="P20" s="214" t="n">
        <v>14277.12</v>
      </c>
      <c r="Q20" s="214" t="n">
        <v>-14188.746</v>
      </c>
      <c r="R20" s="212" t="n">
        <v>0.99</v>
      </c>
      <c r="S20" s="215" t="n">
        <v>-51505.14798</v>
      </c>
    </row>
    <row r="21" customFormat="false" ht="12.75" hidden="false" customHeight="true" outlineLevel="0" collapsed="false">
      <c r="A21" s="66"/>
      <c r="B21" s="222"/>
      <c r="C21" s="210" t="s">
        <v>263</v>
      </c>
      <c r="D21" s="211" t="s">
        <v>242</v>
      </c>
      <c r="E21" s="213"/>
      <c r="F21" s="212" t="n">
        <v>3587</v>
      </c>
      <c r="G21" s="212" t="n">
        <v>4616</v>
      </c>
      <c r="H21" s="212" t="n">
        <v>316</v>
      </c>
      <c r="I21" s="212" t="n">
        <v>-75</v>
      </c>
      <c r="J21" s="214" t="n">
        <v>-1270</v>
      </c>
      <c r="K21" s="212" t="n">
        <v>42</v>
      </c>
      <c r="L21" s="157" t="s">
        <v>155</v>
      </c>
      <c r="M21" s="214" t="n">
        <v>-53340</v>
      </c>
      <c r="N21" s="212" t="n">
        <v>20</v>
      </c>
      <c r="O21" s="214" t="n">
        <v>-1066.8</v>
      </c>
      <c r="P21" s="214" t="n">
        <v>3078.18</v>
      </c>
      <c r="Q21" s="214" t="n">
        <v>-4144.98</v>
      </c>
      <c r="R21" s="212" t="n">
        <v>0.99</v>
      </c>
      <c r="S21" s="215" t="n">
        <v>-15046.2774</v>
      </c>
    </row>
    <row r="22" customFormat="false" ht="12.75" hidden="false" customHeight="true" outlineLevel="0" collapsed="false">
      <c r="A22" s="66"/>
      <c r="B22" s="222"/>
      <c r="C22" s="210" t="s">
        <v>264</v>
      </c>
      <c r="D22" s="211" t="s">
        <v>242</v>
      </c>
      <c r="E22" s="213"/>
      <c r="F22" s="212" t="n">
        <v>7107</v>
      </c>
      <c r="G22" s="212" t="n">
        <v>948</v>
      </c>
      <c r="H22" s="213"/>
      <c r="I22" s="212" t="n">
        <v>180</v>
      </c>
      <c r="J22" s="214" t="n">
        <v>5979</v>
      </c>
      <c r="K22" s="212" t="n">
        <v>32</v>
      </c>
      <c r="L22" s="157" t="s">
        <v>155</v>
      </c>
      <c r="M22" s="214" t="n">
        <v>191328</v>
      </c>
      <c r="N22" s="212" t="n">
        <v>27.5</v>
      </c>
      <c r="O22" s="214" t="n">
        <v>5261.52</v>
      </c>
      <c r="P22" s="212" t="n">
        <v>837.76</v>
      </c>
      <c r="Q22" s="214" t="n">
        <v>4423.76</v>
      </c>
      <c r="R22" s="212" t="n">
        <v>0.99</v>
      </c>
      <c r="S22" s="215" t="n">
        <v>16058.2488</v>
      </c>
    </row>
    <row r="23" customFormat="false" ht="12.75" hidden="false" customHeight="true" outlineLevel="0" collapsed="false">
      <c r="A23" s="66"/>
      <c r="B23" s="222"/>
      <c r="C23" s="210" t="s">
        <v>265</v>
      </c>
      <c r="D23" s="211" t="s">
        <v>242</v>
      </c>
      <c r="E23" s="213"/>
      <c r="F23" s="212" t="n">
        <v>37255</v>
      </c>
      <c r="G23" s="212" t="n">
        <v>7295</v>
      </c>
      <c r="H23" s="213"/>
      <c r="I23" s="212" t="n">
        <v>-112</v>
      </c>
      <c r="J23" s="214" t="n">
        <v>30072</v>
      </c>
      <c r="K23" s="212" t="n">
        <v>42.5</v>
      </c>
      <c r="L23" s="157" t="s">
        <v>155</v>
      </c>
      <c r="M23" s="214" t="n">
        <v>1278060</v>
      </c>
      <c r="N23" s="212" t="n">
        <v>20</v>
      </c>
      <c r="O23" s="214" t="n">
        <v>25561.2</v>
      </c>
      <c r="P23" s="212"/>
      <c r="Q23" s="214" t="n">
        <v>25561.2</v>
      </c>
      <c r="R23" s="212" t="n">
        <v>0.99</v>
      </c>
      <c r="S23" s="215" t="n">
        <v>92787.156</v>
      </c>
    </row>
    <row r="24" customFormat="false" ht="12.75" hidden="false" customHeight="true" outlineLevel="0" collapsed="false">
      <c r="A24" s="225"/>
      <c r="B24" s="226"/>
      <c r="C24" s="210" t="s">
        <v>266</v>
      </c>
      <c r="D24" s="211" t="s">
        <v>242</v>
      </c>
      <c r="E24" s="213"/>
      <c r="F24" s="212" t="s">
        <v>247</v>
      </c>
      <c r="G24" s="212" t="s">
        <v>247</v>
      </c>
      <c r="H24" s="213"/>
      <c r="I24" s="212" t="s">
        <v>247</v>
      </c>
      <c r="J24" s="214" t="s">
        <v>247</v>
      </c>
      <c r="K24" s="212" t="s">
        <v>247</v>
      </c>
      <c r="L24" s="157" t="s">
        <v>155</v>
      </c>
      <c r="M24" s="214" t="s">
        <v>247</v>
      </c>
      <c r="N24" s="212" t="s">
        <v>247</v>
      </c>
      <c r="O24" s="214" t="s">
        <v>247</v>
      </c>
      <c r="P24" s="212" t="s">
        <v>247</v>
      </c>
      <c r="Q24" s="214" t="s">
        <v>247</v>
      </c>
      <c r="R24" s="212" t="s">
        <v>247</v>
      </c>
      <c r="S24" s="215" t="s">
        <v>247</v>
      </c>
    </row>
    <row r="25" customFormat="false" ht="12" hidden="false" customHeight="true" outlineLevel="0" collapsed="false">
      <c r="A25" s="227" t="s">
        <v>267</v>
      </c>
      <c r="B25" s="210"/>
      <c r="C25" s="210"/>
      <c r="D25" s="228"/>
      <c r="E25" s="229"/>
      <c r="F25" s="230"/>
      <c r="G25" s="230"/>
      <c r="H25" s="229"/>
      <c r="I25" s="230"/>
      <c r="J25" s="231"/>
      <c r="K25" s="230"/>
      <c r="L25" s="232"/>
      <c r="M25" s="214" t="n">
        <v>-19692.4</v>
      </c>
      <c r="N25" s="230"/>
      <c r="O25" s="214" t="n">
        <v>-393.848</v>
      </c>
      <c r="P25" s="233" t="n">
        <v>2945.404</v>
      </c>
      <c r="Q25" s="214" t="n">
        <v>-3339.252</v>
      </c>
      <c r="R25" s="234"/>
      <c r="S25" s="215" t="n">
        <v>-12121.48476</v>
      </c>
    </row>
    <row r="26" customFormat="false" ht="12.75" hidden="false" customHeight="true" outlineLevel="0" collapsed="false">
      <c r="A26" s="235" t="s">
        <v>268</v>
      </c>
      <c r="B26" s="236"/>
      <c r="C26" s="236"/>
      <c r="D26" s="237" t="s">
        <v>242</v>
      </c>
      <c r="E26" s="238"/>
      <c r="F26" s="233" t="n">
        <v>578</v>
      </c>
      <c r="G26" s="233" t="n">
        <v>851</v>
      </c>
      <c r="H26" s="238"/>
      <c r="I26" s="233" t="n">
        <v>-14</v>
      </c>
      <c r="J26" s="214" t="n">
        <v>-259</v>
      </c>
      <c r="K26" s="233" t="n">
        <v>43.6</v>
      </c>
      <c r="L26" s="157" t="s">
        <v>155</v>
      </c>
      <c r="M26" s="214" t="n">
        <v>-11292.4</v>
      </c>
      <c r="N26" s="233" t="n">
        <v>20</v>
      </c>
      <c r="O26" s="214" t="n">
        <v>-225.848</v>
      </c>
      <c r="P26" s="233" t="n">
        <v>409.404</v>
      </c>
      <c r="Q26" s="214" t="n">
        <v>-635.252</v>
      </c>
      <c r="R26" s="239" t="n">
        <v>0.99</v>
      </c>
      <c r="S26" s="215" t="n">
        <v>-2305.96476</v>
      </c>
    </row>
    <row r="27" customFormat="false" ht="12.75" hidden="false" customHeight="true" outlineLevel="0" collapsed="false">
      <c r="A27" s="235" t="s">
        <v>101</v>
      </c>
      <c r="B27" s="236"/>
      <c r="C27" s="236"/>
      <c r="D27" s="237" t="s">
        <v>242</v>
      </c>
      <c r="E27" s="238"/>
      <c r="F27" s="233" t="n">
        <v>3421</v>
      </c>
      <c r="G27" s="233" t="n">
        <v>3840</v>
      </c>
      <c r="H27" s="238"/>
      <c r="I27" s="233" t="n">
        <v>-209</v>
      </c>
      <c r="J27" s="214" t="n">
        <v>-210</v>
      </c>
      <c r="K27" s="233" t="n">
        <v>40</v>
      </c>
      <c r="L27" s="157" t="s">
        <v>155</v>
      </c>
      <c r="M27" s="214" t="n">
        <v>-8400</v>
      </c>
      <c r="N27" s="233" t="n">
        <v>20</v>
      </c>
      <c r="O27" s="214" t="n">
        <v>-168</v>
      </c>
      <c r="P27" s="233" t="n">
        <v>2536</v>
      </c>
      <c r="Q27" s="214" t="n">
        <v>-2704</v>
      </c>
      <c r="R27" s="239" t="n">
        <v>0.99</v>
      </c>
      <c r="S27" s="215" t="n">
        <v>-9815.52</v>
      </c>
    </row>
    <row r="28" customFormat="false" ht="12" hidden="false" customHeight="true" outlineLevel="0" collapsed="false">
      <c r="A28" s="240" t="s">
        <v>269</v>
      </c>
      <c r="B28" s="241"/>
      <c r="C28" s="241"/>
      <c r="D28" s="242"/>
      <c r="E28" s="173"/>
      <c r="F28" s="173"/>
      <c r="G28" s="173"/>
      <c r="H28" s="173"/>
      <c r="I28" s="173"/>
      <c r="J28" s="80"/>
      <c r="K28" s="213"/>
      <c r="L28" s="213"/>
      <c r="M28" s="78" t="n">
        <v>23107389.4464052</v>
      </c>
      <c r="N28" s="213"/>
      <c r="O28" s="78" t="n">
        <v>462360.102280886</v>
      </c>
      <c r="P28" s="223" t="n">
        <v>55926.18157</v>
      </c>
      <c r="Q28" s="78" t="n">
        <v>406433.920710887</v>
      </c>
      <c r="R28" s="243"/>
      <c r="S28" s="215" t="n">
        <v>1475355.13218052</v>
      </c>
    </row>
    <row r="29" customFormat="false" ht="12.75" hidden="false" customHeight="true" outlineLevel="0" collapsed="false">
      <c r="A29" s="244" t="s">
        <v>270</v>
      </c>
      <c r="B29" s="220" t="s">
        <v>240</v>
      </c>
      <c r="C29" s="210" t="s">
        <v>271</v>
      </c>
      <c r="D29" s="218"/>
      <c r="E29" s="212" t="s">
        <v>246</v>
      </c>
      <c r="F29" s="212" t="s">
        <v>246</v>
      </c>
      <c r="G29" s="212" t="s">
        <v>246</v>
      </c>
      <c r="H29" s="213"/>
      <c r="I29" s="212" t="s">
        <v>246</v>
      </c>
      <c r="J29" s="214" t="s">
        <v>246</v>
      </c>
      <c r="K29" s="212" t="s">
        <v>246</v>
      </c>
      <c r="L29" s="157" t="s">
        <v>155</v>
      </c>
      <c r="M29" s="214" t="s">
        <v>246</v>
      </c>
      <c r="N29" s="212" t="s">
        <v>247</v>
      </c>
      <c r="O29" s="214" t="s">
        <v>248</v>
      </c>
      <c r="P29" s="212"/>
      <c r="Q29" s="214"/>
      <c r="R29" s="212" t="n">
        <v>0.98</v>
      </c>
      <c r="S29" s="215"/>
    </row>
    <row r="30" customFormat="false" ht="12.75" hidden="false" customHeight="true" outlineLevel="0" collapsed="false">
      <c r="A30" s="66" t="s">
        <v>243</v>
      </c>
      <c r="B30" s="222" t="s">
        <v>244</v>
      </c>
      <c r="C30" s="210" t="s">
        <v>272</v>
      </c>
      <c r="D30" s="218"/>
      <c r="E30" s="212" t="s">
        <v>246</v>
      </c>
      <c r="F30" s="212" t="s">
        <v>246</v>
      </c>
      <c r="G30" s="212" t="s">
        <v>246</v>
      </c>
      <c r="H30" s="213"/>
      <c r="I30" s="212" t="s">
        <v>246</v>
      </c>
      <c r="J30" s="214" t="s">
        <v>246</v>
      </c>
      <c r="K30" s="212" t="s">
        <v>246</v>
      </c>
      <c r="L30" s="157" t="s">
        <v>155</v>
      </c>
      <c r="M30" s="214" t="s">
        <v>246</v>
      </c>
      <c r="N30" s="212" t="s">
        <v>247</v>
      </c>
      <c r="O30" s="214" t="s">
        <v>248</v>
      </c>
      <c r="P30" s="223" t="n">
        <v>1185.57298814138</v>
      </c>
      <c r="Q30" s="214" t="n">
        <v>-1185.57298814138</v>
      </c>
      <c r="R30" s="212"/>
      <c r="S30" s="215"/>
    </row>
    <row r="31" customFormat="false" ht="12.75" hidden="false" customHeight="true" outlineLevel="0" collapsed="false">
      <c r="A31" s="66"/>
      <c r="B31" s="222"/>
      <c r="C31" s="210" t="s">
        <v>273</v>
      </c>
      <c r="D31" s="211" t="s">
        <v>242</v>
      </c>
      <c r="E31" s="212" t="n">
        <v>184758</v>
      </c>
      <c r="F31" s="212" t="n">
        <v>151930</v>
      </c>
      <c r="G31" s="212" t="n">
        <v>6144</v>
      </c>
      <c r="H31" s="212"/>
      <c r="I31" s="212" t="n">
        <v>12761</v>
      </c>
      <c r="J31" s="214" t="n">
        <v>317783</v>
      </c>
      <c r="K31" s="212" t="n">
        <v>26.0834754146698</v>
      </c>
      <c r="L31" s="157" t="s">
        <v>155</v>
      </c>
      <c r="M31" s="214" t="n">
        <v>8288885.0677</v>
      </c>
      <c r="N31" s="212" t="n">
        <v>25.8</v>
      </c>
      <c r="O31" s="214" t="n">
        <v>213853.23474666</v>
      </c>
      <c r="P31" s="212"/>
      <c r="Q31" s="214" t="n">
        <v>213853.23474666</v>
      </c>
      <c r="R31" s="212" t="n">
        <v>0.98</v>
      </c>
      <c r="S31" s="215" t="n">
        <v>768445.956856331</v>
      </c>
    </row>
    <row r="32" customFormat="false" ht="12.75" hidden="false" customHeight="true" outlineLevel="0" collapsed="false">
      <c r="A32" s="66"/>
      <c r="B32" s="222"/>
      <c r="C32" s="210" t="s">
        <v>274</v>
      </c>
      <c r="D32" s="218"/>
      <c r="E32" s="212" t="s">
        <v>246</v>
      </c>
      <c r="F32" s="212" t="s">
        <v>246</v>
      </c>
      <c r="G32" s="212" t="s">
        <v>246</v>
      </c>
      <c r="H32" s="212" t="s">
        <v>170</v>
      </c>
      <c r="I32" s="212" t="s">
        <v>246</v>
      </c>
      <c r="J32" s="214" t="s">
        <v>275</v>
      </c>
      <c r="K32" s="212" t="s">
        <v>246</v>
      </c>
      <c r="L32" s="157" t="s">
        <v>155</v>
      </c>
      <c r="M32" s="214" t="s">
        <v>275</v>
      </c>
      <c r="N32" s="212" t="s">
        <v>247</v>
      </c>
      <c r="O32" s="214" t="s">
        <v>249</v>
      </c>
      <c r="P32" s="212"/>
      <c r="Q32" s="214"/>
      <c r="R32" s="212" t="n">
        <v>0.98</v>
      </c>
      <c r="S32" s="215"/>
    </row>
    <row r="33" customFormat="false" ht="12.75" hidden="false" customHeight="true" outlineLevel="0" collapsed="false">
      <c r="A33" s="66"/>
      <c r="B33" s="222"/>
      <c r="C33" s="210" t="s">
        <v>276</v>
      </c>
      <c r="D33" s="211" t="s">
        <v>242</v>
      </c>
      <c r="E33" s="212" t="n">
        <v>314448</v>
      </c>
      <c r="F33" s="212" t="n">
        <v>4094</v>
      </c>
      <c r="G33" s="212" t="n">
        <v>209</v>
      </c>
      <c r="H33" s="213"/>
      <c r="I33" s="212" t="n">
        <v>-478</v>
      </c>
      <c r="J33" s="214" t="n">
        <v>318811</v>
      </c>
      <c r="K33" s="212" t="n">
        <v>8.21941886415462</v>
      </c>
      <c r="L33" s="157" t="s">
        <v>155</v>
      </c>
      <c r="M33" s="214" t="n">
        <v>2620441.1475</v>
      </c>
      <c r="N33" s="212" t="n">
        <v>27.6</v>
      </c>
      <c r="O33" s="214" t="n">
        <v>72324.175671</v>
      </c>
      <c r="P33" s="212"/>
      <c r="Q33" s="214" t="n">
        <v>72324.175671</v>
      </c>
      <c r="R33" s="212" t="n">
        <v>0.98</v>
      </c>
      <c r="S33" s="215" t="n">
        <v>259884.87124446</v>
      </c>
    </row>
    <row r="34" customFormat="false" ht="12.75" hidden="false" customHeight="true" outlineLevel="0" collapsed="false">
      <c r="A34" s="66"/>
      <c r="B34" s="222"/>
      <c r="C34" s="210" t="s">
        <v>277</v>
      </c>
      <c r="D34" s="218"/>
      <c r="E34" s="212" t="s">
        <v>170</v>
      </c>
      <c r="F34" s="212" t="s">
        <v>170</v>
      </c>
      <c r="G34" s="212" t="s">
        <v>170</v>
      </c>
      <c r="H34" s="213"/>
      <c r="I34" s="212" t="s">
        <v>170</v>
      </c>
      <c r="J34" s="214" t="s">
        <v>170</v>
      </c>
      <c r="K34" s="212" t="s">
        <v>170</v>
      </c>
      <c r="L34" s="157" t="s">
        <v>155</v>
      </c>
      <c r="M34" s="214" t="s">
        <v>170</v>
      </c>
      <c r="N34" s="212" t="s">
        <v>247</v>
      </c>
      <c r="O34" s="214" t="s">
        <v>120</v>
      </c>
      <c r="P34" s="212"/>
      <c r="Q34" s="214"/>
      <c r="R34" s="212" t="n">
        <v>0.98</v>
      </c>
      <c r="S34" s="215"/>
    </row>
    <row r="35" customFormat="false" ht="12.75" hidden="false" customHeight="true" outlineLevel="0" collapsed="false">
      <c r="A35" s="66"/>
      <c r="B35" s="226"/>
      <c r="C35" s="210" t="s">
        <v>278</v>
      </c>
      <c r="D35" s="218"/>
      <c r="E35" s="212" t="n">
        <v>12304</v>
      </c>
      <c r="F35" s="212" t="n">
        <v>311</v>
      </c>
      <c r="G35" s="212" t="n">
        <v>338</v>
      </c>
      <c r="H35" s="213"/>
      <c r="I35" s="212" t="n">
        <v>-119</v>
      </c>
      <c r="J35" s="214" t="n">
        <v>12396</v>
      </c>
      <c r="K35" s="212" t="n">
        <v>9.30002823491449</v>
      </c>
      <c r="L35" s="157" t="s">
        <v>155</v>
      </c>
      <c r="M35" s="214" t="n">
        <v>115283.15</v>
      </c>
      <c r="N35" s="212" t="n">
        <v>28.9</v>
      </c>
      <c r="O35" s="214" t="n">
        <v>3331.683035</v>
      </c>
      <c r="P35" s="212"/>
      <c r="Q35" s="214" t="n">
        <v>3331.683035</v>
      </c>
      <c r="R35" s="212" t="n">
        <v>0.98</v>
      </c>
      <c r="S35" s="215" t="n">
        <v>11971.8477057667</v>
      </c>
    </row>
    <row r="36" customFormat="false" ht="12.75" hidden="false" customHeight="true" outlineLevel="0" collapsed="false">
      <c r="A36" s="66"/>
      <c r="B36" s="220" t="s">
        <v>279</v>
      </c>
      <c r="C36" s="241" t="s">
        <v>280</v>
      </c>
      <c r="D36" s="218"/>
      <c r="E36" s="213"/>
      <c r="F36" s="212" t="s">
        <v>246</v>
      </c>
      <c r="G36" s="212" t="s">
        <v>246</v>
      </c>
      <c r="H36" s="213"/>
      <c r="I36" s="212" t="s">
        <v>246</v>
      </c>
      <c r="J36" s="214" t="s">
        <v>246</v>
      </c>
      <c r="K36" s="212" t="s">
        <v>246</v>
      </c>
      <c r="L36" s="157" t="s">
        <v>155</v>
      </c>
      <c r="M36" s="214" t="s">
        <v>246</v>
      </c>
      <c r="N36" s="212" t="s">
        <v>246</v>
      </c>
      <c r="O36" s="214" t="s">
        <v>246</v>
      </c>
      <c r="P36" s="212" t="s">
        <v>120</v>
      </c>
      <c r="Q36" s="214" t="s">
        <v>249</v>
      </c>
      <c r="R36" s="212" t="s">
        <v>246</v>
      </c>
      <c r="S36" s="215" t="s">
        <v>249</v>
      </c>
    </row>
    <row r="37" customFormat="false" ht="12.75" hidden="false" customHeight="true" outlineLevel="0" collapsed="false">
      <c r="A37" s="225"/>
      <c r="B37" s="226" t="s">
        <v>244</v>
      </c>
      <c r="C37" s="210" t="s">
        <v>281</v>
      </c>
      <c r="D37" s="211" t="s">
        <v>242</v>
      </c>
      <c r="E37" s="213"/>
      <c r="F37" s="212" t="n">
        <v>7169</v>
      </c>
      <c r="G37" s="212" t="n">
        <v>4216</v>
      </c>
      <c r="H37" s="213"/>
      <c r="I37" s="212" t="n">
        <v>1134</v>
      </c>
      <c r="J37" s="214" t="n">
        <v>1819</v>
      </c>
      <c r="K37" s="212" t="n">
        <v>28.5</v>
      </c>
      <c r="L37" s="157" t="s">
        <v>155</v>
      </c>
      <c r="M37" s="214" t="n">
        <v>51841.5</v>
      </c>
      <c r="N37" s="212" t="n">
        <v>29.5</v>
      </c>
      <c r="O37" s="214" t="n">
        <v>1529.32425</v>
      </c>
      <c r="P37" s="212"/>
      <c r="Q37" s="214" t="n">
        <v>1529.32425</v>
      </c>
      <c r="R37" s="212" t="n">
        <v>0.98</v>
      </c>
      <c r="S37" s="215" t="n">
        <v>5495.371805</v>
      </c>
    </row>
    <row r="38" customFormat="false" ht="12" hidden="false" customHeight="true" outlineLevel="0" collapsed="false">
      <c r="A38" s="227" t="s">
        <v>282</v>
      </c>
      <c r="B38" s="210"/>
      <c r="C38" s="210"/>
      <c r="D38" s="228"/>
      <c r="E38" s="229"/>
      <c r="F38" s="230"/>
      <c r="G38" s="230"/>
      <c r="H38" s="229"/>
      <c r="I38" s="230"/>
      <c r="J38" s="231"/>
      <c r="K38" s="230"/>
      <c r="L38" s="232"/>
      <c r="M38" s="214" t="n">
        <v>-3923.7</v>
      </c>
      <c r="N38" s="230"/>
      <c r="O38" s="214" t="n">
        <v>-101.23146</v>
      </c>
      <c r="P38" s="214"/>
      <c r="Q38" s="214" t="n">
        <v>-101.23146</v>
      </c>
      <c r="R38" s="230"/>
      <c r="S38" s="215" t="n">
        <v>-363.7583796</v>
      </c>
    </row>
    <row r="39" customFormat="false" ht="12.75" hidden="false" customHeight="true" outlineLevel="0" collapsed="false">
      <c r="A39" s="235" t="s">
        <v>283</v>
      </c>
      <c r="B39" s="236"/>
      <c r="C39" s="236"/>
      <c r="D39" s="237" t="s">
        <v>242</v>
      </c>
      <c r="E39" s="238"/>
      <c r="F39" s="233" t="n">
        <v>307</v>
      </c>
      <c r="G39" s="233" t="n">
        <v>317</v>
      </c>
      <c r="H39" s="238"/>
      <c r="I39" s="233" t="n">
        <v>-1</v>
      </c>
      <c r="J39" s="214" t="n">
        <v>-9</v>
      </c>
      <c r="K39" s="233" t="n">
        <v>29.3</v>
      </c>
      <c r="L39" s="157" t="s">
        <v>155</v>
      </c>
      <c r="M39" s="214" t="n">
        <v>-263.7</v>
      </c>
      <c r="N39" s="233" t="n">
        <v>25.8</v>
      </c>
      <c r="O39" s="214" t="n">
        <v>-6.80346</v>
      </c>
      <c r="P39" s="214"/>
      <c r="Q39" s="214" t="n">
        <v>-6.80346</v>
      </c>
      <c r="R39" s="233" t="n">
        <v>0.98</v>
      </c>
      <c r="S39" s="215" t="n">
        <v>-24.4470996</v>
      </c>
    </row>
    <row r="40" customFormat="false" ht="12.75" hidden="false" customHeight="true" outlineLevel="0" collapsed="false">
      <c r="A40" s="235" t="s">
        <v>284</v>
      </c>
      <c r="B40" s="236"/>
      <c r="C40" s="236"/>
      <c r="D40" s="237" t="s">
        <v>242</v>
      </c>
      <c r="E40" s="238"/>
      <c r="F40" s="233" t="n">
        <v>643</v>
      </c>
      <c r="G40" s="233" t="n">
        <v>949</v>
      </c>
      <c r="H40" s="238"/>
      <c r="I40" s="233" t="n">
        <v>-123</v>
      </c>
      <c r="J40" s="214" t="n">
        <v>-183</v>
      </c>
      <c r="K40" s="233" t="n">
        <v>20</v>
      </c>
      <c r="L40" s="157" t="s">
        <v>155</v>
      </c>
      <c r="M40" s="214" t="n">
        <v>-3660</v>
      </c>
      <c r="N40" s="233" t="n">
        <v>25.8</v>
      </c>
      <c r="O40" s="214" t="n">
        <v>-94.428</v>
      </c>
      <c r="P40" s="214"/>
      <c r="Q40" s="214" t="n">
        <v>-94.428</v>
      </c>
      <c r="R40" s="233" t="n">
        <v>0.98</v>
      </c>
      <c r="S40" s="215" t="n">
        <v>-339.31128</v>
      </c>
    </row>
    <row r="41" customFormat="false" ht="12" hidden="false" customHeight="true" outlineLevel="0" collapsed="false">
      <c r="A41" s="240" t="s">
        <v>285</v>
      </c>
      <c r="B41" s="241"/>
      <c r="C41" s="241"/>
      <c r="D41" s="242"/>
      <c r="E41" s="173"/>
      <c r="F41" s="173"/>
      <c r="G41" s="173"/>
      <c r="H41" s="173"/>
      <c r="I41" s="173"/>
      <c r="J41" s="173"/>
      <c r="K41" s="213"/>
      <c r="L41" s="213"/>
      <c r="M41" s="214" t="n">
        <v>11072527.1652</v>
      </c>
      <c r="N41" s="213"/>
      <c r="O41" s="214" t="n">
        <v>290937.18624266</v>
      </c>
      <c r="P41" s="214" t="n">
        <v>1185.57298814138</v>
      </c>
      <c r="Q41" s="214" t="n">
        <v>289751.613254519</v>
      </c>
      <c r="R41" s="213"/>
      <c r="S41" s="130" t="n">
        <v>1045434.28923196</v>
      </c>
    </row>
    <row r="42" customFormat="false" ht="12.75" hidden="false" customHeight="true" outlineLevel="0" collapsed="false">
      <c r="A42" s="240" t="s">
        <v>286</v>
      </c>
      <c r="B42" s="245"/>
      <c r="C42" s="246" t="s">
        <v>287</v>
      </c>
      <c r="D42" s="211" t="s">
        <v>288</v>
      </c>
      <c r="E42" s="212" t="n">
        <v>6863989</v>
      </c>
      <c r="F42" s="212" t="n">
        <v>6054373</v>
      </c>
      <c r="G42" s="212" t="n">
        <v>1592362</v>
      </c>
      <c r="H42" s="213"/>
      <c r="I42" s="212" t="n">
        <v>227268</v>
      </c>
      <c r="J42" s="214" t="n">
        <v>11098732</v>
      </c>
      <c r="K42" s="212" t="n">
        <v>0.9</v>
      </c>
      <c r="L42" s="157" t="s">
        <v>155</v>
      </c>
      <c r="M42" s="214" t="n">
        <v>9988858.8</v>
      </c>
      <c r="N42" s="212" t="n">
        <v>15.3</v>
      </c>
      <c r="O42" s="214" t="n">
        <v>152829.53964</v>
      </c>
      <c r="P42" s="214" t="n">
        <v>3414.058065</v>
      </c>
      <c r="Q42" s="214" t="n">
        <v>149415.481575</v>
      </c>
      <c r="R42" s="212" t="n">
        <v>0.995</v>
      </c>
      <c r="S42" s="215" t="n">
        <v>545117.481946125</v>
      </c>
    </row>
    <row r="43" customFormat="false" ht="12" hidden="false" customHeight="true" outlineLevel="0" collapsed="false">
      <c r="A43" s="247" t="s">
        <v>289</v>
      </c>
      <c r="B43" s="247"/>
      <c r="C43" s="247"/>
      <c r="D43" s="248"/>
      <c r="E43" s="249"/>
      <c r="F43" s="249"/>
      <c r="G43" s="249"/>
      <c r="H43" s="250"/>
      <c r="I43" s="249"/>
      <c r="J43" s="148"/>
      <c r="K43" s="249"/>
      <c r="L43" s="251"/>
      <c r="M43" s="78" t="n">
        <v>2938.68</v>
      </c>
      <c r="N43" s="249"/>
      <c r="O43" s="78" t="n">
        <v>45.4838298530649</v>
      </c>
      <c r="P43" s="78" t="s">
        <v>131</v>
      </c>
      <c r="Q43" s="78" t="n">
        <v>45.4838298530649</v>
      </c>
      <c r="R43" s="249"/>
      <c r="S43" s="215" t="s">
        <v>131</v>
      </c>
    </row>
    <row r="44" customFormat="false" ht="12" hidden="false" customHeight="true" outlineLevel="0" collapsed="false">
      <c r="A44" s="247" t="s">
        <v>290</v>
      </c>
      <c r="B44" s="247"/>
      <c r="C44" s="247"/>
      <c r="D44" s="248"/>
      <c r="E44" s="249"/>
      <c r="F44" s="249"/>
      <c r="G44" s="249"/>
      <c r="H44" s="250"/>
      <c r="I44" s="249"/>
      <c r="J44" s="148"/>
      <c r="K44" s="249"/>
      <c r="L44" s="252"/>
      <c r="M44" s="78" t="n">
        <v>9991797.48</v>
      </c>
      <c r="N44" s="249"/>
      <c r="O44" s="78" t="n">
        <v>152875.023469853</v>
      </c>
      <c r="P44" s="78" t="n">
        <v>3414.058065</v>
      </c>
      <c r="Q44" s="78" t="n">
        <v>149460.965404853</v>
      </c>
      <c r="R44" s="249"/>
      <c r="S44" s="215" t="n">
        <v>545117.481946125</v>
      </c>
    </row>
    <row r="45" customFormat="false" ht="13.5" hidden="false" customHeight="true" outlineLevel="0" collapsed="false">
      <c r="A45" s="253" t="s">
        <v>291</v>
      </c>
      <c r="B45" s="254"/>
      <c r="C45" s="254"/>
      <c r="D45" s="255"/>
      <c r="E45" s="255"/>
      <c r="F45" s="255"/>
      <c r="G45" s="255"/>
      <c r="H45" s="255"/>
      <c r="I45" s="255"/>
      <c r="J45" s="255"/>
      <c r="K45" s="256"/>
      <c r="L45" s="256"/>
      <c r="M45" s="108" t="n">
        <v>44171714.0916052</v>
      </c>
      <c r="N45" s="257"/>
      <c r="O45" s="108" t="n">
        <v>906172.3119934</v>
      </c>
      <c r="P45" s="108" t="n">
        <v>60525.8126231414</v>
      </c>
      <c r="Q45" s="108" t="n">
        <v>845646.499370259</v>
      </c>
      <c r="R45" s="257"/>
      <c r="S45" s="258" t="n">
        <v>3065906.9033586</v>
      </c>
    </row>
    <row r="46" customFormat="false" ht="12" hidden="false" customHeight="true" outlineLevel="0" collapsed="false">
      <c r="A46" s="227" t="s">
        <v>292</v>
      </c>
      <c r="B46" s="210"/>
      <c r="C46" s="210"/>
      <c r="D46" s="213"/>
      <c r="E46" s="213"/>
      <c r="F46" s="213"/>
      <c r="G46" s="213"/>
      <c r="H46" s="213"/>
      <c r="I46" s="213"/>
      <c r="J46" s="213"/>
      <c r="K46" s="213"/>
      <c r="L46" s="213"/>
      <c r="M46" s="214" t="s">
        <v>253</v>
      </c>
      <c r="N46" s="213"/>
      <c r="O46" s="214" t="s">
        <v>253</v>
      </c>
      <c r="P46" s="214" t="s">
        <v>130</v>
      </c>
      <c r="Q46" s="214" t="s">
        <v>130</v>
      </c>
      <c r="R46" s="213"/>
      <c r="S46" s="215" t="s">
        <v>130</v>
      </c>
    </row>
    <row r="47" customFormat="false" ht="12.75" hidden="false" customHeight="true" outlineLevel="0" collapsed="false">
      <c r="A47" s="259"/>
      <c r="B47" s="260"/>
      <c r="C47" s="246" t="s">
        <v>293</v>
      </c>
      <c r="D47" s="218"/>
      <c r="E47" s="212" t="s">
        <v>253</v>
      </c>
      <c r="F47" s="212" t="s">
        <v>253</v>
      </c>
      <c r="G47" s="212" t="s">
        <v>253</v>
      </c>
      <c r="H47" s="213"/>
      <c r="I47" s="212" t="s">
        <v>253</v>
      </c>
      <c r="J47" s="214" t="s">
        <v>253</v>
      </c>
      <c r="K47" s="212" t="s">
        <v>253</v>
      </c>
      <c r="L47" s="157" t="s">
        <v>155</v>
      </c>
      <c r="M47" s="214" t="s">
        <v>253</v>
      </c>
      <c r="N47" s="212" t="s">
        <v>253</v>
      </c>
      <c r="O47" s="214" t="s">
        <v>253</v>
      </c>
      <c r="P47" s="212" t="s">
        <v>131</v>
      </c>
      <c r="Q47" s="214" t="s">
        <v>130</v>
      </c>
      <c r="R47" s="212" t="s">
        <v>253</v>
      </c>
      <c r="S47" s="215" t="s">
        <v>130</v>
      </c>
    </row>
    <row r="48" customFormat="false" ht="12.75" hidden="false" customHeight="true" outlineLevel="0" collapsed="false">
      <c r="A48" s="261"/>
      <c r="B48" s="262"/>
      <c r="C48" s="263" t="s">
        <v>294</v>
      </c>
      <c r="D48" s="218"/>
      <c r="E48" s="212" t="s">
        <v>253</v>
      </c>
      <c r="F48" s="212" t="s">
        <v>253</v>
      </c>
      <c r="G48" s="212" t="s">
        <v>253</v>
      </c>
      <c r="H48" s="213"/>
      <c r="I48" s="212" t="s">
        <v>253</v>
      </c>
      <c r="J48" s="214" t="s">
        <v>253</v>
      </c>
      <c r="K48" s="212" t="s">
        <v>253</v>
      </c>
      <c r="L48" s="157" t="s">
        <v>155</v>
      </c>
      <c r="M48" s="214" t="s">
        <v>253</v>
      </c>
      <c r="N48" s="212" t="s">
        <v>253</v>
      </c>
      <c r="O48" s="214" t="s">
        <v>253</v>
      </c>
      <c r="P48" s="212" t="s">
        <v>131</v>
      </c>
      <c r="Q48" s="214" t="s">
        <v>130</v>
      </c>
      <c r="R48" s="212" t="s">
        <v>253</v>
      </c>
      <c r="S48" s="215" t="s">
        <v>130</v>
      </c>
    </row>
    <row r="49" customFormat="false" ht="12.75" hidden="false" customHeight="true" outlineLevel="0" collapsed="false">
      <c r="A49" s="264"/>
      <c r="B49" s="265"/>
      <c r="C49" s="266" t="s">
        <v>295</v>
      </c>
      <c r="D49" s="267"/>
      <c r="E49" s="268" t="s">
        <v>253</v>
      </c>
      <c r="F49" s="268" t="s">
        <v>253</v>
      </c>
      <c r="G49" s="268" t="s">
        <v>253</v>
      </c>
      <c r="H49" s="269"/>
      <c r="I49" s="268" t="s">
        <v>253</v>
      </c>
      <c r="J49" s="108" t="s">
        <v>253</v>
      </c>
      <c r="K49" s="268" t="s">
        <v>253</v>
      </c>
      <c r="L49" s="270" t="s">
        <v>155</v>
      </c>
      <c r="M49" s="108" t="s">
        <v>253</v>
      </c>
      <c r="N49" s="271" t="s">
        <v>253</v>
      </c>
      <c r="O49" s="108" t="s">
        <v>253</v>
      </c>
      <c r="P49" s="271" t="s">
        <v>131</v>
      </c>
      <c r="Q49" s="108" t="s">
        <v>130</v>
      </c>
      <c r="R49" s="271" t="s">
        <v>253</v>
      </c>
      <c r="S49" s="258" t="s">
        <v>130</v>
      </c>
    </row>
    <row r="50" customFormat="false" ht="12" hidden="false" customHeight="true" outlineLevel="0" collapsed="false"/>
    <row r="51" customFormat="false" ht="13.5" hidden="false" customHeight="true" outlineLevel="0" collapsed="false">
      <c r="A51" s="272" t="s">
        <v>296</v>
      </c>
    </row>
    <row r="52" customFormat="false" ht="13.5" hidden="false" customHeight="true" outlineLevel="0" collapsed="false">
      <c r="A52" s="272" t="s">
        <v>297</v>
      </c>
    </row>
    <row r="53" customFormat="false" ht="13.5" hidden="false" customHeight="true" outlineLevel="0" collapsed="false">
      <c r="A53" s="272" t="s">
        <v>298</v>
      </c>
    </row>
    <row r="54" customFormat="false" ht="13.5" hidden="false" customHeight="true" outlineLevel="0" collapsed="false"/>
    <row r="55" customFormat="false" ht="12" hidden="false" customHeight="true" outlineLevel="0" collapsed="false">
      <c r="A55" s="273" t="s">
        <v>139</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299</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5</v>
      </c>
    </row>
    <row r="2" customFormat="false" ht="15.75" hidden="false" customHeight="true" outlineLevel="0" collapsed="false">
      <c r="A2" s="4" t="s">
        <v>210</v>
      </c>
      <c r="H2" s="113" t="s">
        <v>77</v>
      </c>
    </row>
    <row r="3" customFormat="false" ht="12" hidden="false" customHeight="true" outlineLevel="0" collapsed="false">
      <c r="G3" s="113"/>
      <c r="H3" s="113" t="s">
        <v>78</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53" t="s">
        <v>211</v>
      </c>
      <c r="B5" s="275" t="s">
        <v>302</v>
      </c>
      <c r="C5" s="275"/>
      <c r="D5" s="275"/>
      <c r="E5" s="276" t="s">
        <v>303</v>
      </c>
      <c r="F5" s="276"/>
      <c r="G5" s="277" t="s">
        <v>304</v>
      </c>
      <c r="H5" s="277"/>
    </row>
    <row r="6" customFormat="false" ht="12.75" hidden="false" customHeight="true" outlineLevel="0" collapsed="false">
      <c r="A6" s="278"/>
      <c r="B6" s="279"/>
      <c r="C6" s="280" t="s">
        <v>305</v>
      </c>
      <c r="D6" s="281"/>
      <c r="E6" s="281"/>
      <c r="F6" s="281"/>
      <c r="G6" s="281"/>
      <c r="H6" s="282"/>
    </row>
    <row r="7" customFormat="false" ht="29.25" hidden="false" customHeight="true" outlineLevel="0" collapsed="false">
      <c r="A7" s="278"/>
      <c r="B7" s="283" t="s">
        <v>306</v>
      </c>
      <c r="C7" s="280"/>
      <c r="D7" s="284" t="s">
        <v>307</v>
      </c>
      <c r="E7" s="285" t="s">
        <v>308</v>
      </c>
      <c r="F7" s="284" t="s">
        <v>307</v>
      </c>
      <c r="G7" s="285" t="s">
        <v>308</v>
      </c>
      <c r="H7" s="286" t="s">
        <v>307</v>
      </c>
    </row>
    <row r="8" customFormat="false" ht="15" hidden="false" customHeight="true" outlineLevel="0" collapsed="false">
      <c r="A8" s="278"/>
      <c r="B8" s="287" t="s">
        <v>309</v>
      </c>
      <c r="C8" s="287" t="s">
        <v>309</v>
      </c>
      <c r="D8" s="287" t="s">
        <v>87</v>
      </c>
      <c r="E8" s="287" t="s">
        <v>309</v>
      </c>
      <c r="F8" s="287" t="s">
        <v>87</v>
      </c>
      <c r="G8" s="288" t="s">
        <v>310</v>
      </c>
      <c r="H8" s="289" t="s">
        <v>310</v>
      </c>
    </row>
    <row r="9" customFormat="false" ht="12.75" hidden="false" customHeight="true" outlineLevel="0" collapsed="false">
      <c r="A9" s="290" t="s">
        <v>311</v>
      </c>
      <c r="B9" s="84" t="n">
        <v>23107.3894464052</v>
      </c>
      <c r="C9" s="291" t="n">
        <v>20318.3013464052</v>
      </c>
      <c r="D9" s="84" t="n">
        <v>1475355.13218052</v>
      </c>
      <c r="E9" s="84" t="n">
        <v>20367.8427094474</v>
      </c>
      <c r="F9" s="84" t="n">
        <v>1483957.23610023</v>
      </c>
      <c r="G9" s="84" t="n">
        <v>-0.243233236572721</v>
      </c>
      <c r="H9" s="84" t="n">
        <v>-0.579673302602546</v>
      </c>
    </row>
    <row r="10" customFormat="false" ht="13.5" hidden="false" customHeight="true" outlineLevel="0" collapsed="false">
      <c r="A10" s="292" t="s">
        <v>312</v>
      </c>
      <c r="B10" s="84" t="n">
        <v>11072.5271652</v>
      </c>
      <c r="C10" s="291" t="n">
        <v>11032.3382503477</v>
      </c>
      <c r="D10" s="84" t="n">
        <v>1045434.28923196</v>
      </c>
      <c r="E10" s="84" t="n">
        <v>10647.6752156976</v>
      </c>
      <c r="F10" s="84" t="n">
        <v>1034917.35772815</v>
      </c>
      <c r="G10" s="84" t="n">
        <v>3.61264808380942</v>
      </c>
      <c r="H10" s="84" t="n">
        <v>1.01620978962943</v>
      </c>
    </row>
    <row r="11" customFormat="false" ht="12" hidden="false" customHeight="true" outlineLevel="0" collapsed="false">
      <c r="A11" s="101" t="s">
        <v>158</v>
      </c>
      <c r="B11" s="84" t="n">
        <v>9991.79748</v>
      </c>
      <c r="C11" s="291" t="n">
        <v>9765.71775</v>
      </c>
      <c r="D11" s="84" t="n">
        <v>545117.481946125</v>
      </c>
      <c r="E11" s="84" t="n">
        <v>9370.12904156153</v>
      </c>
      <c r="F11" s="84" t="n">
        <v>529738.941579927</v>
      </c>
      <c r="G11" s="84" t="n">
        <v>4.22180640932289</v>
      </c>
      <c r="H11" s="84" t="n">
        <v>2.90304132075549</v>
      </c>
    </row>
    <row r="12" customFormat="false" ht="13.5" hidden="false" customHeight="true" outlineLevel="0" collapsed="false">
      <c r="A12" s="292" t="s">
        <v>313</v>
      </c>
      <c r="B12" s="293" t="s">
        <v>253</v>
      </c>
      <c r="C12" s="293" t="s">
        <v>253</v>
      </c>
      <c r="D12" s="294" t="s">
        <v>253</v>
      </c>
      <c r="E12" s="84" t="n">
        <v>308.492322332553</v>
      </c>
      <c r="F12" s="84" t="n">
        <v>27127.8261413105</v>
      </c>
      <c r="G12" s="84" t="n">
        <v>-100</v>
      </c>
      <c r="H12" s="84" t="n">
        <v>-100</v>
      </c>
    </row>
    <row r="13" customFormat="false" ht="14.25" hidden="false" customHeight="true" outlineLevel="0" collapsed="false">
      <c r="A13" s="295" t="s">
        <v>314</v>
      </c>
      <c r="B13" s="296" t="n">
        <v>44171.7140916052</v>
      </c>
      <c r="C13" s="296" t="n">
        <v>41116.3573467529</v>
      </c>
      <c r="D13" s="296" t="n">
        <v>3065906.9033586</v>
      </c>
      <c r="E13" s="296" t="n">
        <v>40694.1392890392</v>
      </c>
      <c r="F13" s="296" t="n">
        <v>3075741.36154962</v>
      </c>
      <c r="G13" s="296" t="n">
        <v>1.03754020871364</v>
      </c>
      <c r="H13" s="296" t="n">
        <v>-0.3197426907853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5</v>
      </c>
    </row>
    <row r="16" customFormat="false" ht="12.75" hidden="false" customHeight="true" outlineLevel="0" collapsed="false">
      <c r="A16" s="298" t="s">
        <v>316</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7</v>
      </c>
      <c r="B18" s="300"/>
      <c r="C18" s="300"/>
      <c r="D18" s="300"/>
      <c r="E18" s="300"/>
      <c r="F18" s="300"/>
      <c r="G18" s="300"/>
      <c r="H18" s="300"/>
    </row>
    <row r="19" customFormat="false" ht="29.25" hidden="false" customHeight="true" outlineLevel="0" collapsed="false">
      <c r="A19" s="301" t="s">
        <v>318</v>
      </c>
      <c r="B19" s="301"/>
      <c r="C19" s="301"/>
      <c r="D19" s="301"/>
      <c r="E19" s="301"/>
      <c r="F19" s="301"/>
      <c r="G19" s="301"/>
      <c r="H19" s="301"/>
    </row>
    <row r="20" customFormat="false" ht="13.5" hidden="false" customHeight="true" outlineLevel="0" collapsed="false">
      <c r="A20" s="302" t="s">
        <v>319</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0</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39</v>
      </c>
      <c r="B26" s="305"/>
      <c r="C26" s="305"/>
      <c r="D26" s="305"/>
      <c r="E26" s="305"/>
      <c r="F26" s="305"/>
      <c r="G26" s="305"/>
      <c r="H26" s="306"/>
    </row>
    <row r="27" customFormat="false" ht="39.75" hidden="false" customHeight="true" outlineLevel="0" collapsed="false">
      <c r="A27" s="307" t="s">
        <v>321</v>
      </c>
      <c r="B27" s="307"/>
      <c r="C27" s="307"/>
      <c r="D27" s="307"/>
      <c r="E27" s="307"/>
      <c r="F27" s="307"/>
      <c r="G27" s="307"/>
      <c r="H27" s="307"/>
    </row>
    <row r="28" customFormat="false" ht="27.75" hidden="false" customHeight="true" outlineLevel="0" collapsed="false">
      <c r="A28" s="308" t="s">
        <v>322</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5:04:10Z</dcterms:created>
  <dc:creator>gager</dc:creator>
  <dc:description/>
  <dc:language>en-US</dc:language>
  <cp:lastModifiedBy>gager</cp:lastModifiedBy>
  <dcterms:modified xsi:type="dcterms:W3CDTF">2009-05-27T09:25:21Z</dcterms:modified>
  <cp:revision>0</cp:revision>
  <dc:subject/>
  <dc:title/>
</cp:coreProperties>
</file>