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5.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H$60</definedName>
    <definedName function="false" hidden="false" localSheetId="70" name="_xlnm.Print_Area" vbProcedure="false">Table10s2!$A$1:$H$60</definedName>
    <definedName function="false" hidden="false" localSheetId="71" name="_xlnm.Print_Area" vbProcedure="false">Table10s3!$A$1:$H$60</definedName>
    <definedName function="false" hidden="false" localSheetId="72" name="_xlnm.Print_Area" vbProcedure="false">Table10s4!$A$1:$H$37</definedName>
    <definedName function="false" hidden="false" localSheetId="73" name="_xlnm.Print_Area" vbProcedure="false">Table10s5!$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1</definedName>
    <definedName function="false" hidden="false" localSheetId="67" name="_xlnm.Print_Area" vbProcedure="false">'Table9(a)'!$A$1:$F$267</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0</definedName>
    <definedName function="false" hidden="false" name="Sheet57Range2" vbProcedure="false">'Table9(a)'!$A$181:$E$2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M$1</definedName>
    <definedName function="false" hidden="false" localSheetId="65" name="CRF_Status" vbProcedure="false">[2]Information!$A$640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28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3073</definedName>
    <definedName function="false" hidden="false" localSheetId="66" name="CRF_Status" vbProcedure="false">[2]Information!$A$26</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6</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3</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44</definedName>
    <definedName function="false" hidden="false" localSheetId="66" name="Sheet56Range2" vbProcedure="false">'Table8(b).5'!$A$49:$H$50</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6:$H$47</definedName>
    <definedName function="false" hidden="false" localSheetId="66" name="Sheet56Range6" vbProcedure="false">'Table8(b).5'!$A$49:$H$50</definedName>
    <definedName function="false" hidden="false" localSheetId="66" name="Sheet8Range2" vbProcedure="false">'[2]Table1.A(c)'!$A$1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5655,70BEL: 142794,87DEU: 408716,00DNK: NO; EF:NA; MA:NAESP: 94810,96FIN: 6861,60FRK: 353970,00GBE: 129872,79GRC: 1485,33IRL: NO; EF:NA; MA:NAITA: 99231,80LUX: NO; EF:NA; MA:NANLD: NA; EF:NA; MA:NAPRT: 51726,38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49</xdr:colOff>
                <xdr:row>8</xdr:row>
                <xdr:rowOff>9</xdr:rowOff>
              </xdr:to>
            </anchor>
          </commentPr>
        </mc:Choice>
        <mc:Fallback/>
      </mc:AlternateContent>
    </comment>
    <comment ref="B10" authorId="0">
      <text>
        <r>
          <rPr>
            <b val="true"/>
            <sz val="8"/>
            <color rgb="FF000000"/>
            <rFont val="Tahoma"/>
            <family val="2"/>
          </rPr>
          <t xml:space="preserve">AUT: 3576,91BEL: 6641,00DEU: 34336,75DNK: 3184,95ESP: 10971,87FIN: 3743,10FRK: 34240,00GBE: 31951,05GRC: 3456,34IRL: 1606,89ITA: 50478,64LUX: 420,00NLD: NA; EF:NA; MA:NAPRT: 4188,10SWE: 5836,07</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4</xdr:col>
                <xdr:colOff>23</xdr:colOff>
                <xdr:row>9</xdr:row>
                <xdr:rowOff>9</xdr:rowOff>
              </xdr:to>
            </anchor>
          </commentPr>
        </mc:Choice>
        <mc:Fallback/>
      </mc:AlternateContent>
    </comment>
    <comment ref="B11" authorId="0">
      <text>
        <r>
          <rPr>
            <b val="true"/>
            <sz val="8"/>
            <color rgb="FF000000"/>
            <rFont val="Tahoma"/>
            <family val="2"/>
          </rPr>
          <t xml:space="preserve">AUT: 17924,74BEL: 15118,00DEU: 148931,41DNK: 9018,16ESP: 81666,08FIN: 16116,20FRK: 122720,00GBE: 104293,05GRC: 10168,07IRL: 4486,05ITA: 99269,30LUX: 39,00NLD: NA; EF:NA; MA:NAPRT: 15914,30SWE: 21370,9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5</xdr:col>
                <xdr:colOff>23</xdr:colOff>
                <xdr:row>10</xdr:row>
                <xdr:rowOff>9</xdr:rowOff>
              </xdr:to>
            </anchor>
          </commentPr>
        </mc:Choice>
        <mc:Fallback/>
      </mc:AlternateContent>
    </comment>
    <comment ref="B12" authorId="0">
      <text>
        <r>
          <rPr>
            <b val="true"/>
            <sz val="8"/>
            <color rgb="FF000000"/>
            <rFont val="Tahoma"/>
            <family val="2"/>
          </rPr>
          <t xml:space="preserve">AUT: 1249,07BEL: 0,0000DEU: 20708,00DNK: NO; EF:NA; MA:NAESP: 3799,91FIN: NO; EF:NA; MA:NAFRK: NO; EF:NA; MA:NAGBE: 13549,20GRC: NO; EF:NA; MA:NAIRL: NA; EF:NA; MA:NAITA: 7016,57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52</xdr:colOff>
                <xdr:row>11</xdr:row>
                <xdr:rowOff>9</xdr:rowOff>
              </xdr:to>
            </anchor>
          </commentPr>
        </mc:Choice>
        <mc:Fallback/>
      </mc:AlternateContent>
    </comment>
    <comment ref="B13" authorId="0">
      <text>
        <r>
          <rPr>
            <b val="true"/>
            <sz val="8"/>
            <color rgb="FF000000"/>
            <rFont val="Tahoma"/>
            <family val="2"/>
          </rPr>
          <t xml:space="preserve">AUT: 10036,00BEL: 26577,00DEU: 64170,00DNK: NO; EF:NA; MA:NAESP: 20544,85FIN: 1836,00FRK: 89537,40GBE: 45576,92GRC: 235,80IRL: 19232,36ITA: 40074,35LUX: NO; EF:NA; MA:NANLD: 109303,79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5</xdr:colOff>
                <xdr:row>12</xdr:row>
                <xdr:rowOff>9</xdr:rowOff>
              </xdr:to>
            </anchor>
          </commentPr>
        </mc:Choice>
        <mc:Fallback/>
      </mc:AlternateContent>
    </comment>
    <comment ref="B14" authorId="0">
      <text>
        <r>
          <rPr>
            <b val="true"/>
            <sz val="8"/>
            <color rgb="FF000000"/>
            <rFont val="Tahoma"/>
            <family val="2"/>
          </rPr>
          <t xml:space="preserve">AUT: NO; EF:NA; MA:NABEL: 0,0000DEU: 40212,00DNK: NO; EF:NA; MA:NAESP: NO; EF:NA; MA:NAFIN: IE; EF:NA; MA:NA; COMMFRK: 69636,00GBE: 28422,67GRC: NO; EF:NA; MA:NAIRL: NA; EF:NA; MA:NAITA: 87582,44LUX: NO; EF:NA; MA:NANLD: NA; EF:NA; MA:NAPRT: NO; EF:NA; MA:NASWE: 21,35</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32</xdr:colOff>
                <xdr:row>13</xdr:row>
                <xdr:rowOff>9</xdr:rowOff>
              </xdr:to>
            </anchor>
          </commentPr>
        </mc:Choice>
        <mc:Fallback/>
      </mc:AlternateContent>
    </comment>
    <comment ref="B15" authorId="0">
      <text>
        <r>
          <rPr>
            <b val="true"/>
            <sz val="8"/>
            <color rgb="FF000000"/>
            <rFont val="Tahoma"/>
            <family val="2"/>
          </rPr>
          <t xml:space="preserve">AUT: NO; EF:NA; MA:NABEL: 0,0000DEU: 62754,00DNK: NO; EF:NA; MA:NAESP: NO; EF:NA; MA:NAFIN: 3101,50FRK: 43424,00GBE: 58446,13GRC: NO; EF:NA; MA:NAIRL: NA; EF:NA; MA:NAITA: IE; EF:NA; MA:NA; COMMLUX: NO; EF:NA; MA:NANLD: NA; EF:NA; MA:NAPRT: NO; EF:NA; MA:NASWE: 23209,2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1</xdr:col>
                <xdr:colOff>47</xdr:colOff>
                <xdr:row>14</xdr:row>
                <xdr:rowOff>9</xdr:rowOff>
              </xdr:to>
            </anchor>
          </commentPr>
        </mc:Choice>
        <mc:Fallback/>
      </mc:AlternateContent>
    </comment>
    <comment ref="B16" authorId="0">
      <text>
        <r>
          <rPr>
            <b val="true"/>
            <sz val="8"/>
            <color rgb="FF000000"/>
            <rFont val="Tahoma"/>
            <family val="2"/>
          </rPr>
          <t xml:space="preserve">AUT: NO; EF:NA; MA:NABEL: 0,0000DEU: NO; EF:NA; MA:NADNK: NO; EF:NA; MA:NAESP: NO; EF:NA; MA:NAFIN: NO; EF:NA; MA:NAFRK: NO; EF:NA; MA:NAGBE: 65108,79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4</xdr:col>
                <xdr:colOff>11</xdr:colOff>
                <xdr:row>15</xdr:row>
                <xdr:rowOff>9</xdr:rowOff>
              </xdr:to>
            </anchor>
          </commentPr>
        </mc:Choice>
        <mc:Fallback/>
      </mc:AlternateContent>
    </comment>
    <comment ref="E9" authorId="0">
      <text>
        <r>
          <rPr>
            <b val="true"/>
            <sz val="8"/>
            <color rgb="FF000000"/>
            <rFont val="Tahoma"/>
            <family val="2"/>
          </rPr>
          <t xml:space="preserve">AUT: 384,84BEL: 2855,90DEU: 4560,96DNK: NA; EF:NA; MA:NAESP: 1510,83FIN: 137,20FRK: 5285,42GBE: 1818,22GRC: 22,28IRL: NO; EF:NA; MA:NAITA: 2119,66LUX: NO; EF:NA; MA:NANLD: NA; EF:NA; MA:NAPRT: 827,62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4</xdr:col>
                <xdr:colOff>49</xdr:colOff>
                <xdr:row>8</xdr:row>
                <xdr:rowOff>9</xdr:rowOff>
              </xdr:to>
            </anchor>
          </commentPr>
        </mc:Choice>
        <mc:Fallback/>
      </mc:AlternateContent>
    </comment>
    <comment ref="E10" authorId="0">
      <text>
        <r>
          <rPr>
            <b val="true"/>
            <sz val="8"/>
            <color rgb="FF000000"/>
            <rFont val="Tahoma"/>
            <family val="2"/>
          </rPr>
          <t xml:space="preserve">AUT: 35,77BEL: 66,41DEU: 618,06DNK: 31,85ESP: 110,92FIN: 24,70FRK: 340,84GBE: 383,41GRC: 34,56IRL: 16,07ITA: 1009,57LUX: 4,20NLD: NA; EF:NA; MA:NAPRT: 41,88SWE: 163,94</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9</xdr:col>
                <xdr:colOff>16</xdr:colOff>
                <xdr:row>9</xdr:row>
                <xdr:rowOff>9</xdr:rowOff>
              </xdr:to>
            </anchor>
          </commentPr>
        </mc:Choice>
        <mc:Fallback/>
      </mc:AlternateContent>
    </comment>
    <comment ref="E11" authorId="0">
      <text>
        <r>
          <rPr>
            <b val="true"/>
            <sz val="8"/>
            <color rgb="FF000000"/>
            <rFont val="Tahoma"/>
            <family val="2"/>
          </rPr>
          <t xml:space="preserve">AUT: 394,34BEL: 332,60DEU: 3276,49DNK: 198,40ESP: 1796,65FIN: 354,60FRK: 2711,00GBE: 2294,45GRC: 203,36IRL: 98,69ITA: 2183,73LUX: 0,8580NLD: NA; EF:NA; MA:NAPRT: 350,11SWE: 600,33</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20</xdr:col>
                <xdr:colOff>45</xdr:colOff>
                <xdr:row>10</xdr:row>
                <xdr:rowOff>9</xdr:rowOff>
              </xdr:to>
            </anchor>
          </commentPr>
        </mc:Choice>
        <mc:Fallback/>
      </mc:AlternateContent>
    </comment>
    <comment ref="E12" authorId="0">
      <text>
        <r>
          <rPr>
            <b val="true"/>
            <sz val="8"/>
            <color rgb="FF000000"/>
            <rFont val="Tahoma"/>
            <family val="2"/>
          </rPr>
          <t xml:space="preserve">AUT: 42,34BEL: 0,0000DEU: 387,44DNK: NA; EF:NA; MA:NAESP: 100,89FIN: NO; EF:NA; MA:NAFRK: NO; EF:NA; MA:NAGBE: 203,24GRC: NO; EF:NA; MA:NAIRL: NA; EF:NA; MA:NAITA: 185,94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7</xdr:col>
                <xdr:colOff>57</xdr:colOff>
                <xdr:row>11</xdr:row>
                <xdr:rowOff>9</xdr:rowOff>
              </xdr:to>
            </anchor>
          </commentPr>
        </mc:Choice>
        <mc:Fallback/>
      </mc:AlternateContent>
    </comment>
    <comment ref="E13" authorId="0">
      <text>
        <r>
          <rPr>
            <b val="true"/>
            <sz val="8"/>
            <color rgb="FF000000"/>
            <rFont val="Tahoma"/>
            <family val="2"/>
          </rPr>
          <t xml:space="preserve">AUT: NO; EF:NA; MA:NABEL: 134,19DEU: 883,62DNK: NA; EF:NA; MA:NAESP: 103,88FIN: 28,10FRK: NO; EF:NA; MA:NAGBE: 302,92GRC: 1,25IRL: 288,17ITA: 608,16LUX: NO; EF:NA; MA:NANLD: 656,46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4</xdr:col>
                <xdr:colOff>45</xdr:colOff>
                <xdr:row>12</xdr:row>
                <xdr:rowOff>9</xdr:rowOff>
              </xdr:to>
            </anchor>
          </commentPr>
        </mc:Choice>
        <mc:Fallback/>
      </mc:AlternateContent>
    </comment>
    <comment ref="E14" authorId="0">
      <text>
        <r>
          <rPr>
            <b val="true"/>
            <sz val="8"/>
            <color rgb="FF000000"/>
            <rFont val="Tahoma"/>
            <family val="2"/>
          </rPr>
          <t xml:space="preserve">AUT: NO; EF:NA; MA:NABEL: 0,0000DEU: 449,19DNK: NA; EF:NA; MA:NAESP: NA; EF:NA; MA:NAFIN: NO; EF:NA; MA:NAFRK: 610,45GBE: 289,23GRC: NO; EF:NA; MA:NAIRL: NA; EF:NA; MA:NAITA: 1749,95LUX: NO; EF:NA; MA:NANLD: NA; EF:NA; MA:NAPRT: NE; EF:NA; MA:NASWE: 0,4324</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8</xdr:col>
                <xdr:colOff>13</xdr:colOff>
                <xdr:row>13</xdr:row>
                <xdr:rowOff>9</xdr:rowOff>
              </xdr:to>
            </anchor>
          </commentPr>
        </mc:Choice>
        <mc:Fallback/>
      </mc:AlternateContent>
    </comment>
    <comment ref="E15" authorId="0">
      <text>
        <r>
          <rPr>
            <b val="true"/>
            <sz val="8"/>
            <color rgb="FF000000"/>
            <rFont val="Tahoma"/>
            <family val="2"/>
          </rPr>
          <t xml:space="preserve">AUT: NO; EF:NA; MA:NABEL: 0,0000DEU: 600,08DNK: NA; EF:NA; MA:NAESP: NA; EF:NA; MA:NAFIN: 53,30FRK: 606,36GBE: 721,59GRC: NO; EF:NA; MA:NAIRL: NA; EF:NA; MA:NAITA: IE; EF:NA; MA:NA; COMMLUX: NO; EF:NA; MA:NANLD: NA; EF:NA; MA:NAPRT: NE; EF:NA; MA:NASWE: 412,07</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8</xdr:col>
                <xdr:colOff>37</xdr:colOff>
                <xdr:row>14</xdr:row>
                <xdr:rowOff>9</xdr:rowOff>
              </xdr:to>
            </anchor>
          </commentPr>
        </mc:Choice>
        <mc:Fallback/>
      </mc:AlternateContent>
    </comment>
    <comment ref="E16" authorId="0">
      <text>
        <r>
          <rPr>
            <b val="true"/>
            <sz val="8"/>
            <color rgb="FF000000"/>
            <rFont val="Tahoma"/>
            <family val="2"/>
          </rPr>
          <t xml:space="preserve">AUT: NO; EF:NA; MA:NABEL: 0,0000DEU: NO; EF:NA; MA:NADNK: NA; EF:NA; MA:NAESP: NO; EF:NA; MA:NAFIN: NO; EF:NA; MA:NAFRK: NO; EF:NA; MA:NAGBE: 765,68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1</xdr:colOff>
                <xdr:row>15</xdr:row>
                <xdr:rowOff>9</xdr:rowOff>
              </xdr:to>
            </anchor>
          </commentPr>
        </mc:Choice>
        <mc:Fallback/>
      </mc:AlternateContent>
    </comment>
    <comment ref="E17" authorId="0">
      <text>
        <r>
          <rPr>
            <b val="true"/>
            <sz val="8"/>
            <color rgb="FF000000"/>
            <rFont val="Tahoma"/>
            <family val="2"/>
          </rPr>
          <t xml:space="preserve">AUT: 21,93BEL: 161,02DEU: 14302,86DNK: 15,24ESP: 922,76FIN: 751,92FRK: 712,55GBE: 334,67GRC: 12,86IRL: NA; EF:NA; MA:NAITA: NA; EF:NA; MA:NALUX: 0,4360NLD: 5185,49PRT: 48,22SWE: 1423,14</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15</xdr:colOff>
                <xdr:row>16</xdr:row>
                <xdr:rowOff>9</xdr:rowOff>
              </xdr:to>
            </anchor>
          </commentPr>
        </mc:Choice>
        <mc:Fallback/>
      </mc:AlternateContent>
    </comment>
    <comment ref="E26" authorId="0">
      <text>
        <r>
          <rPr>
            <b val="true"/>
            <sz val="8"/>
            <color rgb="FF000000"/>
            <rFont val="Tahoma"/>
            <family val="2"/>
          </rPr>
          <t xml:space="preserve">AUT: 879,22BEL: 3550,11DEU: 25078,70DNK: 245,49ESP: 4545,94FIN: 1349,82FRK: 10266,60GBE: 7113,41GRC: 274,32IRL: 402,93ITA: 7857,01LUX: 5,49NLD: 5841,95PRT: 1267,83SWE: 2599,91</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32</xdr:colOff>
                <xdr:row>25</xdr:row>
                <xdr:rowOff>9</xdr:rowOff>
              </xdr:to>
            </anchor>
          </commentPr>
        </mc:Choice>
        <mc:Fallback/>
      </mc:AlternateContent>
    </comment>
    <comment ref="E27" authorId="0">
      <text>
        <r>
          <rPr>
            <b val="true"/>
            <sz val="8"/>
            <color rgb="FF000000"/>
            <rFont val="Tahoma"/>
            <family val="2"/>
          </rPr>
          <t xml:space="preserve">AUT: 919,66BEL: 379,11DEU: 6660,23DNK: 36,93ESP: 926,22FIN: 663,30FRK: 3102,20GBE: 2650,48GRC: 57,39IRL: 16,07ITA: -7778,44LUX: 4,64NLD: 2593,66PRT: 260,84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21</xdr:colOff>
                <xdr:row>26</xdr:row>
                <xdr:rowOff>9</xdr:rowOff>
              </xdr:to>
            </anchor>
          </commentPr>
        </mc:Choice>
        <mc:Fallback/>
      </mc:AlternateContent>
    </comment>
    <comment ref="H9" authorId="0">
      <text>
        <r>
          <rPr>
            <b val="true"/>
            <sz val="8"/>
            <color rgb="FF000000"/>
            <rFont val="Tahoma"/>
            <family val="2"/>
          </rPr>
          <t xml:space="preserve">AUT: 1411,06BEL: 10471,62DEU: 16723,53DNK: NA; EF:NA; MA:NAESP: 5539,72FIN: 503,07FRK: 19379,86GBE: 6666,80GRC: 81,69IRL: NO; EF:NA; MA:NAITA: 7772,09LUX: NO; EF:NA; MA:NANLD: NA; EF:NA; MA:NAPRT: 3034,61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8</xdr:col>
                <xdr:colOff>16</xdr:colOff>
                <xdr:row>8</xdr:row>
                <xdr:rowOff>9</xdr:rowOff>
              </xdr:to>
            </anchor>
          </commentPr>
        </mc:Choice>
        <mc:Fallback/>
      </mc:AlternateContent>
    </comment>
    <comment ref="H10" authorId="0">
      <text>
        <r>
          <rPr>
            <b val="true"/>
            <sz val="8"/>
            <color rgb="FF000000"/>
            <rFont val="Tahoma"/>
            <family val="2"/>
          </rPr>
          <t xml:space="preserve">AUT: 131,15BEL: 243,50DEU: 2266,23DNK: 116,78ESP: 406,72FIN: 90,57FRK: 1249,76GBE: 1405,85GRC: 126,73IRL: 58,92ITA: 3701,77LUX: 15,40NLD: NA; EF:NA; MA:NAPRT: 153,56SWE: 601,12</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3</xdr:col>
                <xdr:colOff>13</xdr:colOff>
                <xdr:row>9</xdr:row>
                <xdr:rowOff>9</xdr:rowOff>
              </xdr:to>
            </anchor>
          </commentPr>
        </mc:Choice>
        <mc:Fallback/>
      </mc:AlternateContent>
    </comment>
    <comment ref="H11" authorId="0">
      <text>
        <r>
          <rPr>
            <b val="true"/>
            <sz val="8"/>
            <color rgb="FF000000"/>
            <rFont val="Tahoma"/>
            <family val="2"/>
          </rPr>
          <t xml:space="preserve">AUT: 1445,93BEL: 1219,52DEU: 12013,80DNK: 727,47ESP: 6587,73FIN: 1300,20FRK: 9940,32GBE: 8412,97GRC: 745,66IRL: 361,87ITA: 8007,00LUX: 3,15NLD: NA; EF:NA; MA:NAPRT: 1283,75SWE: 2201,21</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4</xdr:col>
                <xdr:colOff>13</xdr:colOff>
                <xdr:row>10</xdr:row>
                <xdr:rowOff>9</xdr:rowOff>
              </xdr:to>
            </anchor>
          </commentPr>
        </mc:Choice>
        <mc:Fallback/>
      </mc:AlternateContent>
    </comment>
    <comment ref="H12" authorId="0">
      <text>
        <r>
          <rPr>
            <b val="true"/>
            <sz val="8"/>
            <color rgb="FF000000"/>
            <rFont val="Tahoma"/>
            <family val="2"/>
          </rPr>
          <t xml:space="preserve">AUT: 155,25BEL: 0,0000DEU: 1420,61DNK: NA; EF:NA; MA:NAESP: 369,92FIN: NO; EF:NA; MA:NAFRK: NO; EF:NA; MA:NAGBE: 745,21GRC: NO; EF:NA; MA:NAIRL: NA; EF:NA; MA:NAITA: 681,78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1</xdr:col>
                <xdr:colOff>2</xdr:colOff>
                <xdr:row>11</xdr:row>
                <xdr:rowOff>9</xdr:rowOff>
              </xdr:to>
            </anchor>
          </commentPr>
        </mc:Choice>
        <mc:Fallback/>
      </mc:AlternateContent>
    </comment>
    <comment ref="H13" authorId="0">
      <text>
        <r>
          <rPr>
            <b val="true"/>
            <sz val="8"/>
            <color rgb="FF000000"/>
            <rFont val="Tahoma"/>
            <family val="2"/>
          </rPr>
          <t xml:space="preserve">AUT: NO; EF:NA; MA:NABEL: 492,02DEU: 3239,94DNK: NA; EF:NA; MA:NAESP: 380,89FIN: 103,03FRK: NO; EF:NA; MA:NAGBE: 1110,71GRC: 4,59IRL: 1056,63ITA: 2229,94LUX: NO; EF:NA; MA:NANLD: 2407,02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20</xdr:colOff>
                <xdr:row>12</xdr:row>
                <xdr:rowOff>9</xdr:rowOff>
              </xdr:to>
            </anchor>
          </commentPr>
        </mc:Choice>
        <mc:Fallback/>
      </mc:AlternateContent>
    </comment>
    <comment ref="H14" authorId="0">
      <text>
        <r>
          <rPr>
            <b val="true"/>
            <sz val="8"/>
            <color rgb="FF000000"/>
            <rFont val="Tahoma"/>
            <family val="2"/>
          </rPr>
          <t xml:space="preserve">AUT: NO; EF:NA; MA:NABEL: 0,0000DEU: 1647,02DNK: NA; EF:NA; MA:NAESP: NA; EF:NA; MA:NAFIN: NO; EF:NA; MA:NAFRK: 2238,30GBE: 1060,50GRC: NO; EF:NA; MA:NAIRL: NA; EF:NA; MA:NAITA: 6416,47LUX: NO; EF:NA; MA:NANLD: NA; EF:NA; MA:NAPRT: NE; EF:NA; MA:NASWE: 1,59</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1</xdr:col>
                <xdr:colOff>10</xdr:colOff>
                <xdr:row>13</xdr:row>
                <xdr:rowOff>9</xdr:rowOff>
              </xdr:to>
            </anchor>
          </commentPr>
        </mc:Choice>
        <mc:Fallback/>
      </mc:AlternateContent>
    </comment>
    <comment ref="H15" authorId="0">
      <text>
        <r>
          <rPr>
            <b val="true"/>
            <sz val="8"/>
            <color rgb="FF000000"/>
            <rFont val="Tahoma"/>
            <family val="2"/>
          </rPr>
          <t xml:space="preserve">AUT: NO; EF:NA; MA:NABEL: 0,0000DEU: 2200,28DNK: NA; EF:NA; MA:NAESP: NA; EF:NA; MA:NAFIN: 195,43FRK: 2223,31GBE: 2645,84GRC: NO; EF:NA; MA:NAIRL: NA; EF:NA; MA:NAITA: IE; EF:NA; MA:NALUX: NO; EF:NA; MA:NANLD: NA; EF:NA; MA:NAPRT: NE; EF:NA; MA:NASWE: 1510,92</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1</xdr:col>
                <xdr:colOff>20</xdr:colOff>
                <xdr:row>14</xdr:row>
                <xdr:rowOff>9</xdr:rowOff>
              </xdr:to>
            </anchor>
          </commentPr>
        </mc:Choice>
        <mc:Fallback/>
      </mc:AlternateContent>
    </comment>
    <comment ref="H16" authorId="0">
      <text>
        <r>
          <rPr>
            <b val="true"/>
            <sz val="8"/>
            <color rgb="FF000000"/>
            <rFont val="Tahoma"/>
            <family val="2"/>
          </rPr>
          <t xml:space="preserve">AUT: NO; EF:NA; MA:NABEL: 0,0000DEU: NO; EF:NA; MA:NADNK: NA; EF:NA; MA:NAESP: NO; EF:NA; MA:NAFIN: NO; EF:NA; MA:NAFRK: NO; EF:NA; MA:NAGBE: 2807,49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4</xdr:col>
                <xdr:colOff>57</xdr:colOff>
                <xdr:row>15</xdr:row>
                <xdr:rowOff>9</xdr:rowOff>
              </xdr:to>
            </anchor>
          </commentPr>
        </mc:Choice>
        <mc:Fallback/>
      </mc:AlternateContent>
    </comment>
    <comment ref="H26" authorId="0">
      <text>
        <r>
          <rPr>
            <b val="true"/>
            <sz val="8"/>
            <color rgb="FF000000"/>
            <rFont val="Tahoma"/>
            <family val="2"/>
          </rPr>
          <t xml:space="preserve">AUT: 3223,81BEL: 13017,07DEU: 91955,24DNK: 900,12ESP: 16668,46FIN: 4949,34FRK: 37644,22GBE: 26082,51GRC: 1005,83IRL: 1477,42ITA: 28809,04LUX: 20,14NLD: 21420,47PRT: 4648,73SWE: 9533,0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9</xdr:colOff>
                <xdr:row>25</xdr:row>
                <xdr:rowOff>9</xdr:rowOff>
              </xdr:to>
            </anchor>
          </commentPr>
        </mc:Choice>
        <mc:Fallback/>
      </mc:AlternateContent>
    </comment>
    <comment ref="H27" authorId="0">
      <text>
        <r>
          <rPr>
            <b val="true"/>
            <sz val="8"/>
            <color rgb="FF000000"/>
            <rFont val="Tahoma"/>
            <family val="2"/>
          </rPr>
          <t xml:space="preserve">AUT: 3372,10BEL: 1390,05DEU: 24420,86DNK: 135,40ESP: 3396,16FIN: 2432,09FRK: 11374,73GBE: 9718,43GRC: 210,45IRL: 58,92ITA: -28520,95LUX: 17,00NLD: 9510,08PRT: 956,42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25</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1384,93FIN: NO; EF:NA; MA:NAFRK: IE; EF:NA; MA:NAGBE: NA; EF:NA; MA:NAGRC: NA; EF:NA; MA:NAIRL: NE; EF:NA; MA:NAITA: NA; EF:NA; MA:NALUX: NO; EF:NA; MA:NANLD: 0,0000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8</xdr:col>
                <xdr:colOff>31</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402,30FIN: NO; EF:NA; MA:NAFRK: IE; EF:NA; MA:NAGBE: NA; EF:NA; MA:NAGRC: NA; EF:NA; MA:NAIRL: NA; EF:NA; MA:NAITA: NA; EF:NA; MA:NALUX: NE; EF:NA; MA:NA; COMM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0</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0</xdr:col>
                <xdr:colOff>58</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41,10FIN: NO; EF:NA; MA:NAFRK: IE; EF:NA; MA:NAGBE: NA; EF:NA; MA:NAGRC: NA; EF:NA; MA:NAIRL: NA; EF:NA; MA:NAITA: NA; EF:NA; MA:NALUX: NO; EF:NA; MA:NANLD: 0,0000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13</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32FIN: NO; EF:NA; MA:NAFRK: IE; EF:NA; MA:NAGBE: NA; EF:NA; MA:NAGRC: NA; EF:NA; MA:NAIRL: 1056,63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9</xdr:col>
                <xdr:colOff>5</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0</xdr:col>
                <xdr:colOff>17</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0</xdr:col>
                <xdr:colOff>17</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 / BEL: NO; EF:NA; MA:NA; COMM / DEU: 259,48 / DNK: NO; EF:NA; MA:NA / ESP: 35,89 / FIN: NO; EF:NA; MA:NA / FRK: 8,96 / GBE: 48,66 / GRC: 56,67 / IRL: NE; EF:NA; MA:NA / ITA: 0,5580 / LUX: NO; EF:NA; MA:NA / NLD: NA; EF:NA; MA:NA / PRT: 0,1472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52,41 / DNK: NO; EF:NA; MA:NA / ESP: 18,14; COMM / FIN: NO; EF:NA; MA:NA / FRK: 7,90 / GBE: 31,85 / GRC: NO; EF:NA; MA:NA / IRL: NE; EF:NA; MA:NA / ITA: NO; EF:NA; MA:NA / LUX: NO; EF:NA; MA:NA / NLD: NA; EF:NA; MA:NA / PRT: 0,1472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4</xdr:col>
                <xdr:colOff>59</xdr:colOff>
                <xdr:row>9</xdr:row>
                <xdr:rowOff>9</xdr:rowOff>
              </xdr:to>
            </anchor>
          </commentPr>
        </mc:Choice>
        <mc:Fallback/>
      </mc:AlternateContent>
    </comment>
    <comment ref="B13" authorId="0">
      <text>
        <r>
          <rPr>
            <b val="true"/>
            <sz val="8"/>
            <color rgb="FF000000"/>
            <rFont val="Tahoma"/>
            <family val="2"/>
          </rPr>
          <t xml:space="preserve">AUT: 1,37 / BEL: NO; EF:NA; MA:NA; COMM / DEU: 207,08; EF:CS; MA:T2 / DNK: NO; EF:NA; MA:NA / ESP: 17,75; COMM / FIN: NO; EF:NA; MA:NA / FRK: 1,06 / GBE: 16,80 / GRC: 56,67 / IRL: NE; EF:NA; MA:NA / ITA: 0,558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9</xdr:colOff>
                <xdr:row>12</xdr:row>
                <xdr:rowOff>9</xdr:rowOff>
              </xdr:to>
            </anchor>
          </commentPr>
        </mc:Choice>
        <mc:Fallback/>
      </mc:AlternateContent>
    </comment>
    <comment ref="B16" authorId="0">
      <text>
        <r>
          <rPr>
            <b val="true"/>
            <sz val="8"/>
            <color rgb="FF000000"/>
            <rFont val="Tahoma"/>
            <family val="2"/>
          </rPr>
          <t xml:space="preserve">AUT: 1,43 / BEL: 2,08; COMM / DEU: 10,92 / DNK: NO; EF:NA; MA:NA / ESP: 2,99; COMM / FIN: NO; EF:NA; MA:NA / FRK: 5,75 / GBE: 7,24 / GRC: 0,1070 / IRL: NO; EF:NA; MA:NA / ITA: 5,29 / LUX: NO; EF:NA; MA:NA / NLD: 82,25 / PRT: NO; EF:NA; MA:NA / SWE: 1,1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8</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K: NO; EF:NA; MA:NA / ESP: NE; EF:NA; MA:NA / FIN: NO; EF:NA; MA:NA / FRK: IE,NO; EF:NA; MA:NA / GBE: 47,2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E; EF:NA; MA:NA / FIN: NO; EF:NA; MA:NA / FRK: IE,NO; EF:NA; MA:NA / GBE: 47,2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NA; MA:NA / DNK: NO; EF:NA; MA:NA / ESP: NE; EF:NA; MA:NA; COMM / FIN: NO; EF:NA; MA:NA / FRK: IE; EF:NA; MA:NA; COMM / GBE: 47,22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K: NO; EF:NA; MA:NA / ESP: NE; EF:NA; MA:NA; COMM / FIN: NO; EF:NA; MA:NA / FRK: NO; EF:NA; MA:NA / GBE: NO; EF:NA; MA:NA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5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2930; EF:CR; MA:T1 / BEL: NO; EF:NA; MA:NA; COMM / DEU: 608,36; EF:CS; MA:T2 / DNK: NO; EF:NA; MA:NA / ESP: 68,93; EF:CS; MA:CS,T2 / FIN: NO; EF:NA; MA:NA / FRK: 210,92; EF:CS; MA:CR / GBE: 547,09; EF:CS,OTH; MA:T3 / GRC: 56,96; EF:D; MA:T1 / IRL: NE,NO; EF:NA; MA:NA / ITA: 0,7477; EF:D; MA:T1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606,08; EF:CS; MA:T2 / DNK: NO; EF:NA; MA:NA / ESP: 65,64; EF:CS; MA:CS,T2 / FIN: NO; EF:NA; MA:NA / FRK: 209,90; EF:CS; MA:CR / GBE: 541,38; EF:CS; MA:T3 / GRC: NO; EF:NA; MA:NA / IRL: NE; EF:NA; MA:NA / ITA: NO; EF:NA; MA:NA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58</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575,89; EF:CS; MA:T2 / DNK: NO; EF:NA; MA:NA / ESP: 54,28; EF:CS; MA:T2, CS / FIN: NO; EF:NA; MA:NA / FRK: 185,64; EF:CS; MA:CR / GBE: 505,62; EF:CS; MA:T3 / GRC: NO; EF:NA; MA:NA / IRL: NE; EF:NA; MA:NA; COMM / ITA: NO; EF:NA; MA:NA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3</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0,19; EF:CS; MA:T2 / DNK: NO; EF:NA; MA:NA / ESP: 11,37; EF:CS; MA:T2, CS / FIN: NO; EF:NA; MA:NA / FRK: 24,26; EF:CS; MA:CR / GBE: 35,75; EF:CS; MA:T3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3</xdr:colOff>
                <xdr:row>11</xdr:row>
                <xdr:rowOff>9</xdr:rowOff>
              </xdr:to>
            </anchor>
          </commentPr>
        </mc:Choice>
        <mc:Fallback/>
      </mc:AlternateContent>
    </comment>
    <comment ref="F13" authorId="0">
      <text>
        <r>
          <rPr>
            <b val="true"/>
            <sz val="8"/>
            <color rgb="FF000000"/>
            <rFont val="Tahoma"/>
            <family val="2"/>
          </rPr>
          <t xml:space="preserve">AUT: 0,2930; EF:CR; MA:T1 / BEL: NO; EF:NA; MA:NA; COMM / DEU: 2,28; EF:CS; MA:T2 / DNK: NO; EF:NA; MA:NA / ESP: 3,28; EF:CS; MA:CS,T2 / FIN: NO; EF:NA; MA:NA / FRK: 1,02; EF:CS; MA:CR / GBE: 5,71; EF:OTH; MA:T3 / GRC: 56,96; EF:D; MA:T1 / IRL: NO; EF:NA; MA:NA / ITA: 0,7477;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2</xdr:colOff>
                <xdr:row>12</xdr:row>
                <xdr:rowOff>9</xdr:rowOff>
              </xdr:to>
            </anchor>
          </commentPr>
        </mc:Choice>
        <mc:Fallback/>
      </mc:AlternateContent>
    </comment>
    <comment ref="F14" authorId="0">
      <text>
        <r>
          <rPr>
            <b val="true"/>
            <sz val="8"/>
            <color rgb="FF000000"/>
            <rFont val="Tahoma"/>
            <family val="2"/>
          </rPr>
          <t xml:space="preserve">AUT: 0,2930; EF:CR; MA:T1 / BEL: NO; EF:NA; MA:NA; COMM / DEU: 2,28; EF:CS; MA:T2 / DNK: NO; EF:NA; MA:NA / ESP: 2,91; EF:CS; MA:T2, CS / FIN: NO; EF:NA; MA:NA / FRK: 0,7140; EF:CS; MA:CR / GBE: 5,71; EF:OTH; MA:T3 / GRC: 56,96; EF:D; MA:T1 / IRL: NO; EF:NA; MA:NA / ITA: 0,7477;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5</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3687; EF:CS; MA:T2, CS / FIN: NO; EF:NA; MA:NA / FRK: 0,3047;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0,8328; COMM / DEU: 0,5350; EF:CS; MA:CS / DNK: NO; EF:NA; MA:NA / ESP: 1,03; EF:CR; MA:CR / FIN: NO; EF:NA; MA:NA / FRK: 2,01; EF:PS; MA:CR / GBE: 0,6360; EF:OTH; MA:T3 / GRC: IE; EF:NA; MA:NA; COMM / IRL: NO; EF:NA; MA:NA / ITA: 2,65;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0</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48;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1</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E,NO; EF:NA; MA:NA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6</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E; EF:NA; MA:NA / FIN: NO; EF:NA; MA:NA / FRK: NA; EF:NA; MA:NA / GBE: NO; EF:NA; MA:NA / GRC: NO; EF:NA; MA:NA / IRL: NE; EF:NA; MA:NA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1</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K: NO; EF:NA; MA:NA / ESP: NE; EF:NA; MA:NA; COMM / FIN: NO; EF:NA; MA:NA / FRK: NA; EF:NA; MA:NA / GBE: NO; EF:NA; MA:NA / GRC: NO; EF:NA; MA:NA / IRL: NE; EF:NA; MA:NA; COMM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6</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K: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37</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1</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1094,70;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4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7,50; EF:CS,PS; MA:CS,T1BEL: 0,0000; COMMDEU: 0,0549; EF:D; MA:T1DNK: NA; EF:NA; MA:NAESP: 1939,97; EF:PS; MA:T2FIN: 1,16; EF:D; MA:CSFRK: 3554,81; EF:CS; MA:CRGBE: 2217,26; EF:CS,PS; MA:T2GRC: 0,1719; EF:D; MA:T1IRL: NE,NO; EF:NA; MA:NAITA: 2640,45; EF:CS,D; MA:T1,T2LUX: NE,NO; EF:NA; MA:NANLD: IE,NA,NE; EF:NA; MA:NAPRT: 291,71; EF:D; MA:DSWE: 208,08</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0</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1629,61; EF:CS, PS; MA:T2GRC: NO; EF:NA; MA:NAIRL: NO; EF:NA; MA:NAITA: IE; EF:NA; MA:NA; COMMLUX: NO; EF:NA; MA:NANLD: IE; EF:NA; MA:NA; COMMPRT: 6,62;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56</xdr:colOff>
                <xdr:row>8</xdr:row>
                <xdr:rowOff>9</xdr:rowOff>
              </xdr:to>
            </anchor>
          </commentPr>
        </mc:Choice>
        <mc:Fallback/>
      </mc:AlternateContent>
    </comment>
    <comment ref="I10" authorId="0">
      <text>
        <r>
          <rPr>
            <b val="true"/>
            <sz val="8"/>
            <color rgb="FF000000"/>
            <rFont val="Tahoma"/>
            <family val="2"/>
          </rPr>
          <t xml:space="preserve">AUT: 47,50; EF:CS, PS; MA:T1, CSBEL: 0,0000; COMMDEU: NE; EF:NA; MA:NA; COMMDNK: NA; EF:NA; MA:NAESP: NA; EF:NA; MA:NAFIN: NO; EF:NA; MA:NAFRK: 185,52; EF:CS; MA:CRGBE: 587,64; EF:CS, PS; MA:T2GRC: 0,1719; EF:D; MA:T1IRL: NO; EF:NA; MA:NAITA: 273,51;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46</xdr:colOff>
                <xdr:row>9</xdr:row>
                <xdr:rowOff>9</xdr:rowOff>
              </xdr:to>
            </anchor>
          </commentPr>
        </mc:Choice>
        <mc:Fallback/>
      </mc:AlternateContent>
    </comment>
    <comment ref="I11" authorId="0">
      <text>
        <r>
          <rPr>
            <b val="true"/>
            <sz val="8"/>
            <color rgb="FF000000"/>
            <rFont val="Tahoma"/>
            <family val="2"/>
          </rPr>
          <t xml:space="preserve">AUT: IE; EF:NA; MA:NA; COMMBEL: 0,0000; COMMDEU: 0,0538; EF:D; MA:T1DNK: NA; EF:NA; MA:NAESP: NA; EF:NA; MA:NAFIN: NO; EF:NA; MA:NAFRK: NA; EF:NA; MA:NAGBE: NO; EF:NA; MA:NAGRC: NA; EF:NA; MA:NAIRL: NO; EF:NA; MA:NAITA: NA; EF:NA; MA:NALUX: NO; EF:NA; MA:NANLD: NE; EF:NA; MA:NA; COMMPRT: 14,83;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939,97; EF:PS; MA:T2FIN: 1,16; EF:D; MA:CSFRK: 3369,29; EF:CS; MA:CRGBE: NO; EF:NA; MA:NAGRC: IE; EF:NA; MA:NA; COMMIRL: NE; EF:NA; MA:NA; COMMITA: 2366,94; EF:CS; MA:T2LUX: NO; EF:NA; MA:NANLD: NA; EF:NA; MA:NAPRT: 223,45; EF:D; MA:DSWE: 198,99</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0</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6,82; EF:D; MA:DSWE: 9,09</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6</xdr:col>
                <xdr:colOff>66</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80,03BEL: 1,43; COMMDEU: 0,0035; EF:CS; MA:CS,T1DNK: NA,NO; EF:NA; MA:NAESP: 0,0248; EF:CS; MA:CSFIN: 9,35; EF:D; MA:CSFRK: 829,25; EF:CS; MA:CRGBE: IE,NE; EF:NA; MA:NAGRC: 0,0045; EF:D; MA:T1IRL: IE,NO; EF:NA; MA:NAITA: 39,11; EF:D; MA:T1LUX: 0,0326; EF:D; MA:T1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60</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829,25;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80,00; COMMBEL: 0,0000; COMMDEU: 0,0035; EF:CS; MA:T1,CSDNK: NA; EF:NA; MA:NAESP: NE; EF:NA; MA:NA; COMMFIN: NO; EF:NA; MA:NAFRK: NA; EF:NA; MA:NAGBE: IE; EF:NA; MA:NAGRC: 0,0045; EF:D; MA:T1IRL: NO; EF:NA; MA:NAITA: 39,11;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253BEL: NO,IE,NA; EF:NA; MA:NA; COMMDEU: NO; EF:NA; MA:NADNK: NA; EF:NA; MA:NAESP: 0,0002; EF:CS; MA:CSFIN: 0,5500; EF:D; MA:CSFRK: NA; EF:NA; MA:NAGBE: IE; EF:NA; MA:NAGRC: NO; EF:NA; MA:NAIRL: IE; EF:NA; MA:NA; COMMITA: NA; EF:NA; MA:NALUX: 0,0326; EF:D; MA:T1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0</xdr:colOff>
                <xdr:row>17</xdr:row>
                <xdr:rowOff>7</xdr:rowOff>
              </xdr:to>
            </anchor>
          </commentPr>
        </mc:Choice>
        <mc:Fallback/>
      </mc:AlternateContent>
    </comment>
    <comment ref="I19" authorId="0">
      <text>
        <r>
          <rPr>
            <b val="true"/>
            <sz val="8"/>
            <color rgb="FF000000"/>
            <rFont val="Tahoma"/>
            <family val="2"/>
          </rPr>
          <t xml:space="preserve">AUT: NA; EF:NA; MA:NABEL: 1,43; COMMDEU: NO; EF:NA; MA:NADNK: NA; EF:NA; MA:NAESP: 0,0246; EF:CS; MA:CSFIN: 8,80; EF:D; MA:CSFRK: NO; EF:NA; MA:NAGBE: NE; EF:NA; MA:NA; COMMGRC: NO; EF:NA; MA:NAIRL: NO; EF:NA; MA:NAITA: NA; EF:NA; MA:NALUX: IE; EF:NA; MA:NA; COMM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56</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6</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39</xdr:col>
                <xdr:colOff>55</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55</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102; EF:CS; MA:CSFIN: NO; EF:NA; MA:NAFRK: NO; EF:NA; MA:NAGBE: 2,82; EF:CS; MA:T3GRC: 2,17; EF:D; MA:T1IRL: IE,NO; EF:NA; MA:NAITA: IE,NO; EF:NA; MA:NALUX: NO; EF:NA; MA:NANLD: 173,88; EF:PS; MA:T2PRT: 108,74;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8</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424; EF:D; MA:T1IRL: NO; EF:NA; MA:NAITA: IE; EF:NA; MA:NA; COMMLUX: NO; EF:NA; MA:NANLD: IE; EF:NA; MA:NA; COMMPRT: 108,7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0</xdr:col>
                <xdr:colOff>6</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102; EF:CS; MA:CSFIN: NO; EF:NA; MA:NAFRK: NO; EF:NA; MA:NAGBE: IE; EF:NA; MA:NA; COMMGRC: 2,13;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2,82; EF:CS; MA:T3GRC: NO; EF:NA; MA:NAIRL: NO; EF:NA; MA:NAITA: NO; EF:NA; MA:NALUX: NO; EF:NA; MA:NANLD: 173,88;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83,34; COMMDEU: NE; EF:NA; MA:NA; COMMDNK: 467,60; EF:CS; MA:CRESP: 194,70; EF:CS; MA:T1,T2FIN: 72,20; EF:CS; MA:CSFRK: 307,40; EF:CS; MA:CRGBE: 4723,07; EF:CS; MA:T3GRC: 42,86; EF:D; MA:T1IRL: NO; EF:NA; MA:NAITA: 546,51; EF:CS; MA:T2LUX: NO; EF:NA; MA:NANLD: 334,26; EF:PS; MA:T2PRT: IE; EF:NA; MA:NASWE: 52,79;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1</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28,97; EF:CS; MA:CRESP: 178,75; EF:CS; MA:T1FIN: 72,20; EF:CS; MA:CSFRK: 286,00; EF:CS; MA:CRGBE: IE; EF:NA; MA:NA; COMMGRC: 42,66; EF:D; MA:T1IRL: NO; EF:NA; MA:NAITA: 546,51; EF:CS; MA:T2LUX: NO; EF:NA; MA:NANLD: IE; EF:NA; MA:NA; COMMPRT: IE; EF:NA; MA:NA; COMMSWE: 52,79;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9</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438,63; EF:CS; MA:CRESP: 15,94; EF:CS; MA:T2FIN: NO; EF:NA; MA:NAFRK: IE; EF:NA; MA:NA; COMMGBE: IE; EF:NA; MA:NA; COMMGRC: 0,2064;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46</xdr:colOff>
                <xdr:row>28</xdr:row>
                <xdr:rowOff>6</xdr:rowOff>
              </xdr:to>
            </anchor>
          </commentPr>
        </mc:Choice>
        <mc:Fallback/>
      </mc:AlternateContent>
    </comment>
    <comment ref="I30" authorId="0">
      <text>
        <r>
          <rPr>
            <b val="true"/>
            <sz val="8"/>
            <color rgb="FF000000"/>
            <rFont val="Tahoma"/>
            <family val="2"/>
          </rPr>
          <t xml:space="preserve">AUT: IE; EF:NA; MA:NA; COMMBEL: 83,34; COMMDEU: NE; EF:NA; MA:NA; COMMDNK: NO; EF:NA; MA:NAESP: NE; EF:NA; MA:NA; COMMFIN: NO; EF:NA; MA:NAFRK: 21,40; EF:CS; MA:CRGBE: 4723,07; EF:CS; MA:T3GRC: NO; EF:NA; MA:NAIRL: NO; EF:NA; MA:NAITA: NO; EF:NA; MA:NALUX: NO; EF:NA; MA:NANLD: 334,26;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E; EF:NA; MA:NADNK: NA; EF:NA; MA:NAESP: NE; EF:NA; MA:NA; COMMFIN: 82,95; EF:CS; MA:CSFRK: NO; EF:NA; MA:NAGBE: NA; EF:NA; MA:NAGRC: 0,0064; EF:D; MA:T1IRL: NE,NO; EF:NA; MA:NAITA: NA; EF:NA; MA:NALUX: NA; EF:NA; MA:NANLD: NO; EF:NA; MA:NAPRT: 25,0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34</xdr:colOff>
                <xdr:row>31</xdr:row>
                <xdr:rowOff>9</xdr:rowOff>
              </xdr:to>
            </anchor>
          </commentPr>
        </mc:Choice>
        <mc:Fallback/>
      </mc:AlternateContent>
    </comment>
    <comment ref="J8" authorId="0">
      <text>
        <r>
          <rPr>
            <b val="true"/>
            <sz val="8"/>
            <color rgb="FF000000"/>
            <rFont val="Tahoma"/>
            <family val="2"/>
          </rPr>
          <t xml:space="preserve">AUT: 4,78; EF:CS,D; MA:T1BEL: 0,3255; COMMDEU: 18,08; EF:CS,D; MA:CS,T1DNK: 2,26; EF:CR,CS; MA:CR,CSESP: 1,51; EF:CR,CS; MA:CRFIN: 0,4200; EF:D; MA:T1FRK: 4,19; EF:CS; MA:CRGBE: 40,84; EF:CS,PS; MA:T2,T3GRC: 1,45; EF:D; MA:T1IRL: NO; EF:NA; MA:NAITA: 10,50; EF:CS; MA:T2LUX: NE,NO; EF:NA; MA:NANLD: 0,5259; EF:D; MA:T1bPRT: 3,04; EF:CR,OTH; MA:CR,OTHSWE: 0,2617;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44</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6,23; EF:CS, PS; MA:T2GRC: NO; EF:NA; MA:NAIRL: NO; EF:NA; MA:NAITA: IE; EF:NA; MA:NA; COMMLUX: NO; EF:NA; MA:NANLD: IE; EF:NA; MA:NA; COMMPRT: 0,8845;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50; EF:D, CS; MA:T1BEL: 0,0000; COMMDEU: 3,71; EF:CS; MA:T1DNK: 2,20; EF:CR; MA:CRESP: 0,0073; EF:CR; MA:CRFIN: NO; EF:NA; MA:NAFRK: 3,88; EF:CS; MA:CRGBE: 27,79; EF:CS, PS; MA:T2GRC: 0,9232; EF:D; MA:T1IRL: NO; EF:NA; MA:NAITA: 8,47;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45</xdr:colOff>
                <xdr:row>9</xdr:row>
                <xdr:rowOff>9</xdr:rowOff>
              </xdr:to>
            </anchor>
          </commentPr>
        </mc:Choice>
        <mc:Fallback/>
      </mc:AlternateContent>
    </comment>
    <comment ref="J11" authorId="0">
      <text>
        <r>
          <rPr>
            <b val="true"/>
            <sz val="8"/>
            <color rgb="FF000000"/>
            <rFont val="Tahoma"/>
            <family val="2"/>
          </rPr>
          <t xml:space="preserve">AUT: IE; EF:NA; MA:NA; COMMBEL: 0,0000; COMMDEU: 0,5920; EF:D; MA:T1DNK: IE; EF:NA; MA:NA; COMMESP: 1,45; EF:CR; MA:CRFIN: NO; EF:NA; MA:NAFRK: NA; EF:NA; MA:NAGBE: 0,6759; EF:CS; MA:T3GRC: NA; EF:NA; MA:NAIRL: NO; EF:NA; MA:NAITA: NA; EF:NA; MA:NALUX: NO; EF:NA; MA:NANLD: NE; EF:NA; MA:NA; COMMPRT: 0,8086;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34</xdr:colOff>
                <xdr:row>10</xdr:row>
                <xdr:rowOff>9</xdr:rowOff>
              </xdr:to>
            </anchor>
          </commentPr>
        </mc:Choice>
        <mc:Fallback/>
      </mc:AlternateContent>
    </comment>
    <comment ref="J12" authorId="0">
      <text>
        <r>
          <rPr>
            <b val="true"/>
            <sz val="8"/>
            <color rgb="FF000000"/>
            <rFont val="Tahoma"/>
            <family val="2"/>
          </rPr>
          <t xml:space="preserve">AUT: 0,2817BEL: 0,3255; COMMDEU: 3,86; EF:CS; MA:CSDNK: 0,0571; EF:CS; MA:CSESP: 0,0538; EF:CR, CS; MA:CRFIN: 0,4200; EF:D; MA:T1FRK: 0,3088; EF:CS; MA:CRGBE: 3,87; EF:CS; MA:T2GRC: 0,5277; EF:D; MA:T1IRL: NO; EF:NA; MA:NAITA: 2,03; EF:CS; MA:T2LUX: NO; EF:NA; MA:NANLD: 0,5259; EF:D; MA:T1bPRT: 1,35; EF:CR, OTH; MA:CR, OTHSWE: 0,2616;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9,92; MA:CSDNK: NA; EF:NA; MA:NAESP: NA; EF:NA; MA:NAFIN: NO; EF:NA; MA:NAFRK: NA; EF:NA; MA:NAGBE: NO; EF:NA; MA:NAGRC: NA; EF:NA; MA:NAIRL: NO; EF:NA; MA:NAITA: NA; EF:NA; MA:NALUX: NE; EF:NA; MA:NA; COMMNLD: NE; EF:NA; MA:NA; COMM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5</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2,27;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16,32BEL: 24,13; COMMDEU: 401,22; EF:CS; MA:CSDNK: 0,1855; EF:CR; MA:CRESP: 26,24; EF:CR,CS; MA:CR,CSFIN: 3,40; EF:CS,D,PS; MA:T1,T2FRK: 107,85; EF:CS; MA:CRGBE: 359,24; EF:CS; MA:T3GRC: 0,0409; EF:D; MA:T1IRL: 5,62; EF:CS; MA:CSITA: 324,90; EF:CS,D; MA:T1,T2LUX: 0,9928; EF:D; MA:T1NLD: 17,48;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58</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558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4,03; EF:CS; MA:CSDNK: IE; EF:NA; MA:NA; COMMESP: 0,5416; EF:CR; MA:CRFIN: NO; EF:NA; MA:NAFRK: 107,29; EF:CS; MA:CRGBE: IE; EF:NA; MA:NAGRC: 0,0409; EF:D; MA:T1IRL: 1,32; EF:CS; MA:CSITA: 55,95;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36</xdr:colOff>
                <xdr:row>16</xdr:row>
                <xdr:rowOff>7</xdr:rowOff>
              </xdr:to>
            </anchor>
          </commentPr>
        </mc:Choice>
        <mc:Fallback/>
      </mc:AlternateContent>
    </comment>
    <comment ref="J18" authorId="0">
      <text>
        <r>
          <rPr>
            <b val="true"/>
            <sz val="8"/>
            <color rgb="FF000000"/>
            <rFont val="Tahoma"/>
            <family val="2"/>
          </rPr>
          <t xml:space="preserve">AUT: 2,99BEL: 2,59; COMMDEU: 35,63; EF:CS; MA:CSDNK: 0,1512; EF:CR; MA:CRESP: 0,2324; EF:CS; MA:CSFIN: 0,2000; EF:PS; MA:T2FRK: NA; EF:NA; MA:NAGBE: IE; EF:NA; MA:NAGRC: NO; EF:NA; MA:NAIRL: IE; EF:NA; MA:NA; COMMITA: 32,87; EF:CS; MA:T2LUX: 0,9928; EF:D; MA:T1NLD: 5,45;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12</xdr:colOff>
                <xdr:row>17</xdr:row>
                <xdr:rowOff>8</xdr:rowOff>
              </xdr:to>
            </anchor>
          </commentPr>
        </mc:Choice>
        <mc:Fallback/>
      </mc:AlternateContent>
    </comment>
    <comment ref="J19" authorId="0">
      <text>
        <r>
          <rPr>
            <b val="true"/>
            <sz val="8"/>
            <color rgb="FF000000"/>
            <rFont val="Tahoma"/>
            <family val="2"/>
          </rPr>
          <t xml:space="preserve">AUT: 13,33BEL: 21,54; COMMDEU: 263,09; EF:CS; MA:CSDNK: 0,0344; EF:CR; MA:CRESP: 25,47; EF:CS; MA:CSFIN: 3,20; EF:D, CS; MA:T1FRK: NO; EF:NA; MA:NAGBE: 359,24; EF:CS; MA:T3GRC: NO; EF:NA; MA:NAIRL: 4,30; EF:CS; MA:CSITA: 236,08; EF:CS; MA:T2LUX: IE; EF:NA; MA:NA; COMMNLD: 12,0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59</xdr:colOff>
                <xdr:row>18</xdr:row>
                <xdr:rowOff>5</xdr:rowOff>
              </xdr:to>
            </anchor>
          </commentPr>
        </mc:Choice>
        <mc:Fallback/>
      </mc:AlternateContent>
    </comment>
    <comment ref="J20" authorId="0">
      <text>
        <r>
          <rPr>
            <b val="true"/>
            <sz val="8"/>
            <color rgb="FF000000"/>
            <rFont val="Tahoma"/>
            <family val="2"/>
          </rPr>
          <t xml:space="preserve">AUT: NO; EF:NA; MA:NABEL: 0,0000; COMMDEU: 48,47; EF:CS; MA:CSDNK: NO; EF:NA; MA:NA; COMMESP: NE; EF:NA; MA:NAFIN: NO; EF:NA; MA:NAFRK: NO; EF:NA; MA:NAGBE: NE; EF:NA; MA:NAGRC: I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8</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61</xdr:colOff>
                <xdr:row>20</xdr:row>
                <xdr:rowOff>8</xdr:rowOff>
              </xdr:to>
            </anchor>
          </commentPr>
        </mc:Choice>
        <mc:Fallback/>
      </mc:AlternateContent>
    </comment>
    <comment ref="J22" authorId="0">
      <text>
        <r>
          <rPr>
            <b val="true"/>
            <sz val="8"/>
            <color rgb="FF000000"/>
            <rFont val="Tahoma"/>
            <family val="2"/>
          </rPr>
          <t xml:space="preserve">AUT: NO; EF:NA; MA:NA; COMMBEL: 0,0000; COMMDEU: 48,47; EF:CS; MA:CS;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13</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10,09; EF:CS; MA:CSFIN: NO; EF:NA; MA:NAFRK: NO; EF:NA; MA:NAGBE: 36,39; EF:CS; MA:T3GRC: 1,24; EF:D; MA:T1IRL: IE,NO; EF:NA; MA:NAITA: IE,NO; EF:NA; MA:NALUX: NO; EF:NA; MA:NANLD: 56,17; EF:PS; MA:T2PRT: 0,0003;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31</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1,24; EF:D; MA:T1IRL: NO; EF:NA; MA:NAITA: IE; EF:NA; MA:NA; COMMLUX: NO; EF:NA; MA:NANLD: IE; EF:NA; MA:NA; COMMPRT: 0,0003;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41</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10,09; EF:CS; MA:CSFIN: NO; EF:NA; MA:NAFRK: NO; EF:NA; MA:NAGBE: IE; EF:NA; MA:NA; COMM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3</xdr:col>
                <xdr:colOff>4</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6,39; EF:CS; MA:T3GRC: NO; EF:NA; MA:NAIRL: NO; EF:NA; MA:NAITA: NO; EF:NA; MA:NALUX: NO; EF:NA; MA:NANLD: 56,17;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1015; EF:CR; MA:CRESP: 0,0299; EF:CR; MA:CR,T1FIN: 0,0011; EF:CS; MA:CSFRK: 0,3369; EF:CS; MA:CRGBE: 21,70; EF:CS; MA:T3GRC: 0,0872; EF:D; MA:T1IRL: NO; EF:NA; MA:NAITA: 0,4647; EF:CS; MA:T2LUX: NO; EF:NA; MA:NANLD: 3,61; EF:PS; MA:T2PRT: IE; EF:NA; MA:NASWE: 0,0009;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630; EF:CR; MA:CRESP: 0,0283; EF:CR; MA:T1FIN: 0,0011; EF:CS; MA:CSFRK: NE; EF:NA; MA:NA; COMMGBE: IE; EF:NA; MA:NA; COMMGRC: 0,0860; EF:D; MA:T1IRL: NO; EF:NA; MA:NAITA: 0,4647; EF:CS; MA:T2LUX: NO; EF:NA; MA:NANLD: IE; EF:NA; MA:NA; COMMPRT: IE; EF:NA; MA:NA; COMMSWE: 0,0009;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385; EF:CR; MA:CRESP: 0,0015; EF:CR; MA:CRFIN: NO; EF:NA; MA:NAFRK: IE; EF:NA; MA:NA; COMMGBE: IE; EF:NA; MA:NA; COMMGRC: 0,0013;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3369; EF:CS; MA:CRGBE: 21,70; EF:CS; MA:T3GRC: NO;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1</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1229; EF:CS; MA:CRGBE: 0,0158; EF:CS,PS; MA:T2GRC: NA,NO; EF:NA; MA:NAIRL: NO; EF:NA; MA:NAITA: IE; EF:NA; MA:NALUX: NO; EF:NA; MA:NANLD: IE,NA; EF:NA; MA:NAPRT: NO; EF:NA; MA:NASWE: 0,0400</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158;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1229; EF:CS; MA:CRGBE: NO; EF:NA; MA:NAGRC: NA; EF:NA; MA:NAIRL: NO; EF:NA; MA:NAITA: IE; EF:NA; MA:NA; COMMLUX: NO; EF:NA; MA:NANLD: NA; EF:NA; MA:NAPRT: NO; EF:NA; MA:NASWE: 0,0398</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081; EF:CR; MA:CRESP: 0,0002; EF:CR; MA:CRFIN: 0,0022; EF:CS; MA:CSFRK: 0,0001; EF:CS; MA:CRGBE: 0,1491; EF:CS; MA:T3GRC: 0,0004; EF:D; MA:T1IRL: NO; EF:NA; MA:NAITA: 0,0040; EF:D; MA:T1LUX: NO; EF:NA; MA:NANLD: IE,NA; EF:NA; MA:NAPRT: NE; EF:NA; MA:NASWE: 0,0018;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16</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4; EF:CR; MA:CRESP: NE; EF:NA; MA:NA; COMMFIN: 0,0022; EF:CS; MA:CSFRK: 0,0001; EF:CS; MA:CRGBE: IE; EF:NA; MA:NA; COMMGRC: 0,0004; EF:D; MA:T1IRL: NO; EF:NA; MA:NAITA: 0,0036; EF:D; MA:T1LUX: NO; EF:NA; MA:NANLD: IE; EF:NA; MA:NA; COMMPRT: NE; EF:NA; MA:NA; COMMSWE: 0,0018;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35</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077; EF:CR; MA:CRESP: 0,0002;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NA; EF:NA; MA:NAGBE: 0,1491;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2</xdr:col>
                <xdr:colOff>56</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410,93 / BEL: 35597,79; COMM / DEU: 189388,64 / DNK: 25245,66 / ESP: 80909,76 / FIN: 11376,00 / FRK: 145487,80 / GBE: 264185,08 / GRC: 39372,97 / IRL: 16365,95 / ITA: 74873,80 / LUX: 7116,16 / NLD: 91392,41 / PRT: 21798,59 / SWE: 18478,9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9</xdr:colOff>
                <xdr:row>7</xdr:row>
                <xdr:rowOff>9</xdr:rowOff>
              </xdr:to>
            </anchor>
          </commentPr>
        </mc:Choice>
        <mc:Fallback/>
      </mc:AlternateContent>
    </comment>
    <comment ref="B9" authorId="0">
      <text>
        <r>
          <rPr>
            <b val="true"/>
            <sz val="8"/>
            <color rgb="FF000000"/>
            <rFont val="Tahoma"/>
            <family val="2"/>
          </rPr>
          <t xml:space="preserve">AUT: 16410,93 / BEL: 35597,79; COMM / DEU: 189388,64; COMM / DNK: 25234,30 / ESP: 80909,76 / FIN: 11376,00 / FRK: 145487,80 / GBE: 264168,63 / GRC: 39372,97 / IRL: 16365,95 / ITA: 74873,80 / LUX: 7115,04 / NLD: 91392,41 / PRT: 21754,91 / SWE: 18478,9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52</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11,35 / ESP: NO; EF:NA; MA:NA / FIN: NO; EF:NA; MA:NA / FRK: IE; EF:NA; MA:NA; COMM / GBE: 16,45 / GRC: NO; EF:NA; MA:NA / IRL: NO; EF:NA; MA:NA / ITA: NO; EF:NA; MA:NA / LUX: 1,12 / NLD: NO; EF:NA; MA:NA / PRT: 43,68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1</xdr:colOff>
                <xdr:row>9</xdr:row>
                <xdr:rowOff>9</xdr:rowOff>
              </xdr:to>
            </anchor>
          </commentPr>
        </mc:Choice>
        <mc:Fallback/>
      </mc:AlternateContent>
    </comment>
    <comment ref="B11" authorId="0">
      <text>
        <r>
          <rPr>
            <b val="true"/>
            <sz val="8"/>
            <color rgb="FF000000"/>
            <rFont val="Tahoma"/>
            <family val="2"/>
          </rPr>
          <t xml:space="preserve">AUT: NA,NO; EF:NA; MA:NA / BEL: 187015,56; COMM / DEU: 84039,00 / DNK: 63147,23 / ESP: 128919,46 / FIN: 17496,00 / FRK: 89161,31 / GBE: 83727,47 / GRC: 138960,19 / IRL: 1647,57 / ITA: 47703,82 / LUX: 1,11 / NLD: 454545,97 / PRT: 13875,14 / SWE: 46208,3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9</xdr:colOff>
                <xdr:row>10</xdr:row>
                <xdr:rowOff>9</xdr:rowOff>
              </xdr:to>
            </anchor>
          </commentPr>
        </mc:Choice>
        <mc:Fallback/>
      </mc:AlternateContent>
    </comment>
    <comment ref="B12" authorId="0">
      <text>
        <r>
          <rPr>
            <b val="true"/>
            <sz val="8"/>
            <color rgb="FF000000"/>
            <rFont val="Tahoma"/>
            <family val="2"/>
          </rPr>
          <t xml:space="preserve">AUT: NO; EF:NA; MA:NA / BEL: 212,60;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8</xdr:colOff>
                <xdr:row>11</xdr:row>
                <xdr:rowOff>9</xdr:rowOff>
              </xdr:to>
            </anchor>
          </commentPr>
        </mc:Choice>
        <mc:Fallback/>
      </mc:AlternateContent>
    </comment>
    <comment ref="B13" authorId="0">
      <text>
        <r>
          <rPr>
            <b val="true"/>
            <sz val="8"/>
            <color rgb="FF000000"/>
            <rFont val="Tahoma"/>
            <family val="2"/>
          </rPr>
          <t xml:space="preserve">AUT: NO; EF:NA; MA:NA / BEL: 31544,08; COMM / DEU: 19676,00 / DNK: 24122,77 / ESP: 26179,20 / FIN: 6277,00 / FRK: 13434,36 / GBE: 36713,76 / GRC: 34707,33 / IRL: 822,86 / ITA: 1369,26 / LUX: 1,11 / NLD: 65959,54 / PRT: 3941,71 / SWE: 8386,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1</xdr:colOff>
                <xdr:row>12</xdr:row>
                <xdr:rowOff>9</xdr:rowOff>
              </xdr:to>
            </anchor>
          </commentPr>
        </mc:Choice>
        <mc:Fallback/>
      </mc:AlternateContent>
    </comment>
    <comment ref="B14" authorId="0">
      <text>
        <r>
          <rPr>
            <b val="true"/>
            <sz val="8"/>
            <color rgb="FF000000"/>
            <rFont val="Tahoma"/>
            <family val="2"/>
          </rPr>
          <t xml:space="preserve">AUT: NO; EF:NA; MA:NA / BEL: 153409,10; COMM / DEU: 64363,00 / DNK: 39024,46 / ESP: 102740,26 / FIN: 11219,00 / FRK: 75726,96 / GBE: 46973,99 / GRC: 102765,83 / IRL: 824,72 / ITA: 44379,59 / LUX: NE; EF:NA; MA:NA / NLD: 383979,94 / PRT: 9933,43 / SWE: 37821,5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8</xdr:colOff>
                <xdr:row>13</xdr:row>
                <xdr:rowOff>9</xdr:rowOff>
              </xdr:to>
            </anchor>
          </commentPr>
        </mc:Choice>
        <mc:Fallback/>
      </mc:AlternateContent>
    </comment>
    <comment ref="B15" authorId="0">
      <text>
        <r>
          <rPr>
            <b val="true"/>
            <sz val="8"/>
            <color rgb="FF000000"/>
            <rFont val="Tahoma"/>
            <family val="2"/>
          </rPr>
          <t xml:space="preserve">AUT: NO; EF:NA; MA:NA / BEL: 1839,91; COMM / DEU: NE; EF:NA; MA:NA; COMM / DNK: NO; EF:NA; MA:NA / ESP: NO; EF:NA; MA:NA / FIN: IE; EF:NA; MA:NA; COMM / FRK: NO; EF:NA; MA:NA / GBE: 39,72 / GRC: 1487,03 / IRL: NO; EF:NA; MA:NA / ITA: 1954,96 / LUX: NE; EF:NA; MA:NA / NLD: 4606,5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8</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9,87;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5</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4</xdr:colOff>
                <xdr:row>18</xdr:row>
                <xdr:rowOff>9</xdr:rowOff>
              </xdr:to>
            </anchor>
          </commentPr>
        </mc:Choice>
        <mc:Fallback/>
      </mc:AlternateContent>
    </comment>
    <comment ref="F8"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61</xdr:colOff>
                <xdr:row>7</xdr:row>
                <xdr:rowOff>9</xdr:rowOff>
              </xdr:to>
            </anchor>
          </commentPr>
        </mc:Choice>
        <mc:Fallback/>
      </mc:AlternateContent>
    </comment>
    <comment ref="F9" authorId="0">
      <text>
        <r>
          <rPr>
            <b val="true"/>
            <sz val="8"/>
            <color rgb="FF000000"/>
            <rFont val="Tahoma"/>
            <family val="2"/>
          </rPr>
          <t xml:space="preserve">AUT: 1185,65 / BEL: 2519,77; COMM / DEU: 13875,56; EF:CS; MA:T1; COMM / DNK: 1816,87 / ESP: 5886,17; EF:CR; MA:CR / FIN: 832,72 / FRK: 10415,60; EF:CS; MA:T3 / GBE: 18957,46 / GRC: 2781,45 / IRL: 1167,71 / ITA: 5353,48 / LUX: 508,73 / NLD: 6534,56 / PRT: 1535,97 / SWE: 1350,6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0,8289 / ESP: NO; EF:NA; MA:NA / FIN: NO; EF:NA; MA:NA / FRK: IE; EF:NA; MA:NA; COMM / GBE: 1,15 / GRC: NO; EF:NA; MA:NA / IRL: NO; EF:NA; MA:NA / ITA: NO; EF:NA; MA:NA / LUX: 0,0775 / NLD: NO; EF:NA; MA:NA / PRT: 3,04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6</xdr:colOff>
                <xdr:row>9</xdr:row>
                <xdr:rowOff>9</xdr:rowOff>
              </xdr:to>
            </anchor>
          </commentPr>
        </mc:Choice>
        <mc:Fallback/>
      </mc:AlternateContent>
    </comment>
    <comment ref="F11"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3</xdr:colOff>
                <xdr:row>10</xdr:row>
                <xdr:rowOff>9</xdr:rowOff>
              </xdr:to>
            </anchor>
          </commentPr>
        </mc:Choice>
        <mc:Fallback/>
      </mc:AlternateContent>
    </comment>
    <comment ref="F12" authorId="0">
      <text>
        <r>
          <rPr>
            <b val="true"/>
            <sz val="8"/>
            <color rgb="FF000000"/>
            <rFont val="Tahoma"/>
            <family val="2"/>
          </rPr>
          <t xml:space="preserve">AUT: NO; EF:NA; MA:NA / BEL: 14,59;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22</xdr:colOff>
                <xdr:row>11</xdr:row>
                <xdr:rowOff>9</xdr:rowOff>
              </xdr:to>
            </anchor>
          </commentPr>
        </mc:Choice>
        <mc:Fallback/>
      </mc:AlternateContent>
    </comment>
    <comment ref="F13" authorId="0">
      <text>
        <r>
          <rPr>
            <b val="true"/>
            <sz val="8"/>
            <color rgb="FF000000"/>
            <rFont val="Tahoma"/>
            <family val="2"/>
          </rPr>
          <t xml:space="preserve">AUT: NO; EF:NA; MA:NA / BEL: 2313,00; COMM / DEU: 1456,02; EF:CS; MA:T1 / DNK: 1785,09 / ESP: 1901,63; EF:CR; MA:CR / FIN: 465,13 / FRK: 1007,58; EF:CS; MA:CR / GBE: 2712,32 / GRC: 2544,95 / IRL: 60,32 / ITA: 100,33 / LUX: 0,0823 / NLD: 4900,79 / PRT: 289,03 / SWE: 624,4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26</xdr:colOff>
                <xdr:row>12</xdr:row>
                <xdr:rowOff>9</xdr:rowOff>
              </xdr:to>
            </anchor>
          </commentPr>
        </mc:Choice>
        <mc:Fallback/>
      </mc:AlternateContent>
    </comment>
    <comment ref="F14" authorId="0">
      <text>
        <r>
          <rPr>
            <b val="true"/>
            <sz val="8"/>
            <color rgb="FF000000"/>
            <rFont val="Tahoma"/>
            <family val="2"/>
          </rPr>
          <t xml:space="preserve">AUT: NO; EF:NA; MA:NA / BEL: 11750,06; COMM / DEU: 5020,31; EF:CS; MA:T1 / DNK: 3043,91 / ESP: 7888,35; EF:CR; MA:CR / FIN: 884,06 / FRK: 5906,70; EF:CS; MA:CR / GBE: 3536,41 / GRC: 7871,14 / IRL: 62,68 / ITA: 3396,77 / LUX: NE; EF:NA; MA:NA; COMM / NLD: 29720,05 / PRT: 760,83 / SWE: 2935,4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20</xdr:colOff>
                <xdr:row>13</xdr:row>
                <xdr:rowOff>9</xdr:rowOff>
              </xdr:to>
            </anchor>
          </commentPr>
        </mc:Choice>
        <mc:Fallback/>
      </mc:AlternateContent>
    </comment>
    <comment ref="F15" authorId="0">
      <text>
        <r>
          <rPr>
            <b val="true"/>
            <sz val="8"/>
            <color rgb="FF000000"/>
            <rFont val="Tahoma"/>
            <family val="2"/>
          </rPr>
          <t xml:space="preserve">AUT: NO; EF:NA; MA:NA / BEL: 133,58; COMM / DEU: NE; EF:NA; MA:NA; COMM / DNK: NO; EF:NA; MA:NA / ESP: NO; EF:NA; MA:NA / FIN: IE; EF:NA; MA:NA; COMM / FRK: NO; EF:NA; MA:NA / GBE: 2,89 / GRC: 53,98 / IRL: NO; EF:NA; MA:NA / ITA: 141,83 / LUX: NE; EF:NA; MA:NA; COMM / NLD: 337,6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0,7024;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6</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187 / BEL: 0,0005; COMM / DEU: 0,1894; EF:CS; MA:T1; COMM / DNK: 0,0312 / ESP: 0,0561; EF:CR; MA:CR / FIN: 0,0213 / FRK: 0,1448; EF:CS; MA:T3 / GBE: 0,2007 / GRC: 0,0322 / IRL: 0,0248 / ITA: 0,0575 / LUX: 0,0036 / NLD: 0,3107 / PRT: 0,1212 / SWE: 0,008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2 / ESP: NO; EF:NA; MA:NA / FIN: NO; EF:NA; MA:NA / FRK: IE; EF:NA; MA:NA; COMM / GBE: 0,0001 / GRC: NO; EF:NA; MA:NA / IRL: NO; EF:NA; MA:NA / ITA: NO; EF:NA; MA:NA / LUX: 0,0000 / NLD: NO; EF:NA; MA:NA / PRT: 0,0017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30</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32; COMM / DEU: 0,1377; EF:D; MA:T1 / DNK: 0,0377 / ESP: 0,0576; EF:CR; MA:CR / FIN: 0,0274 / FRK: 0,0160; EF:CS; MA:CR / GBE: 0,0426 / GRC: 0,2403 / IRL: NE; EF:NA; MA:NA; COMM / ITA: 0,0096 / LUX: 0,0000 / NLD: 0,2243 / PRT: 0,0046 / SWE: 0,0027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53; COMM / DEU: 0,4505; EF:D; MA:T1 / DNK: 0,0667 / ESP: 0,4475; EF:CR; MA:CR / FIN: 0,0689 / FRK: 0,0947; EF:CS; MA:CR / GBE: 0,0558 / GRC: 0,7671 / IRL: NE; EF:NA; MA:NA; COMM / ITA: 0,3237 / LUX: NE; EF:NA; MA:NA; COMM / NLD: 0,6144 / PRT: 0,0124 / SWE: 0,0215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NO; EF:NA; MA:NA / BEL: 0,0002; COMM / DEU: NE; EF:NA; MA:NA; COMM / DNK: NO; EF:NA; MA:NA / ESP: NO; EF:NA; MA:NA / FIN: IE; EF:NA; MA:NA; COMM / FRK: NO; EF:NA; MA:NA / GBE: NE; EF:NA; MA:NA; COMM / GRC: NE; EF:NA; MA:NA; COMM / IRL: NO; EF:NA; MA:NA / ITA: 0,0146 / LUX: NE; EF:NA; MA:NA; COMM / NLD: 0,004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420 / BEL: 0,0005; COMM / DEU: 0,2841; EF:CS; MA:T1; COMM / DNK: 0,0625 / ESP: 0,1866; EF:CR; MA:CR / FIN: 0,0340 / FRK: 0,3395; EF:CS; MA:T3 / GBE: 0,6019 / GRC: 0,0980 / IRL: 0,0392 / ITA: 0,1477 / LUX: 0,0142 / NLD: 0,0548 / PRT: 0,0435 / SWE: 0,055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0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28;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4227; COMM / DEU: 0,0394; EF:D; MA:T1 / DNK: 0,1130 / ESP: 0,0485; EF:CR; MA:CR / FIN: 0,0126 / FRK: 0,0202; EF:CS; MA:CR / GBE: 0,0681 / GRC: 0,0641 / IRL: NE; EF:NA; MA:NA; COMM / ITA: 0,0026 / LUX: 0,0000 / NLD: 0,0396 / PRT: 0,0073 / SWE: 0,040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2,06; COMM / DEU: 0,1287; EF:D; MA:T1 / DNK: 0,1908 / ESP: 0,2046; EF:CR; MA:CR / FIN: 0,0228 / FRK: 0,1325; EF:CS; MA:CR / GBE: 0,0892 / GRC: 0,2046 / IRL: NE; EF:NA; MA:NA; COMM / ITA: 0,0863 / LUX: NE; EF:NA; MA:NA; COMM / NLD: 0,2304 / PRT: 0,0198 / SWE: 0,1458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47</xdr:colOff>
                <xdr:row>13</xdr:row>
                <xdr:rowOff>9</xdr:rowOff>
              </xdr:to>
            </anchor>
          </commentPr>
        </mc:Choice>
        <mc:Fallback/>
      </mc:AlternateContent>
    </comment>
    <comment ref="H15" authorId="0">
      <text>
        <r>
          <rPr>
            <b val="true"/>
            <sz val="8"/>
            <color rgb="FF000000"/>
            <rFont val="Tahoma"/>
            <family val="2"/>
          </rPr>
          <t xml:space="preserve">AUT: NO; EF:NA; MA:NA / BEL: 0,0247; COMM / DEU: NE; EF:NA; MA:NA; COMM / DNK: NO; EF:NA; MA:NA / ESP: NO; EF:NA; MA:NA / FIN: IE; EF:NA; MA:NA; COMM / FRK: NO; EF:NA; MA:NA / GBE: NE; EF:NA; MA:NA; COMM / GRC: NE; EF:NA; MA:NA; COMM / IRL: NO; EF:NA; MA:NA / ITA: 0,0039 / LUX: NE; EF:NA; MA:NA; COMM / NLD: 0,0028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5</xdr:colOff>
                <xdr:row>7</xdr:row>
                <xdr:rowOff>9</xdr:rowOff>
              </xdr:to>
            </anchor>
          </commentPr>
        </mc:Choice>
        <mc:Fallback/>
      </mc:AlternateContent>
    </comment>
    <comment ref="B9"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7</xdr:col>
                <xdr:colOff>35</xdr:colOff>
                <xdr:row>8</xdr:row>
                <xdr:rowOff>9</xdr:rowOff>
              </xdr:to>
            </anchor>
          </commentPr>
        </mc:Choice>
        <mc:Fallback/>
      </mc:AlternateContent>
    </comment>
    <comment ref="B10" authorId="0">
      <text>
        <r>
          <rPr>
            <b val="true"/>
            <sz val="8"/>
            <color rgb="FF000000"/>
            <rFont val="Tahoma"/>
            <family val="2"/>
          </rPr>
          <t xml:space="preserve">AUT: 2102,26; EF:D, CS; MA:T1, CSBEL: 3178,67; COMMDEU: 15188,74; EF:CS; MA:CSDNK: 1192,20; EF:CS; MA:CSESP: 11738,10; EF:CS; MA:T2FIN: 365,30; EF:CS; MA:T2FRK: 8784,30; EF:PS; MA:CRGBE: 6367,81; EF:CS; MA:T2GRC: 5792,37; EF:OTH; MA:CSIRL: 859,00; EF:PS; MA:T2ITA: 13998,61; EF:CS, PS; MA:T2LUX: 503,92; EF:CS, PS; MA:T2NLD: 463,00; EF:PS; MA:CSPRT: 3220,14; EF:D; MA:T2SWE: 1109,47;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6</xdr:colOff>
                <xdr:row>9</xdr:row>
                <xdr:rowOff>9</xdr:rowOff>
              </xdr:to>
            </anchor>
          </commentPr>
        </mc:Choice>
        <mc:Fallback/>
      </mc:AlternateContent>
    </comment>
    <comment ref="B11" authorId="0">
      <text>
        <r>
          <rPr>
            <b val="true"/>
            <sz val="8"/>
            <color rgb="FF000000"/>
            <rFont val="Tahoma"/>
            <family val="2"/>
          </rPr>
          <t xml:space="preserve">AUT: 390,50BEL: 1920,81; COMMDEU: 6201,33; EF:D; MA:DDNK: 96,08; EF:CS; MA:CSESP: 1276,78; EF:D, PS; MA:DFIN: 394,94; EF:CS; MA:T2FRK: 2489,15; EF:PS; MA:CRGBE: 1025,20; EF:CS; MA:T2GRC: 379,67; EF:OTH; MA:CSIRL: 205,43; EF:PS; MA:T2ITA: 2137,68; EF:CS, PS; MA:DLUX: NO; EF:NA; MA:NANLD: NE; EF:NA; MA:NA; COMMPRT: 247,59; EF:D; MA:DSWE: 502,74;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37</xdr:colOff>
                <xdr:row>10</xdr:row>
                <xdr:rowOff>9</xdr:rowOff>
              </xdr:to>
            </anchor>
          </commentPr>
        </mc:Choice>
        <mc:Fallback/>
      </mc:AlternateContent>
    </comment>
    <comment ref="B12" authorId="0">
      <text>
        <r>
          <rPr>
            <b val="true"/>
            <sz val="8"/>
            <color rgb="FF000000"/>
            <rFont val="Tahoma"/>
            <family val="2"/>
          </rPr>
          <t xml:space="preserve">AUT: 219,97BEL: IE; COMMDEU: IE; EF:NA; MA:NA; COMMDNK: 53,08; EF:CS; MA:CSESP: 1155,60; EF:D, PS; MA:DFIN: 136,92; EF:D; MA:T1FRK: IE; EF:NA; MA:NA; COMMGBE: 1356,88; EF:D, CS; MA:T2GRC: 204,13; EF:D; MA:T1IRL: 0,0897; EF:PS; MA:T2ITA: 2166,08; EF:D, CS, PS; MA:DLUX: IE; EF:NA; MA:NA; COMMNLD: 489,60; EF:D; MA:CSPRT: 59,60; EF:D; MA:DSWE: 106,36;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5</xdr:col>
                <xdr:colOff>22</xdr:colOff>
                <xdr:row>11</xdr:row>
                <xdr:rowOff>9</xdr:rowOff>
              </xdr:to>
            </anchor>
          </commentPr>
        </mc:Choice>
        <mc:Fallback/>
      </mc:AlternateContent>
    </comment>
    <comment ref="B13" authorId="0">
      <text>
        <r>
          <rPr>
            <b val="true"/>
            <sz val="8"/>
            <color rgb="FF000000"/>
            <rFont val="Tahoma"/>
            <family val="2"/>
          </rPr>
          <t xml:space="preserve">AUT: 21,14BEL: 0,0000; COMMDEU: IE,NO; EF:NA; MA:NADNK: IE,NO; EF:NA; MA:NAESP: 492,59; EF:D,PS; MA:DFIN: 8,32; EF:D; MA:T1FRK: 624,37; EF:D,PS; MA:CRGBE: 156,19; EF:D; MA:T2GRC: IE,NO; EF:NA; MA:NAIRL: 0,3749; EF:D; MA:T2ITA: 150,00; EF:PS; MA:DLUX: IE,NO; EF:NA; MA:NANLD: 340,31; EF:D; MA:CSPRT: IE; EF:NA; MA:NASWE: 31,84;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52</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205;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19</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5; EF:CS; MA:CSESP: NA; EF:NA; MA:NAFIN: 14,37; EF:D; MA:T2FRK: NA; EF:NA; MA:NAGBE: NO; EF:NA; MA:NAGRC: NE; EF:NA; MA:NA; COMMIRL: NE; EF:NA; MA:NA; COMMITA: NA; EF:NA; MA:NALUX: NO; EF:NA; MA:NANLD: NE; EF:NA; MA:NA; COMMPRT: 6,71;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20</xdr:colOff>
                <xdr:row>14</xdr:row>
                <xdr:rowOff>9</xdr:rowOff>
              </xdr:to>
            </anchor>
          </commentPr>
        </mc:Choice>
        <mc:Fallback/>
      </mc:AlternateContent>
    </comment>
    <comment ref="B17" authorId="0">
      <text>
        <r>
          <rPr>
            <b val="true"/>
            <sz val="8"/>
            <color rgb="FF000000"/>
            <rFont val="Tahoma"/>
            <family val="2"/>
          </rPr>
          <t xml:space="preserve">AUT: IE; EF:NA; MA:NA; COMMBEL: 269,74; COMMDEU: 651,58; EF:CS; MA:T2DNK: 14,89; EF:CS; MA:CSESP: IE; EF:NA; MA:NA; COMMFIN: 18,92; EF:D; MA:T1FRK: 690,39; EF:PS; MA:CRGBE: NO; EF:NA; MA:NAGRC: 16,25; EF:CS; MA:CSIRL: NE; EF:NA; MA:NA; COMMITA: 461,39; EF:CS, PS; MA:DLUX: 60,63; EF:PS; MA:CSNLD: 182,50; EF:CS; MA:CSPRT: 102,11;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6</xdr:col>
                <xdr:colOff>56</xdr:colOff>
                <xdr:row>16</xdr:row>
                <xdr:rowOff>9</xdr:rowOff>
              </xdr:to>
            </anchor>
          </commentPr>
        </mc:Choice>
        <mc:Fallback/>
      </mc:AlternateContent>
    </comment>
    <comment ref="B18" authorId="0">
      <text>
        <r>
          <rPr>
            <b val="true"/>
            <sz val="8"/>
            <color rgb="FF000000"/>
            <rFont val="Tahoma"/>
            <family val="2"/>
          </rPr>
          <t xml:space="preserve">AUT: 462,60BEL: 419,08; COMMDEU: 1422,47; EF:CS; MA:T1,T2DNK: 62,95; EF:CS; MA:CSESP: 315,16; EF:CS,D,PS; MA:CS,DFIN: 18,92; EF:D; MA:T1FRK: 886,08; EF:PS; MA:CRGBE: 123,75; EF:CS; MA:T2GRC: 16,25; EF:CS; MA:CSIRL: 4,84; EF:PS; MA:T2ITA: 461,39; EF:CS,PS; MA:DLUX: 60,63; EF:PS; MA:CSNLD: 182,50; EF:CS; MA:CSPRT: 102,11; EF:CR,CS; MA:CRSWE: 5,25;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20</xdr:colOff>
                <xdr:row>17</xdr:row>
                <xdr:rowOff>9</xdr:rowOff>
              </xdr:to>
            </anchor>
          </commentPr>
        </mc:Choice>
        <mc:Fallback/>
      </mc:AlternateContent>
    </comment>
    <comment ref="B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10</xdr:colOff>
                <xdr:row>18</xdr:row>
                <xdr:rowOff>9</xdr:rowOff>
              </xdr:to>
            </anchor>
          </commentPr>
        </mc:Choice>
        <mc:Fallback/>
      </mc:AlternateContent>
    </comment>
    <comment ref="B20" authorId="0">
      <text>
        <r>
          <rPr>
            <b val="true"/>
            <sz val="8"/>
            <color rgb="FF000000"/>
            <rFont val="Tahoma"/>
            <family val="2"/>
          </rPr>
          <t xml:space="preserve">AUT: 506,96; EF:CS, PS; MA:CSBEL: 1092,04; COMMDEU: 3938,01; EF:D; MA:DDNK: NO; EF:NA; MA:NAESP: 660,99; EF:PS; MA:DFIN: NO; EF:NA; MA:NAFRK: 2652,76; EF:PS; MA:CRGBE: 1350,36; EF:CS; MA:T1GRC: IE; EF:NA; MA:NA; COMMIRL: 1056,63; EF:CS; MA:T1ITA: 719,10; EF:CR, PS; MA:DLUX: NO; EF:NA; MA:NANLD: 3604,93; EF:CS; MA:T1bPRT: 774,76;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6</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49;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53</xdr:colOff>
                <xdr:row>21</xdr:row>
                <xdr:rowOff>9</xdr:rowOff>
              </xdr:to>
            </anchor>
          </commentPr>
        </mc:Choice>
        <mc:Fallback/>
      </mc:AlternateContent>
    </comment>
    <comment ref="B23" authorId="0">
      <text>
        <r>
          <rPr>
            <b val="true"/>
            <sz val="8"/>
            <color rgb="FF000000"/>
            <rFont val="Tahoma"/>
            <family val="2"/>
          </rPr>
          <t xml:space="preserve">AUT: 25,14; MA:T2BEL: 0,0000; COMMDEU: 25,25; EF:CS; MA:CSDNK: NO; EF:NA; MA:NAESP: 108,14; EF:CS,D; MA:DFIN: NO; EF:NA; MA:NAFRK: 134,95; EF:D; MA:CRGBE: NO; EF:NA; MA:NAGRC: NO; EF:NA; MA:NAIRL: NO; EF:NA; MA:NAITA: 10,36; EF:CR; MA:DLUX: NO; EF:NA; MA:NANLD: IE,NO; EF:NA; MA:NAPRT: NO; EF:NA; MA:NASWE: 57,14;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2</xdr:col>
                <xdr:colOff>3</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64;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3</xdr:col>
                <xdr:colOff>53</xdr:colOff>
                <xdr:row>25</xdr:row>
                <xdr:rowOff>9</xdr:rowOff>
              </xdr:to>
            </anchor>
          </commentPr>
        </mc:Choice>
        <mc:Fallback/>
      </mc:AlternateContent>
    </comment>
    <comment ref="B30" authorId="0">
      <text>
        <r>
          <rPr>
            <b val="true"/>
            <sz val="8"/>
            <color rgb="FF000000"/>
            <rFont val="Tahoma"/>
            <family val="2"/>
          </rPr>
          <t xml:space="preserve">AUT: 22,98BEL: 181,20; COMMDEU: 7986,16; EF:CS; MA:CSDNK: 0,8000ESP: NA; EF:NA; MA:NAFIN: 129,11; EF:CS,D; MA:T2FRK: 29,36; EF:PS; MA:CRGBE: 1708,84; EF:CS,OTH; MA:CSGRC: NA,NE,NO; EF:NA; MA:NAIRL: NO; EF:NA; MA:NAITA: 476,33; EF:PS; MA:DLUX: NO; EF:NA; MA:NANLD: 269,07; EF:CS,D,PS; MA:CS,T1PRT: 75,83;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17</xdr:colOff>
                <xdr:row>29</xdr:row>
                <xdr:rowOff>9</xdr:rowOff>
              </xdr:to>
            </anchor>
          </commentPr>
        </mc:Choice>
        <mc:Fallback/>
      </mc:AlternateContent>
    </comment>
    <comment ref="B31"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56</xdr:colOff>
                <xdr:row>30</xdr:row>
                <xdr:rowOff>9</xdr:rowOff>
              </xdr:to>
            </anchor>
          </commentPr>
        </mc:Choice>
        <mc:Fallback/>
      </mc:AlternateContent>
    </comment>
    <comment ref="B32" authorId="0">
      <text>
        <r>
          <rPr>
            <b val="true"/>
            <sz val="8"/>
            <color rgb="FF000000"/>
            <rFont val="Tahoma"/>
            <family val="2"/>
          </rPr>
          <t xml:space="preserve">AUT: 3411,13; EF:D,PS; MA:CS,T2BEL: 1841,25; COMMDEU: 43934,06; EF:CS; MA:T2DNK: 33,50ESP: 2481,54; EF:CS,PS; MA:T2FIN: 2007,33; EF:CS,D; MA:CS,T1,T2,T3FRK: 3423,16; EF:CS; MA:CRGBE: 1280,34; EF:CS; MA:T3GRC: 78,68; EF:CS; MA:CSIRL: NO; EF:NA; MA:NAITA: 2971,99; EF:CR,CS,PS; MA:DLUX: 770,83; EF:CS; MA:CSNLD: 1871,05; EF:CS; MA:T2PRT: 20,58; EF:PS; MA:T2SWE: 2010,65;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26</xdr:colOff>
                <xdr:row>31</xdr:row>
                <xdr:rowOff>9</xdr:rowOff>
              </xdr:to>
            </anchor>
          </commentPr>
        </mc:Choice>
        <mc:Fallback/>
      </mc:AlternateContent>
    </comment>
    <comment ref="B33" authorId="0">
      <text>
        <r>
          <rPr>
            <b val="true"/>
            <sz val="8"/>
            <color rgb="FF000000"/>
            <rFont val="Tahoma"/>
            <family val="2"/>
          </rPr>
          <t xml:space="preserve">AUT: 20,81BEL: 0,0000; COMMDEU: 11,70; EF:CS; MA:CSDNK: NO; EF:NA; MA:NAESP: 340,84; EF:PS; MA:DFIN: IE; EF:NA; MA:NA; COMMFRK: NE; EF:NA; MA:NA; COMMGBE: NE; EF:NA; MA:NA; COMMGRC: 50,67; EF:CS; MA:T1; COMMIRL: NO; EF:NA; MA:NAITA: 205,29; EF:CR; MA:DLUX: NO; EF:NA; MA:NANLD: NO; EF:NA; MA:NAPRT: 2,69; EF:D; MA:DSWE: 248,17;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3</xdr:col>
                <xdr:colOff>53</xdr:colOff>
                <xdr:row>32</xdr:row>
                <xdr:rowOff>9</xdr:rowOff>
              </xdr:to>
            </anchor>
          </commentPr>
        </mc:Choice>
        <mc:Fallback/>
      </mc:AlternateContent>
    </comment>
    <comment ref="B34" authorId="0">
      <text>
        <r>
          <rPr>
            <b val="true"/>
            <sz val="8"/>
            <color rgb="FF000000"/>
            <rFont val="Tahoma"/>
            <family val="2"/>
          </rPr>
          <t xml:space="preserve">AUT: NO; EF:NA; MA:NABEL: 0,0000; COMMDEU: 688,15; EF:CS; MA:T3DNK: NO; EF:NA; MA:NAESP: 569,78; EF:PS; MA:DFIN: NO; EF:NA; MA:NAFRK: 595,30; EF:PS; MA:CRGBE: 359,02; EF:CS; MA:T2GRC: 213,93; EF:CR; MA:CRIRL: NO; EF:NA; MA:NAITA: 272,18; EF:CR; MA:DLUX: NO; EF:NA; MA:NANLD: 318,19; EF:CS; MA:T1aPRT: NO; EF:NA; MA:NASWE: 119,59;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44</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90,72; EF:PS; MA:DFIN: 0,2933; EF:D; MA:T2FRK: NA; EF:NA; MA:NAGBE: NO; EF:NA; MA:NAGRC: NO; EF:NA; MA:NAIRL: NO; EF:NA; MA:NAITA: NA,NO; EF:NA; MA:NALUX: NA; EF:NA; MA:NANLD: NO; EF:NA; MA:NAPRT: NO; EF:NA; MA:NASWE: 206,3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52</xdr:colOff>
                <xdr:row>36</xdr:row>
                <xdr:rowOff>9</xdr:rowOff>
              </xdr:to>
            </anchor>
          </commentPr>
        </mc:Choice>
        <mc:Fallback/>
      </mc:AlternateContent>
    </comment>
    <comment ref="C8"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7</xdr:col>
                <xdr:colOff>44</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4</xdr:col>
                <xdr:colOff>32</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34</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5</xdr:colOff>
                <xdr:row>17</xdr:row>
                <xdr:rowOff>9</xdr:rowOff>
              </xdr:to>
            </anchor>
          </commentPr>
        </mc:Choice>
        <mc:Fallback/>
      </mc:AlternateContent>
    </comment>
    <comment ref="C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6</xdr:col>
                <xdr:colOff>48</xdr:colOff>
                <xdr:row>18</xdr:row>
                <xdr:rowOff>9</xdr:rowOff>
              </xdr:to>
            </anchor>
          </commentPr>
        </mc:Choice>
        <mc:Fallback/>
      </mc:AlternateContent>
    </comment>
    <comment ref="C20" authorId="0">
      <text>
        <r>
          <rPr>
            <b val="true"/>
            <sz val="8"/>
            <color rgb="FF000000"/>
            <rFont val="Tahoma"/>
            <family val="2"/>
          </rPr>
          <t xml:space="preserve">AUT: 0,0599; EF:PS; MA:CSBEL: 0,0005;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45</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6095;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3</xdr:col>
                <xdr:colOff>3</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090; EF:CS; MA:CSDNK: NO; EF:NA; MA:NAESP: 1,13; EF:D; MA:DFIN: NO; EF:NA; MA:NAFRK: IE; EF:NA; MA:NA; COMMGBE: NO; EF:NA; MA:NAGRC: NO; EF:NA; MA:NAIRL: NO; EF:NA; MA:NAITA: 1,91; EF:CR, PS; MA:DLUX: NO; EF:NA; MA:NANLD: 1,51; EF:D; MA:T1PRT: 0,1943;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5</xdr:col>
                <xdr:colOff>52</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20; EF:D; MA:DFIN: NO; EF:NA; MA:NAFRK: NE; EF:NA; MA:NA; COMMGBE: 0,6253; EF:CS; MA:CSGRC: IE; EF:NA; MA:NA; COMMIRL: NO; EF:NA; MA:NAITA: 0,1393; EF:CR, CS; MA:DLUX: NO; EF:NA; MA:NANLD: 2,85; EF:D; MA:T1PRT: 0,1891;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5</xdr:col>
                <xdr:colOff>48</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4</xdr:col>
                <xdr:colOff>37</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33; EF:CR; MA:DFIN: NO; EF:NA; MA:NAFRK: NE; EF:NA; MA:NA; COMMGBE: NO; EF:NA; MA:NAGRC: NO; EF:NA; MA:NAIRL: NO; EF:NA; MA:NAITA: 0,0118;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5</xdr:col>
                <xdr:colOff>19</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4</xdr:col>
                <xdr:colOff>45</xdr:colOff>
                <xdr:row>28</xdr:row>
                <xdr:rowOff>9</xdr:rowOff>
              </xdr:to>
            </anchor>
          </commentPr>
        </mc:Choice>
        <mc:Fallback/>
      </mc:AlternateContent>
    </comment>
    <comment ref="C30" authorId="0">
      <text>
        <r>
          <rPr>
            <b val="true"/>
            <sz val="8"/>
            <color rgb="FF000000"/>
            <rFont val="Tahoma"/>
            <family val="2"/>
          </rPr>
          <t xml:space="preserve">AUT: 0,6499BEL: 0,0432; COMMDEU: 0,0090; EF:CS; MA:CSDNK: NA,NO; EF:NA; MA:NAESP: 2,33; EF:CR,D; MA:DFIN: NO; EF:NA; MA:NAFRK: 0,1237; EF:PS; MA:CRGBE: 8,95; EF:CS; MA:CSGRC: 0,0272; EF:D; MA:T1IRL: NO; EF:NA; MA:NAITA: 2,49; EF:CR,CS,PS; MA:DLUX: NO; EF:NA; MA:NANLD: 11,38; EF:D; MA:T1PRT: 0,3834; EF:CR,OTH; MA:DSWE: 0,0284;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4</xdr:col>
                <xdr:colOff>55</xdr:colOff>
                <xdr:row>29</xdr:row>
                <xdr:rowOff>9</xdr:rowOff>
              </xdr:to>
            </anchor>
          </commentPr>
        </mc:Choice>
        <mc:Fallback/>
      </mc:AlternateContent>
    </comment>
    <comment ref="C31"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7</xdr:col>
                <xdr:colOff>2</xdr:colOff>
                <xdr:row>30</xdr:row>
                <xdr:rowOff>9</xdr:rowOff>
              </xdr:to>
            </anchor>
          </commentPr>
        </mc:Choice>
        <mc:Fallback/>
      </mc:AlternateContent>
    </comment>
    <comment ref="C32"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7</xdr:col>
                <xdr:colOff>0</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5</xdr:col>
                <xdr:colOff>29</xdr:colOff>
                <xdr:row>32</xdr:row>
                <xdr:rowOff>9</xdr:rowOff>
              </xdr:to>
            </anchor>
          </commentPr>
        </mc:Choice>
        <mc:Fallback/>
      </mc:AlternateContent>
    </comment>
    <comment ref="C34"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49</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53</xdr:colOff>
                <xdr:row>36</xdr:row>
                <xdr:rowOff>9</xdr:rowOff>
              </xdr:to>
            </anchor>
          </commentPr>
        </mc:Choice>
        <mc:Fallback/>
      </mc:AlternateContent>
    </comment>
    <comment ref="D8"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5</xdr:col>
                <xdr:colOff>35</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4</xdr:col>
                <xdr:colOff>50</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56</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5</xdr:colOff>
                <xdr:row>17</xdr:row>
                <xdr:rowOff>9</xdr:rowOff>
              </xdr:to>
            </anchor>
          </commentPr>
        </mc:Choice>
        <mc:Fallback/>
      </mc:AlternateContent>
    </comment>
    <comment ref="D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5</xdr:col>
                <xdr:colOff>29</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4</xdr:col>
                <xdr:colOff>50</xdr:colOff>
                <xdr:row>19</xdr:row>
                <xdr:rowOff>9</xdr:rowOff>
              </xdr:to>
            </anchor>
          </commentPr>
        </mc:Choice>
        <mc:Fallback/>
      </mc:AlternateContent>
    </comment>
    <comment ref="D21" authorId="0">
      <text>
        <r>
          <rPr>
            <b val="true"/>
            <sz val="8"/>
            <color rgb="FF000000"/>
            <rFont val="Tahoma"/>
            <family val="2"/>
          </rPr>
          <t xml:space="preserve">AUT: 2,66; EF:PS; MA:CSBEL: 12,60; COMMDEU: 11,14; EF:CS; MA:CSDNK: 2,60ESP: 6,99; EF:CS; MA:DFIN: 4,63; EF:PS; MA:T1FRK: 20,70; EF:PS; MA:CRGBE: 9,69; EF:CS; MA:CSGRC: 2,85; EF:D; MA:DIRL: 2,62; EF:PS; MA:T1ITA: 3,82; EF:D, PS; MA:DLUX: NO; EF:NA; MA:NANLD: 21,50; EF:PS; MA:T2PRT: 1,58; EF:CR, OTH; MA:DSWE: 2,50;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4</xdr:col>
                <xdr:colOff>12</xdr:colOff>
                <xdr:row>20</xdr:row>
                <xdr:rowOff>9</xdr:rowOff>
              </xdr:to>
            </anchor>
          </commentPr>
        </mc:Choice>
        <mc:Fallback/>
      </mc:AlternateContent>
    </comment>
    <comment ref="D22" authorId="0">
      <text>
        <r>
          <rPr>
            <b val="true"/>
            <sz val="8"/>
            <color rgb="FF000000"/>
            <rFont val="Tahoma"/>
            <family val="2"/>
          </rPr>
          <t xml:space="preserve">AUT: NO; EF:NA; MA:NABEL: 0,0000; COMMDEU: 75,37; EF:D,PS; MA:CSDNK: NO; EF:NA; MA:NAESP: NA; EF:NA; MA:NAFIN: NO; EF:NA; MA:NAFRK: 52,74; EF:PS; MA:CRGBE: 43,33; EF:CS; MA:CSGRC: NO; EF:NA; MA:NAIRL: NO; EF:NA; MA:NAITA: 16,50;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48</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5</xdr:col>
                <xdr:colOff>7</xdr:colOff>
                <xdr:row>25</xdr:row>
                <xdr:rowOff>9</xdr:rowOff>
              </xdr:to>
            </anchor>
          </commentPr>
        </mc:Choice>
        <mc:Fallback/>
      </mc:AlternateContent>
    </comment>
    <comment ref="D30" authorId="0">
      <text>
        <r>
          <rPr>
            <b val="true"/>
            <sz val="8"/>
            <color rgb="FF000000"/>
            <rFont val="Tahoma"/>
            <family val="2"/>
          </rPr>
          <t xml:space="preserve">AUT: NA,NO; EF:NA; MA:NABEL: 1,20; COMMDEU: 0,2000; EF:CS; MA:CSDNK: NA,NO; EF:NA; MA:NAESP: NA; EF:NA; MA:NAFIN: NO; EF:NA; MA:NAFRK: 9,71; EF:PS; MA:CRGBE: NO; EF:NA; MA:NAGRC: NA,NO; EF:NA; MA:NAIRL: NO; EF:NA; MA:NAITA: 0,0360; EF:PS; MA:DLUX: NO; EF:NA; MA:NANLD: 2,62; EF:PS; MA:T2PRT: 0,0001; EF:CR,OTH; MA:DSWE: 0,0582;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44</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5</xdr:col>
                <xdr:colOff>14</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20</xdr:colOff>
                <xdr:row>36</xdr:row>
                <xdr:rowOff>9</xdr:rowOff>
              </xdr:to>
            </anchor>
          </commentPr>
        </mc:Choice>
        <mc:Fallback/>
      </mc:AlternateContent>
    </comment>
    <comment ref="E8" authorId="0">
      <text>
        <r>
          <rPr>
            <b val="true"/>
            <sz val="8"/>
            <color rgb="FF000000"/>
            <rFont val="Tahoma"/>
            <family val="2"/>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7</xdr:col>
                <xdr:colOff>33</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6</xdr:col>
                <xdr:colOff>16</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6</xdr:col>
                <xdr:colOff>31</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5</xdr:col>
                <xdr:colOff>13</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27</xdr:colOff>
                <xdr:row>36</xdr:row>
                <xdr:rowOff>9</xdr:rowOff>
              </xdr:to>
            </anchor>
          </commentPr>
        </mc:Choice>
        <mc:Fallback/>
      </mc:AlternateContent>
    </comment>
    <comment ref="F8"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5</xdr:col>
                <xdr:colOff>70</xdr:colOff>
                <xdr:row>6</xdr:row>
                <xdr:rowOff>9</xdr:rowOff>
              </xdr:from>
              <xdr:to>
                <xdr:col>30</xdr:col>
                <xdr:colOff>41</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8</xdr:col>
                <xdr:colOff>3</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15</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70</xdr:colOff>
                <xdr:row>29</xdr:row>
                <xdr:rowOff>7</xdr:rowOff>
              </xdr:from>
              <xdr:to>
                <xdr:col>37</xdr:col>
                <xdr:colOff>1</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18</xdr:colOff>
                <xdr:row>36</xdr:row>
                <xdr:rowOff>9</xdr:rowOff>
              </xdr:to>
            </anchor>
          </commentPr>
        </mc:Choice>
        <mc:Fallback/>
      </mc:AlternateContent>
    </comment>
    <comment ref="G8" authorId="0">
      <text>
        <r>
          <rPr>
            <b val="true"/>
            <sz val="8"/>
            <color rgb="FF000000"/>
            <rFont val="Tahoma"/>
            <family val="2"/>
          </rPr>
          <t xml:space="preserve">AUT: 64,77; EF:CS; MA:CSDEU: 17,15; EF:CS; MA:CSDNK: 3,50FIN: 0,1800; EF:D; MA:T1a,T1bIRL: 114,38; EF:CS; MA:T2ITA: NA,NO; EF:NA; MA:NALUX: NA,NO; EF:NA; MA:NANLD: C,NA,NE,NO; EF:NA; MA:NAPRT: NE,NO; EF:NA; MA:NASWE: 5,23; EF:D; MA:T1a</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28</xdr:col>
                <xdr:colOff>48</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8</xdr:col>
                <xdr:colOff>27</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8</xdr:col>
                <xdr:colOff>42</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50</xdr:colOff>
                <xdr:row>29</xdr:row>
                <xdr:rowOff>7</xdr:rowOff>
              </xdr:from>
              <xdr:to>
                <xdr:col>38</xdr:col>
                <xdr:colOff>19</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8</xdr:col>
                <xdr:colOff>31</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58</xdr:colOff>
                <xdr:row>36</xdr:row>
                <xdr:rowOff>9</xdr:rowOff>
              </xdr:to>
            </anchor>
          </commentPr>
        </mc:Choice>
        <mc:Fallback/>
      </mc:AlternateContent>
    </comment>
    <comment ref="H8"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2</xdr:col>
                <xdr:colOff>34</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0</xdr:col>
                <xdr:colOff>34</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45</xdr:colOff>
                <xdr:row>29</xdr:row>
                <xdr:rowOff>9</xdr:rowOff>
              </xdr:to>
            </anchor>
          </commentPr>
        </mc:Choice>
        <mc:Fallback/>
      </mc:AlternateContent>
    </comment>
    <comment ref="H31" authorId="0">
      <text>
        <r>
          <rPr>
            <b val="true"/>
            <sz val="8"/>
            <color rgb="FF000000"/>
            <rFont val="Tahoma"/>
            <family val="2"/>
          </rPr>
          <t xml:space="preserve">AUT: NO; EF:NA; MA:NABEL: 0,0000; COMMDEU: 1470,64; EF:CS; MA:T3DNK: NO; EF:NA; MA:NAESP: 818,88; EF:PS; MA:T2FIN: NO; EF:NA; MA:NAFRK: 2107,37GBE: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7</xdr:col>
                <xdr:colOff>24</xdr:colOff>
                <xdr:row>29</xdr:row>
                <xdr:rowOff>7</xdr:rowOff>
              </xdr:from>
              <xdr:to>
                <xdr:col>40</xdr:col>
                <xdr:colOff>12</xdr:colOff>
                <xdr:row>30</xdr:row>
                <xdr:rowOff>9</xdr:rowOff>
              </xdr:to>
            </anchor>
          </commentPr>
        </mc:Choice>
        <mc:Fallback/>
      </mc:AlternateContent>
    </comment>
    <comment ref="H34" authorId="0">
      <text>
        <r>
          <rPr>
            <b val="true"/>
            <sz val="8"/>
            <color rgb="FF000000"/>
            <rFont val="Tahoma"/>
            <family val="2"/>
          </rPr>
          <t xml:space="preserve">AUT: NO; EF:NA; MA:NABEL: 0,0000; COMMDEU: 1470,64; EF:CS; MA:T3DNK: NOESP: 818,88; EF:PS; MA:T2FIN: NO; EF:NA; MA:NAFRK: 2107,37GBE: 345,16; EF:CS, PS; MA:CSGRC: 93,62; EF:PS; MA:T3IRL: NO; EF:NA; MA:NAITA: 342,54; EF:D, PS; MA:T1LUX: NONLD: 1957,73; EF:PS; MA:T2PRT: NESWE: 308,05;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6</xdr:col>
                <xdr:colOff>45</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49</xdr:colOff>
                <xdr:row>36</xdr:row>
                <xdr:rowOff>9</xdr:rowOff>
              </xdr:to>
            </anchor>
          </commentPr>
        </mc:Choice>
        <mc:Fallback/>
      </mc:AlternateContent>
    </comment>
    <comment ref="I8" authorId="0">
      <text>
        <r>
          <rPr>
            <b val="true"/>
            <sz val="8"/>
            <color rgb="FF000000"/>
            <rFont val="Tahoma"/>
            <family val="2"/>
          </rPr>
          <t xml:space="preserve">AUT: 62,79; EF:CS; MA:CSDEU: 619,76; EF:CS; MA:CSDNK: 17,90FIN: 1,56; EF:D; MA:T1aIRL: 0,4256; EF:CS; MA:T1ITA: 212,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2</xdr:col>
                <xdr:colOff>0</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24</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39</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8</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15</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42</xdr:colOff>
                <xdr:row>36</xdr:row>
                <xdr:rowOff>9</xdr:rowOff>
              </xdr:to>
            </anchor>
          </commentPr>
        </mc:Choice>
        <mc:Fallback/>
      </mc:AlternateContent>
    </comment>
    <comment ref="J8"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9</xdr:col>
                <xdr:colOff>49</xdr:colOff>
                <xdr:row>6</xdr:row>
                <xdr:rowOff>9</xdr:rowOff>
              </xdr:from>
              <xdr:to>
                <xdr:col>35</xdr:col>
                <xdr:colOff>25</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2</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3</xdr:col>
                <xdr:colOff>1</xdr:colOff>
                <xdr:row>29</xdr:row>
                <xdr:rowOff>9</xdr:rowOff>
              </xdr:to>
            </anchor>
          </commentPr>
        </mc:Choice>
        <mc:Fallback/>
      </mc:AlternateContent>
    </comment>
    <comment ref="J31" authorId="0">
      <text>
        <r>
          <rPr>
            <b val="true"/>
            <sz val="8"/>
            <color rgb="FF000000"/>
            <rFont val="Tahoma"/>
            <family val="2"/>
          </rPr>
          <t xml:space="preserve">AUT: 15,60; EF:D; MA:T1BEL: 0,0000; COMMDEU: 8,10; EF:D; MA:DDNK: 1,90ESP: NA; EF:NA; MA:NAFIN: C,NO; EF:NA; MA:NAFRK: 36,67; EF:CS,PS; MA:CRGBE: 17,83; EF:PS; MA:T2GRC: NA,NO;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9</xdr:col>
                <xdr:colOff>49</xdr:colOff>
                <xdr:row>29</xdr:row>
                <xdr:rowOff>7</xdr:rowOff>
              </xdr:from>
              <xdr:to>
                <xdr:col>41</xdr:col>
                <xdr:colOff>21</xdr:colOff>
                <xdr:row>30</xdr:row>
                <xdr:rowOff>9</xdr:rowOff>
              </xdr:to>
            </anchor>
          </commentPr>
        </mc:Choice>
        <mc:Fallback/>
      </mc:AlternateContent>
    </comment>
    <comment ref="J35" authorId="0">
      <text>
        <r>
          <rPr>
            <b val="true"/>
            <sz val="8"/>
            <color rgb="FF000000"/>
            <rFont val="Tahoma"/>
            <family val="2"/>
          </rPr>
          <t xml:space="preserve">AUT: 0,0156; EF:D; MA:T1BEL: 0,0000; COMMDEU: 0,0081; EF:D; MA:DDNK: 0,0019ESP: NA; EF:NA; MA:NAFIN: C,NO; EF:NA; MA:NAFRK: 0,0367; EF:CS,PS; MA:CRGBE: IE,NO; EF:NA; MA:NAGRC: NA,NO; EF:NA; MA:NAIRL: NO; EF:NA; MA:NAITA: NO; EF:NA; MA:NALUX: NO; EF:NA; MA:NANLD: NO; EF:NA; MA:NAPRT: NE; EF:NA; MA:NASWE: 0,0011; EF:D; MA:D</t>
        </r>
      </text>
      <mc:AlternateContent>
        <mc:Choice Requires="v2">
          <commentPr autoFill="true" autoScale="false" colHidden="false" locked="false" rowHidden="false" textHAlign="justify" textVAlign="top">
            <anchor moveWithCells="false" sizeWithCells="false">
              <xdr:from>
                <xdr:col>9</xdr:col>
                <xdr:colOff>4</xdr:colOff>
                <xdr:row>33</xdr:row>
                <xdr:rowOff>6</xdr:rowOff>
              </xdr:from>
              <xdr:to>
                <xdr:col>40</xdr:col>
                <xdr:colOff>57</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17,83; EF:PS; MA:T2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6</xdr:colOff>
                <xdr:row>36</xdr:row>
                <xdr:rowOff>9</xdr:rowOff>
              </xdr:to>
            </anchor>
          </commentPr>
        </mc:Choice>
        <mc:Fallback/>
      </mc:AlternateContent>
    </comment>
    <comment ref="K8" authorId="0">
      <text>
        <r>
          <rPr>
            <b val="true"/>
            <sz val="8"/>
            <color rgb="FF000000"/>
            <rFont val="Tahoma"/>
            <family val="2"/>
          </rPr>
          <t xml:space="preserve">AUT: 1,92DEU: 14,22DNK: 0,6360FIN: 0,8421IRL: 0,2800ITA: 21,96LUX: 0,2700NLD: 7,52PRT: 3,21SWE: 14,95</t>
        </r>
      </text>
      <mc:AlternateContent>
        <mc:Choice Requires="v2">
          <commentPr autoFill="true" autoScale="false" colHidden="false" locked="false" rowHidden="false" textHAlign="justify" textVAlign="top">
            <anchor moveWithCells="false" sizeWithCells="false">
              <xdr:from>
                <xdr:col>10</xdr:col>
                <xdr:colOff>52</xdr:colOff>
                <xdr:row>6</xdr:row>
                <xdr:rowOff>9</xdr:rowOff>
              </xdr:from>
              <xdr:to>
                <xdr:col>20</xdr:col>
                <xdr:colOff>42</xdr:colOff>
                <xdr:row>7</xdr:row>
                <xdr:rowOff>9</xdr:rowOff>
              </xdr:to>
            </anchor>
          </commentPr>
        </mc:Choice>
        <mc:Fallback/>
      </mc:AlternateContent>
    </comment>
    <comment ref="K9" authorId="0">
      <text>
        <r>
          <rPr>
            <b val="true"/>
            <sz val="8"/>
            <color rgb="FF000000"/>
            <rFont val="Tahoma"/>
            <family val="2"/>
          </rPr>
          <t xml:space="preserve">AUT: IE,NA; EF:NA; MA:NABEL: 0,0000; COMMDEU: 20,49DNK: IE,NA; EF:NA; MA:NAESP: NA,NO; EF:NA; MA:NAFIN: 0,0890FRK: NA; EF:NA; MA:NAGBE: NE; EF:NA; MA:NAGRC: NE; EF:NA; MA:NAIRL: NE,NO; EF:NA; MA:NAITA: NA; EF:NA; MA:NALUX: NE,NO; EF:NA; MA:NANLD: 1,30PRT: NO; EF:NA; MA:NASWE: 0,8416</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39</xdr:col>
                <xdr:colOff>40</xdr:colOff>
                <xdr:row>8</xdr:row>
                <xdr:rowOff>9</xdr:rowOff>
              </xdr:to>
            </anchor>
          </commentPr>
        </mc:Choice>
        <mc:Fallback/>
      </mc:AlternateContent>
    </comment>
    <comment ref="K15" authorId="0">
      <text>
        <r>
          <rPr>
            <b val="true"/>
            <sz val="8"/>
            <color rgb="FF000000"/>
            <rFont val="Tahoma"/>
            <family val="2"/>
          </rPr>
          <t xml:space="preserve">AUT: NA; EF:NA; MA:NABEL: 0,0000; COMMDEU: IE; EF:NA; MA:NA; COMM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xdr:colOff>
                <xdr:row>13</xdr:row>
                <xdr:rowOff>6</xdr:rowOff>
              </xdr:from>
              <xdr:to>
                <xdr:col>41</xdr:col>
                <xdr:colOff>52</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20,49; EF:CS; MA:T2DNK: IE; EF:NA; MA:NAESP: NA; EF:NA; MA:NAFIN: NO; EF:NA; MA:NAFRK: NA; EF:NA; MA:NAGBE: NE; EF:NA; MA:NAGRC: NE; EF:NA; MA:NAIRL: NE; EF:NA; MA:NA; COMMITA: NA; EF:NA; MA:NALUX: NE; EF:NA; MA:NA; COMMNLD: 0,6384PRT: NO; EF:NA; MA:NASWE: 0,8416</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38</xdr:colOff>
                <xdr:row>16</xdr:row>
                <xdr:rowOff>9</xdr:rowOff>
              </xdr:to>
            </anchor>
          </commentPr>
        </mc:Choice>
        <mc:Fallback/>
      </mc:AlternateContent>
    </comment>
    <comment ref="K18" authorId="0">
      <text>
        <r>
          <rPr>
            <b val="true"/>
            <sz val="8"/>
            <color rgb="FF000000"/>
            <rFont val="Tahoma"/>
            <family val="2"/>
          </rPr>
          <t xml:space="preserve">AUT: IE,NA; EF:NA; MA:NABEL: 0,0000; COMMDEU: 20,49DNK: IE,NA; EF:NA; MA:NAESP: NA,NO; EF:NA; MA:NAFIN: 0,0890FRK: NA; EF:NA; MA:NAGBE: NE; EF:NA; MA:NAGRC: NE; EF:NA; MA:NAIRL: NE,NO; EF:NA; MA:NAITA: NA; EF:NA; MA:NALUX: NE; EF:NA; MA:NANLD: 1,30PRT: NO; EF:NA; MA:NASWE: 0,8416</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39</xdr:col>
                <xdr:colOff>36</xdr:colOff>
                <xdr:row>17</xdr:row>
                <xdr:rowOff>9</xdr:rowOff>
              </xdr:to>
            </anchor>
          </commentPr>
        </mc:Choice>
        <mc:Fallback/>
      </mc:AlternateContent>
    </comment>
    <comment ref="K19" authorId="0">
      <text>
        <r>
          <rPr>
            <b val="true"/>
            <sz val="8"/>
            <color rgb="FF000000"/>
            <rFont val="Tahoma"/>
            <family val="2"/>
          </rPr>
          <t xml:space="preserve">AUT: 1,16BEL: 1,41; COMMDEU: 7,01DNK: 0,6360ESP: 5,48FIN: 0,5025FRK: 11,09GBE: 5,26GRC: 1,03IRL: 0,2800ITA: 19,25LUX: NA,NO; EF:NA; MA:NA; COMMNLD: 5,60PRT: 0,3236SWE: 2,05</t>
        </r>
      </text>
      <mc:AlternateContent>
        <mc:Choice Requires="v2">
          <commentPr autoFill="true" autoScale="false" colHidden="false" locked="false" rowHidden="false" textHAlign="justify" textVAlign="top">
            <anchor moveWithCells="false" sizeWithCells="false">
              <xdr:from>
                <xdr:col>9</xdr:col>
                <xdr:colOff>67</xdr:colOff>
                <xdr:row>17</xdr:row>
                <xdr:rowOff>7</xdr:rowOff>
              </xdr:from>
              <xdr:to>
                <xdr:col>27</xdr:col>
                <xdr:colOff>2</xdr:colOff>
                <xdr:row>18</xdr:row>
                <xdr:rowOff>9</xdr:rowOff>
              </xdr:to>
            </anchor>
          </commentPr>
        </mc:Choice>
        <mc:Fallback/>
      </mc:AlternateContent>
    </comment>
    <comment ref="K20" authorId="0">
      <text>
        <r>
          <rPr>
            <b val="true"/>
            <sz val="8"/>
            <color rgb="FF000000"/>
            <rFont val="Tahoma"/>
            <family val="2"/>
          </rPr>
          <t xml:space="preserve">AUT: 0,4457BEL: 0,5495; COMMDEU: 0,9330DNK: NO; EF:NA; MA:NAESP: 1,05; MA:DFIN: NO; EF:NA; MA:NAFRK: 3,98GBE: IE; EF:NA; MA:NAGRC: NE; EF:NA; MA:NAIRL: NA; EF:NA; MA:NAITA: 0,612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6</xdr:rowOff>
              </xdr:from>
              <xdr:to>
                <xdr:col>37</xdr:col>
                <xdr:colOff>9</xdr:colOff>
                <xdr:row>19</xdr:row>
                <xdr:rowOff>9</xdr:rowOff>
              </xdr:to>
            </anchor>
          </commentPr>
        </mc:Choice>
        <mc:Fallback/>
      </mc:AlternateContent>
    </comment>
    <comment ref="K21" authorId="0">
      <text>
        <r>
          <rPr>
            <b val="true"/>
            <sz val="8"/>
            <color rgb="FF000000"/>
            <rFont val="Tahoma"/>
            <family val="2"/>
          </rPr>
          <t xml:space="preserve">AUT: 0,6291BEL: 0,8598; COMMDEU: 6,08DNK: 0,6000ESP: 4,39; MA:DFIN: IE; EF:NA; MA:NAFRK: 5,73GBE: 4,82GRC: 1,03IRL: 0,2800ITA: 1,01LUX: NO; EF:NA; MA:NANLD: 2,10PRT: 0,2600SWE: 0,8660</t>
        </r>
      </text>
      <mc:AlternateContent>
        <mc:Choice Requires="v2">
          <commentPr autoFill="true" autoScale="false" colHidden="false" locked="false" rowHidden="false" textHAlign="justify" textVAlign="top">
            <anchor moveWithCells="false" sizeWithCells="false">
              <xdr:from>
                <xdr:col>10</xdr:col>
                <xdr:colOff>81</xdr:colOff>
                <xdr:row>19</xdr:row>
                <xdr:rowOff>6</xdr:rowOff>
              </xdr:from>
              <xdr:to>
                <xdr:col>29</xdr:col>
                <xdr:colOff>37</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4433GBE: NE; EF:NA; MA:NAGRC: NO; EF:NA; MA:NAIRL: NO; EF:NA; MA:NAITA: 0,018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48</xdr:colOff>
                <xdr:row>20</xdr:row>
                <xdr:rowOff>6</xdr:rowOff>
              </xdr:from>
              <xdr:to>
                <xdr:col>39</xdr:col>
                <xdr:colOff>22</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2</xdr:col>
                <xdr:colOff>6</xdr:colOff>
                <xdr:row>22</xdr:row>
                <xdr:rowOff>9</xdr:rowOff>
              </xdr:to>
            </anchor>
          </commentPr>
        </mc:Choice>
        <mc:Fallback/>
      </mc:AlternateContent>
    </comment>
    <comment ref="K30" authorId="0">
      <text>
        <r>
          <rPr>
            <b val="true"/>
            <sz val="8"/>
            <color rgb="FF000000"/>
            <rFont val="Tahoma"/>
            <family val="2"/>
          </rPr>
          <t xml:space="preserve">AUT: 0,0858BEL: 0,0000; COMMDEU: NA,NO; EF:NA; MA:NADNK: 0,0360ESP: 0,0411FIN: 0,5025FRK: 0,9363GBE: 0,4399GRC: NA,NE,NO; EF:NA; MA:NAIRL: NO; EF:NA; MA:NAITA: 17,60LUX: NA; EF:NA; MA:NA; COMMNLD: 3,49PRT: 0,0636SWE: 1,1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7</xdr:colOff>
                <xdr:row>29</xdr:row>
                <xdr:rowOff>9</xdr:rowOff>
              </xdr:to>
            </anchor>
          </commentPr>
        </mc:Choice>
        <mc:Fallback/>
      </mc:AlternateContent>
    </comment>
    <comment ref="K31" authorId="0">
      <text>
        <r>
          <rPr>
            <b val="true"/>
            <sz val="8"/>
            <color rgb="FF000000"/>
            <rFont val="Tahoma"/>
            <family val="2"/>
          </rPr>
          <t xml:space="preserve">AUT: 0,1876BEL: 0,4342; COMMDEU: 1,29DNK: IE,NO; EF:NA; MA:NAESP: 3,10; EF:CR; MA:CRFIN: 0,2504FRK: 1,58GBE: 4,32GRC: 0,4663IRL: NO; EF:NA; MA:NAITA: 2,68LUX: 0,2700NLD: IE,NO; EF:NA; MA:NAPRT: 0,0405SWE: 1,54</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31</xdr:col>
                <xdr:colOff>41</xdr:colOff>
                <xdr:row>30</xdr:row>
                <xdr:rowOff>9</xdr:rowOff>
              </xdr:to>
            </anchor>
          </commentPr>
        </mc:Choice>
        <mc:Fallback/>
      </mc:AlternateContent>
    </comment>
    <comment ref="K32" authorId="0">
      <text>
        <r>
          <rPr>
            <b val="true"/>
            <sz val="8"/>
            <color rgb="FF000000"/>
            <rFont val="Tahoma"/>
            <family val="2"/>
          </rPr>
          <t xml:space="preserve">AUT: 0,1691BEL: 0,4300; COMMDEU: 1,29DNK: IE; EF:NA; MA:NAESP: 2,37FIN: 0,2504FRK: 1,58GBE: 3,62GRC: 0,1696IRL: NO; EF:NA; MA:NAITA: 2,30LUX: 0,2700NLD: IE; EF:NA; MA:NAPRT: 0,0405SWE: 0,9323</t>
        </r>
      </text>
      <mc:AlternateContent>
        <mc:Choice Requires="v2">
          <commentPr autoFill="true" autoScale="false" colHidden="false" locked="false" rowHidden="false" textHAlign="justify" textVAlign="top">
            <anchor moveWithCells="false" sizeWithCells="false">
              <xdr:from>
                <xdr:col>10</xdr:col>
                <xdr:colOff>52</xdr:colOff>
                <xdr:row>30</xdr:row>
                <xdr:rowOff>6</xdr:rowOff>
              </xdr:from>
              <xdr:to>
                <xdr:col>29</xdr:col>
                <xdr:colOff>54</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52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67</xdr:colOff>
                <xdr:row>31</xdr:row>
                <xdr:rowOff>6</xdr:rowOff>
              </xdr:from>
              <xdr:to>
                <xdr:col>40</xdr:col>
                <xdr:colOff>13</xdr:colOff>
                <xdr:row>32</xdr:row>
                <xdr:rowOff>9</xdr:rowOff>
              </xdr:to>
            </anchor>
          </commentPr>
        </mc:Choice>
        <mc:Fallback/>
      </mc:AlternateContent>
    </comment>
    <comment ref="K34" authorId="0">
      <text>
        <r>
          <rPr>
            <b val="true"/>
            <sz val="8"/>
            <color rgb="FF000000"/>
            <rFont val="Tahoma"/>
            <family val="2"/>
          </rPr>
          <t xml:space="preserve">AUT: NO; EF:NA; MA:NABEL: 0,0000; COMMDEU: NE; EF:NA; MA:NA; COMMDNK: NO; EF:NA; MA:NAESP: 0,7261FIN: NO; EF:NA; MA:NAFRK: NA; EF:NA; MA:NAGBE: 0,6988GRC: 0,2967IRL: NO; EF:NA; MA:NAITA: 0,3775LUX: NO; EF:NA; MA:NANLD: IE; EF:NA; MA:NAPRT: NO; EF:NA; MA:NASWE: 0,0189</t>
        </r>
      </text>
      <mc:AlternateContent>
        <mc:Choice Requires="v2">
          <commentPr autoFill="true" autoScale="false" colHidden="false" locked="false" rowHidden="false" textHAlign="justify" textVAlign="top">
            <anchor moveWithCells="false" sizeWithCells="false">
              <xdr:from>
                <xdr:col>10</xdr:col>
                <xdr:colOff>52</xdr:colOff>
                <xdr:row>32</xdr:row>
                <xdr:rowOff>6</xdr:rowOff>
              </xdr:from>
              <xdr:to>
                <xdr:col>37</xdr:col>
                <xdr:colOff>49</xdr:colOff>
                <xdr:row>33</xdr:row>
                <xdr:rowOff>9</xdr:rowOff>
              </xdr:to>
            </anchor>
          </commentPr>
        </mc:Choice>
        <mc:Fallback/>
      </mc:AlternateContent>
    </comment>
    <comment ref="K37" authorId="0">
      <text>
        <r>
          <rPr>
            <b val="true"/>
            <sz val="8"/>
            <color rgb="FF000000"/>
            <rFont val="Tahoma"/>
            <family val="2"/>
          </rPr>
          <t xml:space="preserve">AUT: 0,0185BEL: 0,0043; COMMDEU: NO; EF:NA; MA:NADNK: NO; EF:NA; MA:NAESP: NO; EF:NA; MA:NAFIN: NO; EF:NA; MA:NAFRK: NA; EF:NA; MA:NAGBE: NO; EF:NA; MA:NAGRC: NA; EF:NA; MA:NAIRL: NO; EF:NA; MA:NAITA: NA,NO; EF:NA; MA:NALUX: NA; EF:NA; MA:NANLD: NO; EF:NA; MA:NAPRT: NO; EF:NA; MA:NASWE: 0,2882</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16</xdr:colOff>
                <xdr:row>36</xdr:row>
                <xdr:rowOff>9</xdr:rowOff>
              </xdr:to>
            </anchor>
          </commentPr>
        </mc:Choice>
        <mc:Fallback/>
      </mc:AlternateContent>
    </comment>
    <comment ref="L8" authorId="0">
      <text>
        <r>
          <rPr>
            <b val="true"/>
            <sz val="8"/>
            <color rgb="FF000000"/>
            <rFont val="Tahoma"/>
            <family val="2"/>
          </rPr>
          <t xml:space="preserve">AUT: 48,65DEU: 581,63DNK: 0,2371FIN: 0,8600IRL: NA,NE,NO; EF:NA; MA:NAITA: 212,14LUX: 13,94NLD: 77,60PRT: 43,48SWE: 13,91</t>
        </r>
      </text>
      <mc:AlternateContent>
        <mc:Choice Requires="v2">
          <commentPr autoFill="true" autoScale="false" colHidden="false" locked="false" rowHidden="false" textHAlign="justify" textVAlign="top">
            <anchor moveWithCells="false" sizeWithCells="false">
              <xdr:from>
                <xdr:col>10</xdr:col>
                <xdr:colOff>49</xdr:colOff>
                <xdr:row>6</xdr:row>
                <xdr:rowOff>9</xdr:rowOff>
              </xdr:from>
              <xdr:to>
                <xdr:col>22</xdr:col>
                <xdr:colOff>44</xdr:colOff>
                <xdr:row>7</xdr:row>
                <xdr:rowOff>9</xdr:rowOff>
              </xdr:to>
            </anchor>
          </commentPr>
        </mc:Choice>
        <mc:Fallback/>
      </mc:AlternateContent>
    </comment>
    <comment ref="L9" authorId="0">
      <text>
        <r>
          <rPr>
            <b val="true"/>
            <sz val="8"/>
            <color rgb="FF000000"/>
            <rFont val="Tahoma"/>
            <family val="2"/>
          </rPr>
          <t xml:space="preserve">AUT: 11,11BEL: 0,0000; COMMDEU: IE,NO; EF:NA; MA:NADNK: 0,2371ESP: 0,0013FIN: NO; EF:NA; MA:NAFRK: NA,NE; EF:NA; MA:NAGBE: 3,65GRC: 0,0109IRL: NE,NO; EF:NA; MA:NAITA: NA; EF:NA; MA:NALUX: NE,NO; EF:NA; MA:NANLD: 2,67PRT: IE,NO; EF:NA; MA:NASWE: NA,NE; EF:NA; MA:NA</t>
        </r>
      </text>
      <mc:AlternateContent>
        <mc:Choice Requires="v2">
          <commentPr autoFill="true" autoScale="false" colHidden="false" locked="false" rowHidden="false" textHAlign="justify" textVAlign="top">
            <anchor moveWithCells="false" sizeWithCells="false">
              <xdr:from>
                <xdr:col>11</xdr:col>
                <xdr:colOff>31</xdr:colOff>
                <xdr:row>7</xdr:row>
                <xdr:rowOff>8</xdr:rowOff>
              </xdr:from>
              <xdr:to>
                <xdr:col>38</xdr:col>
                <xdr:colOff>17</xdr:colOff>
                <xdr:row>8</xdr:row>
                <xdr:rowOff>9</xdr:rowOff>
              </xdr:to>
            </anchor>
          </commentPr>
        </mc:Choice>
        <mc:Fallback/>
      </mc:AlternateContent>
    </comment>
    <comment ref="L14" authorId="0">
      <text>
        <r>
          <rPr>
            <b val="true"/>
            <sz val="8"/>
            <color rgb="FF000000"/>
            <rFont val="Tahoma"/>
            <family val="2"/>
          </rPr>
          <t xml:space="preserve">AUT: 11,11BEL: 0,0000; COMMDEU: NO; EF:NA; MA:NADNK: 0,0008ESP: 0,0013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12</xdr:row>
                <xdr:rowOff>6</xdr:rowOff>
              </xdr:from>
              <xdr:to>
                <xdr:col>41</xdr:col>
                <xdr:colOff>16</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363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1</xdr:colOff>
                <xdr:row>13</xdr:row>
                <xdr:rowOff>6</xdr:rowOff>
              </xdr:from>
              <xdr:to>
                <xdr:col>43</xdr:col>
                <xdr:colOff>33</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09IRL: NE; EF:NA; MA:NA; COMMITA: NA; EF:NA; MA:NALUX: NE; EF:NA; MA:NA; COMMNLD: 0,0193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52</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3,65GRC: 0,0109IRL: NE,NO; EF:NA; MA:NAITA: NA; EF:NA; MA:NALUX: NE; EF:NA; MA:NANLD: 2,67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14</xdr:colOff>
                <xdr:row>17</xdr:row>
                <xdr:rowOff>9</xdr:rowOff>
              </xdr:to>
            </anchor>
          </commentPr>
        </mc:Choice>
        <mc:Fallback/>
      </mc:AlternateContent>
    </comment>
    <comment ref="L19" authorId="0">
      <text>
        <r>
          <rPr>
            <b val="true"/>
            <sz val="8"/>
            <color rgb="FF000000"/>
            <rFont val="Tahoma"/>
            <family val="2"/>
          </rPr>
          <t xml:space="preserve">AUT: 11,19BEL: 0,0444; COMMDEU: 1,20DNK: NA,NO; EF:NA; MA:NAESP: 8,28FIN: NO; EF:NA; MA:NAFRK: 10,98GBE: 86,48GRC: NA,NE,NO; EF:NA; MA:NAIRL: NA,NO; EF:NA; MA:NAITA: 14,85LUX: NA,NO; EF:NA; MA:NA; COMMNLD: IE,NA,NO; EF:NA; MA:NAPRT: 29,53SWE: 0,0107</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37</xdr:col>
                <xdr:colOff>24</xdr:colOff>
                <xdr:row>18</xdr:row>
                <xdr:rowOff>9</xdr:rowOff>
              </xdr:to>
            </anchor>
          </commentPr>
        </mc:Choice>
        <mc:Fallback/>
      </mc:AlternateContent>
    </comment>
    <comment ref="L20" authorId="0">
      <text>
        <r>
          <rPr>
            <b val="true"/>
            <sz val="8"/>
            <color rgb="FF000000"/>
            <rFont val="Tahoma"/>
            <family val="2"/>
          </rPr>
          <t xml:space="preserve">AUT: 0,1186BEL: 0,0444; COMMDEU: NO; EF:NA; MA:NADNK: NO; EF:NA; MA:NAESP: NE; EF:NA; MA:NA; COMMFIN: NO; EF:NA; MA:NAFRK: NA; EF:NA; MA:NAGBE: IE; EF:NA; MA:NAGRC: NO; EF:NA; MA:NAIRL: NA; EF:NA; MA:NAITA: 0,1224LUX: NO; EF:NA; MA:NANLD: IE; EF:NA; MA:NAPRT: 1,98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1</xdr:col>
                <xdr:colOff>25</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2</xdr:colOff>
                <xdr:row>20</xdr:row>
                <xdr:rowOff>6</xdr:rowOff>
              </xdr:from>
              <xdr:to>
                <xdr:col>44</xdr:col>
                <xdr:colOff>6</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7,25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43</xdr:colOff>
                <xdr:row>22</xdr:row>
                <xdr:rowOff>9</xdr:rowOff>
              </xdr:to>
            </anchor>
          </commentPr>
        </mc:Choice>
        <mc:Fallback/>
      </mc:AlternateContent>
    </comment>
    <comment ref="L30" authorId="0">
      <text>
        <r>
          <rPr>
            <b val="true"/>
            <sz val="8"/>
            <color rgb="FF000000"/>
            <rFont val="Tahoma"/>
            <family val="2"/>
          </rPr>
          <t xml:space="preserve">AUT: 11,07BEL: 0,0000; COMMDEU: 1,20DNK: NA; EF:NA; MA:NAESP: 1,03FIN: NO; EF:NA; MA:NAFRK: 10,98GBE: 86,48GRC: NA,NE,NO; EF:NA; MA:NAIRL: NO; EF:NA; MA:NAITA: 14,73LUX: NA; EF:NA; MA:NA; COMMNLD: IE,NA,NO; EF:NA; MA:NAPRT: 27,54SWE: 0,0107</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15</xdr:colOff>
                <xdr:row>29</xdr:row>
                <xdr:rowOff>9</xdr:rowOff>
              </xdr:to>
            </anchor>
          </commentPr>
        </mc:Choice>
        <mc:Fallback/>
      </mc:AlternateContent>
    </comment>
    <comment ref="L31" authorId="0">
      <text>
        <r>
          <rPr>
            <b val="true"/>
            <sz val="8"/>
            <color rgb="FF000000"/>
            <rFont val="Tahoma"/>
            <family val="2"/>
          </rPr>
          <t xml:space="preserve">AUT: 25,93BEL: 76,77; COMMDEU: 580,43DNK: IE,NO; EF:NA; MA:NAESP: 296,55; EF:CR; MA:CRFIN: IE,NO; EF:NA; MA:NAFRK: 977,25GBE: 184,28GRC: 18,63IRL: NO; EF:NA; MA:NAITA: 197,29LUX: 13,94NLD: 72,81PRT: 13,95SWE: 8,25</t>
        </r>
      </text>
      <mc:AlternateContent>
        <mc:Choice Requires="v2">
          <commentPr autoFill="true" autoScale="false" colHidden="false" locked="false" rowHidden="false" textHAlign="justify" textVAlign="top">
            <anchor moveWithCells="false" sizeWithCells="false">
              <xdr:from>
                <xdr:col>10</xdr:col>
                <xdr:colOff>30</xdr:colOff>
                <xdr:row>29</xdr:row>
                <xdr:rowOff>7</xdr:rowOff>
              </xdr:from>
              <xdr:to>
                <xdr:col>31</xdr:col>
                <xdr:colOff>49</xdr:colOff>
                <xdr:row>30</xdr:row>
                <xdr:rowOff>9</xdr:rowOff>
              </xdr:to>
            </anchor>
          </commentPr>
        </mc:Choice>
        <mc:Fallback/>
      </mc:AlternateContent>
    </comment>
    <comment ref="L32" authorId="0">
      <text>
        <r>
          <rPr>
            <b val="true"/>
            <sz val="8"/>
            <color rgb="FF000000"/>
            <rFont val="Tahoma"/>
            <family val="2"/>
          </rPr>
          <t xml:space="preserve">AUT: 25,57BEL: 76,76; COMMDEU: 504,92DNK: IE; EF:NA; MA:NAESP: 196,19FIN: IE; EF:NA; MA:NA; COMMFRK: 961,89GBE: 122,26GRC: 0,0020IRL: NO; EF:NA; MA:NAITA: 173,35LUX: 13,94NLD: 41,54PRT: 13,95SWE: 2,38</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2</xdr:col>
                <xdr:colOff>58</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54,77FIN: IE; EF:NA; MA:NAFRK: NE; EF:NA; MA:NA; COMMGBE: NE; EF:NA; MA:NAGRC: NE; EF:NA; MA:NAIRL: NO; EF:NA; MA:NAITA: 0,1699LUX: NO; EF:NA; MA:NANLD: 0,4244PRT: NO; EF:NA; MA:NASWE: NE; EF:NA; MA:NA; COMM</t>
        </r>
      </text>
      <mc:AlternateContent>
        <mc:Choice Requires="v2">
          <commentPr autoFill="true" autoScale="false" colHidden="false" locked="false" rowHidden="false" textHAlign="justify" textVAlign="top">
            <anchor moveWithCells="false" sizeWithCells="false">
              <xdr:from>
                <xdr:col>11</xdr:col>
                <xdr:colOff>52</xdr:colOff>
                <xdr:row>31</xdr:row>
                <xdr:rowOff>6</xdr:rowOff>
              </xdr:from>
              <xdr:to>
                <xdr:col>42</xdr:col>
                <xdr:colOff>23</xdr:colOff>
                <xdr:row>32</xdr:row>
                <xdr:rowOff>9</xdr:rowOff>
              </xdr:to>
            </anchor>
          </commentPr>
        </mc:Choice>
        <mc:Fallback/>
      </mc:AlternateContent>
    </comment>
    <comment ref="L34" authorId="0">
      <text>
        <r>
          <rPr>
            <b val="true"/>
            <sz val="8"/>
            <color rgb="FF000000"/>
            <rFont val="Tahoma"/>
            <family val="2"/>
          </rPr>
          <t xml:space="preserve">AUT: NO; EF:NA; MA:NABEL: 0,0000; COMMDEU: 75,51DNK: NO; EF:NA; MA:NAESP: 45,59FIN: NO; EF:NA; MA:NAFRK: 15,36GBE: 17,44GRC: 18,63IRL: NO; EF:NA; MA:NAITA: 23,78LUX: NO; EF:NA; MA:NANLD: 30,85PRT: NO; EF:NA; MA:NASWE: 5,87</t>
        </r>
      </text>
      <mc:AlternateContent>
        <mc:Choice Requires="v2">
          <commentPr autoFill="true" autoScale="false" colHidden="false" locked="false" rowHidden="false" textHAlign="justify" textVAlign="top">
            <anchor moveWithCells="false" sizeWithCells="false">
              <xdr:from>
                <xdr:col>10</xdr:col>
                <xdr:colOff>30</xdr:colOff>
                <xdr:row>32</xdr:row>
                <xdr:rowOff>6</xdr:rowOff>
              </xdr:from>
              <xdr:to>
                <xdr:col>32</xdr:col>
                <xdr:colOff>44</xdr:colOff>
                <xdr:row>33</xdr:row>
                <xdr:rowOff>9</xdr:rowOff>
              </xdr:to>
            </anchor>
          </commentPr>
        </mc:Choice>
        <mc:Fallback/>
      </mc:AlternateContent>
    </comment>
    <comment ref="L37" authorId="0">
      <text>
        <r>
          <rPr>
            <b val="true"/>
            <sz val="8"/>
            <color rgb="FF000000"/>
            <rFont val="Tahoma"/>
            <family val="2"/>
          </rPr>
          <t xml:space="preserve">AUT: 0,3549BEL: 0,0169; COMMDEU: NO; EF:NA; MA:NADNK: NO; EF:NA; MA:NAESP: NO; EF:NA; MA:NAFIN: NO; EF:NA; MA:NAFRK: NA; EF:NA; MA:NAGBE: 44,58GRC: NA;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50</xdr:colOff>
                <xdr:row>36</xdr:row>
                <xdr:rowOff>9</xdr:rowOff>
              </xdr:to>
            </anchor>
          </commentPr>
        </mc:Choice>
        <mc:Fallback/>
      </mc:AlternateContent>
    </comment>
    <comment ref="M8" authorId="0">
      <text>
        <r>
          <rPr>
            <b val="true"/>
            <sz val="8"/>
            <color rgb="FF000000"/>
            <rFont val="Tahoma"/>
            <family val="2"/>
          </rPr>
          <t xml:space="preserve">AUT: 13,57DEU: 126,79DNK: 1,30FIN: 18,32IRL: NA,NE,NO; EF:NA; MA:NAITA: 61,66LUX: 1,07NLD: 60,47PRT: 27,96SWE: 18,66</t>
        </r>
      </text>
      <mc:AlternateContent>
        <mc:Choice Requires="v2">
          <commentPr autoFill="true" autoScale="false" colHidden="false" locked="false" rowHidden="false" textHAlign="justify" textVAlign="top">
            <anchor moveWithCells="false" sizeWithCells="false">
              <xdr:from>
                <xdr:col>12</xdr:col>
                <xdr:colOff>52</xdr:colOff>
                <xdr:row>6</xdr:row>
                <xdr:rowOff>9</xdr:rowOff>
              </xdr:from>
              <xdr:to>
                <xdr:col>25</xdr:col>
                <xdr:colOff>0</xdr:colOff>
                <xdr:row>7</xdr:row>
                <xdr:rowOff>9</xdr:rowOff>
              </xdr:to>
            </anchor>
          </commentPr>
        </mc:Choice>
        <mc:Fallback/>
      </mc:AlternateContent>
    </comment>
    <comment ref="M9" authorId="0">
      <text>
        <r>
          <rPr>
            <b val="true"/>
            <sz val="8"/>
            <color rgb="FF000000"/>
            <rFont val="Tahoma"/>
            <family val="2"/>
          </rPr>
          <t xml:space="preserve">AUT: IE,NA; EF:NA; MA:NABEL: 4,31; COMMDEU: 14,72DNK: 0,6538ESP: 0,0079FIN: 4,90FRK: 19,94GBE: 12,61GRC: 29,25IRL: NE,NO; EF:NA; MA:NAITA: 8,65LUX: NE,NO; EF:NA; MA:NANLD: 0,5373PRT: 2,10SWE: 4,58</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44</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66ESP: 0,0020FIN: IE; EF:NA; MA:NAFRK: NE; EF:NA; MA:NA; COMMGBE: NE; EF:NA; MA:NAGRC: 1,03IRL: NE; EF:NA; MA:NAITA: 0,0170LUX: NO; EF:NA; MA:NANLD: NE; EF:NA; MA:NAPRT: IE; EF:NA; MA:NASWE: 0,0974</t>
        </r>
      </text>
      <mc:AlternateContent>
        <mc:Choice Requires="v2">
          <commentPr autoFill="true" autoScale="false" colHidden="false" locked="false" rowHidden="false" textHAlign="justify" textVAlign="top">
            <anchor moveWithCells="false" sizeWithCells="false">
              <xdr:from>
                <xdr:col>11</xdr:col>
                <xdr:colOff>8</xdr:colOff>
                <xdr:row>12</xdr:row>
                <xdr:rowOff>6</xdr:rowOff>
              </xdr:from>
              <xdr:to>
                <xdr:col>38</xdr:col>
                <xdr:colOff>15</xdr:colOff>
                <xdr:row>13</xdr:row>
                <xdr:rowOff>9</xdr:rowOff>
              </xdr:to>
            </anchor>
          </commentPr>
        </mc:Choice>
        <mc:Fallback/>
      </mc:AlternateContent>
    </comment>
    <comment ref="M15" authorId="0">
      <text>
        <r>
          <rPr>
            <b val="true"/>
            <sz val="8"/>
            <color rgb="FF000000"/>
            <rFont val="Tahoma"/>
            <family val="2"/>
          </rPr>
          <t xml:space="preserve">AUT: IE; EF:NA; MA:NABEL: 0,7995; COMMDEU: 2,07; EF:CS; MA:T1DNK: 0,5472ESP: 0,0059FIN: 4,90FRK: 19,94GBE: 10,24GRC: 27,73IRL: NE; EF:NA; MA:NAITA: 8,63LUX: NO; EF:NA; MA:NANLD: NE; EF:NA; MA:NAPRT: 2,10SWE: 4,4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4</xdr:col>
                <xdr:colOff>12</xdr:colOff>
                <xdr:row>14</xdr:row>
                <xdr:rowOff>9</xdr:rowOff>
              </xdr:to>
            </anchor>
          </commentPr>
        </mc:Choice>
        <mc:Fallback/>
      </mc:AlternateContent>
    </comment>
    <comment ref="M17" authorId="0">
      <text>
        <r>
          <rPr>
            <b val="true"/>
            <sz val="8"/>
            <color rgb="FF000000"/>
            <rFont val="Tahoma"/>
            <family val="2"/>
          </rPr>
          <t xml:space="preserve">AUT: IE; EF:NA; MA:NABEL: NA; EF:NA; MA:NA; COMMDEU: 0,6480; EF:CS; MA:T2DNK: IE; EF:NA; MA:NAESP: NA; EF:NA; MA:NAFIN: NO; EF:NA; MA:NAFRK: NA; EF:NA; MA:NAGBE: 0,1465GRC: 0,4885IRL: NE; EF:NA; MA:NA; COMMITA: NA; EF:NA; MA:NALUX: NE; EF:NA; MA:NA; COMMNLD: 0,0397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5</xdr:colOff>
                <xdr:row>16</xdr:row>
                <xdr:rowOff>9</xdr:rowOff>
              </xdr:to>
            </anchor>
          </commentPr>
        </mc:Choice>
        <mc:Fallback/>
      </mc:AlternateContent>
    </comment>
    <comment ref="M18" authorId="0">
      <text>
        <r>
          <rPr>
            <b val="true"/>
            <sz val="8"/>
            <color rgb="FF000000"/>
            <rFont val="Tahoma"/>
            <family val="2"/>
          </rPr>
          <t xml:space="preserve">AUT: IE,NA; EF:NA; MA:NABEL: 3,51; COMMDEU: 0,6480DNK: 0,1000ESP: NA,NO; EF:NA; MA:NAFIN: NO; EF:NA; MA:NAFRK: NA; EF:NA; MA:NAGBE: 2,37GRC: 0,4885IRL: NE,NO; EF:NA; MA:NAITA: NA; EF:NA; MA:NALUX: NE; EF:NA; MA:NANLD: 0,5373PRT: NO; EF:NA; MA:NASWE: 0,0840</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10</xdr:colOff>
                <xdr:row>17</xdr:row>
                <xdr:rowOff>9</xdr:rowOff>
              </xdr:to>
            </anchor>
          </commentPr>
        </mc:Choice>
        <mc:Fallback/>
      </mc:AlternateContent>
    </comment>
    <comment ref="M19" authorId="0">
      <text>
        <r>
          <rPr>
            <b val="true"/>
            <sz val="8"/>
            <color rgb="FF000000"/>
            <rFont val="Tahoma"/>
            <family val="2"/>
          </rPr>
          <t xml:space="preserve">AUT: 10,77BEL: 3,38; COMMDEU: 63,23DNK: 0,0540ESP: 14,01FIN: 6,67FRK: 49,13GBE: 140,00GRC: 1,72IRL: NA,NO; EF:NA; MA:NAITA: 15,67LUX: NA,NO; EF:NA; MA:NA; COMMNLD: 20,91PRT: 10,35SWE: 4,85</t>
        </r>
      </text>
      <mc:AlternateContent>
        <mc:Choice Requires="v2">
          <commentPr autoFill="true" autoScale="false" colHidden="false" locked="false" rowHidden="false" textHAlign="justify" textVAlign="top">
            <anchor moveWithCells="false" sizeWithCells="false">
              <xdr:from>
                <xdr:col>11</xdr:col>
                <xdr:colOff>70</xdr:colOff>
                <xdr:row>17</xdr:row>
                <xdr:rowOff>7</xdr:rowOff>
              </xdr:from>
              <xdr:to>
                <xdr:col>31</xdr:col>
                <xdr:colOff>32</xdr:colOff>
                <xdr:row>18</xdr:row>
                <xdr:rowOff>9</xdr:rowOff>
              </xdr:to>
            </anchor>
          </commentPr>
        </mc:Choice>
        <mc:Fallback/>
      </mc:AlternateContent>
    </comment>
    <comment ref="M20" authorId="0">
      <text>
        <r>
          <rPr>
            <b val="true"/>
            <sz val="8"/>
            <color rgb="FF000000"/>
            <rFont val="Tahoma"/>
            <family val="2"/>
          </rPr>
          <t xml:space="preserve">AUT: IE; EF:NA; MA:NABEL: 0,2377; COMMDEU: NO; EF:NA; MA:NADNK: NO; EF:NA; MA:NAESP: 0,0495; MA:DFIN: NO; EF:NA; MA:NAFRK: 0,1733GBE: IE; EF:NA; MA:NAGRC: NO; EF:NA; MA:NAIRL: NA; EF:NA; MA:NAITA: 0,1836LUX: NO; EF:NA; MA:NANLD: IE; EF:NA; MA:NAPRT: 0,6147SWE: NO; EF:NA; MA:NA</t>
        </r>
      </text>
      <mc:AlternateContent>
        <mc:Choice Requires="v2">
          <commentPr autoFill="true" autoScale="false" colHidden="false" locked="false" rowHidden="false" textHAlign="justify" textVAlign="top">
            <anchor moveWithCells="false" sizeWithCells="false">
              <xdr:from>
                <xdr:col>12</xdr:col>
                <xdr:colOff>31</xdr:colOff>
                <xdr:row>18</xdr:row>
                <xdr:rowOff>6</xdr:rowOff>
              </xdr:from>
              <xdr:to>
                <xdr:col>41</xdr:col>
                <xdr:colOff>3</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49</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5189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1</xdr:colOff>
                <xdr:row>21</xdr:row>
                <xdr:rowOff>6</xdr:rowOff>
              </xdr:from>
              <xdr:to>
                <xdr:col>43</xdr:col>
                <xdr:colOff>31</xdr:colOff>
                <xdr:row>22</xdr:row>
                <xdr:rowOff>9</xdr:rowOff>
              </xdr:to>
            </anchor>
          </commentPr>
        </mc:Choice>
        <mc:Fallback/>
      </mc:AlternateContent>
    </comment>
    <comment ref="M30" authorId="0">
      <text>
        <r>
          <rPr>
            <b val="true"/>
            <sz val="8"/>
            <color rgb="FF000000"/>
            <rFont val="Tahoma"/>
            <family val="2"/>
          </rPr>
          <t xml:space="preserve">AUT: 10,77BEL: 3,14; COMMDEU: 63,23DNK: 0,0540ESP: 13,96FIN: 6,67FRK: 48,44GBE: 140,00GRC: 1,72IRL: NO; EF:NA; MA:NAITA: 15,48LUX: NA; EF:NA; MA:NA; COMMNLD: 20,91PRT: 9,73SWE: 4,85</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40</xdr:colOff>
                <xdr:row>29</xdr:row>
                <xdr:rowOff>9</xdr:rowOff>
              </xdr:to>
            </anchor>
          </commentPr>
        </mc:Choice>
        <mc:Fallback/>
      </mc:AlternateContent>
    </comment>
    <comment ref="M31" authorId="0">
      <text>
        <r>
          <rPr>
            <b val="true"/>
            <sz val="8"/>
            <color rgb="FF000000"/>
            <rFont val="Tahoma"/>
            <family val="2"/>
          </rPr>
          <t xml:space="preserve">AUT: 0,4969BEL: 1,17; COMMDEU: 2,24DNK: IE,NO; EF:NA; MA:NAESP: 1,67; EF:CR; MA:CRFIN: 1,33FRK: 1,92GBE: 1,95GRC: 0,0763IRL: NO; EF:NA; MA:NAITA: 3,23LUX: 0,9500NLD: 2,83PRT: 0,6631SWE: 0,1197</t>
        </r>
      </text>
      <mc:AlternateContent>
        <mc:Choice Requires="v2">
          <commentPr autoFill="true" autoScale="false" colHidden="false" locked="false" rowHidden="false" textHAlign="justify" textVAlign="top">
            <anchor moveWithCells="false" sizeWithCells="false">
              <xdr:from>
                <xdr:col>12</xdr:col>
                <xdr:colOff>31</xdr:colOff>
                <xdr:row>29</xdr:row>
                <xdr:rowOff>7</xdr:rowOff>
              </xdr:from>
              <xdr:to>
                <xdr:col>32</xdr:col>
                <xdr:colOff>25</xdr:colOff>
                <xdr:row>30</xdr:row>
                <xdr:rowOff>9</xdr:rowOff>
              </xdr:to>
            </anchor>
          </commentPr>
        </mc:Choice>
        <mc:Fallback/>
      </mc:AlternateContent>
    </comment>
    <comment ref="M32" authorId="0">
      <text>
        <r>
          <rPr>
            <b val="true"/>
            <sz val="8"/>
            <color rgb="FF000000"/>
            <rFont val="Tahoma"/>
            <family val="2"/>
          </rPr>
          <t xml:space="preserve">AUT: 0,2587BEL: 0,5851; COMMDEU: 2,24DNK: IE; EF:NA; MA:NAESP: 1,59FIN: 1,23FRK: 1,82GBE: 1,95GRC: 0,0763IRL: NO; EF:NA; MA:NAITA: 2,87LUX: 0,9500NLD: 0,3250PRT: 0,6631SWE: 0,1118</t>
        </r>
      </text>
      <mc:AlternateContent>
        <mc:Choice Requires="v2">
          <commentPr autoFill="true" autoScale="false" colHidden="false" locked="false" rowHidden="false" textHAlign="justify" textVAlign="top">
            <anchor moveWithCells="false" sizeWithCells="false">
              <xdr:from>
                <xdr:col>12</xdr:col>
                <xdr:colOff>31</xdr:colOff>
                <xdr:row>30</xdr:row>
                <xdr:rowOff>6</xdr:rowOff>
              </xdr:from>
              <xdr:to>
                <xdr:col>31</xdr:col>
                <xdr:colOff>13</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0</xdr:colOff>
                <xdr:row>31</xdr:row>
                <xdr:rowOff>6</xdr:rowOff>
              </xdr:from>
              <xdr:to>
                <xdr:col>45</xdr:col>
                <xdr:colOff>0</xdr:colOff>
                <xdr:row>32</xdr:row>
                <xdr:rowOff>9</xdr:rowOff>
              </xdr:to>
            </anchor>
          </commentPr>
        </mc:Choice>
        <mc:Fallback/>
      </mc:AlternateContent>
    </comment>
    <comment ref="M34" authorId="0">
      <text>
        <r>
          <rPr>
            <b val="true"/>
            <sz val="8"/>
            <color rgb="FF000000"/>
            <rFont val="Tahoma"/>
            <family val="2"/>
          </rPr>
          <t xml:space="preserve">AUT: NO; EF:NA; MA:NABEL: 0,0000; COMMDEU: NE; EF:NA; MA:NA; COMMDNK: NO; EF:NA; MA:NAESP: 0,0805FIN: NO; EF:NA; MA:NAFRK: 0,0199GBE: NE; EF:NA; MA:NAGRC: NE; EF:NA; MA:NAIRL: NO; EF:NA; MA:NAITA: 0,0878LUX: NO; EF:NA; MA:NANLD: 0,0770PRT: NO; EF:NA; MA:NASWE: 0,0080</t>
        </r>
      </text>
      <mc:AlternateContent>
        <mc:Choice Requires="v2">
          <commentPr autoFill="true" autoScale="false" colHidden="false" locked="false" rowHidden="false" textHAlign="justify" textVAlign="top">
            <anchor moveWithCells="false" sizeWithCells="false">
              <xdr:from>
                <xdr:col>12</xdr:col>
                <xdr:colOff>31</xdr:colOff>
                <xdr:row>32</xdr:row>
                <xdr:rowOff>6</xdr:rowOff>
              </xdr:from>
              <xdr:to>
                <xdr:col>40</xdr:col>
                <xdr:colOff>17</xdr:colOff>
                <xdr:row>33</xdr:row>
                <xdr:rowOff>9</xdr:rowOff>
              </xdr:to>
            </anchor>
          </commentPr>
        </mc:Choice>
        <mc:Fallback/>
      </mc:AlternateContent>
    </comment>
    <comment ref="M37" authorId="0">
      <text>
        <r>
          <rPr>
            <b val="true"/>
            <sz val="8"/>
            <color rgb="FF000000"/>
            <rFont val="Tahoma"/>
            <family val="2"/>
          </rPr>
          <t xml:space="preserve">AUT: 0,2382BEL: 0,5895; COMMDEU: NO; EF:NA; MA:NADNK: NO; EF:NA; MA:NAESP: NO; EF:NA; MA:NAFIN: 0,1000FRK: 0,0796GBE: NE; EF:NA; MA:NAGRC: NA; EF:NA; MA:NAIRL: NO; EF:NA; MA:NAITA: 0,2642LUX: NA; EF:NA; MA:NANLD: 2,43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49</xdr:colOff>
                <xdr:row>36</xdr:row>
                <xdr:rowOff>9</xdr:rowOff>
              </xdr:to>
            </anchor>
          </commentPr>
        </mc:Choice>
        <mc:Fallback/>
      </mc:AlternateContent>
    </comment>
    <comment ref="N8" authorId="0">
      <text>
        <r>
          <rPr>
            <b val="true"/>
            <sz val="8"/>
            <color rgb="FF000000"/>
            <rFont val="Tahoma"/>
            <family val="2"/>
          </rPr>
          <t xml:space="preserve">AUT: 1,42DEU: 74,44DNK: 0,5140FIN: 22,12IRL: NA,NE,NO; EF:NA; MA:NAITA: 82,10LUX: 0,1500NLD: 3,85PRT: 12,16SWE: 27,56</t>
        </r>
      </text>
      <mc:AlternateContent>
        <mc:Choice Requires="v2">
          <commentPr autoFill="true" autoScale="false" colHidden="false" locked="false" rowHidden="false" textHAlign="justify" textVAlign="top">
            <anchor moveWithCells="false" sizeWithCells="false">
              <xdr:from>
                <xdr:col>12</xdr:col>
                <xdr:colOff>27</xdr:colOff>
                <xdr:row>6</xdr:row>
                <xdr:rowOff>9</xdr:rowOff>
              </xdr:from>
              <xdr:to>
                <xdr:col>24</xdr:col>
                <xdr:colOff>42</xdr:colOff>
                <xdr:row>7</xdr:row>
                <xdr:rowOff>9</xdr:rowOff>
              </xdr:to>
            </anchor>
          </commentPr>
        </mc:Choice>
        <mc:Fallback/>
      </mc:AlternateContent>
    </comment>
    <comment ref="N9" authorId="0">
      <text>
        <r>
          <rPr>
            <b val="true"/>
            <sz val="8"/>
            <color rgb="FF000000"/>
            <rFont val="Tahoma"/>
            <family val="2"/>
          </rPr>
          <t xml:space="preserve">AUT: IE,NA; EF:NA; MA:NABEL: 4,60; COMMDEU: 12,60DNK: IE,NA; EF:NA; MA:NAESP: NA,NO; EF:NA; MA:NAFIN: 0,7785FRK: NA; EF:NA; MA:NAGBE: 5,45GRC: 3,46IRL: NE,NO; EF:NA; MA:NAITA: 17,25LUX: NE,NO; EF:NA; MA:NANLD: 3,44PRT: NO; EF:NA; MA:NASWE: 4,93</t>
        </r>
      </text>
      <mc:AlternateContent>
        <mc:Choice Requires="v2">
          <commentPr autoFill="true" autoScale="false" colHidden="false" locked="false" rowHidden="false" textHAlign="justify" textVAlign="top">
            <anchor moveWithCells="false" sizeWithCells="false">
              <xdr:from>
                <xdr:col>13</xdr:col>
                <xdr:colOff>10</xdr:colOff>
                <xdr:row>7</xdr:row>
                <xdr:rowOff>8</xdr:rowOff>
              </xdr:from>
              <xdr:to>
                <xdr:col>38</xdr:col>
                <xdr:colOff>38</xdr:colOff>
                <xdr:row>8</xdr:row>
                <xdr:rowOff>9</xdr:rowOff>
              </xdr:to>
            </anchor>
          </commentPr>
        </mc:Choice>
        <mc:Fallback/>
      </mc:AlternateContent>
    </comment>
    <comment ref="N10" authorId="0">
      <text>
        <r>
          <rPr>
            <b val="true"/>
            <sz val="8"/>
            <color rgb="FF000000"/>
            <rFont val="Tahoma"/>
            <family val="2"/>
          </rPr>
          <t xml:space="preserve">AUT: NA; EF:NA; MA:NABEL: 4,60; COMMDEU: IE; EF:NA; MA:NA; COMMDNK: IE; EF:NA; MA:NAESP: NA; EF:NA; MA:NAFIN: IE; EF:NA; MA:NAFRK: NA; EF:NA; MA:NAGBE: IE; EF:NA; MA:NAGRC: 3,28IRL: NE; EF:NA; MA:NAITA: 17,25LUX: NE; EF:NA; MA:NA; COMMNLD: IE; EF:NA; MA:NAPRT: NO; EF:NA; MA:NASWE: 4,43</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41</xdr:colOff>
                <xdr:row>9</xdr:row>
                <xdr:rowOff>9</xdr:rowOff>
              </xdr:to>
            </anchor>
          </commentPr>
        </mc:Choice>
        <mc:Fallback/>
      </mc:AlternateContent>
    </comment>
    <comment ref="N15" authorId="0">
      <text>
        <r>
          <rPr>
            <b val="true"/>
            <sz val="8"/>
            <color rgb="FF000000"/>
            <rFont val="Tahoma"/>
            <family val="2"/>
          </rPr>
          <t xml:space="preserve">AUT: NA; EF:NA; MA:NABEL: 0,0000; COMMDEU: IE; EF:NA; MA:NA; COMM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7</xdr:col>
                <xdr:colOff>26</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2,60; EF:CS; MA:T2DNK: IE; EF:NA; MA:NAESP: NA; EF:NA; MA:NAFIN: NO; EF:NA; MA:NAFRK: NA; EF:NA; MA:NAGBE: NO; EF:NA; MA:NAGRC: 0,1845IRL: NE; EF:NA; MA:NA; COMMITA: NA; EF:NA; MA:NALUX: NE; EF:NA; MA:NA; COMMNLD: 1,61PRT: NO; EF:NA; MA:NASWE: 0,3737</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42</xdr:colOff>
                <xdr:row>16</xdr:row>
                <xdr:rowOff>9</xdr:rowOff>
              </xdr:to>
            </anchor>
          </commentPr>
        </mc:Choice>
        <mc:Fallback/>
      </mc:AlternateContent>
    </comment>
    <comment ref="N18" authorId="0">
      <text>
        <r>
          <rPr>
            <b val="true"/>
            <sz val="8"/>
            <color rgb="FF000000"/>
            <rFont val="Tahoma"/>
            <family val="2"/>
          </rPr>
          <t xml:space="preserve">AUT: IE,NA; EF:NA; MA:NABEL: 0,0000; COMMDEU: 12,60DNK: IE,NA; EF:NA; MA:NAESP: NA,NO; EF:NA; MA:NAFIN: 0,7785FRK: NA; EF:NA; MA:NAGBE: 5,45GRC: 0,1845IRL: NE,NO; EF:NA; MA:NAITA: NA; EF:NA; MA:NALUX: NE; EF:NA; MA:NANLD: 3,44PRT: NO; EF:NA; MA:NASWE: 0,3737</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1</xdr:colOff>
                <xdr:row>17</xdr:row>
                <xdr:rowOff>9</xdr:rowOff>
              </xdr:to>
            </anchor>
          </commentPr>
        </mc:Choice>
        <mc:Fallback/>
      </mc:AlternateContent>
    </comment>
    <comment ref="N19" authorId="0">
      <text>
        <r>
          <rPr>
            <b val="true"/>
            <sz val="8"/>
            <color rgb="FF000000"/>
            <rFont val="Tahoma"/>
            <family val="2"/>
          </rPr>
          <t xml:space="preserve">AUT: 0,7292BEL: 0,7894; COMMDEU: 20,60DNK: 0,5140ESP: 9,07FIN: 10,35FRK: 12,57GBE: 37,00GRC: 2,39IRL: NA,NO; EF:NA; MA:NAITA: 59,98LUX: NA,NO; EF:NA; MA:NA; COMMNLD: IE,NA,NO; EF:NA; MA:NAPRT: 7,90SWE: 4,21</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0</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5393; MA:DFIN: NO; EF:NA; MA:NAFRK: NA; EF:NA; MA:NAGBE: NO; EF:NA; MA:NAGRC: NO; EF:NA; MA:NAIRL: NA; EF:NA; MA:NAITA: 0,0245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7</xdr:colOff>
                <xdr:row>18</xdr:row>
                <xdr:rowOff>6</xdr:rowOff>
              </xdr:from>
              <xdr:to>
                <xdr:col>42</xdr:col>
                <xdr:colOff>32</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685</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0,7292BEL: 0,7894; COMMDEU: 20,60DNK: 0,5140ESP: 8,53FIN: 10,35FRK: 12,57GBE: 37,00GRC: 2,39IRL: NO; EF:NA; MA:NAITA: 59,96LUX: NA; EF:NA; MA:NA; COMMNLD: IE,NA,NO; EF:NA; MA:NAPRT: 7,90SWE: 4,14</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xdr:colOff>
                <xdr:row>29</xdr:row>
                <xdr:rowOff>9</xdr:rowOff>
              </xdr:to>
            </anchor>
          </commentPr>
        </mc:Choice>
        <mc:Fallback/>
      </mc:AlternateContent>
    </comment>
    <comment ref="N31" authorId="0">
      <text>
        <r>
          <rPr>
            <b val="true"/>
            <sz val="8"/>
            <color rgb="FF000000"/>
            <rFont val="Tahoma"/>
            <family val="2"/>
          </rPr>
          <t xml:space="preserve">AUT: 0,6875BEL: 1,18; COMMDEU: 18,57DNK: IE,NO; EF:NA; MA:NAESP: 4,52; EF:CR; MA:CRFIN: 4,77FRK: 5,96GBE: 8,09GRC: 2,07IRL: NO; EF:NA; MA:NAITA: 4,58LUX: 0,1500NLD: IE,NO; EF:NA; MA:NAPRT: 0,9289SWE: 7,00</t>
        </r>
      </text>
      <mc:AlternateContent>
        <mc:Choice Requires="v2">
          <commentPr autoFill="true" autoScale="false" colHidden="false" locked="false" rowHidden="false" textHAlign="justify" textVAlign="top">
            <anchor moveWithCells="false" sizeWithCells="false">
              <xdr:from>
                <xdr:col>11</xdr:col>
                <xdr:colOff>77</xdr:colOff>
                <xdr:row>29</xdr:row>
                <xdr:rowOff>7</xdr:rowOff>
              </xdr:from>
              <xdr:to>
                <xdr:col>32</xdr:col>
                <xdr:colOff>54</xdr:colOff>
                <xdr:row>30</xdr:row>
                <xdr:rowOff>9</xdr:rowOff>
              </xdr:to>
            </anchor>
          </commentPr>
        </mc:Choice>
        <mc:Fallback/>
      </mc:AlternateContent>
    </comment>
    <comment ref="N32" authorId="0">
      <text>
        <r>
          <rPr>
            <b val="true"/>
            <sz val="8"/>
            <color rgb="FF000000"/>
            <rFont val="Tahoma"/>
            <family val="2"/>
          </rPr>
          <t xml:space="preserve">AUT: 0,2811BEL: 1,18; COMMDEU: 11,36DNK: IE; EF:NA; MA:NAESP: 1,55FIN: 1,50FRK: 1,06GBE: 2,90GRC: 0,1102IRL: NO; EF:NA; MA:NAITA: 1,92LUX: 0,1500NLD: IE; EF:NA; MA:NAPRT: 0,9289SWE: 2,74</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4</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37LUX: NO; EF:NA; MA:NANLD: IE; EF:NA; MA:NAPRT: NO; EF:NA; MA:NASWE: 0,280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O; EF:NA; MA:NABEL: 0,0000; COMMDEU: 5,24DNK: NO; EF:NA; MA:NAESP: 2,97FIN: NO; EF:NA; MA:NAFRK: 4,90GBE: 3,28GRC: 1,96IRL: NO; EF:NA; MA:NAITA: 2,65LUX: NO; EF:NA; MA:NANLD: IE; EF:NA; MA:NAPRT: NO; EF:NA; MA:NASWE: 0,2610</t>
        </r>
      </text>
      <mc:AlternateContent>
        <mc:Choice Requires="v2">
          <commentPr autoFill="true" autoScale="false" colHidden="false" locked="false" rowHidden="false" textHAlign="justify" textVAlign="top">
            <anchor moveWithCells="false" sizeWithCells="false">
              <xdr:from>
                <xdr:col>11</xdr:col>
                <xdr:colOff>77</xdr:colOff>
                <xdr:row>32</xdr:row>
                <xdr:rowOff>6</xdr:rowOff>
              </xdr:from>
              <xdr:to>
                <xdr:col>35</xdr:col>
                <xdr:colOff>30</xdr:colOff>
                <xdr:row>33</xdr:row>
                <xdr:rowOff>9</xdr:rowOff>
              </xdr:to>
            </anchor>
          </commentPr>
        </mc:Choice>
        <mc:Fallback/>
      </mc:AlternateContent>
    </comment>
    <comment ref="N37" authorId="0">
      <text>
        <r>
          <rPr>
            <b val="true"/>
            <sz val="8"/>
            <color rgb="FF000000"/>
            <rFont val="Tahoma"/>
            <family val="2"/>
          </rPr>
          <t xml:space="preserve">AUT: 0,4064BEL: 0,0024; COMMDEU: 1,98DNK: NO; EF:NA; MA:NAESP: NO; EF:NA; MA:NAFIN: 3,28FRK: NA; EF:NA; MA:NAGBE: 1,91GRC: NA; EF:NA; MA:NAIRL: NO; EF:NA; MA:NAITA: NA,NO; EF:NA; MA:NALUX: NA; EF:NA; MA:NANLD: NO; EF:NA; MA:NAPRT: NO; EF:NA; MA:NASWE: 3,72</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1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6,95; EF:D; MA:T1 / ESP: NA; EF:NA; MA:NA / FIN: NA; EF:NA; MA:NA / FRK: NO; EF:NA; MA:NA / GBE: NA; EF:NA; MA:NA / GRC: NO; EF:NA; MA:NA / IRL: NO; EF:NA; MA:NA / ITA: NA; EF:NA; MA:NA / LUX: NA; EF:NA; MA:NA / NLD: 305,39;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39</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4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0</xdr:colOff>
                <xdr:row>29</xdr:row>
                <xdr:rowOff>9</xdr:rowOff>
              </xdr:to>
            </anchor>
          </commentPr>
        </mc:Choice>
        <mc:Fallback/>
      </mc:AlternateContent>
    </comment>
    <comment ref="E18" authorId="0">
      <text>
        <r>
          <rPr>
            <b val="true"/>
            <sz val="8"/>
            <color rgb="FF000000"/>
            <rFont val="Tahoma"/>
            <family val="2"/>
          </rPr>
          <t xml:space="preserve">AUT: 371,24; EF:CS; MA:CSBEL: 823,34DEU: 3945,20; EF:CS; MA:CSDNK: 484,95; EF:CS; MA:CSESP: NE; EF:NA; MA:NAFIN: 180,48; EF:D; MA:T1a,T1bFRK: NA; EF:NA; MA:NAGBE: 2532,59GRC: NE; EF:NA; MA:NAIRL: 181,03; EF:CS; MA:T1a,T1bITA: 438,10; EF:PS; MA:DLUX: NE; EF:NA; MA:NANLD: 289,28; EF:CS; MA:T2PRT: NE,NO; EF:NA; MA:NASWE: 577,15;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8</xdr:col>
                <xdr:colOff>0</xdr:colOff>
                <xdr:row>17</xdr:row>
                <xdr:rowOff>9</xdr:rowOff>
              </xdr:to>
            </anchor>
          </commentPr>
        </mc:Choice>
        <mc:Fallback/>
      </mc:AlternateContent>
    </comment>
    <comment ref="E19" authorId="0">
      <text>
        <r>
          <rPr>
            <b val="true"/>
            <sz val="8"/>
            <color rgb="FF000000"/>
            <rFont val="Tahoma"/>
            <family val="2"/>
          </rPr>
          <t xml:space="preserve">AUT: NA; EF:NA; MA:NABEL: 467,74DEU: IE; EF:NA; MA:NA; COMMDNK: 188,43; EF:CS; MA:CSESP: NE; EF:NA; MA:NA; COMMFIN: 88,30; EF:D; MA:T1bFRK: NA; EF:NA; MA:NAGBE: 2305,71; EF:CS; MA:T3GRC: NE; EF:NA; MA:NA; COMMIRL: 109,69; EF:CS; MA:T1b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BEL: 302,46DEU: IE; EF:NA; MA:NA; COMMDNK: 296,51; EF:CS; MA:CSESP: NA; EF:NA; MA:NAFIN: 91,83; EF:D; MA:T1aFRK: NA; EF:NA; MA:NAGBE: NE; EF:NA; MA:NAGRC: NE; EF:NA; MA:NA; COMMIRL: 6,74; EF:D; MA:T1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7</xdr:col>
                <xdr:colOff>35</xdr:colOff>
                <xdr:row>19</xdr:row>
                <xdr:rowOff>9</xdr:rowOff>
              </xdr:to>
            </anchor>
          </commentPr>
        </mc:Choice>
        <mc:Fallback/>
      </mc:AlternateContent>
    </comment>
    <comment ref="E21" authorId="0">
      <text>
        <r>
          <rPr>
            <b val="true"/>
            <sz val="8"/>
            <color rgb="FF000000"/>
            <rFont val="Tahoma"/>
            <family val="2"/>
          </rPr>
          <t xml:space="preserve">AUT: NA; EF:NA; MA:NABEL: 17,40DEU: IE; EF:NA; MA:NA; COMMDNK: NO; EF:NA; MA:NAESP: NE; EF:NA; MA:NA; COMMFIN: NO; EF:NA; MA:NAFRK: NA; EF:NA; MA:NAGBE: NE; EF:NA; MA:NAGRC: NE; EF:NA; MA:NA; COMMIRL: 55,57;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A; EF:NA; MA:NABEL: 35,23DEU: IE; EF:NA; MA:NA; COMMDNK: NA; EF:NA; MA:NAESP: NE; EF:NA; MA:NA; COMMFIN: 0,3500; EF:D; MA:T1a, T1bFRK: NA; EF:NA; MA:NAGBE: 115,65; EF:CS; MA:T3GRC: NE; EF:NA; MA:NA; COMMIRL: 7,34;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9</xdr:col>
                <xdr:colOff>34</xdr:colOff>
                <xdr:row>21</xdr:row>
                <xdr:rowOff>9</xdr:rowOff>
              </xdr:to>
            </anchor>
          </commentPr>
        </mc:Choice>
        <mc:Fallback/>
      </mc:AlternateContent>
    </comment>
    <comment ref="E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7</xdr:col>
                <xdr:colOff>17</xdr:colOff>
                <xdr:row>22</xdr:row>
                <xdr:rowOff>9</xdr:rowOff>
              </xdr:to>
            </anchor>
          </commentPr>
        </mc:Choice>
        <mc:Fallback/>
      </mc:AlternateContent>
    </comment>
    <comment ref="E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42</xdr:colOff>
                <xdr:row>23</xdr:row>
                <xdr:rowOff>9</xdr:rowOff>
              </xdr:to>
            </anchor>
          </commentPr>
        </mc:Choice>
        <mc:Fallback/>
      </mc:AlternateContent>
    </comment>
    <comment ref="E25" authorId="0">
      <text>
        <r>
          <rPr>
            <b val="true"/>
            <sz val="8"/>
            <color rgb="FF000000"/>
            <rFont val="Tahoma"/>
            <family val="2"/>
          </rPr>
          <t xml:space="preserve">AUT: NA; EF:NA; MA:NABEL: NO; EF:NA; MA:NADEU: IE; EF:NA; MA:NA; COMMDNK: NO; EF:NA; MA:NAESP: NA; EF:NA; MA:NAFIN: C; EF:NA; MA:NAFRK: NA; EF:NA; MA:NAGBE: IE; EF:NA; MA:NA; COMMGRC: NO; EF:NA; MA:NAIRL: 1,68; EF:CS; MA:T1a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48</xdr:colOff>
                <xdr:row>24</xdr:row>
                <xdr:rowOff>9</xdr:rowOff>
              </xdr:to>
            </anchor>
          </commentPr>
        </mc:Choice>
        <mc:Fallback/>
      </mc:AlternateContent>
    </comment>
    <comment ref="E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7</xdr:col>
                <xdr:colOff>22</xdr:colOff>
                <xdr:row>25</xdr:row>
                <xdr:rowOff>9</xdr:rowOff>
              </xdr:to>
            </anchor>
          </commentPr>
        </mc:Choice>
        <mc:Fallback/>
      </mc:AlternateContent>
    </comment>
    <comment ref="E28" authorId="0">
      <text>
        <r>
          <rPr>
            <b val="true"/>
            <sz val="8"/>
            <color rgb="FF000000"/>
            <rFont val="Tahoma"/>
            <family val="2"/>
          </rPr>
          <t xml:space="preserve">AUT: NA; EF:NA; MA:NABEL: 0,0000DEU: IE,NA,NO; EF:NA; MA:NADNK: NO; EF:NA; MA:NAESP: NA; EF:NA; MA:NAFIN: NO; EF:NA; MA:NAFRK: NA; EF:NA; MA:NAGBE: 111,23; EF:CS; MA:T2GRC: NO; EF:NA; MA:NAIRL: NO; EF:NA; MA:NAITA: 438,10; EF:PS; MA:DLUX: NO; EF:NA; MA:NANLD: 289,28; EF:CS; MA:T2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13</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A,NE;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7</xdr:colOff>
                <xdr:row>29</xdr:row>
                <xdr:rowOff>9</xdr:rowOff>
              </xdr:to>
            </anchor>
          </commentPr>
        </mc:Choice>
        <mc:Fallback/>
      </mc:AlternateContent>
    </comment>
    <comment ref="F11" authorId="0">
      <text>
        <r>
          <rPr>
            <b val="true"/>
            <sz val="8"/>
            <color rgb="FF000000"/>
            <rFont val="Tahoma"/>
            <family val="2"/>
          </rPr>
          <t xml:space="preserve">AUT: NA; EF:NA; MA:NABEL: NE,NODEU: 3984,50; EF:PS; MA:CSDNK: NOESP: 3457,35; EF:PS; MA:T2FIN: NA,NO; EF:NA; MA:NAFRK: 1223,96; EF:PS; MA:CRGBE: 13264,93; EF:PS; MA:T2GRC: 2143,91; EF:D; MA:T1IRL: NA,NO; EF:NA; MA:NAITA: 356,60; EF:PS; MA:CSLUX: NA,NO; EF:NA; MA:NANLD: 6406,69; EF:PS; MA:T1,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6</xdr:col>
                <xdr:colOff>24</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3457,35; EF:PS; MA:T2FIN: NA,NO; EF:NA; MA:NAFRK: 934,59; EF:PS; MA:CRGBE: 13264,93; EF:PS; MA:T2GRC: 2143,91; EF:D; MA:T1IRL: NA,NO; EF:NA; MA:NAITA: 351,00; EF:PS; MA:CSLUX: NA,NO; EF:NA; MA:NANLD: 6277,81;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5</xdr:col>
                <xdr:colOff>22</xdr:colOff>
                <xdr:row>11</xdr:row>
                <xdr:rowOff>9</xdr:rowOff>
              </xdr:to>
            </anchor>
          </commentPr>
        </mc:Choice>
        <mc:Fallback/>
      </mc:AlternateContent>
    </comment>
    <comment ref="F13" authorId="0">
      <text>
        <r>
          <rPr>
            <b val="true"/>
            <sz val="8"/>
            <color rgb="FF000000"/>
            <rFont val="Tahoma"/>
            <family val="2"/>
          </rPr>
          <t xml:space="preserve">AUT: NA; EF:NA; MA:NABEL: NO; EF:NA; MA:NADEU: C; EF:NA; MA:NA; COMMDNK: NO; EF:NA; MA:NAESP: 295,50; EF:PS; MA:T2FIN: NO; EF:NA; MA:NAFRK: 76,60; EF:PS; MA:CRGBE: IE; EF:NA; MA:NA; COMMGRC: 183,24; EF:D; MA:T1IRL: NA; EF:NA; MA:NAITA: 30,00; EF:PS; MA:CSLUX: NO; EF:NA; MA:NANLD: 536,57;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1</xdr:colOff>
                <xdr:row>12</xdr:row>
                <xdr:rowOff>9</xdr:rowOff>
              </xdr:to>
            </anchor>
          </commentPr>
        </mc:Choice>
        <mc:Fallback/>
      </mc:AlternateContent>
    </comment>
    <comment ref="F17" authorId="0">
      <text>
        <r>
          <rPr>
            <b val="true"/>
            <sz val="8"/>
            <color rgb="FF000000"/>
            <rFont val="Tahoma"/>
            <family val="2"/>
          </rPr>
          <t xml:space="preserve">AUT: NA; EF:NA; MA:NABEL: 0,0000DEU: 3984,50; EF:PS; MA:CSDNK: NO; EF:NA; MA:NAESP: NA; EF:NA; MA:NAFIN: NA,NO; EF:NA; MA:NAFRK: NO; EF:NA; MA:NAGBE: NA; EF:NA; MA:NAGRC: NO; EF:NA; MA:NAIRL: NO; EF:NA; MA:NAITA: NA; EF:NA; MA:NALUX: NA; EF:NA; MA:NANLD: 128,88; EF:PS; MA:T1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54</xdr:colOff>
                <xdr:row>16</xdr:row>
                <xdr:rowOff>9</xdr:rowOff>
              </xdr:to>
            </anchor>
          </commentPr>
        </mc:Choice>
        <mc:Fallback/>
      </mc:AlternateContent>
    </comment>
    <comment ref="F18"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8,03; EF:CS; MA:CSBEL: 78,92DEU: 164,20; EF:D, CS; MA:T2DNK: 14,83ESP: NOFIN: 3,81; EF:D; MA:T2FRK: 339,59GBE: 557,02; EF:CS; MA:T3GRC: NE,NO; EF:D; MA:T2IRL: 9,05; EF:CS; MA:T1, T3ITA: 125,30; EF:CS; MA:T2LUX: 6,25; EF:CS; MA:CSNLD: 17,10; EF:CS; MA:T2PRT: NE; EF:D, CS; MA:T2SWE: 69,23;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5</xdr:col>
                <xdr:colOff>26</xdr:colOff>
                <xdr:row>18</xdr:row>
                <xdr:rowOff>9</xdr:rowOff>
              </xdr:to>
            </anchor>
          </commentPr>
        </mc:Choice>
        <mc:Fallback/>
      </mc:AlternateContent>
    </comment>
    <comment ref="F20" authorId="0">
      <text>
        <r>
          <rPr>
            <b val="true"/>
            <sz val="8"/>
            <color rgb="FF000000"/>
            <rFont val="Tahoma"/>
            <family val="2"/>
          </rPr>
          <t xml:space="preserve">AUT: 147,04BEL: 324,36DEU: 1979,25DNK: 119,70ESP: NOFIN: 2,44; EF:D; MA:T2FRK: NOGBE: NO; EF:NA; MA:NAGRC: NEIRL: 0,3034; EF:CS; MA:T1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6</xdr:col>
                <xdr:colOff>24</xdr:colOff>
                <xdr:row>19</xdr:row>
                <xdr:rowOff>9</xdr:rowOff>
              </xdr:to>
            </anchor>
          </commentPr>
        </mc:Choice>
        <mc:Fallback/>
      </mc:AlternateContent>
    </comment>
    <comment ref="F21" authorId="0">
      <text>
        <r>
          <rPr>
            <b val="true"/>
            <sz val="8"/>
            <color rgb="FF000000"/>
            <rFont val="Tahoma"/>
            <family val="2"/>
          </rPr>
          <t xml:space="preserve">AUT: 2,87BEL: 0,5168DEU: NO; EF:NA; MA:NADNK: NOESP: 0,8555; EF:D; MA:T1, T2FIN: NO; EF:NA; MA:NAFRK: NOGBE: IE,NO; EF:NA; MA:NAGRC: NEIRL: 2,23;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55</xdr:colOff>
                <xdr:row>20</xdr:row>
                <xdr:rowOff>9</xdr:rowOff>
              </xdr:to>
            </anchor>
          </commentPr>
        </mc:Choice>
        <mc:Fallback/>
      </mc:AlternateContent>
    </comment>
    <comment ref="F22" authorId="0">
      <text>
        <r>
          <rPr>
            <b val="true"/>
            <sz val="8"/>
            <color rgb="FF000000"/>
            <rFont val="Tahoma"/>
            <family val="2"/>
          </rPr>
          <t xml:space="preserve">AUT: 40,71BEL: 35,23DEU: 184,93; EF:D, CS; MA:CSDNK: NAESP: NOFIN: 0,2600; EF:D; MA:T2FRK: 273,40GBE: 115,65; EF:CS; MA:T2GRC: NE,NOIRL: 7,10; EF:CS; MA:T1, T2ITA: NO; EF:NA; MA:NALUX: 0,0091; EF:CS; MA:CSNLD: NO; EF:NA; MA:NAPRT: NESWE: 3,14;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30</xdr:col>
                <xdr:colOff>27</xdr:colOff>
                <xdr:row>21</xdr:row>
                <xdr:rowOff>9</xdr:rowOff>
              </xdr:to>
            </anchor>
          </commentPr>
        </mc:Choice>
        <mc:Fallback/>
      </mc:AlternateContent>
    </comment>
    <comment ref="F23" authorId="0">
      <text>
        <r>
          <rPr>
            <b val="true"/>
            <sz val="8"/>
            <color rgb="FF000000"/>
            <rFont val="Tahoma"/>
            <family val="2"/>
          </rPr>
          <t xml:space="preserve">AUT: 1,00BEL: 0,0000DEU: C,NO; EF:NA; MA:NADNK: NOESP: NOFIN: NO; EF:NA; MA:NAFRK: 17,61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5</xdr:col>
                <xdr:colOff>7</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7,18BEL: NE,NODEU: 16,38; EF:CS; MA:T2DNK: NOESP: NOFIN: C,NA,NO; EF:NA; MA:NAFRK: 33,04GBE: IE; EF:NA; MA:NAGRC: NOIRL: 1,28; EF:CS; MA:T2ITA: NO; EF:NA; MA:NALUX: NENLD: NO; EF:NA; MA:NAPRT: NESWE: 0,3625;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2</xdr:colOff>
                <xdr:row>24</xdr:row>
                <xdr:rowOff>9</xdr:rowOff>
              </xdr:to>
            </anchor>
          </commentPr>
        </mc:Choice>
        <mc:Fallback/>
      </mc:AlternateContent>
    </comment>
    <comment ref="F26" authorId="0">
      <text>
        <r>
          <rPr>
            <b val="true"/>
            <sz val="8"/>
            <color rgb="FF000000"/>
            <rFont val="Tahoma"/>
            <family val="2"/>
          </rPr>
          <t xml:space="preserve">AUT: NO; EF:NA; MA:NABEL: NE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19</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NO; EF:NA; MA:NAFRK: NO; EF:NA; MA:NAGBE: 112,57; EF:CS,OTH; MA:OTH,T2GRC: NO; EF:NA; MA:NAIRL: NO; EF:NA; MA:NAITA: NO; EF:NA; MA:NALUX: NO; EF:NA; MA:NANLD: 56,58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43</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3</xdr:colOff>
                <xdr:row>29</xdr:row>
                <xdr:rowOff>9</xdr:rowOff>
              </xdr:to>
            </anchor>
          </commentPr>
        </mc:Choice>
        <mc:Fallback/>
      </mc:AlternateContent>
    </comment>
    <comment ref="G18" authorId="0">
      <text>
        <r>
          <rPr>
            <b val="true"/>
            <sz val="8"/>
            <color rgb="FF000000"/>
            <rFont val="Tahoma"/>
            <family val="2"/>
          </rPr>
          <t xml:space="preserve">AUT: 64,77; EF:CS; MA:CSBEL: NODEU: 17,15; EF:CS; MA:CSDNK: 3,50; EF:CS; MA:CSESP: NE; EF:NA; MA:NAFIN: 0,1800; EF:D; MA:T1a,T1bFRK: NA; EF:NA; MA:NAGBE: 122,25GRC: NE; EF:NA; MA:NAIRL: 69,42; EF:CS; MA:T1aITA: NO; EF:NA; MA:NA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17</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3,50; EF:CS; MA:CSESP: NE; EF:NA; MA:NA; COMMFIN: NO; EF:NA; MA:NAFRK: NA; EF:NA; MA:NAGBE: 0,2964; EF:CS; MA:T3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5</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32</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0</xdr:col>
                <xdr:colOff>6</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14</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9</xdr:col>
                <xdr:colOff>24</xdr:colOff>
                <xdr:row>22</xdr:row>
                <xdr:rowOff>9</xdr:rowOff>
              </xdr:to>
            </anchor>
          </commentPr>
        </mc:Choice>
        <mc:Fallback/>
      </mc:AlternateContent>
    </comment>
    <comment ref="G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69,42;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48</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0</xdr:col>
                <xdr:colOff>4</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122,25; EF:CS; MA:T1,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26</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9</xdr:colOff>
                <xdr:row>29</xdr:row>
                <xdr:rowOff>9</xdr:rowOff>
              </xdr:to>
            </anchor>
          </commentPr>
        </mc:Choice>
        <mc:Fallback/>
      </mc:AlternateContent>
    </comment>
    <comment ref="H11" authorId="0">
      <text>
        <r>
          <rPr>
            <b val="true"/>
            <sz val="8"/>
            <color rgb="FF000000"/>
            <rFont val="Tahoma"/>
            <family val="2"/>
          </rPr>
          <t xml:space="preserve">AUT: NA; EF:NA; MA:NABEL: 2113,04DEU: 12,35; EF:CS; MA:CSDNK: NA,NOESP: NA,NO; EF:NA; MA:NAFIN: NA,NO; EF:NA; MA:NAFRK: 1018,97; EF:PS; MA:CRGBE: 49,0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35</xdr:col>
                <xdr:colOff>31</xdr:colOff>
                <xdr:row>10</xdr:row>
                <xdr:rowOff>9</xdr:rowOff>
              </xdr:to>
            </anchor>
          </commentPr>
        </mc:Choice>
        <mc:Fallback/>
      </mc:AlternateContent>
    </comment>
    <comment ref="H12" authorId="0">
      <text>
        <r>
          <rPr>
            <b val="true"/>
            <sz val="8"/>
            <color rgb="FF000000"/>
            <rFont val="Tahoma"/>
            <family val="2"/>
          </rPr>
          <t xml:space="preserve">AUT: NA; EF:NA; MA:NABEL: 1479,94DEU: NA; EF:NA; MA:NADNK: NA,NOESP: NA; EF:NA; MA:NAFIN: NO; EF:NA; MA:NAFRK: 149,74; EF:PS; MA:CRGBE: 49,01; EF:PS; MA:T2GRC: NOIRL: NO; EF:NA; MA:NAITA: 134,30; EF:PS; MA:CSLUX: NA;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34</xdr:col>
                <xdr:colOff>11</xdr:colOff>
                <xdr:row>11</xdr:row>
                <xdr:rowOff>9</xdr:rowOff>
              </xdr:to>
            </anchor>
          </commentPr>
        </mc:Choice>
        <mc:Fallback/>
      </mc:AlternateContent>
    </comment>
    <comment ref="H17" authorId="0">
      <text>
        <r>
          <rPr>
            <b val="true"/>
            <sz val="8"/>
            <color rgb="FF000000"/>
            <rFont val="Tahoma"/>
            <family val="2"/>
          </rPr>
          <t xml:space="preserve">AUT: NA; EF:NA; MA:NABEL: 0,0000DEU: 12,35;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6</xdr:colOff>
                <xdr:row>16</xdr:row>
                <xdr:rowOff>9</xdr:rowOff>
              </xdr:to>
            </anchor>
          </commentPr>
        </mc:Choice>
        <mc:Fallback/>
      </mc:AlternateContent>
    </comment>
    <comment ref="H18"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6</xdr:col>
                <xdr:colOff>37</xdr:colOff>
                <xdr:row>17</xdr:row>
                <xdr:rowOff>9</xdr:rowOff>
              </xdr:to>
            </anchor>
          </commentPr>
        </mc:Choice>
        <mc:Fallback/>
      </mc:AlternateContent>
    </comment>
    <comment ref="H19" authorId="0">
      <text>
        <r>
          <rPr>
            <b val="true"/>
            <sz val="8"/>
            <color rgb="FF000000"/>
            <rFont val="Tahoma"/>
            <family val="2"/>
          </rPr>
          <t xml:space="preserve">AUT: NO; EF:NA; MA:NABEL: NODEU: 2,57; EF:D, CS; MA:T2DNK: 0,0525ESP: NOFIN: IE,NA,NO; EF:NA; MA:NAFRK: NOGBE: 4,75; EF:CS; MA:T3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29</xdr:col>
                <xdr:colOff>36</xdr:colOff>
                <xdr:row>18</xdr:row>
                <xdr:rowOff>9</xdr:rowOff>
              </xdr:to>
            </anchor>
          </commentPr>
        </mc:Choice>
        <mc:Fallback/>
      </mc:AlternateContent>
    </comment>
    <comment ref="H20" authorId="0">
      <text>
        <r>
          <rPr>
            <b val="true"/>
            <sz val="8"/>
            <color rgb="FF000000"/>
            <rFont val="Tahoma"/>
            <family val="2"/>
          </rPr>
          <t xml:space="preserve">AUT: NO; EF:NA; MA:NABEL: 0,0000DEU: 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8</xdr:col>
                <xdr:colOff>15</xdr:colOff>
                <xdr:row>19</xdr:row>
                <xdr:rowOff>9</xdr:rowOff>
              </xdr:to>
            </anchor>
          </commentPr>
        </mc:Choice>
        <mc:Fallback/>
      </mc:AlternateContent>
    </comment>
    <comment ref="H21" authorId="0">
      <text>
        <r>
          <rPr>
            <b val="true"/>
            <sz val="8"/>
            <color rgb="FF000000"/>
            <rFont val="Tahoma"/>
            <family val="2"/>
          </rPr>
          <t xml:space="preserve">AUT: 0,3159BEL: NODEU: NO; EF:NA; MA:NADNK: NOESP: NOFIN: NO; EF:NA; MA:NAFRK: NOGBE: IE,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7</xdr:col>
                <xdr:colOff>36</xdr:colOff>
                <xdr:row>20</xdr:row>
                <xdr:rowOff>9</xdr:rowOff>
              </xdr:to>
            </anchor>
          </commentPr>
        </mc:Choice>
        <mc:Fallback/>
      </mc:AlternateContent>
    </comment>
    <comment ref="H22" authorId="0">
      <text>
        <r>
          <rPr>
            <b val="true"/>
            <sz val="8"/>
            <color rgb="FF000000"/>
            <rFont val="Tahoma"/>
            <family val="2"/>
          </rPr>
          <t xml:space="preserve">AUT: NO; EF:NA; MA:NABEL: 0,0000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28</xdr:col>
                <xdr:colOff>44</xdr:colOff>
                <xdr:row>21</xdr:row>
                <xdr:rowOff>9</xdr:rowOff>
              </xdr:to>
            </anchor>
          </commentPr>
        </mc:Choice>
        <mc:Fallback/>
      </mc:AlternateContent>
    </comment>
    <comment ref="H23" authorId="0">
      <text>
        <r>
          <rPr>
            <b val="true"/>
            <sz val="8"/>
            <color rgb="FF000000"/>
            <rFont val="Tahoma"/>
            <family val="2"/>
          </rPr>
          <t xml:space="preserve">AUT: NO; EF:NA; MA:NABEL: 0,0000DEU: NO; EF:NA; MA:NADNK: NOESP: NOFIN: NO; EF:NA; MA:NAFRK: NOGBE: NO; EF:NA; MA:NAGRC: NE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30</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58,30; EF:CS; MA:CSBEL: NODEU: 163,98; EF:CS; MA:T2DNK: NOESP: NOFIN: C,NA,NO; EF:NA; MA:NAFRK: 233,63GBE: IE; EF:NA; MA:NAGRC: NOIRL: 45,27; EF:CS; MA:T1aITA: NO; EF:NA; MA:NALUX: NONLD: C,NO; EF:NA; MA:NAPRT: NESWE: 3,68;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1</xdr:col>
                <xdr:colOff>48</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11</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200; EF:D; MA:T1,T2FRK: 167,06GBE: 91,61; EF:CS,OTH; MA:OTH,T1,T2,T3GRC: NO; EF:NA; MA:NAIRL: NO; EF:NA; MA:NAITA: NO; EF:NA; MA:NALUX: NO; EF:NA; MA:NANLD: 31,94;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6</xdr:colOff>
                <xdr:row>27</xdr:row>
                <xdr:rowOff>9</xdr:rowOff>
              </xdr:to>
            </anchor>
          </commentPr>
        </mc:Choice>
        <mc:Fallback/>
      </mc:AlternateContent>
    </comment>
    <comment ref="H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1</xdr:colOff>
                <xdr:row>29</xdr:row>
                <xdr:rowOff>9</xdr:rowOff>
              </xdr:to>
            </anchor>
          </commentPr>
        </mc:Choice>
        <mc:Fallback/>
      </mc:AlternateContent>
    </comment>
    <comment ref="I18" authorId="0">
      <text>
        <r>
          <rPr>
            <b val="true"/>
            <sz val="8"/>
            <color rgb="FF000000"/>
            <rFont val="Tahoma"/>
            <family val="2"/>
          </rPr>
          <t xml:space="preserve">AUT: 62,79; EF:CS; MA:CSBEL: 9,15DEU: 2423,16; EF:CS; MA:CSDNK: 17,90; EF:CS; MA:CSESP: NE; EF:NA; MA:NAFIN: 1,56; EF:D; MA:T1aFRK: NA; EF:NA; MA:NAGBE: 90,85; EF:CS,OTH; MA:T1,T2GRC: NE; EF:NA; MA:NAIRL: 3,67; EF:CS; MA:T1a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18</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2</xdr:col>
                <xdr:colOff>45</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1</xdr:col>
                <xdr:colOff>4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2</xdr:col>
                <xdr:colOff>21</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77</xdr:colOff>
                <xdr:row>20</xdr:row>
                <xdr:rowOff>6</xdr:rowOff>
              </xdr:from>
              <xdr:to>
                <xdr:col>41</xdr:col>
                <xdr:colOff>58</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1</xdr:col>
                <xdr:colOff>43</xdr:colOff>
                <xdr:row>22</xdr:row>
                <xdr:rowOff>9</xdr:rowOff>
              </xdr:to>
            </anchor>
          </commentPr>
        </mc:Choice>
        <mc:Fallback/>
      </mc:AlternateContent>
    </comment>
    <comment ref="I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9</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16;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52</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0,0017; EF:CS; MA:CSESP: NE; EF:NA; MA:NA; COMMFIN: C; EF:NA; MA:NAFRK: NA; EF:NA; MA:NAGBE: IE; EF:NA; MA:NA; COMMGRC: NE; EF:NA; MA:NA; COMMIRL: 0,0011; EF:CS; MA:T1a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6</xdr:col>
                <xdr:colOff>20</xdr:colOff>
                <xdr:row>25</xdr:row>
                <xdr:rowOff>9</xdr:rowOff>
              </xdr:to>
            </anchor>
          </commentPr>
        </mc:Choice>
        <mc:Fallback/>
      </mc:AlternateContent>
    </comment>
    <comment ref="I28" authorId="0">
      <text>
        <r>
          <rPr>
            <b val="true"/>
            <sz val="8"/>
            <color rgb="FF000000"/>
            <rFont val="Tahoma"/>
            <family val="2"/>
          </rPr>
          <t xml:space="preserve">AUT: NA; EF:NA; MA:NABEL: 0,0092DEU: IE,NA,NO; EF:NA; MA:NADNK: 0,0161; EF:CS; MA:CSESP: NA; EF:NA; MA:NAFIN: 0,0016; EF:D; MA:T1a,T1bFRK: NA; EF:NA; MA:NAGBE: 73,03; EF:CS; MA:T1,T2GRC: NO; EF:NA; MA:NAIRL: 0,0009; EF:CR,CS; MA:T1aITA: 0,212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3</xdr:colOff>
                <xdr:row>27</xdr:row>
                <xdr:rowOff>9</xdr:rowOff>
              </xdr:to>
            </anchor>
          </commentPr>
        </mc:Choice>
        <mc:Fallback/>
      </mc:AlternateContent>
    </comment>
    <comment ref="I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25</xdr:colOff>
                <xdr:row>29</xdr:row>
                <xdr:rowOff>9</xdr:rowOff>
              </xdr:to>
            </anchor>
          </commentPr>
        </mc:Choice>
        <mc:Fallback/>
      </mc:AlternateContent>
    </comment>
    <comment ref="J11" authorId="0">
      <text>
        <r>
          <rPr>
            <b val="true"/>
            <sz val="8"/>
            <color rgb="FF000000"/>
            <rFont val="Tahoma"/>
            <family val="2"/>
          </rPr>
          <t xml:space="preserve">AUT: NA; EF:NA; MA:NABEL: 80,8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1</xdr:colOff>
                <xdr:row>10</xdr:row>
                <xdr:rowOff>9</xdr:rowOff>
              </xdr:to>
            </anchor>
          </commentPr>
        </mc:Choice>
        <mc:Fallback/>
      </mc:AlternateContent>
    </comment>
    <comment ref="J12" authorId="0">
      <text>
        <r>
          <rPr>
            <b val="true"/>
            <sz val="8"/>
            <color rgb="FF000000"/>
            <rFont val="Tahoma"/>
            <family val="2"/>
          </rPr>
          <t xml:space="preserve">AUT: NA; EF:NA; MA:NABEL: 80,85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6</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4</xdr:colOff>
                <xdr:row>16</xdr:row>
                <xdr:rowOff>9</xdr:rowOff>
              </xdr:to>
            </anchor>
          </commentPr>
        </mc:Choice>
        <mc:Fallback/>
      </mc:AlternateContent>
    </comment>
    <comment ref="J18"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3</xdr:col>
                <xdr:colOff>54</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6</xdr:colOff>
                <xdr:row>23</xdr:row>
                <xdr:rowOff>9</xdr:rowOff>
              </xdr:to>
            </anchor>
          </commentPr>
        </mc:Choice>
        <mc:Fallback/>
      </mc:AlternateContent>
    </comment>
    <comment ref="J25" authorId="0">
      <text>
        <r>
          <rPr>
            <b val="true"/>
            <sz val="8"/>
            <color rgb="FF000000"/>
            <rFont val="Tahoma"/>
            <family val="2"/>
          </rPr>
          <t xml:space="preserve">AUT: 15,29BEL: NO; EF:NA; MA:NADEU: 3,50; EF:CS; MA:T2DNK: NO; EF:NA; MA:NAESP: NO; EF:NA; MA:NAFIN: C,NA; EF:NA; MA:NAFRK: 3,57GBE: IE; EF:NA; MA:NA; COMMGRC: NO; EF:NA; MA:NAIRL: 1,09; EF:CS; MA:T1aITA: NO; EF:NA; MA:NALUX: NO; EF:NA; MA:NANLD: C,NO; EF:NA; MA:NAPRT: NE; EF:NA; MA:NA; COMMSWE: 0,0675; EF:D; MA:T1</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2</xdr:col>
                <xdr:colOff>1</xdr:colOff>
                <xdr:row>24</xdr:row>
                <xdr:rowOff>9</xdr:rowOff>
              </xdr:to>
            </anchor>
          </commentPr>
        </mc:Choice>
        <mc:Fallback/>
      </mc:AlternateContent>
    </comment>
    <comment ref="J26" authorId="0">
      <text>
        <r>
          <rPr>
            <b val="true"/>
            <sz val="8"/>
            <color rgb="FF000000"/>
            <rFont val="Tahoma"/>
            <family val="2"/>
          </rPr>
          <t xml:space="preserve">AUT: 1,05; EF:CS; MA:CSBEL: 0,8165DEU: 48,10; EF:CS; MA:T3, CSDNK: 0,1380ESP: 3,74; EF:D; MA:T2FIN: 1,14; EF:D; MA:T1, T2FRK: 41,03GBE: IE; EF:NA; MA:NA; COMMGRC: 0,1443; EF:CS; MA:CSIRL: 1,06; EF:CS; MA:T1ITA: 12,39; EF:CS; MA:T2LUX: 0,0241; EF:CS; MA:CSNLD: C,NO; EF:NA; MA:NAPRT: NE; EF:NA; MA:NASWE: 2,93;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20</xdr:colOff>
                <xdr:row>25</xdr:row>
                <xdr:rowOff>9</xdr:rowOff>
              </xdr:to>
            </anchor>
          </commentPr>
        </mc:Choice>
        <mc:Fallback/>
      </mc:AlternateContent>
    </comment>
    <comment ref="J28" authorId="0">
      <text>
        <r>
          <rPr>
            <b val="true"/>
            <sz val="8"/>
            <color rgb="FF000000"/>
            <rFont val="Tahoma"/>
            <family val="2"/>
          </rPr>
          <t xml:space="preserve">AUT: 9,31BEL: 3,50DEU: 207,78; EF:CS; MA:CSDNK: 3,07ESP: NA; EF:NA; MA:NAFIN: 0,3197; EF:D; MA:T1,T2FRK: 4,93GBE: 31,68; EF:CS; MA:T3GRC: NO; EF:NA; MA:NAIRL: 0,5647; EF:CR,CS; MA:T1ITA: NO; EF:NA; MA:NALUX: 0,0976; EF:CS; MA:CSNLD: 8,00; EF:D,PS; MA:CS,T2PRT: NE; EF:NA; MA:NASWE: 0,0982;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4</xdr:colOff>
                <xdr:row>27</xdr:row>
                <xdr:rowOff>9</xdr:rowOff>
              </xdr:to>
            </anchor>
          </commentPr>
        </mc:Choice>
        <mc:Fallback/>
      </mc:AlternateContent>
    </comment>
    <comment ref="J30" authorId="0">
      <text>
        <r>
          <rPr>
            <b val="true"/>
            <sz val="8"/>
            <color rgb="FF000000"/>
            <rFont val="Tahoma"/>
            <family val="2"/>
          </rPr>
          <t xml:space="preserve">AUT: NA; EF:NA; MA:NA / BEL: NA,NE; EF:NA; MA:NA; COMM / DEU: 25,10;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57</xdr:colOff>
                <xdr:row>29</xdr:row>
                <xdr:rowOff>9</xdr:rowOff>
              </xdr:to>
            </anchor>
          </commentPr>
        </mc:Choice>
        <mc:Fallback/>
      </mc:AlternateContent>
    </comment>
    <comment ref="K8" authorId="0">
      <text>
        <r>
          <rPr>
            <b val="true"/>
            <sz val="8"/>
            <color rgb="FF000000"/>
            <rFont val="Tahoma"/>
            <family val="2"/>
          </rPr>
          <t xml:space="preserve">AUT: 0,5743BEL: 0,0043; COMMDEU: NO; EF:NA; MA:NADNK: NE; EF:NA; MA:NAESP: 1,54; EF:CR; MA:CRFIN: 0,0002FRK: NA; EF:NA; MA:NAGBE: NE; EF:NA; MA:NAGRC: 0,0280IRL: NE; EF:NA; MA:NAITA: 0,0313LUX: NE; EF:NA; MA:NANLD: NO; EF:NA; MA:NAPRT: 2,85SWE: 10,52</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2</xdr:colOff>
                <xdr:row>7</xdr:row>
                <xdr:rowOff>9</xdr:rowOff>
              </xdr:to>
            </anchor>
          </commentPr>
        </mc:Choice>
        <mc:Fallback/>
      </mc:AlternateContent>
    </comment>
    <comment ref="K9" authorId="0">
      <text>
        <r>
          <rPr>
            <b val="true"/>
            <sz val="8"/>
            <color rgb="FF000000"/>
            <rFont val="Tahoma"/>
            <family val="2"/>
          </rPr>
          <t xml:space="preserve">AUT: 0,5743BEL: 0,0043; COMMDEU: NO; EF:NA; MA:NADNK: NE; EF:NA; MA:NAESP: 1,54; EF:CR; MA:CRFIN: 0,0002FRK: NA; EF:NA; MA:NAGBE: NE; EF:NA; MA:NAGRC: 0,0280IRL: NE; EF:NA; MA:NA; COMMITA: 0,0313LUX: NE; EF:NA; MA:NA; COMMNLD: NO; EF:NA; MA:NAPRT: 2,85SWE: 10,52</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38</xdr:col>
                <xdr:colOff>7</xdr:colOff>
                <xdr:row>8</xdr:row>
                <xdr:rowOff>9</xdr:rowOff>
              </xdr:to>
            </anchor>
          </commentPr>
        </mc:Choice>
        <mc:Fallback/>
      </mc:AlternateContent>
    </comment>
    <comment ref="K30" authorId="0">
      <text>
        <r>
          <rPr>
            <b val="true"/>
            <sz val="8"/>
            <color rgb="FF000000"/>
            <rFont val="Tahoma"/>
            <family val="2"/>
          </rPr>
          <t xml:space="preserve">AUT: NA; EF:NA; MA:NA / BEL: 0,0902; COMM / DEU: NO; EF:NA; MA:NA / DNK: NA,NO; EF:NA; MA:NA / ESP: NA; EF:NA; MA:NA / FIN: NA; EF:NA; MA:NA / FRK: NO; EF:NA; MA:NA / GBE: NA; EF:NA; MA:NA / GRC: NO; EF:NA; MA:NA / IRL: NO; EF:NA; MA:NA / ITA: NA; EF:NA; MA:NA / LUX: NA; EF:NA; MA:NA / NLD: 0,610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47</xdr:colOff>
                <xdr:row>29</xdr:row>
                <xdr:rowOff>9</xdr:rowOff>
              </xdr:to>
            </anchor>
          </commentPr>
        </mc:Choice>
        <mc:Fallback/>
      </mc:AlternateContent>
    </comment>
    <comment ref="L8" authorId="0">
      <text>
        <r>
          <rPr>
            <b val="true"/>
            <sz val="8"/>
            <color rgb="FF000000"/>
            <rFont val="Tahoma"/>
            <family val="2"/>
          </rPr>
          <t xml:space="preserve">AUT: 0,4167BEL: 0,0000; COMMDEU: IE; EF:NA; MA:NADNK: NE; EF:NA; MA:NAESP: 0,0008; EF:CR; MA:CRFIN: NO; EF:NA; MA:NAFRK: NA; EF:NA; MA:NAGBE: NE; EF:NA; MA:NAGRC: 0,1046IRL: NE; EF:NA; MA:NAITA: NA; EF:NA; MA:NALUX: NE; EF:NA; MA:NANLD: NO; EF:NA; MA:NAPRT: NO; EF:NA; MA:NASWE: 11,53</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41</xdr:col>
                <xdr:colOff>19</xdr:colOff>
                <xdr:row>7</xdr:row>
                <xdr:rowOff>9</xdr:rowOff>
              </xdr:to>
            </anchor>
          </commentPr>
        </mc:Choice>
        <mc:Fallback/>
      </mc:AlternateContent>
    </comment>
    <comment ref="L9" authorId="0">
      <text>
        <r>
          <rPr>
            <b val="true"/>
            <sz val="8"/>
            <color rgb="FF000000"/>
            <rFont val="Tahoma"/>
            <family val="2"/>
          </rPr>
          <t xml:space="preserve">AUT: 0,4167BEL: 0,0000; COMMDEU: IE; EF:NA; MA:NA; COMMDNK: NE; EF:NA; MA:NAESP: 0,0008; EF:CR; MA:CRFIN: NO; EF:NA; MA:NAFRK: NA; EF:NA; MA:NAGBE: NE; EF:NA; MA:NAGRC: 0,1046IRL: NE; EF:NA; MA:NA; COMMITA: NA; EF:NA; MA:NALUX: NE; EF:NA; MA:NA; COMMNLD: NO; EF:NA; MA:NAPRT: NO; EF:NA; MA:NASWE: 11,53</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53</xdr:colOff>
                <xdr:row>8</xdr:row>
                <xdr:rowOff>9</xdr:rowOff>
              </xdr:to>
            </anchor>
          </commentPr>
        </mc:Choice>
        <mc:Fallback/>
      </mc:AlternateContent>
    </comment>
    <comment ref="L30" authorId="0">
      <text>
        <r>
          <rPr>
            <b val="true"/>
            <sz val="8"/>
            <color rgb="FF000000"/>
            <rFont val="Tahoma"/>
            <family val="2"/>
          </rPr>
          <t xml:space="preserve">AUT: NA; EF:NA; MA:NA / BEL: 0,1752; COMM / DEU: NO; EF:NA; MA:NA / DNK: NA,NO; EF:NA; MA:NA / ESP: NA; EF:NA; MA:NA / FIN: NA; EF:NA; MA:NA / FRK: NO; EF:NA; MA:NA / GBE: NA; EF:NA; MA:NA / GRC: NO; EF:NA; MA:NA / IRL: NO; EF:NA; MA:NA / ITA: NA; EF:NA; MA:NA / LUX: NA; EF:NA; MA:NA / NLD: 3,5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6</xdr:col>
                <xdr:colOff>49</xdr:colOff>
                <xdr:row>29</xdr:row>
                <xdr:rowOff>9</xdr:rowOff>
              </xdr:to>
            </anchor>
          </commentPr>
        </mc:Choice>
        <mc:Fallback/>
      </mc:AlternateContent>
    </comment>
    <comment ref="M8" authorId="0">
      <text>
        <r>
          <rPr>
            <b val="true"/>
            <sz val="8"/>
            <color rgb="FF000000"/>
            <rFont val="Tahoma"/>
            <family val="2"/>
          </rPr>
          <t xml:space="preserve">AUT: 2,31BEL: 3,01; COMMDEU: 21,31DNK: 0,5881ESP: 33,82; EF:CR; MA:CRFIN: 5,42FRK: 33,32GBE: 79,12GRC: 0,5490IRL: NE; EF:NA; MA:NAITA: 34,74LUX: 0,1200NLD: 8,01PRT: 14,85SWE: 9,11</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26</xdr:colOff>
                <xdr:row>7</xdr:row>
                <xdr:rowOff>9</xdr:rowOff>
              </xdr:to>
            </anchor>
          </commentPr>
        </mc:Choice>
        <mc:Fallback/>
      </mc:AlternateContent>
    </comment>
    <comment ref="M9" authorId="0">
      <text>
        <r>
          <rPr>
            <b val="true"/>
            <sz val="8"/>
            <color rgb="FF000000"/>
            <rFont val="Tahoma"/>
            <family val="2"/>
          </rPr>
          <t xml:space="preserve">AUT: 0,4214BEL: 0,4951; COMMDEU: 5,43DNK: NE; EF:NA; MA:NAESP: 1,00; EF:CR; MA:CRFIN: 4,06FRK: 0,7740GBE: 4,17GRC: 0,0691IRL: NE; EF:NA; MA:NA; COMMITA: 1,11LUX: NE; EF:NA; MA:NA; COMMNLD: 1,30PRT: 4,00SWE: 6,42</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5</xdr:col>
                <xdr:colOff>25</xdr:colOff>
                <xdr:row>8</xdr:row>
                <xdr:rowOff>9</xdr:rowOff>
              </xdr:to>
            </anchor>
          </commentPr>
        </mc:Choice>
        <mc:Fallback/>
      </mc:AlternateContent>
    </comment>
    <comment ref="M10" authorId="0">
      <text>
        <r>
          <rPr>
            <b val="true"/>
            <sz val="8"/>
            <color rgb="FF000000"/>
            <rFont val="Tahoma"/>
            <family val="2"/>
          </rPr>
          <t xml:space="preserve">AUT: 1,89BEL: 2,51; COMMDEU: 15,88DNK: 0,5881ESP: 32,81; EF:CR; MA:CRFIN: 1,36FRK: 32,55GBE: 74,96GRC: 0,4799IRL: NE; EF:NA; MA:NAITA: 33,63LUX: 0,1200NLD: 6,71PRT: 10,85SWE: 2,69</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26,65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4923; COMMDEU: 17,08DNK: NE; EF:NA; MA:NAESP: 0,3291; EF:CR; MA:CRFIN: 8,26FRK: NA; EF:NA; MA:NAGBE: NE; EF:NA; MA:NAGRC: 0,1307IRL: NE; EF:NA; MA:NAITA: 0,2951LUX: NE; EF:NA; MA:NANLD: NO; EF:NA; MA:NAPRT: 3,33SWE: 11,42</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40</xdr:col>
                <xdr:colOff>23</xdr:colOff>
                <xdr:row>7</xdr:row>
                <xdr:rowOff>9</xdr:rowOff>
              </xdr:to>
            </anchor>
          </commentPr>
        </mc:Choice>
        <mc:Fallback/>
      </mc:AlternateContent>
    </comment>
    <comment ref="N9" authorId="0">
      <text>
        <r>
          <rPr>
            <b val="true"/>
            <sz val="8"/>
            <color rgb="FF000000"/>
            <rFont val="Tahoma"/>
            <family val="2"/>
          </rPr>
          <t xml:space="preserve">AUT: NA; EF:NA; MA:NABEL: 0,4923; COMMDEU: 17,08DNK: NE; EF:NA; MA:NAESP: 0,3291; EF:CR; MA:CRFIN: 8,26FRK: NA; EF:NA; MA:NAGBE: NE; EF:NA; MA:NAGRC: 0,1307IRL: NE; EF:NA; MA:NA; COMMITA: 0,2951LUX: NE; EF:NA; MA:NA; COMMNLD: NO; EF:NA; MA:NAPRT: 3,33SWE: 11,4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14</xdr:colOff>
                <xdr:row>8</xdr:row>
                <xdr:rowOff>9</xdr:rowOff>
              </xdr:to>
            </anchor>
          </commentPr>
        </mc:Choice>
        <mc:Fallback/>
      </mc:AlternateContent>
    </comment>
    <comment ref="N30" authorId="0">
      <text>
        <r>
          <rPr>
            <b val="true"/>
            <sz val="8"/>
            <color rgb="FF000000"/>
            <rFont val="Tahoma"/>
            <family val="2"/>
          </rPr>
          <t xml:space="preserve">AUT: NA; EF:NA; MA:NA / BEL: 1,19; COMM / DEU: NO; EF:NA; MA:NA / DNK: NA,NO; EF:NA; MA:NA / ESP: NA; EF:NA; MA:NA / FIN: NA; EF:NA; MA:NA / FRK: NO; EF:NA; MA:NA / GBE: NA; EF:NA; MA:NA / GRC: NO; EF:NA; MA:NA / IRL: NO; EF:NA; MA:NA / ITA: NA; EF:NA; MA:NA / LUX: NA; EF:NA; MA:NA / NLD: 0,4039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3791,13BEL: 5913,39; COMMDEU: 28658,00DNK: 2242,41ESP: 21737,23FIN: 731,00FRK: 16732,00GBE: 11521,00GRC: 10930,92IRL: 1564,80ITA: 25923,35LUX: 950,85NLD: 858,00PRT: 6351,84SWE: 2043,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13</xdr:colOff>
                <xdr:row>9</xdr:row>
                <xdr:rowOff>9</xdr:rowOff>
              </xdr:to>
            </anchor>
          </commentPr>
        </mc:Choice>
        <mc:Fallback/>
      </mc:AlternateContent>
    </comment>
    <comment ref="B11" authorId="0">
      <text>
        <r>
          <rPr>
            <b val="true"/>
            <sz val="8"/>
            <color rgb="FF000000"/>
            <rFont val="Tahoma"/>
            <family val="2"/>
          </rPr>
          <t xml:space="preserve">AUT: 518,54BEL: 2458,48; COMMDEU: 7817,49DNK: 126,71ESP: 1658,00FIN: 536,00FRK: 3245,57GBE: 2330,00GRC: 428,38IRL: 246,99ITA: 2696,51LUX: NO; EF:NA; MA:NANLD: NE; EF:NA; MA:NAPRT: 349,75SWE: 892,88</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497,72BEL: 0,0000; COMMDEU: IE; EF:NA; MA:NA; COMMDNK: NE; EF:NA; MA:NAESP: 2649,46FIN: 321,24FRK: IE; EF:NA; MA:NA; COMMGBE: 2952,50GRC: 463,94IRL: 0,2039; COMMITA: 4922,90LUX: IE; EF:NA; MA:NANLD: 1275,13PRT: 131,76SWE: 226,8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54</xdr:colOff>
                <xdr:row>11</xdr:row>
                <xdr:rowOff>-7</xdr:rowOff>
              </xdr:to>
            </anchor>
          </commentPr>
        </mc:Choice>
        <mc:Fallback/>
      </mc:AlternateContent>
    </comment>
    <comment ref="B14" authorId="0">
      <text>
        <r>
          <rPr>
            <b val="true"/>
            <sz val="8"/>
            <color rgb="FF000000"/>
            <rFont val="Tahoma"/>
            <family val="2"/>
          </rPr>
          <t xml:space="preserve">AUT: NA; EF:NA; MA:NABEL: 0,0000; COMMDEU: 1348,67; COMMDNK: NO; EF:NA; MA:NAESP: C; EF:NA; MA:NAFIN: NO; EF:NA; MA:NAFRK: 1396,71GBE: NA; EF:NA; MA:NAGRC: NO; EF:NA; MA:NAIRL: NO; EF:NA; MA:NAITA: 5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5" authorId="0">
      <text>
        <r>
          <rPr>
            <b val="true"/>
            <sz val="8"/>
            <color rgb="FF000000"/>
            <rFont val="Tahoma"/>
            <family val="2"/>
          </rPr>
          <t xml:space="preserve">AUT: 50,95BEL: 0,0000; COMMDEU: NE; EF:NA; MA:NADNK: IE; EF:NA; MA:NAESP: C; EF:NA; MA:NAFIN: 20,25FRK: 653,71GBE: 376,97GRC: IE; EF:NA; MA:NAIRL: 0,9034ITA: IE; EF:NA; MA:NA; COMMLUX: IE; EF:NA; MA:NANLD: 158,10PRT: IE; EF:NA; MA:NASWE: 76,68</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1</xdr:col>
                <xdr:colOff>5</xdr:colOff>
                <xdr:row>12</xdr:row>
                <xdr:rowOff>9</xdr:rowOff>
              </xdr:to>
            </anchor>
          </commentPr>
        </mc:Choice>
        <mc:Fallback/>
      </mc:AlternateContent>
    </comment>
    <comment ref="B16" authorId="0">
      <text>
        <r>
          <rPr>
            <b val="true"/>
            <sz val="8"/>
            <color rgb="FF000000"/>
            <rFont val="Tahoma"/>
            <family val="2"/>
          </rPr>
          <t xml:space="preserve">AUT: 31,75BEL: 0,0000; COMMDEU: 772,00; COMMDNK: 82,07ESP: 136,00FIN: IE; EF:NA; MA:NAFRK: NA; EF:NA; MA:NAGBE: NE; EF:NA; MA:NAGRC: 253,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55</xdr:colOff>
                <xdr:row>12</xdr:row>
                <xdr:rowOff>11</xdr:rowOff>
              </xdr:to>
            </anchor>
          </commentPr>
        </mc:Choice>
        <mc:Fallback/>
      </mc:AlternateContent>
    </comment>
    <comment ref="B17" authorId="0">
      <text>
        <r>
          <rPr>
            <b val="true"/>
            <sz val="8"/>
            <color rgb="FF000000"/>
            <rFont val="Tahoma"/>
            <family val="2"/>
          </rPr>
          <t xml:space="preserve">AUT: 714,81BEL: 0,0000; COMMDEU: 69000,00; COMMDNK: 3157,70ESP: 255,70FIN: 4,90FRK: 2788,21GBE: 2595,00GRC: 253,00IRL: NE; EF:NA; MA:NAITA: 31716,93LUX: NO; EF:NA; MA:NANLD: NE; EF:NA; MA:NAPRT: 335,83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7760,00DNK: 183,83ESP: IE; EF:NA; MA:NA; COMMFIN: 43,69FRK: 3731,83GBE: 186,00GRC: 108,55IRL: NE; EF:NA; MA:NA; COMMITA: 4194,50LUX: 426,99NLD: 1250,00PRT: 755,77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39</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44,00BEL: 874,71; COMMDEU: 2169,70DNK: NO; EF:NA; MA:NAESP: 550,05FIN: NO; EF:NA; MA:NAFRK: 1808,68GBE: 45,67GRC: NO; EF:NA; MA:NAIRL: 459,36ITA: 612,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6</xdr:colOff>
                <xdr:row>19</xdr:row>
                <xdr:rowOff>-6</xdr:rowOff>
              </xdr:to>
            </anchor>
          </commentPr>
        </mc:Choice>
        <mc:Fallback/>
      </mc:AlternateContent>
    </comment>
    <comment ref="B23" authorId="0">
      <text>
        <r>
          <rPr>
            <b val="true"/>
            <sz val="8"/>
            <color rgb="FF000000"/>
            <rFont val="Tahoma"/>
            <family val="2"/>
          </rPr>
          <t xml:space="preserve">AUT: 502,00BEL: 1574,72; COMMDEU: 2025,20DNK: 348,00ESP: 998,67FIN: 460,80FRK: 2870,00GBE: 2494,31GRC: 406,84IRL: 260,00ITA: 531,90LUX: NO; EF:NA; MA:NANLD: C; EF:NA; MA:NAPRT: C; EF:NA; MA:NASWE: 377,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7</xdr:col>
                <xdr:colOff>67</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55,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19,41BEL: 0,0000; COMMDEU: C,NO; EF:NA; MA:NADNK: NO; EF:NA; MA:NAESP: 36,92FIN: NO; EF:NA; MA:NAFRK: 61,62GBE: NO; EF:NA; MA:NAGRC: NO; EF:NA; MA:NAIRL: NO; EF:NA; MA:NAITA: 9,50LUX: NO; EF:NA; MA:NANLD: C,NO; EF:NA; MA:NAPRT: NO; EF:NA; MA:NASWE: 45,6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41</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19,41BEL: 0,0000; COMMDEU: C; EF:NA; MA:NADNK: NO; EF:NA; MA:NAESP: 36,92FIN: NO; EF:NA; MA:NAFRK: 61,62GBE: NO; EF:NA; MA:NAGRC: NO; EF:NA; MA:NAIRL: NO; EF:NA; MA:NAITA: 9,50LUX: NO; EF:NA; MA:NANLD: NO; EF:NA; MA:NAPRT: NO; EF:NA; MA:NASWE: 45,6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2</xdr:col>
                <xdr:colOff>12</xdr:colOff>
                <xdr:row>19</xdr:row>
                <xdr:rowOff>14</xdr:rowOff>
              </xdr:to>
            </anchor>
          </commentPr>
        </mc:Choice>
        <mc:Fallback/>
      </mc:AlternateContent>
    </comment>
    <comment ref="B29" authorId="0">
      <text>
        <r>
          <rPr>
            <b val="true"/>
            <sz val="8"/>
            <color rgb="FF000000"/>
            <rFont val="Tahoma"/>
            <family val="2"/>
          </rPr>
          <t xml:space="preserve">AUT: NO; EF:NA; MA:NABEL: NA; EF:NA; MA:NA; COMMDEU: 299,15DNK: NO; EF:NA; MA:NAESP: 102,80FIN: NO; EF:NA; MA:NAFRK: IE; EF:NA; MA:NA; COMMGBE: 167,00GRC: NO; EF:NA; MA:NAIRL: NO; EF:NA; MA:NAITA: 190,5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45</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196,06FIN: NO; EF:NA; MA:NAFRK: NE; EF:NA; MA:NA; COMMGBE: 1933,50GRC: IE; EF:NA; MA:NAIRL: NO; EF:NA; MA:NAITA: 1639,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1</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4,6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121,17FIN: NO; EF:NA; MA:NAFRK: NE; EF:NA; MA:NA; COMMGBE: NE; EF:NA; MA:NAGRC: NO; EF:NA; MA:NAIRL: NO; EF:NA; MA:NAITA: 471,7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438,33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3791,13BEL: 5913,39; COMMDEU: 28658,00DNK: 2242,41ESP: 21737,23FIN: 731,00FRK: 16732,00GBE: 11521,00GRC: 10930,92IRL: 1564,80ITA: 25923,35LUX: 950,85NLD: 858,00PRT: 6351,84SWE: 2043,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22</xdr:colOff>
                <xdr:row>9</xdr:row>
                <xdr:rowOff>9</xdr:rowOff>
              </xdr:to>
            </anchor>
          </commentPr>
        </mc:Choice>
        <mc:Fallback/>
      </mc:AlternateContent>
    </comment>
    <comment ref="C11" authorId="0">
      <text>
        <r>
          <rPr>
            <b val="true"/>
            <sz val="8"/>
            <color rgb="FF000000"/>
            <rFont val="Tahoma"/>
            <family val="2"/>
          </rPr>
          <t xml:space="preserve">AUT: 518,54BEL: 2458,48; COMMDEU: 7817,49DNK: 126,71ESP: 1658,00FIN: 536,00FRK: 3245,57GBE: 2330,00GRC: 428,38IRL: 246,99ITA: 2696,51LUX: NO; EF:NA; MA:NANLD: NE; EF:NA; MA:NAPRT: 349,75SWE: 892,88</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497,72BEL: 0,0000; COMMDEU: IE; EF:NA; MA:NA; COMMDNK: NE; EF:NA; MA:NAESP: 2649,46FIN: 321,24FRK: IE; EF:NA; MA:NA; COMMGBE: 2952,50GRC: 463,94IRL: 0,2039; COMMITA: 4922,90LUX: IE; EF:NA; MA:NANLD: 1275,13PRT: 131,76SWE: 226,8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63</xdr:colOff>
                <xdr:row>11</xdr:row>
                <xdr:rowOff>-7</xdr:rowOff>
              </xdr:to>
            </anchor>
          </commentPr>
        </mc:Choice>
        <mc:Fallback/>
      </mc:AlternateContent>
    </comment>
    <comment ref="C14" authorId="0">
      <text>
        <r>
          <rPr>
            <b val="true"/>
            <sz val="8"/>
            <color rgb="FF000000"/>
            <rFont val="Tahoma"/>
            <family val="2"/>
          </rPr>
          <t xml:space="preserve">AUT: NA; EF:NA; MA:NABEL: 0,0000; COMMDEU: 1348,67; COMMDNK: NO; EF:NA; MA:NAESP: C; EF:NA; MA:NAFIN: NO; EF:NA; MA:NAFRK: 1396,71GBE: NA; EF:NA; MA:NAGRC: NO; EF:NA; MA:NAIRL: NO; EF:NA; MA:NAITA: 5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42</xdr:colOff>
                <xdr:row>13</xdr:row>
                <xdr:rowOff>9</xdr:rowOff>
              </xdr:to>
            </anchor>
          </commentPr>
        </mc:Choice>
        <mc:Fallback/>
      </mc:AlternateContent>
    </comment>
    <comment ref="C15" authorId="0">
      <text>
        <r>
          <rPr>
            <b val="true"/>
            <sz val="8"/>
            <color rgb="FF000000"/>
            <rFont val="Tahoma"/>
            <family val="2"/>
          </rPr>
          <t xml:space="preserve">AUT: 50,95BEL: 0,0000; COMMDEU: NE; EF:NA; MA:NADNK: IE; EF:NA; MA:NAESP: C; EF:NA; MA:NAFIN: 20,25FRK: 653,71GBE: 376,97GRC: IE; EF:NA; MA:NAIRL: 0,9034ITA: IE; EF:NA; MA:NA; COMMLUX: IE; EF:NA; MA:NANLD: 158,10PRT: IE; EF:NA; MA:NASWE: 76,68</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15</xdr:colOff>
                <xdr:row>12</xdr:row>
                <xdr:rowOff>9</xdr:rowOff>
              </xdr:to>
            </anchor>
          </commentPr>
        </mc:Choice>
        <mc:Fallback/>
      </mc:AlternateContent>
    </comment>
    <comment ref="C16" authorId="0">
      <text>
        <r>
          <rPr>
            <b val="true"/>
            <sz val="8"/>
            <color rgb="FF000000"/>
            <rFont val="Tahoma"/>
            <family val="2"/>
          </rPr>
          <t xml:space="preserve">AUT: 31,75BEL: 0,0000; COMMDEU: 772,00; COMMDNK: 82,07ESP: 136,00FIN: IE; EF:NA; MA:NAFRK: NA; EF:NA; MA:NAGBE: NE; EF:NA; MA:NAGRC: 253,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3</xdr:col>
                <xdr:colOff>64</xdr:colOff>
                <xdr:row>12</xdr:row>
                <xdr:rowOff>11</xdr:rowOff>
              </xdr:to>
            </anchor>
          </commentPr>
        </mc:Choice>
        <mc:Fallback/>
      </mc:AlternateContent>
    </comment>
    <comment ref="C17" authorId="0">
      <text>
        <r>
          <rPr>
            <b val="true"/>
            <sz val="8"/>
            <color rgb="FF000000"/>
            <rFont val="Tahoma"/>
            <family val="2"/>
          </rPr>
          <t xml:space="preserve">AUT: 714,81BEL: 0,0000; COMMDEU: 69000,00; COMMDNK: 3157,70ESP: 255,70FIN: 4,90FRK: 2788,21GBE: 2595,00GRC: 253,00IRL: NE; EF:NA; MA:NAITA: 31716,93LUX: NO; EF:NA; MA:NANLD: NE; EF:NA; MA:NAPRT: 335,83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7760,00DNK: 183,83ESP: IE; EF:NA; MA:NA; COMMFIN: 43,69FRK: 3731,83GBE: 186,00GRC: 108,55IRL: NE; EF:NA; MA:NA; COMMITA: 4194,50LUX: 426,99NLD: 1250,00PRT: 755,77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49</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44,00BEL: 874,71; COMMDEU: 2169,70DNK: NO; EF:NA; MA:NAESP: 550,05FIN: NO; EF:NA; MA:NAFRK: 1808,68GBE: 45,67GRC: NO; EF:NA; MA:NAIRL: 459,36ITA: 612,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2</xdr:col>
                <xdr:colOff>16</xdr:colOff>
                <xdr:row>19</xdr:row>
                <xdr:rowOff>-6</xdr:rowOff>
              </xdr:to>
            </anchor>
          </commentPr>
        </mc:Choice>
        <mc:Fallback/>
      </mc:AlternateContent>
    </comment>
    <comment ref="C23" authorId="0">
      <text>
        <r>
          <rPr>
            <b val="true"/>
            <sz val="8"/>
            <color rgb="FF000000"/>
            <rFont val="Tahoma"/>
            <family val="2"/>
          </rPr>
          <t xml:space="preserve">AUT: 502,00BEL: 1574,72; COMMDEU: 2025,20DNK: 348,00ESP: 998,67FIN: 460,80FRK: 2870,00GBE: 2494,31GRC: 406,84IRL: 260,00ITA: 531,90LUX: NO; EF:NA; MA:NANLD: C; EF:NA; MA:NAPRT: C; EF:NA; MA:NASWE: 377,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9</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55,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19,41BEL: 0,0000; COMMDEU: C,NO; EF:NA; MA:NADNK: NO; EF:NA; MA:NAESP: 36,92FIN: NO; EF:NA; MA:NAFRK: 61,62GBE: NO; EF:NA; MA:NAGRC: NO; EF:NA; MA:NAIRL: NO; EF:NA; MA:NAITA: 9,50LUX: NO; EF:NA; MA:NANLD: C,NO; EF:NA; MA:NAPRT: NO; EF:NA; MA:NASWE: 45,6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3</xdr:col>
                <xdr:colOff>51</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19,41BEL: 0,0000; COMMDEU: C; EF:NA; MA:NADNK: NO; EF:NA; MA:NAESP: 36,92FIN: NO; EF:NA; MA:NAFRK: 61,62GBE: NO; EF:NA; MA:NAGRC: NO; EF:NA; MA:NAIRL: NO; EF:NA; MA:NAITA: 9,50LUX: NO; EF:NA; MA:NANLD: NO; EF:NA; MA:NAPRT: NO; EF:NA; MA:NASWE: 45,6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3</xdr:col>
                <xdr:colOff>21</xdr:colOff>
                <xdr:row>19</xdr:row>
                <xdr:rowOff>14</xdr:rowOff>
              </xdr:to>
            </anchor>
          </commentPr>
        </mc:Choice>
        <mc:Fallback/>
      </mc:AlternateContent>
    </comment>
    <comment ref="C29" authorId="0">
      <text>
        <r>
          <rPr>
            <b val="true"/>
            <sz val="8"/>
            <color rgb="FF000000"/>
            <rFont val="Tahoma"/>
            <family val="2"/>
          </rPr>
          <t xml:space="preserve">AUT: NO; EF:NA; MA:NABEL: NA; EF:NA; MA:NA; COMMDEU: 299,15DNK: NO; EF:NA; MA:NAESP: 102,80FIN: NO; EF:NA; MA:NAFRK: IE; EF:NA; MA:NA; COMMGBE: 167,00GRC: NO; EF:NA; MA:NAIRL: NO; EF:NA; MA:NAITA: 190,5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55</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196,06FIN: NO; EF:NA; MA:NAFRK: NE; EF:NA; MA:NA; COMMGBE: 1933,50GRC: IE; EF:NA; MA:NAIRL: NO; EF:NA; MA:NAITA: 1639,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3</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4,6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121,17FIN: NO; EF:NA; MA:NAFRK: NE; EF:NA; MA:NA; COMMGBE: NE; EF:NA; MA:NAGRC: NO; EF:NA; MA:NAIRL: NO; EF:NA; MA:NAITA: 471,7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438,33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36</xdr:colOff>
                <xdr:row>8</xdr:row>
                <xdr:rowOff>9</xdr:rowOff>
              </xdr:to>
            </anchor>
          </commentPr>
        </mc:Choice>
        <mc:Fallback/>
      </mc:AlternateContent>
    </comment>
    <comment ref="G10" authorId="0">
      <text>
        <r>
          <rPr>
            <b val="true"/>
            <sz val="8"/>
            <color rgb="FF000000"/>
            <rFont val="Tahoma"/>
            <family val="2"/>
          </rPr>
          <t xml:space="preserve">AUT: 2102,26; EF:D, CS; MA:T1, CSBEL: 3178,67; COMMDEU: 15188,74; EF:CS; MA:CSDNK: 1192,20; EF:CS; MA:CSESP: 11738,10; EF:CS; MA:T2FIN: 365,30; EF:CS; MA:T2FRK: 8784,30; EF:PS; MA:CRGBE: 6367,81; EF:CS; MA:T2GRC: 5792,37; EF:OTH; MA:CSIRL: 859,00; EF:PS; MA:T2ITA: 13998,61; EF:CS, PS; MA:T2LUX: 503,92; EF:CS, PS; MA:T2NLD: 463,00; EF:PS; MA:CSPRT: 3220,14; EF:D; MA:T2SWE: 1109,47;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17</xdr:colOff>
                <xdr:row>9</xdr:row>
                <xdr:rowOff>9</xdr:rowOff>
              </xdr:to>
            </anchor>
          </commentPr>
        </mc:Choice>
        <mc:Fallback/>
      </mc:AlternateContent>
    </comment>
    <comment ref="G11" authorId="0">
      <text>
        <r>
          <rPr>
            <b val="true"/>
            <sz val="8"/>
            <color rgb="FF000000"/>
            <rFont val="Tahoma"/>
            <family val="2"/>
          </rPr>
          <t xml:space="preserve">AUT: 390,50BEL: 1920,81; COMMDEU: 6201,33; EF:D; MA:DDNK: 96,08; EF:CS; MA:CSESP: 1276,78; EF:D, PS; MA:DFIN: 394,94; EF:CS; MA:T2FRK: 2489,15; EF:PS; MA:CRGBE: 1025,20; EF:CS; MA:T2GRC: 379,67; EF:OTH; MA:CSIRL: 205,43; EF:PS; MA:T2ITA: 2137,68; EF:CS, PS; MA:DLUX: NO; EF:NA; MA:NANLD: NE; EF:NA; MA:NA; COMMPRT: 247,59; EF:D; MA:DSWE: 502,74;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19,97BEL: IE; COMMDEU: IE; EF:NA; MA:NA; COMMDNK: 53,08; EF:CS; MA:CSESP: 1155,60; EF:D, PS; MA:DFIN: 136,92; EF:D; MA:T1FRK: IE; EF:NA; MA:NA; COMMGBE: 1356,88; EF:D, CS; MA:T2GRC: 204,13; EF:D; MA:T1IRL: 0,0897; EF:PS; MA:T2ITA: 2166,08; EF:D, CS, PS; MA:DLUX: IE; EF:NA; MA:NA; COMMNLD: 489,60; EF:D; MA:CSPRT: 59,60; EF:D; MA:DSWE: 106,36;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9</xdr:colOff>
                <xdr:row>10</xdr:row>
                <xdr:rowOff>11</xdr:rowOff>
              </xdr:to>
            </anchor>
          </commentPr>
        </mc:Choice>
        <mc:Fallback/>
      </mc:AlternateContent>
    </comment>
    <comment ref="G13" authorId="0">
      <text>
        <r>
          <rPr>
            <b val="true"/>
            <sz val="8"/>
            <color rgb="FF000000"/>
            <rFont val="Tahoma"/>
            <family val="2"/>
          </rPr>
          <t xml:space="preserve">AUT: 21,14BEL: 0,0000; COMMDEU: IE,NO; EF:NA; MA:NADNK: IE,NO; EF:NA; MA:NAESP: 492,59; EF:D,PS; MA:DFIN: 8,32; EF:D; MA:T1FRK: 624,37; EF:D,PS; MA:CRGBE: 156,19; EF:D; MA:T2GRC: IE,NO; EF:NA; MA:NAIRL: 0,3749; EF:D; MA:T2ITA: 150,00; EF:PS; MA:DLUX: IE,NO; EF:NA; MA:NANLD: 340,31; EF:D; MA:CSPRT: IE; EF:NA; MA:NASWE: 31,84;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4</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53,26; EF:PS; MA:DFIN: NO; EF:NA; MA:NAFRK: 353,08; EF:PS; MA:CRGBE: NE; EF:NA; MA:NA; COMMGRC: NO; EF:NA; MA:NAIRL: NO; EF:NA; MA:NAITA: 150,00; EF:PS; MA:DLUX: NO; EF:NA; MA:NANLD: 274,70;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24</xdr:colOff>
                <xdr:row>13</xdr:row>
                <xdr:rowOff>9</xdr:rowOff>
              </xdr:to>
            </anchor>
          </commentPr>
        </mc:Choice>
        <mc:Fallback/>
      </mc:AlternateContent>
    </comment>
    <comment ref="G15" authorId="0">
      <text>
        <r>
          <rPr>
            <b val="true"/>
            <sz val="8"/>
            <color rgb="FF000000"/>
            <rFont val="Tahoma"/>
            <family val="2"/>
          </rPr>
          <t xml:space="preserve">AUT: 21,14BEL: 0,0000; COMMDEU: IE; EF:NA; MA:NA; COMMDNK: IE; EF:NA; MA:NA; COMMESP: 239,33; EF:D; MA:DFIN: 8,32; EF:D; MA:T1FRK: 271,29; EF:D; MA:CRGBE: 156,19; EF:D; MA:T2GRC: IE; EF:NA; MA:NA; COMMIRL: 0,3749; EF:D; MA:T2ITA: IE; EF:NA; MA:NA; COMMLUX: IE; EF:NA; MA:NA; COMMNLD: 65,61; EF:D; MA:CSPRT: IE; EF:NA; MA:NA; COMMSWE: 31,84;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205;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5; EF:CS; MA:CSESP: NA; EF:NA; MA:NAFIN: 14,37; EF:D; MA:T2FRK: NA; EF:NA; MA:NAGBE: NO; EF:NA; MA:NAGRC: NE; EF:NA; MA:NA; COMMIRL: NE; EF:NA; MA:NA; COMMITA: NA; EF:NA; MA:NALUX: NO; EF:NA; MA:NANLD: NE; EF:NA; MA:NA; COMMPRT: 6,71;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69,74; COMMDEU: 651,58; EF:CS; MA:T2DNK: 14,89; EF:CS; MA:CSESP: IE; EF:NA; MA:NA; COMMFIN: 18,92; EF:D; MA:T1FRK: 690,39; EF:PS; MA:CRGBE: NO; EF:NA; MA:NAGRC: 16,25; EF:CS; MA:CSIRL: NE; EF:NA; MA:NA; COMMITA: 461,39; EF:CS, PS; MA:DLUX: 60,63; EF:PS; MA:CSNLD: 182,50; EF:CS; MA:CSPRT: 102,11;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9</xdr:col>
                <xdr:colOff>17</xdr:colOff>
                <xdr:row>15</xdr:row>
                <xdr:rowOff>9</xdr:rowOff>
              </xdr:to>
            </anchor>
          </commentPr>
        </mc:Choice>
        <mc:Fallback/>
      </mc:AlternateContent>
    </comment>
    <comment ref="G20" authorId="0">
      <text>
        <r>
          <rPr>
            <b val="true"/>
            <sz val="8"/>
            <color rgb="FF000000"/>
            <rFont val="Tahoma"/>
            <family val="2"/>
          </rPr>
          <t xml:space="preserve">AUT: 462,60BEL: 419,08; COMMDEU: 1422,47; EF:CS; MA:T1,T2DNK: 62,95; EF:CS; MA:CSESP: 315,16; EF:CS,D,PS; MA:CS,DFIN: 18,92; EF:D; MA:T1FRK: 886,08; EF:PS; MA:CRGBE: 123,75; EF:CS; MA:T2GRC: 16,25; EF:CS; MA:CSIRL: 4,84; EF:PS; MA:T2ITA: 461,39; EF:CS,PS; MA:DLUX: 60,63; EF:PS; MA:CSNLD: 182,50; EF:CS; MA:CSPRT: 102,11; EF:CR,CS; MA:CRSWE: 5,25;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55</xdr:colOff>
                <xdr:row>19</xdr:row>
                <xdr:rowOff>9</xdr:rowOff>
              </xdr:to>
            </anchor>
          </commentPr>
        </mc:Choice>
        <mc:Fallback/>
      </mc:AlternateContent>
    </comment>
    <comment ref="G21"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xdr:colOff>
                <xdr:row>19</xdr:row>
                <xdr:rowOff>-7</xdr:rowOff>
              </xdr:to>
            </anchor>
          </commentPr>
        </mc:Choice>
        <mc:Fallback/>
      </mc:AlternateContent>
    </comment>
    <comment ref="G22" authorId="0">
      <text>
        <r>
          <rPr>
            <b val="true"/>
            <sz val="8"/>
            <color rgb="FF000000"/>
            <rFont val="Tahoma"/>
            <family val="2"/>
          </rPr>
          <t xml:space="preserve">AUT: 506,96; EF:CS, PS; MA:CSBEL: 1092,04; COMMDEU: 3938,01; EF:D; MA:DDNK: NO; EF:NA; MA:NAESP: 660,99; EF:PS; MA:DFIN: NO; EF:NA; MA:NAFRK: 2652,76; EF:PS; MA:CRGBE: 1350,36; EF:CS; MA:T1GRC: IE; EF:NA; MA:NA; COMMIRL: 1056,63; EF:CS; MA:T1ITA: 719,10; EF:CR, PS; MA:DLUX: NO; EF:NA; MA:NANLD: 3604,93; EF:CS; MA:T1bPRT: 774,76;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33</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49;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25,14; MA:T2BEL: 0,0000; COMMDEU: 25,25; EF:CS; MA:CSDNK: NO; EF:NA; MA:NAESP: 108,14; EF:CS,D; MA:DFIN: NO; EF:NA; MA:NAFRK: 134,95; EF:D; MA:CRGBE: NO; EF:NA; MA:NAGRC: NO; EF:NA; MA:NAIRL: NO; EF:NA; MA:NAITA: 10,36; EF:CR; MA:DLUX: NO; EF:NA; MA:NANLD: IE,NO; EF:NA; MA:NAPRT: NO; EF:NA; MA:NASWE: 57,1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63</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41,68;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25,14; MA:T2BEL: 0,0000; COMMDEU: 25,25; EF:CS; MA:CSDNK: NO; EF:NA; MA:NAESP: 66,46; EF:D; MA:DFIN: NO; EF:NA; MA:NAFRK: 134,95; EF:D; MA:CRGBE: NO; EF:NA; MA:NAGRC: NO; EF:NA; MA:NAIRL: NO; EF:NA; MA:NAITA: 10,36; EF:CR; MA:DLUX: NO; EF:NA; MA:NANLD: NO; EF:NA; MA:NAPRT: NO; EF:NA; MA:NASWE: 57,1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23</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64;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6</xdr:col>
                <xdr:colOff>39</xdr:colOff>
                <xdr:row>23</xdr:row>
                <xdr:rowOff>10</xdr:rowOff>
              </xdr:to>
            </anchor>
          </commentPr>
        </mc:Choice>
        <mc:Fallback/>
      </mc:AlternateContent>
    </comment>
    <comment ref="G34" authorId="0">
      <text>
        <r>
          <rPr>
            <b val="true"/>
            <sz val="8"/>
            <color rgb="FF000000"/>
            <rFont val="Tahoma"/>
            <family val="2"/>
          </rPr>
          <t xml:space="preserve">AUT: 22,98BEL: 181,20; COMMDEU: 7986,16; EF:CS; MA:CSDNK: 0,8000ESP: NA; EF:NA; MA:NAFIN: 129,11; EF:CS,D; MA:T2FRK: 29,36; EF:PS; MA:CRGBE: 1708,84; EF:CS,OTH; MA:CSGRC: NA,NE,NO; EF:NA; MA:NAIRL: NO; EF:NA; MA:NAITA: 476,33; EF:PS; MA:DLUX: NO; EF:NA; MA:NANLD: 269,07; EF:CS,D,PS; MA:CS,T1PRT: 75,83;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1</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E,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29</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E,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51</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E; EF:NA; MA:NA; COMM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28</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2</xdr:colOff>
                <xdr:row>16</xdr:row>
                <xdr:rowOff>-5</xdr:rowOff>
              </xdr:to>
            </anchor>
          </commentPr>
        </mc:Choice>
        <mc:Fallback/>
      </mc:AlternateContent>
    </comment>
    <comment ref="I22" authorId="0">
      <text>
        <r>
          <rPr>
            <b val="true"/>
            <sz val="8"/>
            <color rgb="FF000000"/>
            <rFont val="Tahoma"/>
            <family val="2"/>
          </rPr>
          <t xml:space="preserve">AUT: 0,0599; EF:PS; MA:CSBEL: 0,0005;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6095;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812; EF:CS; MA:DFIN: NO; EF:NA; MA:NAFRK: NO; EF:NA; MA:NAGBE: NO; EF:NA; MA:NAGRC: NO;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4283;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090; EF:CS; MA:CSDNK: NO; EF:NA; MA:NAESP: 1,13; EF:D; MA:DFIN: NO; EF:NA; MA:NAFRK: IE; EF:NA; MA:NA; COMMGBE: NO; EF:NA; MA:NAGRC: NO; EF:NA; MA:NAIRL: NO; EF:NA; MA:NAITA: 1,91; EF:CR, PS; MA:DLUX: NO; EF:NA; MA:NANLD: 1,51; EF:D; MA:T1PRT: 0,1943;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13</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20; EF:D; MA:DFIN: NO; EF:NA; MA:NAFRK: NE; EF:NA; MA:NA; COMMGBE: 0,6253; EF:CS; MA:CSGRC: IE; EF:NA; MA:NA; COMMIRL: NO; EF:NA; MA:NAITA: 0,1393; EF:CR, CS; MA:DLUX: NO; EF:NA; MA:NANLD: 2,85; EF:D; MA:T1PRT: 0,1891;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40</xdr:col>
                <xdr:colOff>9</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33; EF:CR; MA:DFIN: NO; EF:NA; MA:NAFRK: NE; EF:NA; MA:NA; COMMGBE: NO; EF:NA; MA:NAGRC: NO; EF:NA; MA:NAIRL: NO; EF:NA; MA:NAITA: 0,0118;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48</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499BEL: 0,0432; COMMDEU: 0,0090; EF:CS; MA:CSDNK: NA,NO; EF:NA; MA:NAESP: 2,33; EF:CR,D; MA:DFIN: NO; EF:NA; MA:NAFRK: 0,1237; EF:PS; MA:CRGBE: 8,95; EF:CS; MA:CSGRC: 0,0272; EF:D; MA:T1IRL: NO; EF:NA; MA:NAITA: 2,49; EF:CR,CS,PS; MA:DLUX: NO; EF:NA; MA:NANLD: 11,38; EF:D; MA:T1PRT: 0,3834; EF:CR,OTH; MA:DSWE: 0,0284;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10</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33</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66; EF:PS; MA:CSBEL: 12,60; COMMDEU: 11,14; EF:CS; MA:CSDNK: 2,60ESP: 6,99; EF:CS; MA:DFIN: 4,63; EF:PS; MA:T1FRK: 20,70; EF:PS; MA:CRGBE: 9,69; EF:CS; MA:CSGRC: 2,85; EF:D; MA:DIRL: 2,62; EF:PS; MA:T1ITA: 3,82; EF:D, PS; MA:DLUX: NO; EF:NA; MA:NANLD: 21,50; EF:PS; MA:T2PRT: 1,58; EF:CR, OTH; MA:DSWE: 2,50; EF:P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26</xdr:colOff>
                <xdr:row>17</xdr:row>
                <xdr:rowOff>10</xdr:rowOff>
              </xdr:to>
            </anchor>
          </commentPr>
        </mc:Choice>
        <mc:Fallback/>
      </mc:AlternateContent>
    </comment>
    <comment ref="K24" authorId="0">
      <text>
        <r>
          <rPr>
            <b val="true"/>
            <sz val="8"/>
            <color rgb="FF000000"/>
            <rFont val="Tahoma"/>
            <family val="2"/>
          </rPr>
          <t xml:space="preserve">AUT: NO; EF:NA; MA:NABEL: 0,0000; COMMDEU: 75,37; EF:D,PS; MA:CSDNK: NO; EF:NA; MA:NAESP: NA; EF:NA; MA:NAFIN: NO; EF:NA; MA:NAFRK: 52,74; EF:PS; MA:CRGBE: 43,33; EF:CS; MA:CSGRC: NO; EF:NA; MA:NAIRL: NO; EF:NA; MA:NAITA: 16,50;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0</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1,20; COMMDEU: 0,2000; EF:CS; MA:CSDNK: NA,NO; EF:NA; MA:NAESP: NA; EF:NA; MA:NAFIN: NO; EF:NA; MA:NAFRK: 9,71; EF:PS; MA:CRGBE: NO; EF:NA; MA:NAGRC: NA,NO; EF:NA; MA:NAIRL: NO; EF:NA; MA:NAITA: 0,0360; EF:PS; MA:DLUX: NO; EF:NA; MA:NANLD: 2,62; EF:PS; MA:T2PRT: 0,0001; EF:CR,OTH; MA:DSWE: 0,0582;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25</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398,89BEL: 11417,46; COMMDEU: 40836,00DNK: 723,00ESP: 13600,81FIN: 3420,00FRK: 18091,62GBE: 4273,50GRC: 848,00IRL: NO; EF:NA; MA:NAITA: 26072,59LUX: 3073,27NLD: 5900,00PRT: 1398,41SWE: 1798,9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59</xdr:colOff>
                <xdr:row>10</xdr:row>
                <xdr:rowOff>9</xdr:rowOff>
              </xdr:to>
            </anchor>
          </commentPr>
        </mc:Choice>
        <mc:Fallback/>
      </mc:AlternateContent>
    </comment>
    <comment ref="B12" authorId="0">
      <text>
        <r>
          <rPr>
            <b val="true"/>
            <sz val="8"/>
            <color rgb="FF000000"/>
            <rFont val="Tahoma"/>
            <family val="2"/>
          </rPr>
          <t xml:space="preserve">AUT: 3320,00BEL: 8959,44; COMMDEU: 29923,00DNK: NO; EF:NA; MA:NAESP: 5460,89FIN: IE; EF:NA; MA:NA; COMMFRK: 13008,00GBE: 11943,00GRC: NO; EF:NA; MA:NAIRL: NO; EF:NA; MA:NAITA: 11160,99LUX: 1926,89NLD: NO; EF:NA; MA:NAPRT: IE; EF:NA; MA:NASWE: 3146,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17</xdr:colOff>
                <xdr:row>11</xdr:row>
                <xdr:rowOff>-7</xdr:rowOff>
              </xdr:to>
            </anchor>
          </commentPr>
        </mc:Choice>
        <mc:Fallback/>
      </mc:AlternateContent>
    </comment>
    <comment ref="B13" authorId="0">
      <text>
        <r>
          <rPr>
            <b val="true"/>
            <sz val="8"/>
            <color rgb="FF000000"/>
            <rFont val="Tahoma"/>
            <family val="2"/>
          </rPr>
          <t xml:space="preserve">AUT: 3264,00BEL: 10584,59; COMMDEU: 27316,00DNK: NO; EF:NA; MA:NAESP: 6778,00FIN: IE; EF:NA; MA:NA; COMMFRK: IE; EF:NA; MA:NAGBE: NA; EF:NA; MA:NAGRC: NO; EF:NA; MA:NAIRL: NO; EF:NA; MA:NAITA: 12411,47LUX: 3747,00NLD: NO; EF:NA; MA:NAPRT: IE; EF:NA; MA:NASWE: 12072,69</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3</xdr:col>
                <xdr:colOff>47</xdr:colOff>
                <xdr:row>12</xdr:row>
                <xdr:rowOff>9</xdr:rowOff>
              </xdr:to>
            </anchor>
          </commentPr>
        </mc:Choice>
        <mc:Fallback/>
      </mc:AlternateContent>
    </comment>
    <comment ref="B14" authorId="0">
      <text>
        <r>
          <rPr>
            <b val="true"/>
            <sz val="8"/>
            <color rgb="FF000000"/>
            <rFont val="Tahoma"/>
            <family val="2"/>
          </rPr>
          <t xml:space="preserve">AUT: 1432,48BEL: 1499,94; COMMDEU: NE; EF:NA; MA:NA; COMMDNK: NO; EF:NA; MA:NAESP: 2993,00FIN: 922,00FRK: IE; EF:NA; MA:NAGBE: 4964,00GRC: NO; EF:NA; MA:NAIRL: NO; EF:NA; MA:NAITA: 5292,94LUX: NO; EF:NA; MA:NANLD: IE; EF:NA; MA:NAPRT: 289,71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5,30BEL: 0,0000; COMMDEU: 47,00DNK: NO; EF:NA; MA:NAESP: 156,48FIN: NA; EF:NA; MA:NAFRK: NE; EF:NA; MA:NA; COMMGBE: NE; EF:NA; MA:NAGRC: 1608,70IRL: NO; EF:NA; MA:NAITA: 104,88LUX: NO; EF:NA; MA:NANLD: NO; EF:NA; MA:NAPRT: 1,05SWE: 103,38; COMM</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2</xdr:col>
                <xdr:colOff>4</xdr:colOff>
                <xdr:row>15</xdr:row>
                <xdr:rowOff>9</xdr:rowOff>
              </xdr:to>
            </anchor>
          </commentPr>
        </mc:Choice>
        <mc:Fallback/>
      </mc:AlternateContent>
    </comment>
    <comment ref="B18" authorId="0">
      <text>
        <r>
          <rPr>
            <b val="true"/>
            <sz val="8"/>
            <color rgb="FF000000"/>
            <rFont val="Tahoma"/>
            <family val="2"/>
          </rPr>
          <t xml:space="preserve">AUT: NO; EF:NA; MA:NABEL: 0,0000; COMMDEU: 503,40DNK: NO; EF:NA; MA:NAESP: 337,72FIN: NO; EF:NA; MA:NAFRK: 384,10GBE: 231,22GRC: C; EF:NA; MA:NAIRL: NO; EF:NA; MA:NAITA: 175,60LUX: NO; EF:NA; MA:NANLD: 219,44PRT: NO; EF:NA; MA:NASWE: 83,88; COMM</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1</xdr:col>
                <xdr:colOff>39</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524,81BEL: 0,0000; COMMDEU: NA; EF:NA; MA:NA; COMMDNK: 941,02ESP: NA; EF:NA; MA:NA; COMMFIN: NO; EF:NA; MA:NAFRK: 11485,00GBE: NA; EF:NA; MA:NAGRC: 29,35; COMMIRL: NE; EF:NA; MA:NAITA: 11288,77LUX: NE; EF:NA; MA:NA; COMMNLD: NA; EF:NA; MA:NAPRT: 6721,06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4398,89BEL: 11417,46; COMMDEU: 40836,00DNK: 723,00ESP: 13600,81FIN: 3420,00FRK: 18091,62GBE: 4273,50GRC: 848,00IRL: NO; EF:NA; MA:NAITA: 26072,59LUX: 3073,27NLD: 5900,00PRT: 1398,41SWE: 1798,9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28</xdr:colOff>
                <xdr:row>10</xdr:row>
                <xdr:rowOff>9</xdr:rowOff>
              </xdr:to>
            </anchor>
          </commentPr>
        </mc:Choice>
        <mc:Fallback/>
      </mc:AlternateContent>
    </comment>
    <comment ref="C12" authorId="0">
      <text>
        <r>
          <rPr>
            <b val="true"/>
            <sz val="8"/>
            <color rgb="FF000000"/>
            <rFont val="Tahoma"/>
            <family val="2"/>
          </rPr>
          <t xml:space="preserve">AUT: 3320,00BEL: 8959,44; COMMDEU: 29923,00DNK: NO; EF:NA; MA:NAESP: 5460,89FIN: IE; EF:NA; MA:NA; COMMFRK: 13008,00GBE: 11943,00GRC: NO; EF:NA; MA:NAIRL: NO; EF:NA; MA:NAITA: 11160,99LUX: 1926,89NLD: NO; EF:NA; MA:NAPRT: IE; EF:NA; MA:NASWE: 3146,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3</xdr:col>
                <xdr:colOff>53</xdr:colOff>
                <xdr:row>11</xdr:row>
                <xdr:rowOff>-7</xdr:rowOff>
              </xdr:to>
            </anchor>
          </commentPr>
        </mc:Choice>
        <mc:Fallback/>
      </mc:AlternateContent>
    </comment>
    <comment ref="C13" authorId="0">
      <text>
        <r>
          <rPr>
            <b val="true"/>
            <sz val="8"/>
            <color rgb="FF000000"/>
            <rFont val="Tahoma"/>
            <family val="2"/>
          </rPr>
          <t xml:space="preserve">AUT: 3264,00BEL: 10584,59; COMMDEU: 27316,00DNK: NO; EF:NA; MA:NAESP: 6778,00FIN: IE; EF:NA; MA:NA; COMMFRK: IE; EF:NA; MA:NAGBE: NA; EF:NA; MA:NAGRC: NO; EF:NA; MA:NAIRL: NO; EF:NA; MA:NAITA: 12411,47LUX: 3747,00NLD: NO; EF:NA; MA:NAPRT: IE; EF:NA; MA:NASWE: 12072,69</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15</xdr:colOff>
                <xdr:row>12</xdr:row>
                <xdr:rowOff>9</xdr:rowOff>
              </xdr:to>
            </anchor>
          </commentPr>
        </mc:Choice>
        <mc:Fallback/>
      </mc:AlternateContent>
    </comment>
    <comment ref="C14" authorId="0">
      <text>
        <r>
          <rPr>
            <b val="true"/>
            <sz val="8"/>
            <color rgb="FF000000"/>
            <rFont val="Tahoma"/>
            <family val="2"/>
          </rPr>
          <t xml:space="preserve">AUT: 1432,48BEL: 1499,94; COMMDEU: NE; EF:NA; MA:NA; COMMDNK: NO; EF:NA; MA:NAESP: 2993,00FIN: 922,00FRK: IE; EF:NA; MA:NAGBE: 4964,00GRC: NO; EF:NA; MA:NAIRL: NO; EF:NA; MA:NAITA: 5292,94LUX: NO; EF:NA; MA:NANLD: IE; EF:NA; MA:NAPRT: 289,71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5,30BEL: 0,0000; COMMDEU: 47,00DNK: NO; EF:NA; MA:NAESP: 156,48FIN: NA; EF:NA; MA:NAFRK: NE; EF:NA; MA:NA; COMMGBE: NE; EF:NA; MA:NAGRC: 1608,70IRL: NO; EF:NA; MA:NAITA: 104,88LUX: NO; EF:NA; MA:NANLD: NO; EF:NA; MA:NAPRT: 1,05SWE: 103,38; COMM</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40</xdr:colOff>
                <xdr:row>15</xdr:row>
                <xdr:rowOff>9</xdr:rowOff>
              </xdr:to>
            </anchor>
          </commentPr>
        </mc:Choice>
        <mc:Fallback/>
      </mc:AlternateContent>
    </comment>
    <comment ref="C18" authorId="0">
      <text>
        <r>
          <rPr>
            <b val="true"/>
            <sz val="8"/>
            <color rgb="FF000000"/>
            <rFont val="Tahoma"/>
            <family val="2"/>
          </rPr>
          <t xml:space="preserve">AUT: NO; EF:NA; MA:NABEL: 0,0000; COMMDEU: 503,40DNK: NO; EF:NA; MA:NAESP: 337,72FIN: NO; EF:NA; MA:NAFRK: 384,10GBE: 231,22GRC: C; EF:NA; MA:NAIRL: NO; EF:NA; MA:NAITA: 175,60LUX: NO; EF:NA; MA:NANLD: 219,44PRT: NO; EF:NA; MA:NASWE: 83,88; COMM</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3</xdr:col>
                <xdr:colOff>7</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524,81BEL: 0,0000; COMMDEU: NA; EF:NA; MA:NA; COMMDNK: 941,02ESP: NA; EF:NA; MA:NA; COMMFIN: NO; EF:NA; MA:NAFRK: 11485,00GBE: NA; EF:NA; MA:NAGRC: 29,35; COMMIRL: NE; EF:NA; MA:NAITA: 11288,77LUX: NE; EF:NA; MA:NA; COMMNLD: NA; EF:NA; MA:NAPRT: 6721,06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3411,13; EF:D,PS; MA:CS,T2BEL: 1841,25; COMMDEU: 43934,06; EF:CS; MA:T2DNK: 33,50ESP: 2481,54; EF:CS,PS; MA:T2FIN: 2007,33; EF:CS,D; MA:CS,T1,T2,T3FRK: 3423,16; EF:CS; MA:CRGBE: 1280,34; EF:CS; MA:T3GRC: 78,68; EF:CS; MA:CSIRL: NO; EF:NA; MA:NAITA: 2971,99; EF:CR,CS,PS; MA:DLUX: 770,83; EF:CS; MA:CSNLD: 1871,05; EF:CS; MA:T2PRT: 20,58; EF:PS; MA:T2SWE: 2010,65;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465,11BEL: 941,90; COMMDEU: 43934,06; EF:CS; MA:T2DNK: 33,50ESP: 1042,89; EF:CS; MA:T2FIN: 2002,46; EF:CS; MA:T3, CSFRK: 1409,53; EF:CS; MA:CRGBE: 33,22; EF:CS; MA:T3GRC: 78,68; EF:CS; MA:CSIRL: NO; EF:NA; MA:NAITA: 1409,46; EF:CR, CS, PS; MA:DLUX: 328,42; EF:CS; MA:CSNLD: 48,99; EF:CS; MA:T2PRT: 18,39; EF:PS; MA:T2SWE: 152,93;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9</xdr:colOff>
                <xdr:row>10</xdr:row>
                <xdr:rowOff>9</xdr:rowOff>
              </xdr:to>
            </anchor>
          </commentPr>
        </mc:Choice>
        <mc:Fallback/>
      </mc:AlternateContent>
    </comment>
    <comment ref="G12" authorId="0">
      <text>
        <r>
          <rPr>
            <b val="true"/>
            <sz val="8"/>
            <color rgb="FF000000"/>
            <rFont val="Tahoma"/>
            <family val="2"/>
          </rPr>
          <t xml:space="preserve">AUT: 2923,24; EF:D, PS; MA:T2, CSBEL: 556,49; COMMDEU: IE; EF:NA; MA:NA; COMMDNK: NO; EF:NA; MA:NAESP: 240,40; EF:CS; MA:T2FIN: IE; EF:NA; MA:NA; COMMFRK: 1610,91; EF:CS; MA:CRGBE: IE; EF:NA; MA:NA; COMMGRC: NO; EF:NA; MA:NAIRL: NO; EF:NA; MA:NAITA: 1562,54; EF:CR, CS, PS; MA:DLUX: 145,69; EF:CS; MA:CSNLD: NO; EF:NA; MA:NAPRT: IE; EF:NA; MA:NA; COMMSWE: 1857,72;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0</xdr:col>
                <xdr:colOff>3</xdr:colOff>
                <xdr:row>11</xdr:row>
                <xdr:rowOff>9</xdr:rowOff>
              </xdr:to>
            </anchor>
          </commentPr>
        </mc:Choice>
        <mc:Fallback/>
      </mc:AlternateContent>
    </comment>
    <comment ref="G13" authorId="0">
      <text>
        <r>
          <rPr>
            <b val="true"/>
            <sz val="8"/>
            <color rgb="FF000000"/>
            <rFont val="Tahoma"/>
            <family val="2"/>
          </rPr>
          <t xml:space="preserve">AUT: IE; EF:NA; MA:NA; COMMBEL: 337,23; COMMDEU: IE; EF:NA; MA:NA; COMMDNK: NO; EF:NA; MA:NAESP: 574,08; EF:CS; MA:T2FIN: IE; EF:NA; MA:NA; COMMFRK: IE; EF:NA; MA:NA; COMMGBE: IE; EF:NA; MA:NA; COMMGRC: NO; EF:NA; MA:NAIRL: NO; EF:NA; MA:NAITA: NA; EF:NA; MA:NALUX: 296,72;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63</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1,27; EF:D; MA:T1FRK: IE; EF:NA; MA:NA; COMMGBE: IE; EF:NA; MA:NA; COMMGRC: NO; EF:NA; MA:NAIRL: NO; EF:NA; MA:NAITA: NA; EF:NA; MA:NALUX: NO; EF:NA; MA:NANLD: IE; EF:NA; MA:NA; COMMPRT: 2,19;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30</xdr:colOff>
                <xdr:row>13</xdr:row>
                <xdr:rowOff>9</xdr:rowOff>
              </xdr:to>
            </anchor>
          </commentPr>
        </mc:Choice>
        <mc:Fallback/>
      </mc:AlternateContent>
    </comment>
    <comment ref="G16" authorId="0">
      <text>
        <r>
          <rPr>
            <b val="true"/>
            <sz val="8"/>
            <color rgb="FF000000"/>
            <rFont val="Tahoma"/>
            <family val="2"/>
          </rPr>
          <t xml:space="preserve">AUT: 22,78BEL: 5,63; COMMDEU: NO; EF:NA; MA:NADNK: NA; EF:NA; MA:NAESP: 624,18; EF:PS; MA:T2FIN: 3,60; EF:D; MA:T2FRK: 402,73; EF:CS; MA:CRGBE: 1247,12; EF:CS; MA:T3GRC: NO; EF:NA; MA:NAIRL: NO; EF:NA; MA:NAITA: NA; EF:NA; MA:NALUX: NA; EF:NA; MA:NANLD: 1822,05;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1</xdr:colOff>
                <xdr:row>15</xdr:row>
                <xdr:rowOff>9</xdr:rowOff>
              </xdr:to>
            </anchor>
          </commentPr>
        </mc:Choice>
        <mc:Fallback/>
      </mc:AlternateContent>
    </comment>
    <comment ref="G17" authorId="0">
      <text>
        <r>
          <rPr>
            <b val="true"/>
            <sz val="8"/>
            <color rgb="FF000000"/>
            <rFont val="Tahoma"/>
            <family val="2"/>
          </rPr>
          <t xml:space="preserve">AUT: 20,81BEL: 0,0000; COMMDEU: 11,70; EF:CS; MA:CSDNK: NO; EF:NA; MA:NAESP: 340,84; EF:PS; MA:DFIN: IE; EF:NA; MA:NA; COMMFRK: NE; EF:NA; MA:NA; COMMGBE: NE; EF:NA; MA:NA; COMMGRC: 50,67; EF:CS; MA:T1; COMMIRL: NO; EF:NA; MA:NAITA: 205,29; EF:CR; MA:DLUX: NO; EF:NA; MA:NANLD: NO; EF:NA; MA:NAPRT: 2,69; EF:D; MA:DSWE: 248,17;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59</xdr:colOff>
                <xdr:row>14</xdr:row>
                <xdr:rowOff>9</xdr:rowOff>
              </xdr:to>
            </anchor>
          </commentPr>
        </mc:Choice>
        <mc:Fallback/>
      </mc:AlternateContent>
    </comment>
    <comment ref="G18" authorId="0">
      <text>
        <r>
          <rPr>
            <b val="true"/>
            <sz val="8"/>
            <color rgb="FF000000"/>
            <rFont val="Tahoma"/>
            <family val="2"/>
          </rPr>
          <t xml:space="preserve">AUT: NO; EF:NA; MA:NABEL: 0,0000; COMMDEU: 688,15; EF:CS; MA:T3DNK: NO; EF:NA; MA:NAESP: 569,78; EF:PS; MA:DFIN: NO; EF:NA; MA:NAFRK: 595,30; EF:PS; MA:CRGBE: 359,02; EF:CS; MA:T2GRC: 213,93; EF:CR; MA:CRIRL: NO; EF:NA; MA:NAITA: 272,18; EF:CR; MA:DLUX: NO; EF:NA; MA:NANLD: 318,19; EF:CS; MA:T1aPRT: NO; EF:NA; MA:NASWE: 119,59;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51</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90,72; EF:PS; MA:DFIN: 0,2933; EF:D; MA:T2FRK: NA; EF:NA; MA:NAGBE: NO; EF:NA; MA:NAGRC: NO; EF:NA; MA:NAIRL: NO; EF:NA; MA:NAITA: NA,NO; EF:NA; MA:NALUX: NA; EF:NA; MA:NANLD: NO; EF:NA; MA:NAPRT: NO; EF:NA; MA:NASWE: 206,3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7</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6,95; EF:D; MA:T1 / ESP: NA; EF:NA; MA:NA / FIN: NA; EF:NA; MA:NA / FRK: NO; EF:NA; MA:NA / GBE: NA; EF:NA; MA:NA / GRC: NO; EF:NA; MA:NA / IRL: NO; EF:NA; MA:NA / ITA: NA; EF:NA; MA:NA / LUX: NA; EF:NA; MA:NA / NLD: 305,39;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734; EF:CS; MA:CRGBE: 0,0427; EF:CR; MA:T2GRC: NE; EF:NA; MA:NA; COMMIRL: NO; EF:NA; MA:NAITA: 0,5679;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9830; EF:CR; MA:CRFIN: NO; EF:NA; MA:NAFRK: NA; EF:NA; MA:NAGBE: IE; EF:NA; MA:NA; COMMGRC: NO; EF:NA; MA:NAIRL: NO; EF:NA; MA:NAITA: 2,01; EF:CR, CS, PS; MA:DLUX: NO; EF:NA; MA:NANLD: NO; EF:NA; MA:NAPRT: IE; EF:NA; MA:NA; COMMSWE: 0,0058;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4610;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26; EF:CS; MA:CRBEL: 0,0000; COMMDEU: 0,1062; EF:CS; MA:CSDNK: NA; EF:NA; MA:NAESP: 0,0012; EF:CR; MA:CRFIN: NO; EF:NA; MA:NAFRK: NA; EF:NA; MA:NAGBE: 0,5153;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4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8588DEU: 1,83DNK: NA,NO; EF:NA; MA:NAFIN: C,NA,NO; EF:NA; MA:NAIRL: 0,1766ITA: 30,00; EF:PS; MA:CSLUX: NA,NE,NO; EF:NA; MA:NANLD: 536,57; EF:PS; MA:T2PRT: NE,NO; EF:NA; MA:NASWE: 0,0340</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46</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35</xdr:colOff>
                <xdr:row>7</xdr:row>
                <xdr:rowOff>8</xdr:rowOff>
              </xdr:to>
            </anchor>
          </commentPr>
        </mc:Choice>
        <mc:Fallback/>
      </mc:AlternateContent>
    </comment>
    <comment ref="B12" authorId="0">
      <text>
        <r>
          <rPr>
            <b val="true"/>
            <sz val="8"/>
            <color rgb="FF000000"/>
            <rFont val="Tahoma"/>
            <family val="2"/>
          </rPr>
          <t xml:space="preserve">AUT: NA; EF:NA; MA:NABEL: NE,NO; EF:NA; MA:NADEU: C,NA,NO; EF:NA; MA:NADNK: NO; EF:NA; MA:NAESP: 295,50; EF:PS; MA:T2FIN: NA,NO; EF:NA; MA:NAFRK: 76,60; EF:PS; MA:CRGBE: IE,NA; EF:NA; MA:NAGRC: 183,24; EF:D; MA:T1IRL: NA,NO; EF:NA; MA:NAITA: 30,00; EF:PS; MA:CSLUX: NA,NO; EF:NA; MA:NANLD: 536,57;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9</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295,50; EF:PS; MA:T2FIN: NA,NO; EF:NA; MA:NAFRK: 76,60; EF:PS; MA:CRGBE: IE; EF:NA; MA:NAGRC: 183,24; EF:D; MA:T1IRL: NA,NO; EF:NA; MA:NAITA: 30,00; EF:PS; MA:CSLUX: NA,NO; EF:NA; MA:NANLD: 536,57;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4</xdr:col>
                <xdr:colOff>56</xdr:colOff>
                <xdr:row>12</xdr:row>
                <xdr:rowOff>9</xdr:rowOff>
              </xdr:to>
            </anchor>
          </commentPr>
        </mc:Choice>
        <mc:Fallback/>
      </mc:AlternateContent>
    </comment>
    <comment ref="B14" authorId="0">
      <text>
        <r>
          <rPr>
            <b val="true"/>
            <sz val="8"/>
            <color rgb="FF000000"/>
            <rFont val="Tahoma"/>
            <family val="2"/>
          </rPr>
          <t xml:space="preserve">AUT: NA; EF:NA; MA:NABEL: NO; EF:NA; MA:NADEU: C; EF:NA; MA:NA; COMMDNK: NO; EF:NA; MA:NAESP: 295,50; EF:PS; MA:T2FIN: NO; EF:NA; MA:NAFRK: 76,60; EF:PS; MA:CRGBE: IE; EF:NA; MA:NA; COMMGRC: 183,24; EF:D; MA:T1IRL: NA; EF:NA; MA:NAITA: 30,00; EF:PS; MA:CSLUX: NO; EF:NA; MA:NANLD: 536,57;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45</xdr:colOff>
                <xdr:row>13</xdr:row>
                <xdr:rowOff>9</xdr:rowOff>
              </xdr:to>
            </anchor>
          </commentPr>
        </mc:Choice>
        <mc:Fallback/>
      </mc:AlternateContent>
    </comment>
    <comment ref="B18" authorId="0">
      <text>
        <r>
          <rPr>
            <b val="true"/>
            <sz val="8"/>
            <color rgb="FF000000"/>
            <rFont val="Tahoma"/>
            <family val="2"/>
          </rPr>
          <t xml:space="preserve">AUT: NA; EF:NA; MA:NABEL: NE; EF:NA; MA:NA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450BEL: 0,0000DEU: 1,83DNK: NA,NO; EF:NA; MA:NAESP: NA,NO; EF:NA; MA:NAFIN: C,NA,NO; EF:NA; MA:NAFRK: 2,82GBE: IE,NA,NO; EF:NA; MA:NAGRC: NE,NO; EF:NA; MA:NAIRL: 0,1302ITA: NO; EF:NA; MA:NALUX: 0,0100NLD: NO; EF:NA; MA:NAPRT: NE; EF:NA; MA:NASWE: 0,0340</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4</xdr:col>
                <xdr:colOff>42</xdr:colOff>
                <xdr:row>18</xdr:row>
                <xdr:rowOff>9</xdr:rowOff>
              </xdr:to>
            </anchor>
          </commentPr>
        </mc:Choice>
        <mc:Fallback/>
      </mc:AlternateContent>
    </comment>
    <comment ref="B20" authorId="0">
      <text>
        <r>
          <rPr>
            <b val="true"/>
            <sz val="8"/>
            <color rgb="FF000000"/>
            <rFont val="Tahoma"/>
            <family val="2"/>
          </rPr>
          <t xml:space="preserve">AUT: NO; EF:NA; MA:NABEL: 0,0000DEU: 0,4330DNK: NA; EF:NA; MA:NAESP: NO; EF:NA; MA:NAFIN: NO; EF:NA; MA:NAFRK: NO; EF:NA; MA:NAGBE: IE; EF:NA; MA:NA; COMMGRC: NO; EF:NA; MA:NAIRL: 0,0026ITA: NO; EF:NA; MA:NALUX: 0,0100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5</xdr:col>
                <xdr:colOff>48</xdr:colOff>
                <xdr:row>19</xdr:row>
                <xdr:rowOff>9</xdr:rowOff>
              </xdr:to>
            </anchor>
          </commentPr>
        </mc:Choice>
        <mc:Fallback/>
      </mc:AlternateContent>
    </comment>
    <comment ref="B21" authorId="0">
      <text>
        <r>
          <rPr>
            <b val="true"/>
            <sz val="8"/>
            <color rgb="FF000000"/>
            <rFont val="Tahoma"/>
            <family val="2"/>
          </rPr>
          <t xml:space="preserve">AUT: NO; EF:NA; MA:NABEL: 0,0000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1</xdr:col>
                <xdr:colOff>34</xdr:colOff>
                <xdr:row>20</xdr:row>
                <xdr:rowOff>9</xdr:rowOff>
              </xdr:to>
            </anchor>
          </commentPr>
        </mc:Choice>
        <mc:Fallback/>
      </mc:AlternateContent>
    </comment>
    <comment ref="B22" authorId="0">
      <text>
        <r>
          <rPr>
            <b val="true"/>
            <sz val="8"/>
            <color rgb="FF000000"/>
            <rFont val="Tahoma"/>
            <family val="2"/>
          </rPr>
          <t xml:space="preserve">AUT: 0,2450BEL: NO; EF:NA; MA:NADEU: NO; EF:NA; MA:NADNK: NO; EF:NA; MA:NAESP: NO; EF:NA; MA:NAFIN: NO; EF:NA; MA:NAFRK: NO; EF:NA; MA:NAGBE: IE; EF:NA; MA:NA; COMMGRC: NE; EF:NA; MA:NA; COMMIRL: 0,0179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50</xdr:colOff>
                <xdr:row>21</xdr:row>
                <xdr:rowOff>9</xdr:rowOff>
              </xdr:to>
            </anchor>
          </commentPr>
        </mc:Choice>
        <mc:Fallback/>
      </mc:AlternateContent>
    </comment>
    <comment ref="B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26</xdr:colOff>
                <xdr:row>22</xdr:row>
                <xdr:rowOff>9</xdr:rowOff>
              </xdr:to>
            </anchor>
          </commentPr>
        </mc:Choice>
        <mc:Fallback/>
      </mc:AlternateContent>
    </comment>
    <comment ref="B24" authorId="0">
      <text>
        <r>
          <rPr>
            <b val="true"/>
            <sz val="8"/>
            <color rgb="FF000000"/>
            <rFont val="Tahoma"/>
            <family val="2"/>
          </rPr>
          <t xml:space="preserve">AUT: NO; EF:NA; MA:NABEL: 0,0000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2</xdr:col>
                <xdr:colOff>26</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1,40DNK: NO; EF:NA; MA:NAESP: NO; EF:NA; MA:NAFIN: C,NA; EF:NA; MA:NAFRK: 2,82GBE: IE; EF:NA; MA:NA; COMMGRC: NO; EF:NA; MA:NAIRL: 0,1096ITA: NO; EF:NA; MA:NALUX: NE; EF:NA; MA:NA; COMMNLD: NO; EF:NA; MA:NAPRT: NE; EF:NA; MA:NASWE: 0,0310</t>
        </r>
      </text>
      <mc:AlternateContent>
        <mc:Choice Requires="v2">
          <commentPr autoFill="true" autoScale="false" colHidden="false" locked="false" rowHidden="false" textHAlign="justify" textVAlign="top">
            <anchor moveWithCells="false" sizeWithCells="false">
              <xdr:from>
                <xdr:col>1</xdr:col>
                <xdr:colOff>79</xdr:colOff>
                <xdr:row>24</xdr:row>
                <xdr:rowOff>7</xdr:rowOff>
              </xdr:from>
              <xdr:to>
                <xdr:col>26</xdr:col>
                <xdr:colOff>56</xdr:colOff>
                <xdr:row>25</xdr:row>
                <xdr:rowOff>9</xdr:rowOff>
              </xdr:to>
            </anchor>
          </commentPr>
        </mc:Choice>
        <mc:Fallback/>
      </mc:AlternateContent>
    </comment>
    <comment ref="B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5</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48</xdr:colOff>
                <xdr:row>30</xdr:row>
                <xdr:rowOff>9</xdr:rowOff>
              </xdr:to>
            </anchor>
          </commentPr>
        </mc:Choice>
        <mc:Fallback/>
      </mc:AlternateContent>
    </comment>
    <comment ref="C7" authorId="0">
      <text>
        <r>
          <rPr>
            <b val="true"/>
            <sz val="8"/>
            <color rgb="FF000000"/>
            <rFont val="Tahoma"/>
            <family val="2"/>
          </rPr>
          <t xml:space="preserve">AUT: 0,0230DEU: 0,0903DNK: NA,NO; EF:NA; MA:NAFIN: NA,NO; EF:NA; MA:NAIRL: 0,0458ITA: NA,NO; EF:NA; MA:NALUX: NA,NE,NO; EF:NA; MA:NANLD: NO; EF:NA; MA:NAPRT: NE,NO; EF:NA; MA:NASWE: 0,1299</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9</xdr:col>
                <xdr:colOff>47</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4</xdr:colOff>
                <xdr:row>7</xdr:row>
                <xdr:rowOff>8</xdr:rowOff>
              </xdr:to>
            </anchor>
          </commentPr>
        </mc:Choice>
        <mc:Fallback/>
      </mc:AlternateContent>
    </comment>
    <comment ref="C12" authorId="0">
      <text>
        <r>
          <rPr>
            <b val="true"/>
            <sz val="8"/>
            <color rgb="FF000000"/>
            <rFont val="Tahoma"/>
            <family val="2"/>
          </rPr>
          <t xml:space="preserve">AUT: NA; EF:NA; MA:NABEL: NE,NO; EF:NA; MA:NADEU: NA,NO; EF:NA; MA:NADNK: NO; EF:NA; MA:NAESP: NA,NO; EF:NA; MA:NAFIN: NO; EF:NA; MA:NAFRK: 6,3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5</xdr:col>
                <xdr:colOff>51</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21</xdr:colOff>
                <xdr:row>12</xdr:row>
                <xdr:rowOff>9</xdr:rowOff>
              </xdr:to>
            </anchor>
          </commentPr>
        </mc:Choice>
        <mc:Fallback/>
      </mc:AlternateContent>
    </comment>
    <comment ref="C18"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26</xdr:colOff>
                <xdr:row>17</xdr:row>
                <xdr:rowOff>9</xdr:rowOff>
              </xdr:to>
            </anchor>
          </commentPr>
        </mc:Choice>
        <mc:Fallback/>
      </mc:AlternateContent>
    </comment>
    <comment ref="C19" authorId="0">
      <text>
        <r>
          <rPr>
            <b val="true"/>
            <sz val="8"/>
            <color rgb="FF000000"/>
            <rFont val="Tahoma"/>
            <family val="2"/>
          </rPr>
          <t xml:space="preserve">AUT: 0,0230BEL: 0,0000DEU: 0,0903DNK: NA,NO; EF:NA; MA:NAESP: NA,NO; EF:NA; MA:NAFIN: NO; EF:NA; MA:NAFRK: NO; EF:NA; MA:NAGBE: IE,NA,NO; EF:NA; MA:NAGRC: NE,NO; EF:NA; MA:NAIRL: 0,0458ITA: NO; EF:NA; MA:NALUX: 0,0023NLD: NO; EF:NA; MA:NAPRT: NE; EF:NA; MA:NASWE: 0,1299</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6</xdr:col>
                <xdr:colOff>50</xdr:colOff>
                <xdr:row>18</xdr:row>
                <xdr:rowOff>9</xdr:rowOff>
              </xdr:to>
            </anchor>
          </commentPr>
        </mc:Choice>
        <mc:Fallback/>
      </mc:AlternateContent>
    </comment>
    <comment ref="C20" authorId="0">
      <text>
        <r>
          <rPr>
            <b val="true"/>
            <sz val="8"/>
            <color rgb="FF000000"/>
            <rFont val="Tahoma"/>
            <family val="2"/>
          </rPr>
          <t xml:space="preserve">AUT: 0,0230BEL: 0,0000DEU: 0,0903DNK: NA; EF:NA; MA:NAESP: NO; EF:NA; MA:NAFIN: NO; EF:NA; MA:NAFRK: NO; EF:NA; MA:NAGBE: IE; EF:NA; MA:NA; COMMGRC: NO; EF:NA; MA:NAIRL: 0,0458ITA: NO; EF:NA; MA:NALUX: 0,0023NLD: NO; EF:NA; MA:NAPRT: NE; EF:NA; MA:NASWE: 0,1299</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5</xdr:col>
                <xdr:colOff>56</xdr:colOff>
                <xdr:row>19</xdr:row>
                <xdr:rowOff>9</xdr:rowOff>
              </xdr:to>
            </anchor>
          </commentPr>
        </mc:Choice>
        <mc:Fallback/>
      </mc:AlternateContent>
    </comment>
    <comment ref="C21" authorId="0">
      <text>
        <r>
          <rPr>
            <b val="true"/>
            <sz val="8"/>
            <color rgb="FF000000"/>
            <rFont val="Tahoma"/>
            <family val="2"/>
          </rPr>
          <t xml:space="preserve">AUT: NO; EF:NA; MA:NABEL: 0,0000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3</xdr:col>
                <xdr:colOff>3</xdr:colOff>
                <xdr:row>20</xdr:row>
                <xdr:rowOff>9</xdr:rowOff>
              </xdr:to>
            </anchor>
          </commentPr>
        </mc:Choice>
        <mc:Fallback/>
      </mc:AlternateContent>
    </comment>
    <comment ref="C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5</xdr:col>
                <xdr:colOff>7</xdr:colOff>
                <xdr:row>21</xdr:row>
                <xdr:rowOff>9</xdr:rowOff>
              </xdr:to>
            </anchor>
          </commentPr>
        </mc:Choice>
        <mc:Fallback/>
      </mc:AlternateContent>
    </comment>
    <comment ref="C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55</xdr:colOff>
                <xdr:row>22</xdr:row>
                <xdr:rowOff>9</xdr:rowOff>
              </xdr:to>
            </anchor>
          </commentPr>
        </mc:Choice>
        <mc:Fallback/>
      </mc:AlternateContent>
    </comment>
    <comment ref="C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1</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24</xdr:row>
                <xdr:rowOff>7</xdr:rowOff>
              </xdr:from>
              <xdr:to>
                <xdr:col>34</xdr:col>
                <xdr:colOff>18</xdr:colOff>
                <xdr:row>25</xdr:row>
                <xdr:rowOff>9</xdr:rowOff>
              </xdr:to>
            </anchor>
          </commentPr>
        </mc:Choice>
        <mc:Fallback/>
      </mc:AlternateContent>
    </comment>
    <comment ref="C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14</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17</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33</xdr:colOff>
                <xdr:row>7</xdr:row>
                <xdr:rowOff>8</xdr:rowOff>
              </xdr:to>
            </anchor>
          </commentPr>
        </mc:Choice>
        <mc:Fallback/>
      </mc:AlternateContent>
    </comment>
    <comment ref="D12"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38</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4</xdr:col>
                <xdr:colOff>50</xdr:colOff>
                <xdr:row>12</xdr:row>
                <xdr:rowOff>9</xdr:rowOff>
              </xdr:to>
            </anchor>
          </commentPr>
        </mc:Choice>
        <mc:Fallback/>
      </mc:AlternateContent>
    </comment>
    <comment ref="D18"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55</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4</xdr:col>
                <xdr:colOff>25</xdr:colOff>
                <xdr:row>19</xdr:row>
                <xdr:rowOff>9</xdr:rowOff>
              </xdr:to>
            </anchor>
          </commentPr>
        </mc:Choice>
        <mc:Fallback/>
      </mc:AlternateContent>
    </comment>
    <comment ref="D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3</xdr:col>
                <xdr:colOff>37</xdr:colOff>
                <xdr:row>20</xdr:row>
                <xdr:rowOff>9</xdr:rowOff>
              </xdr:to>
            </anchor>
          </commentPr>
        </mc:Choice>
        <mc:Fallback/>
      </mc:AlternateContent>
    </comment>
    <comment ref="D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4</xdr:col>
                <xdr:colOff>24</xdr:colOff>
                <xdr:row>22</xdr:row>
                <xdr:rowOff>9</xdr:rowOff>
              </xdr:to>
            </anchor>
          </commentPr>
        </mc:Choice>
        <mc:Fallback/>
      </mc:AlternateContent>
    </comment>
    <comment ref="D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4</xdr:col>
                <xdr:colOff>30</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24</xdr:row>
                <xdr:rowOff>7</xdr:rowOff>
              </xdr:from>
              <xdr:to>
                <xdr:col>35</xdr:col>
                <xdr:colOff>48</xdr:colOff>
                <xdr:row>25</xdr:row>
                <xdr:rowOff>9</xdr:rowOff>
              </xdr:to>
            </anchor>
          </commentPr>
        </mc:Choice>
        <mc:Fallback/>
      </mc:AlternateContent>
    </comment>
    <comment ref="D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2</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45</xdr:colOff>
                <xdr:row>30</xdr:row>
                <xdr:rowOff>9</xdr:rowOff>
              </xdr:to>
            </anchor>
          </commentPr>
        </mc:Choice>
        <mc:Fallback/>
      </mc:AlternateContent>
    </comment>
    <comment ref="E7" authorId="0">
      <text>
        <r>
          <rPr>
            <b val="true"/>
            <sz val="8"/>
            <color rgb="FF000000"/>
            <rFont val="Tahoma"/>
            <family val="2"/>
          </rPr>
          <t xml:space="preserve">AUT: 0,7695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1</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14</xdr:colOff>
                <xdr:row>7</xdr:row>
                <xdr:rowOff>8</xdr:rowOff>
              </xdr:to>
            </anchor>
          </commentPr>
        </mc:Choice>
        <mc:Fallback/>
      </mc:AlternateContent>
    </comment>
    <comment ref="E12"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20</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6</xdr:col>
                <xdr:colOff>31</xdr:colOff>
                <xdr:row>12</xdr:row>
                <xdr:rowOff>9</xdr:rowOff>
              </xdr:to>
            </anchor>
          </commentPr>
        </mc:Choice>
        <mc:Fallback/>
      </mc:AlternateContent>
    </comment>
    <comment ref="E18"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37</xdr:colOff>
                <xdr:row>17</xdr:row>
                <xdr:rowOff>9</xdr:rowOff>
              </xdr:to>
            </anchor>
          </commentPr>
        </mc:Choice>
        <mc:Fallback/>
      </mc:AlternateContent>
    </comment>
    <comment ref="E19" authorId="0">
      <text>
        <r>
          <rPr>
            <b val="true"/>
            <sz val="8"/>
            <color rgb="FF000000"/>
            <rFont val="Tahoma"/>
            <family val="2"/>
          </rPr>
          <t xml:space="preserve">AUT: 0,7695BEL: 0,0000DEU: C,NO; EF:NA; MA:NADNK: NA,NO; EF:NA; MA:NAESP: NA,NO; EF:NA; MA:NAFIN: NO; EF:NA; MA:NAFRK: 13,55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5</xdr:col>
                <xdr:colOff>31</xdr:colOff>
                <xdr:row>18</xdr:row>
                <xdr:rowOff>9</xdr:rowOff>
              </xdr:to>
            </anchor>
          </commentPr>
        </mc:Choice>
        <mc:Fallback/>
      </mc:AlternateContent>
    </comment>
    <comment ref="E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8</xdr:row>
                <xdr:rowOff>8</xdr:rowOff>
              </xdr:from>
              <xdr:to>
                <xdr:col>35</xdr:col>
                <xdr:colOff>54</xdr:colOff>
                <xdr:row>19</xdr:row>
                <xdr:rowOff>9</xdr:rowOff>
              </xdr:to>
            </anchor>
          </commentPr>
        </mc:Choice>
        <mc:Fallback/>
      </mc:AlternateContent>
    </comment>
    <comment ref="E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5</xdr:col>
                <xdr:colOff>5</xdr:colOff>
                <xdr:row>20</xdr:row>
                <xdr:rowOff>9</xdr:rowOff>
              </xdr:to>
            </anchor>
          </commentPr>
        </mc:Choice>
        <mc:Fallback/>
      </mc:AlternateContent>
    </comment>
    <comment ref="E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38</xdr:col>
                <xdr:colOff>4</xdr:colOff>
                <xdr:row>21</xdr:row>
                <xdr:rowOff>9</xdr:rowOff>
              </xdr:to>
            </anchor>
          </commentPr>
        </mc:Choice>
        <mc:Fallback/>
      </mc:AlternateContent>
    </comment>
    <comment ref="E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1</xdr:row>
                <xdr:rowOff>7</xdr:rowOff>
              </xdr:from>
              <xdr:to>
                <xdr:col>35</xdr:col>
                <xdr:colOff>52</xdr:colOff>
                <xdr:row>22</xdr:row>
                <xdr:rowOff>9</xdr:rowOff>
              </xdr:to>
            </anchor>
          </commentPr>
        </mc:Choice>
        <mc:Fallback/>
      </mc:AlternateContent>
    </comment>
    <comment ref="E24" authorId="0">
      <text>
        <r>
          <rPr>
            <b val="true"/>
            <sz val="8"/>
            <color rgb="FF000000"/>
            <rFont val="Tahoma"/>
            <family val="2"/>
          </rPr>
          <t xml:space="preserve">AUT: 0,7695BEL: 0,0000DEU: C,NO; EF:NA; MA:NADNK: NO; EF:NA; MA:NAESP: NO; EF:NA; MA:NAFIN: NO; EF:NA; MA:NAFRK: 13,55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31</xdr:col>
                <xdr:colOff>39</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24</xdr:row>
                <xdr:rowOff>7</xdr:rowOff>
              </xdr:from>
              <xdr:to>
                <xdr:col>37</xdr:col>
                <xdr:colOff>17</xdr:colOff>
                <xdr:row>25</xdr:row>
                <xdr:rowOff>9</xdr:rowOff>
              </xdr:to>
            </anchor>
          </commentPr>
        </mc:Choice>
        <mc:Fallback/>
      </mc:AlternateContent>
    </comment>
    <comment ref="E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5</xdr:row>
                <xdr:rowOff>8</xdr:rowOff>
              </xdr:from>
              <xdr:to>
                <xdr:col>37</xdr:col>
                <xdr:colOff>12</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26</xdr:colOff>
                <xdr:row>30</xdr:row>
                <xdr:rowOff>9</xdr:rowOff>
              </xdr:to>
            </anchor>
          </commentPr>
        </mc:Choice>
        <mc:Fallback/>
      </mc:AlternateContent>
    </comment>
    <comment ref="F7" authorId="0">
      <text>
        <r>
          <rPr>
            <b val="true"/>
            <sz val="8"/>
            <color rgb="FF000000"/>
            <rFont val="Tahoma"/>
            <family val="2"/>
          </rPr>
          <t xml:space="preserve">AUT: 0,0250DEU: 8,84DNK: 0,2298FIN: 0,0600IRL: 0,2734ITA: 2,00LUX: NA,NE,NO; EF:NA; MA:NANLD: NO; EF:NA; MA:NAPRT: NE; EF:NA; MA:NASWE: 2,62</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18</xdr:col>
                <xdr:colOff>18</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42</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50,82; EF:PS; MA:CRGBE: IE,NA; EF:NA; MA:NAGRC: NO; EF:NA; MA:NAIRL: NO; EF:NA; MA:NAITA: 2,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0</xdr:row>
                <xdr:rowOff>8</xdr:rowOff>
              </xdr:from>
              <xdr:to>
                <xdr:col>36</xdr:col>
                <xdr:colOff>43</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13,70; EF:PS; MA:CR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1</xdr:row>
                <xdr:rowOff>8</xdr:rowOff>
              </xdr:from>
              <xdr:to>
                <xdr:col>37</xdr:col>
                <xdr:colOff>58</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8</xdr:colOff>
                <xdr:row>17</xdr:row>
                <xdr:rowOff>9</xdr:rowOff>
              </xdr:to>
            </anchor>
          </commentPr>
        </mc:Choice>
        <mc:Fallback/>
      </mc:AlternateContent>
    </comment>
    <comment ref="F19" authorId="0">
      <text>
        <r>
          <rPr>
            <b val="true"/>
            <sz val="8"/>
            <color rgb="FF000000"/>
            <rFont val="Tahoma"/>
            <family val="2"/>
          </rPr>
          <t xml:space="preserve">AUT: 0,0250BEL: 0,8930DEU: 8,90DNK: 0,2298ESP: NA,NO; EF:NA; MA:NAFIN: 0,0600FRK: 14,53GBE: IE,NA,NO; EF:NA; MA:NAGRC: NE,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3</xdr:colOff>
                <xdr:row>17</xdr:row>
                <xdr:rowOff>8</xdr:rowOff>
              </xdr:from>
              <xdr:to>
                <xdr:col>26</xdr:col>
                <xdr:colOff>5</xdr:colOff>
                <xdr:row>18</xdr:row>
                <xdr:rowOff>9</xdr:rowOff>
              </xdr:to>
            </anchor>
          </commentPr>
        </mc:Choice>
        <mc:Fallback/>
      </mc:AlternateContent>
    </comment>
    <comment ref="F20" authorId="0">
      <text>
        <r>
          <rPr>
            <b val="true"/>
            <sz val="8"/>
            <color rgb="FF000000"/>
            <rFont val="Tahoma"/>
            <family val="2"/>
          </rPr>
          <t xml:space="preserve">AUT: 0,0250BEL: 0,8930DEU: 8,90DNK: 0,2298ESP: NO; EF:NA; MA:NAFIN: 0,0600FRK: 14,53GBE: IE; EF:NA; MA:NA; COMMGRC: 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5</xdr:col>
                <xdr:colOff>67</xdr:colOff>
                <xdr:row>18</xdr:row>
                <xdr:rowOff>8</xdr:rowOff>
              </xdr:from>
              <xdr:to>
                <xdr:col>25</xdr:col>
                <xdr:colOff>13</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19</xdr:row>
                <xdr:rowOff>24</xdr:rowOff>
              </xdr:from>
              <xdr:to>
                <xdr:col>37</xdr:col>
                <xdr:colOff>29</xdr:colOff>
                <xdr:row>20</xdr:row>
                <xdr:rowOff>9</xdr:rowOff>
              </xdr:to>
            </anchor>
          </commentPr>
        </mc:Choice>
        <mc:Fallback/>
      </mc:AlternateContent>
    </comment>
    <comment ref="F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20</xdr:row>
                <xdr:rowOff>7</xdr:rowOff>
              </xdr:from>
              <xdr:to>
                <xdr:col>39</xdr:col>
                <xdr:colOff>9</xdr:colOff>
                <xdr:row>21</xdr:row>
                <xdr:rowOff>9</xdr:rowOff>
              </xdr:to>
            </anchor>
          </commentPr>
        </mc:Choice>
        <mc:Fallback/>
      </mc:AlternateContent>
    </comment>
    <comment ref="F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7</xdr:col>
                <xdr:colOff>21</xdr:colOff>
                <xdr:row>22</xdr:row>
                <xdr:rowOff>9</xdr:rowOff>
              </xdr:to>
            </anchor>
          </commentPr>
        </mc:Choice>
        <mc:Fallback/>
      </mc:AlternateContent>
    </comment>
    <comment ref="F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35</xdr:col>
                <xdr:colOff>22</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7</xdr:colOff>
                <xdr:row>24</xdr:row>
                <xdr:rowOff>7</xdr:rowOff>
              </xdr:from>
              <xdr:to>
                <xdr:col>38</xdr:col>
                <xdr:colOff>20</xdr:colOff>
                <xdr:row>25</xdr:row>
                <xdr:rowOff>9</xdr:rowOff>
              </xdr:to>
            </anchor>
          </commentPr>
        </mc:Choice>
        <mc:Fallback/>
      </mc:AlternateContent>
    </comment>
    <comment ref="F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39</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55</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3</xdr:colOff>
                <xdr:row>5</xdr:row>
                <xdr:rowOff>72</xdr:rowOff>
              </xdr:from>
              <xdr:to>
                <xdr:col>29</xdr:col>
                <xdr:colOff>3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12</xdr:colOff>
                <xdr:row>7</xdr:row>
                <xdr:rowOff>8</xdr:rowOff>
              </xdr:to>
            </anchor>
          </commentPr>
        </mc:Choice>
        <mc:Fallback/>
      </mc:AlternateContent>
    </comment>
    <comment ref="G12"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17</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9</xdr:col>
                <xdr:colOff>29</xdr:colOff>
                <xdr:row>12</xdr:row>
                <xdr:rowOff>9</xdr:rowOff>
              </xdr:to>
            </anchor>
          </commentPr>
        </mc:Choice>
        <mc:Fallback/>
      </mc:AlternateContent>
    </comment>
    <comment ref="G18"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34</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18</xdr:row>
                <xdr:rowOff>8</xdr:rowOff>
              </xdr:from>
              <xdr:to>
                <xdr:col>38</xdr:col>
                <xdr:colOff>26</xdr:colOff>
                <xdr:row>19</xdr:row>
                <xdr:rowOff>9</xdr:rowOff>
              </xdr:to>
            </anchor>
          </commentPr>
        </mc:Choice>
        <mc:Fallback/>
      </mc:AlternateContent>
    </comment>
    <comment ref="G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19</xdr:row>
                <xdr:rowOff>24</xdr:rowOff>
              </xdr:from>
              <xdr:to>
                <xdr:col>37</xdr:col>
                <xdr:colOff>38</xdr:colOff>
                <xdr:row>20</xdr:row>
                <xdr:rowOff>9</xdr:rowOff>
              </xdr:to>
            </anchor>
          </commentPr>
        </mc:Choice>
        <mc:Fallback/>
      </mc:AlternateContent>
    </comment>
    <comment ref="G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20</xdr:row>
                <xdr:rowOff>7</xdr:rowOff>
              </xdr:from>
              <xdr:to>
                <xdr:col>40</xdr:col>
                <xdr:colOff>37</xdr:colOff>
                <xdr:row>21</xdr:row>
                <xdr:rowOff>9</xdr:rowOff>
              </xdr:to>
            </anchor>
          </commentPr>
        </mc:Choice>
        <mc:Fallback/>
      </mc:AlternateContent>
    </comment>
    <comment ref="G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1</xdr:row>
                <xdr:rowOff>7</xdr:rowOff>
              </xdr:from>
              <xdr:to>
                <xdr:col>38</xdr:col>
                <xdr:colOff>50</xdr:colOff>
                <xdr:row>22</xdr:row>
                <xdr:rowOff>9</xdr:rowOff>
              </xdr:to>
            </anchor>
          </commentPr>
        </mc:Choice>
        <mc:Fallback/>
      </mc:AlternateContent>
    </comment>
    <comment ref="G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1</xdr:colOff>
                <xdr:row>22</xdr:row>
                <xdr:rowOff>7</xdr:rowOff>
              </xdr:from>
              <xdr:to>
                <xdr:col>36</xdr:col>
                <xdr:colOff>26</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8</xdr:colOff>
                <xdr:row>24</xdr:row>
                <xdr:rowOff>7</xdr:rowOff>
              </xdr:from>
              <xdr:to>
                <xdr:col>39</xdr:col>
                <xdr:colOff>50</xdr:colOff>
                <xdr:row>25</xdr:row>
                <xdr:rowOff>9</xdr:rowOff>
              </xdr:to>
            </anchor>
          </commentPr>
        </mc:Choice>
        <mc:Fallback/>
      </mc:AlternateContent>
    </comment>
    <comment ref="G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1</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4</xdr:colOff>
                <xdr:row>30</xdr:row>
                <xdr:rowOff>9</xdr:rowOff>
              </xdr:to>
            </anchor>
          </commentPr>
        </mc:Choice>
        <mc:Fallback/>
      </mc:AlternateContent>
    </comment>
    <comment ref="H7" authorId="0">
      <text>
        <r>
          <rPr>
            <b val="true"/>
            <sz val="8"/>
            <color rgb="FF000000"/>
            <rFont val="Tahoma"/>
            <family val="2"/>
          </rPr>
          <t xml:space="preserve">AUT: 113,52DEU: 237,74DNK: 97,40FIN: 4,74IRL: 11,21ITA: 96,38LUX: NA,NE,NO; EF:NA; MA:NANLD: 44,60PRT: 1,70SWE: 42,18</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8</xdr:col>
                <xdr:colOff>1</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9</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54,20; EF:PS; MA:CRGBE: IE,NA; EF:NA; MA:NAGRC: NO; EF:NA; MA:NAIRL: NO; EF:NA; MA:NAITA: NA,NO; EF:NA; MA:NALUX: NA,NO; EF:NA; MA:NANLD: 31,45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0</xdr:row>
                <xdr:rowOff>8</xdr:rowOff>
              </xdr:from>
              <xdr:to>
                <xdr:col>40</xdr:col>
                <xdr:colOff>0</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1</xdr:row>
                <xdr:rowOff>8</xdr:rowOff>
              </xdr:from>
              <xdr:to>
                <xdr:col>40</xdr:col>
                <xdr:colOff>43</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31,45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4</xdr:colOff>
                <xdr:row>17</xdr:row>
                <xdr:rowOff>9</xdr:rowOff>
              </xdr:to>
            </anchor>
          </commentPr>
        </mc:Choice>
        <mc:Fallback/>
      </mc:AlternateContent>
    </comment>
    <comment ref="H19" authorId="0">
      <text>
        <r>
          <rPr>
            <b val="true"/>
            <sz val="8"/>
            <color rgb="FF000000"/>
            <rFont val="Tahoma"/>
            <family val="2"/>
          </rPr>
          <t xml:space="preserve">AUT: 113,52BEL: 332,29DEU: 1754,59DNK: 97,40ESP: NA,NO; EF:NA; MA:NAFIN: 4,74FRK: 411,88GBE: IE,NA,NO; EF:NA; MA:NAGRC: NE,NO; EF:NA; MA:NAIRL: 11,20ITA: 96,38LUX: 10,01NLD: 13,15PRT: NE; EF:NA; MA:NASWE: 42,2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5</xdr:col>
                <xdr:colOff>63</xdr:colOff>
                <xdr:row>18</xdr:row>
                <xdr:rowOff>9</xdr:rowOff>
              </xdr:to>
            </anchor>
          </commentPr>
        </mc:Choice>
        <mc:Fallback/>
      </mc:AlternateContent>
    </comment>
    <comment ref="H20" authorId="0">
      <text>
        <r>
          <rPr>
            <b val="true"/>
            <sz val="8"/>
            <color rgb="FF000000"/>
            <rFont val="Tahoma"/>
            <family val="2"/>
          </rPr>
          <t xml:space="preserve">AUT: 6,11BEL: 55,73DEU: 89,84DNK: 10,28ESP: NO; EF:NA; MA:NAFIN: 2,66FRK: 201,57GBE: IE; EF:NA; MA:NA; COMMGRC: NE,NO; EF:NA; MA:NAIRL: 5,57ITA: 96,38LUX: 4,21NLD: 13,15PRT: NE; EF:NA; MA:NASWE: 39,82</t>
        </r>
      </text>
      <mc:AlternateContent>
        <mc:Choice Requires="v2">
          <commentPr autoFill="true" autoScale="false" colHidden="false" locked="false" rowHidden="false" textHAlign="justify" textVAlign="top">
            <anchor moveWithCells="false" sizeWithCells="false">
              <xdr:from>
                <xdr:col>7</xdr:col>
                <xdr:colOff>67</xdr:colOff>
                <xdr:row>18</xdr:row>
                <xdr:rowOff>8</xdr:rowOff>
              </xdr:from>
              <xdr:to>
                <xdr:col>24</xdr:col>
                <xdr:colOff>46</xdr:colOff>
                <xdr:row>19</xdr:row>
                <xdr:rowOff>9</xdr:rowOff>
              </xdr:to>
            </anchor>
          </commentPr>
        </mc:Choice>
        <mc:Fallback/>
      </mc:AlternateContent>
    </comment>
    <comment ref="H21" authorId="0">
      <text>
        <r>
          <rPr>
            <b val="true"/>
            <sz val="8"/>
            <color rgb="FF000000"/>
            <rFont val="Tahoma"/>
            <family val="2"/>
          </rPr>
          <t xml:space="preserve">AUT: 107,41BEL: 249,46DEU: 1522,50DNK: 87,12ESP: NO; EF:NA; MA:NAFIN: 1,88FRK: NO; EF:NA; MA:NAGBE: NO; EF:NA; MA:NAGRC: NE; EF:NA; MA:NAIRL: 0,2334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19</xdr:row>
                <xdr:rowOff>24</xdr:rowOff>
              </xdr:from>
              <xdr:to>
                <xdr:col>30</xdr:col>
                <xdr:colOff>20</xdr:colOff>
                <xdr:row>20</xdr:row>
                <xdr:rowOff>9</xdr:rowOff>
              </xdr:to>
            </anchor>
          </commentPr>
        </mc:Choice>
        <mc:Fallback/>
      </mc:AlternateContent>
    </comment>
    <comment ref="H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20</xdr:row>
                <xdr:rowOff>7</xdr:rowOff>
              </xdr:from>
              <xdr:to>
                <xdr:col>42</xdr:col>
                <xdr:colOff>5</xdr:colOff>
                <xdr:row>21</xdr:row>
                <xdr:rowOff>9</xdr:rowOff>
              </xdr:to>
            </anchor>
          </commentPr>
        </mc:Choice>
        <mc:Fallback/>
      </mc:AlternateContent>
    </comment>
    <comment ref="H23" authorId="0">
      <text>
        <r>
          <rPr>
            <b val="true"/>
            <sz val="8"/>
            <color rgb="FF000000"/>
            <rFont val="Tahoma"/>
            <family val="2"/>
          </rPr>
          <t xml:space="preserve">AUT: NO; EF:NA; MA:NABEL: 27,10DEU: 142,25DNK: NA; EF:NA; MA:NAESP: NO; EF:NA; MA:NAFIN: 0,2000FRK: 210,31GBE: IE; EF:NA; MA:NA; COMMGRC: NO; EF:NA; MA:NAIRL: 5,40ITA: NO; EF:NA; MA:NALUX: 0,0034NLD: NO; EF:NA; MA:NAPRT: NE; EF:NA; MA:NASWE: 2,41</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1</xdr:col>
                <xdr:colOff>26</xdr:colOff>
                <xdr:row>22</xdr:row>
                <xdr:rowOff>9</xdr:rowOff>
              </xdr:to>
            </anchor>
          </commentPr>
        </mc:Choice>
        <mc:Fallback/>
      </mc:AlternateContent>
    </comment>
    <comment ref="H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37</xdr:col>
                <xdr:colOff>31</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4</xdr:row>
                <xdr:rowOff>7</xdr:rowOff>
              </xdr:from>
              <xdr:to>
                <xdr:col>40</xdr:col>
                <xdr:colOff>51</xdr:colOff>
                <xdr:row>25</xdr:row>
                <xdr:rowOff>9</xdr:rowOff>
              </xdr:to>
            </anchor>
          </commentPr>
        </mc:Choice>
        <mc:Fallback/>
      </mc:AlternateContent>
    </comment>
    <comment ref="H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7</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2</xdr:colOff>
                <xdr:row>30</xdr:row>
                <xdr:rowOff>9</xdr:rowOff>
              </xdr:to>
            </anchor>
          </commentPr>
        </mc:Choice>
        <mc:Fallback/>
      </mc:AlternateContent>
    </comment>
    <comment ref="I7" authorId="0">
      <text>
        <r>
          <rPr>
            <b val="true"/>
            <sz val="8"/>
            <color rgb="FF000000"/>
            <rFont val="Tahoma"/>
            <family val="2"/>
          </rPr>
          <t xml:space="preserve">AUT: 52,90DEU: NA,NO; EF:NA; MA:NADNK: 46,00FIN: 0,4340IRL: 0,6005ITA: NA,NO; EF:NA; MA:NALUX: NA,NE,NO; EF:NA; MA:NANLD: 24,00PRT: NE; EF:NA; MA:NASWE: 2,47</t>
        </r>
      </text>
      <mc:AlternateContent>
        <mc:Choice Requires="v2">
          <commentPr autoFill="true" autoScale="false" colHidden="false" locked="false" rowHidden="false" textHAlign="justify" textVAlign="top">
            <anchor moveWithCells="false" sizeWithCells="false">
              <xdr:from>
                <xdr:col>9</xdr:col>
                <xdr:colOff>3</xdr:colOff>
                <xdr:row>5</xdr:row>
                <xdr:rowOff>72</xdr:rowOff>
              </xdr:from>
              <xdr:to>
                <xdr:col>22</xdr:col>
                <xdr:colOff>51</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8</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24,00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2</xdr:col>
                <xdr:colOff>13</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4,00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47</xdr:colOff>
                <xdr:row>17</xdr:row>
                <xdr:rowOff>9</xdr:rowOff>
              </xdr:to>
            </anchor>
          </commentPr>
        </mc:Choice>
        <mc:Fallback/>
      </mc:AlternateContent>
    </comment>
    <comment ref="I19" authorId="0">
      <text>
        <r>
          <rPr>
            <b val="true"/>
            <sz val="8"/>
            <color rgb="FF000000"/>
            <rFont val="Tahoma"/>
            <family val="2"/>
          </rPr>
          <t xml:space="preserve">AUT: 52,90BEL: 0,4900DEU: NA,NO; EF:NA; MA:NADNK: 46,00ESP: NA,NO; EF:NA; MA:NAFIN: 0,4340FRK: 4,82GBE: IE,NA,NO; EF:NA; MA:NAGRC: NE,NO; EF:NA; MA:NAIRL: 0,5998ITA: NO; EF:NA; MA:NALUX: 2,90NLD: NO; EF:NA; MA:NAPRT: NE; EF:NA; MA:NASWE: 2,47</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32</xdr:col>
                <xdr:colOff>31</xdr:colOff>
                <xdr:row>18</xdr:row>
                <xdr:rowOff>9</xdr:rowOff>
              </xdr:to>
            </anchor>
          </commentPr>
        </mc:Choice>
        <mc:Fallback/>
      </mc:AlternateContent>
    </comment>
    <comment ref="I20" authorId="0">
      <text>
        <r>
          <rPr>
            <b val="true"/>
            <sz val="8"/>
            <color rgb="FF000000"/>
            <rFont val="Tahoma"/>
            <family val="2"/>
          </rPr>
          <t xml:space="preserve">AUT: IE,NO; EF:NA; MA:NABEL: 0,0000DEU: NO; EF:NA; MA:NADNK: NA; EF:NA; MA:NAESP: NO; EF:NA; MA:NAFIN: 0,4340FRK: 4,82GBE: IE; EF:NA; MA:NA; COMMGRC: NO; EF:NA; MA:NAIRL: NO; EF:NA; MA:NAITA: NO; EF:NA; MA:NALUX: NO; EF:NA; MA:NANLD: NO; EF:NA; MA:NAPRT: NE; EF:NA; MA:NASWE: 2,47</t>
        </r>
      </text>
      <mc:AlternateContent>
        <mc:Choice Requires="v2">
          <commentPr autoFill="true" autoScale="false" colHidden="false" locked="false" rowHidden="false" textHAlign="justify" textVAlign="top">
            <anchor moveWithCells="false" sizeWithCells="false">
              <xdr:from>
                <xdr:col>8</xdr:col>
                <xdr:colOff>67</xdr:colOff>
                <xdr:row>18</xdr:row>
                <xdr:rowOff>8</xdr:rowOff>
              </xdr:from>
              <xdr:to>
                <xdr:col>37</xdr:col>
                <xdr:colOff>10</xdr:colOff>
                <xdr:row>19</xdr:row>
                <xdr:rowOff>9</xdr:rowOff>
              </xdr:to>
            </anchor>
          </commentPr>
        </mc:Choice>
        <mc:Fallback/>
      </mc:AlternateContent>
    </comment>
    <comment ref="I21" authorId="0">
      <text>
        <r>
          <rPr>
            <b val="true"/>
            <sz val="8"/>
            <color rgb="FF000000"/>
            <rFont val="Tahoma"/>
            <family val="2"/>
          </rPr>
          <t xml:space="preserve">AUT: 52,90BEL: 0,4900DEU: NO; EF:NA; MA:NADNK: 46,00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19</xdr:row>
                <xdr:rowOff>24</xdr:rowOff>
              </xdr:from>
              <xdr:to>
                <xdr:col>36</xdr:col>
                <xdr:colOff>4</xdr:colOff>
                <xdr:row>20</xdr:row>
                <xdr:rowOff>9</xdr:rowOff>
              </xdr:to>
            </anchor>
          </commentPr>
        </mc:Choice>
        <mc:Fallback/>
      </mc:AlternateContent>
    </comment>
    <comment ref="I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43</xdr:col>
                <xdr:colOff>34</xdr:colOff>
                <xdr:row>21</xdr:row>
                <xdr:rowOff>9</xdr:rowOff>
              </xdr:to>
            </anchor>
          </commentPr>
        </mc:Choice>
        <mc:Fallback/>
      </mc:AlternateContent>
    </comment>
    <comment ref="I23" authorId="0">
      <text>
        <r>
          <rPr>
            <b val="true"/>
            <sz val="8"/>
            <color rgb="FF000000"/>
            <rFont val="Tahoma"/>
            <family val="2"/>
          </rPr>
          <t xml:space="preserve">AUT: NO; EF:NA; MA:NABEL: 0,0000DEU: NO; EF:NA; MA:NADNK: NA; EF:NA; MA:NAESP: NO; EF:NA; MA:NAFIN: NO; EF:NA; MA:NAFRK: NO; EF:NA; MA:NAGBE: IE; EF:NA; MA:NA; COMMGRC: NE; EF:NA; MA:NAIRL: 0,5998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21</xdr:row>
                <xdr:rowOff>7</xdr:rowOff>
              </xdr:from>
              <xdr:to>
                <xdr:col>40</xdr:col>
                <xdr:colOff>26</xdr:colOff>
                <xdr:row>22</xdr:row>
                <xdr:rowOff>9</xdr:rowOff>
              </xdr:to>
            </anchor>
          </commentPr>
        </mc:Choice>
        <mc:Fallback/>
      </mc:AlternateContent>
    </comment>
    <comment ref="I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38</xdr:col>
                <xdr:colOff>35</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81</xdr:colOff>
                <xdr:row>24</xdr:row>
                <xdr:rowOff>7</xdr:rowOff>
              </xdr:from>
              <xdr:to>
                <xdr:col>42</xdr:col>
                <xdr:colOff>22</xdr:colOff>
                <xdr:row>25</xdr:row>
                <xdr:rowOff>9</xdr:rowOff>
              </xdr:to>
            </anchor>
          </commentPr>
        </mc:Choice>
        <mc:Fallback/>
      </mc:AlternateContent>
    </comment>
    <comment ref="I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18</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1</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37</xdr:colOff>
                <xdr:row>7</xdr:row>
                <xdr:rowOff>8</xdr:rowOff>
              </xdr:to>
            </anchor>
          </commentPr>
        </mc:Choice>
        <mc:Fallback/>
      </mc:AlternateContent>
    </comment>
    <comment ref="J12"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6</xdr:col>
                <xdr:colOff>30</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3</xdr:col>
                <xdr:colOff>54</xdr:colOff>
                <xdr:row>12</xdr:row>
                <xdr:rowOff>9</xdr:rowOff>
              </xdr:to>
            </anchor>
          </commentPr>
        </mc:Choice>
        <mc:Fallback/>
      </mc:AlternateContent>
    </comment>
    <comment ref="J18"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4</xdr:col>
                <xdr:colOff>0</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8</xdr:row>
                <xdr:rowOff>8</xdr:rowOff>
              </xdr:from>
              <xdr:to>
                <xdr:col>42</xdr:col>
                <xdr:colOff>52</xdr:colOff>
                <xdr:row>19</xdr:row>
                <xdr:rowOff>9</xdr:rowOff>
              </xdr:to>
            </anchor>
          </commentPr>
        </mc:Choice>
        <mc:Fallback/>
      </mc:AlternateContent>
    </comment>
    <comment ref="J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9</xdr:row>
                <xdr:rowOff>24</xdr:rowOff>
              </xdr:from>
              <xdr:to>
                <xdr:col>42</xdr:col>
                <xdr:colOff>4</xdr:colOff>
                <xdr:row>20</xdr:row>
                <xdr:rowOff>9</xdr:rowOff>
              </xdr:to>
            </anchor>
          </commentPr>
        </mc:Choice>
        <mc:Fallback/>
      </mc:AlternateContent>
    </comment>
    <comment ref="J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20</xdr:row>
                <xdr:rowOff>7</xdr:rowOff>
              </xdr:from>
              <xdr:to>
                <xdr:col>45</xdr:col>
                <xdr:colOff>3</xdr:colOff>
                <xdr:row>21</xdr:row>
                <xdr:rowOff>9</xdr:rowOff>
              </xdr:to>
            </anchor>
          </commentPr>
        </mc:Choice>
        <mc:Fallback/>
      </mc:AlternateContent>
    </comment>
    <comment ref="J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3</xdr:col>
                <xdr:colOff>16</xdr:colOff>
                <xdr:row>22</xdr:row>
                <xdr:rowOff>9</xdr:rowOff>
              </xdr:to>
            </anchor>
          </commentPr>
        </mc:Choice>
        <mc:Fallback/>
      </mc:AlternateContent>
    </comment>
    <comment ref="J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46</xdr:colOff>
                <xdr:row>22</xdr:row>
                <xdr:rowOff>7</xdr:rowOff>
              </xdr:from>
              <xdr:to>
                <xdr:col>39</xdr:col>
                <xdr:colOff>39</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81</xdr:colOff>
                <xdr:row>24</xdr:row>
                <xdr:rowOff>7</xdr:rowOff>
              </xdr:from>
              <xdr:to>
                <xdr:col>43</xdr:col>
                <xdr:colOff>51</xdr:colOff>
                <xdr:row>25</xdr:row>
                <xdr:rowOff>9</xdr:rowOff>
              </xdr:to>
            </anchor>
          </commentPr>
        </mc:Choice>
        <mc:Fallback/>
      </mc:AlternateContent>
    </comment>
    <comment ref="J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4</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0</xdr:colOff>
                <xdr:row>30</xdr:row>
                <xdr:rowOff>9</xdr:rowOff>
              </xdr:to>
            </anchor>
          </commentPr>
        </mc:Choice>
        <mc:Fallback/>
      </mc:AlternateContent>
    </comment>
    <comment ref="K7" authorId="0">
      <text>
        <r>
          <rPr>
            <b val="true"/>
            <sz val="8"/>
            <color rgb="FF000000"/>
            <rFont val="Tahoma"/>
            <family val="2"/>
          </rPr>
          <t xml:space="preserve">AUT: IE,NA,NO; EF:NA; MA:NADEU: 4,48DNK: 0,2184FIN: 0,0320IRL: 0,2592ITA: NA,NO; EF:NA; MA:NALUX: NA,NE,NO; EF:NA; MA:NANLD: 6,28PRT: NE; EF:NA; MA:NASWE: 2,54</t>
        </r>
      </text>
      <mc:AlternateContent>
        <mc:Choice Requires="v2">
          <commentPr autoFill="true" autoScale="false" colHidden="false" locked="false" rowHidden="false" textHAlign="justify" textVAlign="top">
            <anchor moveWithCells="false" sizeWithCells="false">
              <xdr:from>
                <xdr:col>11</xdr:col>
                <xdr:colOff>3</xdr:colOff>
                <xdr:row>5</xdr:row>
                <xdr:rowOff>72</xdr:rowOff>
              </xdr:from>
              <xdr:to>
                <xdr:col>24</xdr:col>
                <xdr:colOff>58</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5</xdr:col>
                <xdr:colOff>5</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NA,NO; EF:NA; MA:NAFIN: NO; EF:NA; MA:NAFRK: 29,17; EF:PS; MA:CRGBE: IE,NA; EF:NA; MA:NAGRC: NO; EF:NA; MA:NAIRL: NO; EF:NA; MA:NAITA: NA,NO; EF:NA; MA:NALUX: NA,NO; EF:NA; MA:NANLD: 6,28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4</xdr:col>
                <xdr:colOff>29</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5</xdr:col>
                <xdr:colOff>10</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6,28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35</xdr:colOff>
                <xdr:row>17</xdr:row>
                <xdr:rowOff>9</xdr:rowOff>
              </xdr:to>
            </anchor>
          </commentPr>
        </mc:Choice>
        <mc:Fallback/>
      </mc:AlternateContent>
    </comment>
    <comment ref="K19" authorId="0">
      <text>
        <r>
          <rPr>
            <b val="true"/>
            <sz val="8"/>
            <color rgb="FF000000"/>
            <rFont val="Tahoma"/>
            <family val="2"/>
          </rPr>
          <t xml:space="preserve">AUT: IE,NO; EF:NA; MA:NABEL: 1,05DEU: 4,55DNK: 0,2184ESP: NA,NO; EF:NA; MA:NAFIN: 0,0320FRK: 9,53GBE: IE,NA,NO; EF:NA; MA:NAGRC: NE,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35</xdr:col>
                <xdr:colOff>8</xdr:colOff>
                <xdr:row>18</xdr:row>
                <xdr:rowOff>9</xdr:rowOff>
              </xdr:to>
            </anchor>
          </commentPr>
        </mc:Choice>
        <mc:Fallback/>
      </mc:AlternateContent>
    </comment>
    <comment ref="K20" authorId="0">
      <text>
        <r>
          <rPr>
            <b val="true"/>
            <sz val="8"/>
            <color rgb="FF000000"/>
            <rFont val="Tahoma"/>
            <family val="2"/>
          </rPr>
          <t xml:space="preserve">AUT: IE,NO; EF:NA; MA:NABEL: 1,05DEU: 4,55DNK: 0,2184ESP: NO; EF:NA; MA:NAFIN: 0,0320FRK: 9,53GBE: IE; EF:NA; MA:NA; COMMGRC: 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0</xdr:col>
                <xdr:colOff>67</xdr:colOff>
                <xdr:row>18</xdr:row>
                <xdr:rowOff>8</xdr:rowOff>
              </xdr:from>
              <xdr:to>
                <xdr:col>34</xdr:col>
                <xdr:colOff>3</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19</xdr:row>
                <xdr:rowOff>24</xdr:rowOff>
              </xdr:from>
              <xdr:to>
                <xdr:col>44</xdr:col>
                <xdr:colOff>51</xdr:colOff>
                <xdr:row>20</xdr:row>
                <xdr:rowOff>9</xdr:rowOff>
              </xdr:to>
            </anchor>
          </commentPr>
        </mc:Choice>
        <mc:Fallback/>
      </mc:AlternateContent>
    </comment>
    <comment ref="K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20</xdr:row>
                <xdr:rowOff>7</xdr:rowOff>
              </xdr:from>
              <xdr:to>
                <xdr:col>46</xdr:col>
                <xdr:colOff>31</xdr:colOff>
                <xdr:row>21</xdr:row>
                <xdr:rowOff>9</xdr:rowOff>
              </xdr:to>
            </anchor>
          </commentPr>
        </mc:Choice>
        <mc:Fallback/>
      </mc:AlternateContent>
    </comment>
    <comment ref="K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21</xdr:row>
                <xdr:rowOff>7</xdr:rowOff>
              </xdr:from>
              <xdr:to>
                <xdr:col>44</xdr:col>
                <xdr:colOff>43</xdr:colOff>
                <xdr:row>22</xdr:row>
                <xdr:rowOff>9</xdr:rowOff>
              </xdr:to>
            </anchor>
          </commentPr>
        </mc:Choice>
        <mc:Fallback/>
      </mc:AlternateContent>
    </comment>
    <comment ref="K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22</xdr:colOff>
                <xdr:row>22</xdr:row>
                <xdr:rowOff>7</xdr:rowOff>
              </xdr:from>
              <xdr:to>
                <xdr:col>40</xdr:col>
                <xdr:colOff>43</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81</xdr:colOff>
                <xdr:row>24</xdr:row>
                <xdr:rowOff>7</xdr:rowOff>
              </xdr:from>
              <xdr:to>
                <xdr:col>45</xdr:col>
                <xdr:colOff>20</xdr:colOff>
                <xdr:row>25</xdr:row>
                <xdr:rowOff>9</xdr:rowOff>
              </xdr:to>
            </anchor>
          </commentPr>
        </mc:Choice>
        <mc:Fallback/>
      </mc:AlternateContent>
    </comment>
    <comment ref="K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6</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18</xdr:colOff>
                <xdr:row>30</xdr:row>
                <xdr:rowOff>9</xdr:rowOff>
              </xdr:to>
            </anchor>
          </commentPr>
        </mc:Choice>
        <mc:Fallback/>
      </mc:AlternateContent>
    </comment>
    <comment ref="L7" authorId="0">
      <text>
        <r>
          <rPr>
            <b val="true"/>
            <sz val="8"/>
            <color rgb="FF000000"/>
            <rFont val="Tahoma"/>
            <family val="2"/>
          </rPr>
          <t xml:space="preserve">AUT: NA,NE,NO; EF:NA; MA:NADEU: 0,0320DNK: NA,NO; EF:NA; MA:NAFIN: NA,NO; EF:NA; MA:NAIRL: 0,69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4</xdr:col>
                <xdr:colOff>26</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47</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7</xdr:col>
                <xdr:colOff>48</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4</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42</xdr:colOff>
                <xdr:row>17</xdr:row>
                <xdr:rowOff>9</xdr:rowOff>
              </xdr:to>
            </anchor>
          </commentPr>
        </mc:Choice>
        <mc:Fallback/>
      </mc:AlternateContent>
    </comment>
    <comment ref="L19" authorId="0">
      <text>
        <r>
          <rPr>
            <b val="true"/>
            <sz val="8"/>
            <color rgb="FF000000"/>
            <rFont val="Tahoma"/>
            <family val="2"/>
          </rPr>
          <t xml:space="preserve">AUT: NE,NO; EF:NA; MA:NABEL: 0,1782DEU: 0,0266DNK: NA,NO; EF:NA; MA:NAESP: 0,2950FIN: NO; EF:NA; MA:NAFRK: NO; EF:NA; MA:NAGBE: IE,NA,NO; EF:NA; MA:NAGRC: NE,NO; EF:NA; MA:NAIRL: 0,69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43</xdr:colOff>
                <xdr:row>18</xdr:row>
                <xdr:rowOff>9</xdr:rowOff>
              </xdr:to>
            </anchor>
          </commentPr>
        </mc:Choice>
        <mc:Fallback/>
      </mc:AlternateContent>
    </comment>
    <comment ref="L20" authorId="0">
      <text>
        <r>
          <rPr>
            <b val="true"/>
            <sz val="8"/>
            <color rgb="FF000000"/>
            <rFont val="Tahoma"/>
            <family val="2"/>
          </rPr>
          <t xml:space="preserve">AUT: NO; EF:NA; MA:NABEL: 0,0000DEU: 0,0266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18</xdr:row>
                <xdr:rowOff>8</xdr:rowOff>
              </xdr:from>
              <xdr:to>
                <xdr:col>44</xdr:col>
                <xdr:colOff>31</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19</xdr:row>
                <xdr:rowOff>24</xdr:rowOff>
              </xdr:from>
              <xdr:to>
                <xdr:col>46</xdr:col>
                <xdr:colOff>20</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0,2950FIN: NO; EF:NA; MA:NAFRK: NO; EF:NA; MA:NAGBE: IE; EF:NA; MA:NA; COMMGRC: NE; EF:NA; MA:NAIRL: 0,6983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20</xdr:row>
                <xdr:rowOff>7</xdr:rowOff>
              </xdr:from>
              <xdr:to>
                <xdr:col>44</xdr:col>
                <xdr:colOff>21</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0</xdr:colOff>
                <xdr:row>21</xdr:row>
                <xdr:rowOff>7</xdr:rowOff>
              </xdr:from>
              <xdr:to>
                <xdr:col>44</xdr:col>
                <xdr:colOff>50</xdr:colOff>
                <xdr:row>22</xdr:row>
                <xdr:rowOff>9</xdr:rowOff>
              </xdr:to>
            </anchor>
          </commentPr>
        </mc:Choice>
        <mc:Fallback/>
      </mc:AlternateContent>
    </comment>
    <comment ref="L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86</xdr:colOff>
                <xdr:row>22</xdr:row>
                <xdr:rowOff>7</xdr:rowOff>
              </xdr:from>
              <xdr:to>
                <xdr:col>41</xdr:col>
                <xdr:colOff>48</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81</xdr:colOff>
                <xdr:row>24</xdr:row>
                <xdr:rowOff>7</xdr:rowOff>
              </xdr:from>
              <xdr:to>
                <xdr:col>46</xdr:col>
                <xdr:colOff>48</xdr:colOff>
                <xdr:row>25</xdr:row>
                <xdr:rowOff>9</xdr:rowOff>
              </xdr:to>
            </anchor>
          </commentPr>
        </mc:Choice>
        <mc:Fallback/>
      </mc:AlternateContent>
    </comment>
    <comment ref="L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3</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xdr:colOff>
                <xdr:row>5</xdr:row>
                <xdr:rowOff>72</xdr:rowOff>
              </xdr:from>
              <xdr:to>
                <xdr:col>38</xdr:col>
                <xdr:colOff>34</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16</xdr:colOff>
                <xdr:row>7</xdr:row>
                <xdr:rowOff>8</xdr:rowOff>
              </xdr:to>
            </anchor>
          </commentPr>
        </mc:Choice>
        <mc:Fallback/>
      </mc:AlternateContent>
    </comment>
    <comment ref="M12"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1</xdr:col>
                <xdr:colOff>9</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48</xdr:col>
                <xdr:colOff>20</xdr:colOff>
                <xdr:row>12</xdr:row>
                <xdr:rowOff>9</xdr:rowOff>
              </xdr:to>
            </anchor>
          </commentPr>
        </mc:Choice>
        <mc:Fallback/>
      </mc:AlternateContent>
    </comment>
    <comment ref="M18"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8</xdr:col>
                <xdr:colOff>38</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3</xdr:colOff>
                <xdr:row>17</xdr:row>
                <xdr:rowOff>8</xdr:rowOff>
              </xdr:from>
              <xdr:to>
                <xdr:col>50</xdr:col>
                <xdr:colOff>37</xdr:colOff>
                <xdr:row>18</xdr:row>
                <xdr:rowOff>9</xdr:rowOff>
              </xdr:to>
            </anchor>
          </commentPr>
        </mc:Choice>
        <mc:Fallback/>
      </mc:AlternateContent>
    </comment>
    <comment ref="M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18</xdr:row>
                <xdr:rowOff>8</xdr:rowOff>
              </xdr:from>
              <xdr:to>
                <xdr:col>47</xdr:col>
                <xdr:colOff>18</xdr:colOff>
                <xdr:row>19</xdr:row>
                <xdr:rowOff>9</xdr:rowOff>
              </xdr:to>
            </anchor>
          </commentPr>
        </mc:Choice>
        <mc:Fallback/>
      </mc:AlternateContent>
    </comment>
    <comment ref="M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24</xdr:rowOff>
              </xdr:from>
              <xdr:to>
                <xdr:col>46</xdr:col>
                <xdr:colOff>30</xdr:colOff>
                <xdr:row>20</xdr:row>
                <xdr:rowOff>9</xdr:rowOff>
              </xdr:to>
            </anchor>
          </commentPr>
        </mc:Choice>
        <mc:Fallback/>
      </mc:AlternateContent>
    </comment>
    <comment ref="M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21</xdr:row>
                <xdr:rowOff>7</xdr:rowOff>
              </xdr:from>
              <xdr:to>
                <xdr:col>47</xdr:col>
                <xdr:colOff>41</xdr:colOff>
                <xdr:row>22</xdr:row>
                <xdr:rowOff>9</xdr:rowOff>
              </xdr:to>
            </anchor>
          </commentPr>
        </mc:Choice>
        <mc:Fallback/>
      </mc:AlternateContent>
    </comment>
    <comment ref="M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62</xdr:colOff>
                <xdr:row>22</xdr:row>
                <xdr:rowOff>7</xdr:rowOff>
              </xdr:from>
              <xdr:to>
                <xdr:col>42</xdr:col>
                <xdr:colOff>52</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81</xdr:colOff>
                <xdr:row>24</xdr:row>
                <xdr:rowOff>7</xdr:rowOff>
              </xdr:from>
              <xdr:to>
                <xdr:col>48</xdr:col>
                <xdr:colOff>17</xdr:colOff>
                <xdr:row>25</xdr:row>
                <xdr:rowOff>9</xdr:rowOff>
              </xdr:to>
            </anchor>
          </commentPr>
        </mc:Choice>
        <mc:Fallback/>
      </mc:AlternateContent>
    </comment>
    <comment ref="M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5</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43</xdr:colOff>
                <xdr:row>7</xdr:row>
                <xdr:rowOff>8</xdr:rowOff>
              </xdr:to>
            </anchor>
          </commentPr>
        </mc:Choice>
        <mc:Fallback/>
      </mc:AlternateContent>
    </comment>
    <comment ref="N12"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2</xdr:col>
                <xdr:colOff>50</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1</xdr:colOff>
                <xdr:row>12</xdr:row>
                <xdr:rowOff>9</xdr:rowOff>
              </xdr:to>
            </anchor>
          </commentPr>
        </mc:Choice>
        <mc:Fallback/>
      </mc:AlternateContent>
    </comment>
    <comment ref="N18"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0</xdr:col>
                <xdr:colOff>7</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2</xdr:col>
                <xdr:colOff>18</xdr:colOff>
                <xdr:row>18</xdr:row>
                <xdr:rowOff>9</xdr:rowOff>
              </xdr:to>
            </anchor>
          </commentPr>
        </mc:Choice>
        <mc:Fallback/>
      </mc:AlternateContent>
    </comment>
    <comment ref="N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48</xdr:col>
                <xdr:colOff>47</xdr:colOff>
                <xdr:row>19</xdr:row>
                <xdr:rowOff>9</xdr:rowOff>
              </xdr:to>
            </anchor>
          </commentPr>
        </mc:Choice>
        <mc:Fallback/>
      </mc:AlternateContent>
    </comment>
    <comment ref="N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19</xdr:row>
                <xdr:rowOff>24</xdr:rowOff>
              </xdr:from>
              <xdr:to>
                <xdr:col>47</xdr:col>
                <xdr:colOff>58</xdr:colOff>
                <xdr:row>20</xdr:row>
                <xdr:rowOff>9</xdr:rowOff>
              </xdr:to>
            </anchor>
          </commentPr>
        </mc:Choice>
        <mc:Fallback/>
      </mc:AlternateContent>
    </comment>
    <comment ref="N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0</xdr:row>
                <xdr:rowOff>7</xdr:rowOff>
              </xdr:from>
              <xdr:to>
                <xdr:col>50</xdr:col>
                <xdr:colOff>56</xdr:colOff>
                <xdr:row>21</xdr:row>
                <xdr:rowOff>9</xdr:rowOff>
              </xdr:to>
            </anchor>
          </commentPr>
        </mc:Choice>
        <mc:Fallback/>
      </mc:AlternateContent>
    </comment>
    <comment ref="N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7</xdr:colOff>
                <xdr:row>21</xdr:row>
                <xdr:rowOff>7</xdr:rowOff>
              </xdr:from>
              <xdr:to>
                <xdr:col>49</xdr:col>
                <xdr:colOff>10</xdr:colOff>
                <xdr:row>22</xdr:row>
                <xdr:rowOff>9</xdr:rowOff>
              </xdr:to>
            </anchor>
          </commentPr>
        </mc:Choice>
        <mc:Fallback/>
      </mc:AlternateContent>
    </comment>
    <comment ref="N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5</xdr:colOff>
                <xdr:row>22</xdr:row>
                <xdr:rowOff>7</xdr:rowOff>
              </xdr:from>
              <xdr:to>
                <xdr:col>43</xdr:col>
                <xdr:colOff>54</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69</xdr:colOff>
                <xdr:row>24</xdr:row>
                <xdr:rowOff>7</xdr:rowOff>
              </xdr:from>
              <xdr:to>
                <xdr:col>49</xdr:col>
                <xdr:colOff>45</xdr:colOff>
                <xdr:row>25</xdr:row>
                <xdr:rowOff>9</xdr:rowOff>
              </xdr:to>
            </anchor>
          </commentPr>
        </mc:Choice>
        <mc:Fallback/>
      </mc:AlternateContent>
    </comment>
    <comment ref="N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1</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56</xdr:colOff>
                <xdr:row>30</xdr:row>
                <xdr:rowOff>9</xdr:rowOff>
              </xdr:to>
            </anchor>
          </commentPr>
        </mc:Choice>
        <mc:Fallback/>
      </mc:AlternateContent>
    </comment>
    <comment ref="O7"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4</xdr:col>
                <xdr:colOff>16</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58</xdr:colOff>
                <xdr:row>7</xdr:row>
                <xdr:rowOff>8</xdr:rowOff>
              </xdr:to>
            </anchor>
          </commentPr>
        </mc:Choice>
        <mc:Fallback/>
      </mc:AlternateContent>
    </comment>
    <comment ref="O12" authorId="0">
      <text>
        <r>
          <rPr>
            <b val="true"/>
            <sz val="8"/>
            <color rgb="FF000000"/>
            <rFont val="Tahoma"/>
            <family val="2"/>
          </rPr>
          <t xml:space="preserve">AUT: NA; EF:NA; MA:NABEL: NE,NO; EF:NA; MA:NADEU: 3984,50DNK: NO; EF:NA; MA:NAESP: NA; EF:NA; MA:NAFIN: NA,NO; EF:NA; MA:NAFRK: NA,NO; EF:NA; MA:NAGBE: 13264,93GRC: NO; EF:NA; MA:NAIRL: NO; EF:NA; MA:NAITA: NA,NO; EF:NA; MA:NALUX: NA,NO; EF:NA; MA:NANLD: 60,78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49</xdr:col>
                <xdr:colOff>38</xdr:colOff>
                <xdr:row>11</xdr:row>
                <xdr:rowOff>8</xdr:rowOff>
              </xdr:to>
            </anchor>
          </commentPr>
        </mc:Choice>
        <mc:Fallback/>
      </mc:AlternateContent>
    </comment>
    <comment ref="O13" authorId="0">
      <text>
        <r>
          <rPr>
            <b val="true"/>
            <sz val="8"/>
            <color rgb="FF000000"/>
            <rFont val="Tahoma"/>
            <family val="2"/>
          </rPr>
          <t xml:space="preserve">AUT: NA; EF:NA; MA:NABEL: NO; EF:NA; MA:NADEU: NA; EF:NA; MA:NADNK: NO; EF:NA; MA:NAESP: NA; EF:NA; MA:NAFIN: NO; EF:NA; MA:NAFRK: NA; EF:NA; MA:NAGBE: 13264,93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0</xdr:col>
                <xdr:colOff>18</xdr:colOff>
                <xdr:row>12</xdr:row>
                <xdr:rowOff>9</xdr:rowOff>
              </xdr:to>
            </anchor>
          </commentPr>
        </mc:Choice>
        <mc:Fallback/>
      </mc:AlternateContent>
    </comment>
    <comment ref="O18" authorId="0">
      <text>
        <r>
          <rPr>
            <b val="true"/>
            <sz val="8"/>
            <color rgb="FF000000"/>
            <rFont val="Tahoma"/>
            <family val="2"/>
          </rPr>
          <t xml:space="preserve">AUT: NA; EF:NA; MA:NABEL: NE; EF:NA; MA:NADEU: 3984,50DNK: NO; EF:NA; MA:NAESP: NA; EF:NA; MA:NAFIN: NA,NO; EF:NA; MA:NAFRK: NO; EF:NA; MA:NAGBE: NA; EF:NA; MA:NAGRC: NO; EF:NA; MA:NAIRL: NO; EF:NA; MA:NAITA: NA; EF:NA; MA:NALUX: NA; EF:NA; MA:NANLD: 60,78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9</xdr:col>
                <xdr:colOff>20</xdr:colOff>
                <xdr:row>17</xdr:row>
                <xdr:rowOff>9</xdr:rowOff>
              </xdr:to>
            </anchor>
          </commentPr>
        </mc:Choice>
        <mc:Fallback/>
      </mc:AlternateContent>
    </comment>
    <comment ref="O19" authorId="0">
      <text>
        <r>
          <rPr>
            <b val="true"/>
            <sz val="8"/>
            <color rgb="FF000000"/>
            <rFont val="Tahoma"/>
            <family val="2"/>
          </rPr>
          <t xml:space="preserve">AUT: 47,89BEL: 0,0000DEU: NA,NO; EF:NA; MA:NADNK: NA,NO; EF:NA; MA:NAESP: NA,NO; EF:NA; MA:NAFIN: NO; EF:NA; MA:NAFRK: NO; EF:NA; MA:NAGBE: 785,24GRC: NE,NO; EF:NA; MA:NAIRL: NO; EF:NA; MA:NAITA: NO; EF:NA; MA:NALUX: NA,NE,NO; EF:NA; MA:NANLD: 56,58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8</xdr:col>
                <xdr:colOff>31</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557,02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8</xdr:col>
                <xdr:colOff>41</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0</xdr:col>
                <xdr:colOff>3</xdr:colOff>
                <xdr:row>20</xdr:row>
                <xdr:rowOff>9</xdr:rowOff>
              </xdr:to>
            </anchor>
          </commentPr>
        </mc:Choice>
        <mc:Fallback/>
      </mc:AlternateContent>
    </comment>
    <comment ref="O22" authorId="0">
      <text>
        <r>
          <rPr>
            <b val="true"/>
            <sz val="8"/>
            <color rgb="FF000000"/>
            <rFont val="Tahoma"/>
            <family val="2"/>
          </rPr>
          <t xml:space="preserve">AUT: NO; EF:NA; MA:NABEL: NA;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40,71BEL: 0,0000DEU: NO; EF:NA; MA:NADNK: NA; EF:NA; MA:NAESP: NO; EF:NA; MA:NAFIN: NO; EF:NA; MA:NAFRK: NO; EF:NA; MA:NAGBE: 115,65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7</xdr:col>
                <xdr:colOff>4</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0</xdr:col>
                <xdr:colOff>55</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7,18BEL: NE;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1</xdr:colOff>
                <xdr:row>25</xdr:row>
                <xdr:rowOff>9</xdr:rowOff>
              </xdr:to>
            </anchor>
          </commentPr>
        </mc:Choice>
        <mc:Fallback/>
      </mc:AlternateContent>
    </comment>
    <comment ref="O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2</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NO; EF:NA; MA:NAFRK: NO; EF:NA; MA:NAGBE: 112,57GRC: NO; EF:NA; MA:NAIRL: NO; EF:NA; MA:NAITA: NO; EF:NA; MA:NALUX: NO; EF:NA; MA:NANLD: 56,58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8</xdr:col>
                <xdr:colOff>10</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5</xdr:colOff>
                <xdr:row>30</xdr:row>
                <xdr:rowOff>9</xdr:rowOff>
              </xdr:to>
            </anchor>
          </commentPr>
        </mc:Choice>
        <mc:Fallback/>
      </mc:AlternateContent>
    </comment>
    <comment ref="R7" authorId="0">
      <text>
        <r>
          <rPr>
            <b val="true"/>
            <sz val="8"/>
            <color rgb="FF000000"/>
            <rFont val="Tahoma"/>
            <family val="2"/>
          </rPr>
          <t xml:space="preserve">AUT: 5,17DEU: 208,00DNK: NA,NO; EF:NA; MA:NAFIN: C,NA,NO; EF:NA; MA:NAIRL: 1,92ITA: 56,49LUX: NO; EF:NA; MA:NANLD: 243,47PRT: NE; EF:NA; MA:NASWE: 46,11</t>
        </r>
      </text>
      <mc:AlternateContent>
        <mc:Choice Requires="v2">
          <commentPr autoFill="true" autoScale="false" colHidden="false" locked="false" rowHidden="false" textHAlign="justify" textVAlign="top">
            <anchor moveWithCells="false" sizeWithCells="false">
              <xdr:from>
                <xdr:col>17</xdr:col>
                <xdr:colOff>62</xdr:colOff>
                <xdr:row>5</xdr:row>
                <xdr:rowOff>72</xdr:rowOff>
              </xdr:from>
              <xdr:to>
                <xdr:col>33</xdr:col>
                <xdr:colOff>24</xdr:colOff>
                <xdr:row>6</xdr:row>
                <xdr:rowOff>8</xdr:rowOff>
              </xdr:to>
            </anchor>
          </commentPr>
        </mc:Choice>
        <mc:Fallback/>
      </mc:AlternateContent>
    </comment>
    <comment ref="R8" authorId="0">
      <text>
        <r>
          <rPr>
            <b val="true"/>
            <sz val="8"/>
            <color rgb="FF000000"/>
            <rFont val="Tahoma"/>
            <family val="2"/>
          </rPr>
          <t xml:space="preserve">AUT: NO; EF:NA; MA:NABEL: 0,0000; COMMDEU: 198,20DNK: NO; EF:NA; MA:NAESP: 112,19; EF:CR; MA:CRFIN: NO; EF:NA; MA:NAFRK: 242,47GBE: 45,48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4</xdr:col>
                <xdr:colOff>47</xdr:colOff>
                <xdr:row>7</xdr:row>
                <xdr:rowOff>8</xdr:rowOff>
              </xdr:to>
            </anchor>
          </commentPr>
        </mc:Choice>
        <mc:Fallback/>
      </mc:AlternateContent>
    </comment>
    <comment ref="R9" authorId="0">
      <text>
        <r>
          <rPr>
            <b val="true"/>
            <sz val="8"/>
            <color rgb="FF000000"/>
            <rFont val="Tahoma"/>
            <family val="2"/>
          </rPr>
          <t xml:space="preserve">AUT: NO; EF:NA; MA:NABEL: 0,0000; COMMDEU: 198,20; EF:CS; MA:T3DNK: NO; EF:NA; MA:NAESP: 112,19FIN: NO; EF:NA; MA:NAFRK: 242,47; EF:PS; MA:CRGBE: 45,48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46</xdr:col>
                <xdr:colOff>25</xdr:colOff>
                <xdr:row>8</xdr:row>
                <xdr:rowOff>9</xdr:rowOff>
              </xdr:to>
            </anchor>
          </commentPr>
        </mc:Choice>
        <mc:Fallback/>
      </mc:AlternateContent>
    </comment>
    <comment ref="R12" authorId="0">
      <text>
        <r>
          <rPr>
            <b val="true"/>
            <sz val="8"/>
            <color rgb="FF000000"/>
            <rFont val="Tahoma"/>
            <family val="2"/>
          </rPr>
          <t xml:space="preserve">AUT: NA; EF:NA; MA:NABEL: 62,88DEU: NA,NO; EF:NA; MA:NADNK: NA,NO; EF:NA; MA:NAESP: NA,NO; EF:NA; MA:NAFIN: NA,NO; EF:NA; MA:NAFRK: 23,04;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4</xdr:col>
                <xdr:colOff>52</xdr:colOff>
                <xdr:row>11</xdr:row>
                <xdr:rowOff>8</xdr:rowOff>
              </xdr:to>
            </anchor>
          </commentPr>
        </mc:Choice>
        <mc:Fallback/>
      </mc:AlternateContent>
    </comment>
    <comment ref="R13" authorId="0">
      <text>
        <r>
          <rPr>
            <b val="true"/>
            <sz val="8"/>
            <color rgb="FF000000"/>
            <rFont val="Tahoma"/>
            <family val="2"/>
          </rPr>
          <t xml:space="preserve">AUT: NA; EF:NA; MA:NABEL: 62,88DEU: NA; EF:NA; MA:NADNK: NA,NO; EF:NA; MA:NAESP: NA; EF:NA; MA:NAFIN: NO; EF:NA; MA:NAFRK: 23,04; EF:PS; MA:CRGBE: IE; EF:NA; MA:NAGRC: NO; EF:NA; MA:NA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2</xdr:col>
                <xdr:colOff>51</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37</xdr:colOff>
                <xdr:row>17</xdr:row>
                <xdr:rowOff>9</xdr:rowOff>
              </xdr:to>
            </anchor>
          </commentPr>
        </mc:Choice>
        <mc:Fallback/>
      </mc:AlternateContent>
    </comment>
    <comment ref="R19" authorId="0">
      <text>
        <r>
          <rPr>
            <b val="true"/>
            <sz val="8"/>
            <color rgb="FF000000"/>
            <rFont val="Tahoma"/>
            <family val="2"/>
          </rPr>
          <t xml:space="preserve">AUT: IE,NO; EF:NA; MA:NABEL: 0,0000DEU: 9,80DNK: NA,NO; EF:NA; MA:NAESP: NA,NO; EF:NA; MA:NAFIN: C,NA,NO; EF:NA; MA:NAFRK: 12,04GBE: IE,NA,NO; EF:NA; MA:NAGRC: NE,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0</xdr:col>
                <xdr:colOff>25</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8</xdr:row>
                <xdr:rowOff>8</xdr:rowOff>
              </xdr:from>
              <xdr:to>
                <xdr:col>55</xdr:col>
                <xdr:colOff>14</xdr:colOff>
                <xdr:row>19</xdr:row>
                <xdr:rowOff>9</xdr:rowOff>
              </xdr:to>
            </anchor>
          </commentPr>
        </mc:Choice>
        <mc:Fallback/>
      </mc:AlternateContent>
    </comment>
    <comment ref="R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9</xdr:row>
                <xdr:rowOff>24</xdr:rowOff>
              </xdr:from>
              <xdr:to>
                <xdr:col>53</xdr:col>
                <xdr:colOff>7</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0</xdr:row>
                <xdr:rowOff>7</xdr:rowOff>
              </xdr:from>
              <xdr:to>
                <xdr:col>55</xdr:col>
                <xdr:colOff>13</xdr:colOff>
                <xdr:row>21</xdr:row>
                <xdr:rowOff>9</xdr:rowOff>
              </xdr:to>
            </anchor>
          </commentPr>
        </mc:Choice>
        <mc:Fallback/>
      </mc:AlternateContent>
    </comment>
    <comment ref="R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62</xdr:colOff>
                <xdr:row>21</xdr:row>
                <xdr:rowOff>7</xdr:rowOff>
              </xdr:from>
              <xdr:to>
                <xdr:col>53</xdr:col>
                <xdr:colOff>30</xdr:colOff>
                <xdr:row>22</xdr:row>
                <xdr:rowOff>9</xdr:rowOff>
              </xdr:to>
            </anchor>
          </commentPr>
        </mc:Choice>
        <mc:Fallback/>
      </mc:AlternateContent>
    </comment>
    <comment ref="R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42</xdr:colOff>
                <xdr:row>22</xdr:row>
                <xdr:rowOff>7</xdr:rowOff>
              </xdr:from>
              <xdr:to>
                <xdr:col>47</xdr:col>
                <xdr:colOff>47</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80DNK: NO; EF:NA; MA:NAESP: NO; EF:NA; MA:NAFIN: C,NA; EF:NA; MA:NAFRK: 12,04GBE: IE; EF:NA; MA:NA; COMMGRC: 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47</xdr:col>
                <xdr:colOff>35</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5</xdr:row>
                <xdr:rowOff>8</xdr:rowOff>
              </xdr:from>
              <xdr:to>
                <xdr:col>55</xdr:col>
                <xdr:colOff>50</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5</xdr:col>
                <xdr:colOff>18</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0</xdr:colOff>
                <xdr:row>30</xdr:row>
                <xdr:rowOff>9</xdr:rowOff>
              </xdr:to>
            </anchor>
          </commentPr>
        </mc:Choice>
        <mc:Fallback/>
      </mc:AlternateContent>
    </comment>
    <comment ref="S7" authorId="0">
      <text>
        <r>
          <rPr>
            <b val="true"/>
            <sz val="8"/>
            <color rgb="FF000000"/>
            <rFont val="Tahoma"/>
            <family val="2"/>
          </rPr>
          <t xml:space="preserve">AUT: 2,69DEU: 30,72DNK: NA,NO; EF:NA; MA:NAFIN: C,NA,NO; EF:NA; MA:NAIRL: 6,84ITA: 11,92LUX: NO; EF:NA; MA:NANLD: 40,78PRT: NE; EF:NA; MA:NASWE: 5,33</t>
        </r>
      </text>
      <mc:AlternateContent>
        <mc:Choice Requires="v2">
          <commentPr autoFill="true" autoScale="false" colHidden="false" locked="false" rowHidden="false" textHAlign="justify" textVAlign="top">
            <anchor moveWithCells="false" sizeWithCells="false">
              <xdr:from>
                <xdr:col>18</xdr:col>
                <xdr:colOff>62</xdr:colOff>
                <xdr:row>5</xdr:row>
                <xdr:rowOff>72</xdr:rowOff>
              </xdr:from>
              <xdr:to>
                <xdr:col>34</xdr:col>
                <xdr:colOff>34</xdr:colOff>
                <xdr:row>6</xdr:row>
                <xdr:rowOff>8</xdr:rowOff>
              </xdr:to>
            </anchor>
          </commentPr>
        </mc:Choice>
        <mc:Fallback/>
      </mc:AlternateContent>
    </comment>
    <comment ref="S8" authorId="0">
      <text>
        <r>
          <rPr>
            <b val="true"/>
            <sz val="8"/>
            <color rgb="FF000000"/>
            <rFont val="Tahoma"/>
            <family val="2"/>
          </rPr>
          <t xml:space="preserve">AUT: NO; EF:NA; MA:NABEL: 0,0000; COMMDEU: 19,82DNK: NO; EF:NA; MA:NAESP: 9,74; EF:CR; MA:CRFIN: NO; EF:NA; MA:NAFRK: 57,75GBE: 5,39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18</xdr:col>
                <xdr:colOff>62</xdr:colOff>
                <xdr:row>6</xdr:row>
                <xdr:rowOff>24</xdr:rowOff>
              </xdr:from>
              <xdr:to>
                <xdr:col>45</xdr:col>
                <xdr:colOff>3</xdr:colOff>
                <xdr:row>7</xdr:row>
                <xdr:rowOff>8</xdr:rowOff>
              </xdr:to>
            </anchor>
          </commentPr>
        </mc:Choice>
        <mc:Fallback/>
      </mc:AlternateContent>
    </comment>
    <comment ref="S9" authorId="0">
      <text>
        <r>
          <rPr>
            <b val="true"/>
            <sz val="8"/>
            <color rgb="FF000000"/>
            <rFont val="Tahoma"/>
            <family val="2"/>
          </rPr>
          <t xml:space="preserve">AUT: NO; EF:NA; MA:NABEL: 0,0000; COMMDEU: 19,82; EF:CS; MA:T3DNK: NO; EF:NA; MA:NAESP: 9,74FIN: NO; EF:NA; MA:NAFRK: 57,75; EF:PS; MA:CRGBE: 5,39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18</xdr:col>
                <xdr:colOff>62</xdr:colOff>
                <xdr:row>7</xdr:row>
                <xdr:rowOff>7</xdr:rowOff>
              </xdr:from>
              <xdr:to>
                <xdr:col>46</xdr:col>
                <xdr:colOff>41</xdr:colOff>
                <xdr:row>8</xdr:row>
                <xdr:rowOff>9</xdr:rowOff>
              </xdr:to>
            </anchor>
          </commentPr>
        </mc:Choice>
        <mc:Fallback/>
      </mc:AlternateContent>
    </comment>
    <comment ref="S12" authorId="0">
      <text>
        <r>
          <rPr>
            <b val="true"/>
            <sz val="8"/>
            <color rgb="FF000000"/>
            <rFont val="Tahoma"/>
            <family val="2"/>
          </rPr>
          <t xml:space="preserve">AUT: NA; EF:NA; MA:NABEL: 66,47DEU: NA,NO; EF:NA; MA:NADNK: NO; EF:NA; MA:NAESP: NA,NO; EF:NA; MA:NAFIN: NO; EF:NA; MA:NAFRK: 85,62;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5</xdr:col>
                <xdr:colOff>12</xdr:colOff>
                <xdr:row>11</xdr:row>
                <xdr:rowOff>8</xdr:rowOff>
              </xdr:to>
            </anchor>
          </commentPr>
        </mc:Choice>
        <mc:Fallback/>
      </mc:AlternateContent>
    </comment>
    <comment ref="S13" authorId="0">
      <text>
        <r>
          <rPr>
            <b val="true"/>
            <sz val="8"/>
            <color rgb="FF000000"/>
            <rFont val="Tahoma"/>
            <family val="2"/>
          </rPr>
          <t xml:space="preserve">AUT: NA; EF:NA; MA:NABEL: 66,47DEU: NA; EF:NA; MA:NADNK: NO; EF:NA; MA:NAESP: NA; EF:NA; MA:NAFIN: NO; EF:NA; MA:NAFRK: NA; EF:NA; MA:NAGBE: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1</xdr:row>
                <xdr:rowOff>8</xdr:rowOff>
              </xdr:from>
              <xdr:to>
                <xdr:col>53</xdr:col>
                <xdr:colOff>20</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41</xdr:colOff>
                <xdr:row>17</xdr:row>
                <xdr:rowOff>9</xdr:rowOff>
              </xdr:to>
            </anchor>
          </commentPr>
        </mc:Choice>
        <mc:Fallback/>
      </mc:AlternateContent>
    </comment>
    <comment ref="S19" authorId="0">
      <text>
        <r>
          <rPr>
            <b val="true"/>
            <sz val="8"/>
            <color rgb="FF000000"/>
            <rFont val="Tahoma"/>
            <family val="2"/>
          </rPr>
          <t xml:space="preserve">AUT: IE,NO; EF:NA; MA:NABEL: 0,0000DEU: 10,90DNK: NA,NO; EF:NA; MA:NAESP: NA,NO; EF:NA; MA:NAFIN: C,NA,NO; EF:NA; MA:NAFRK: 16,89GBE: IE,NA,NO; EF:NA; MA:NAGRC: NE,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52</xdr:col>
                <xdr:colOff>0</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56</xdr:col>
                <xdr:colOff>18</xdr:colOff>
                <xdr:row>19</xdr:row>
                <xdr:rowOff>9</xdr:rowOff>
              </xdr:to>
            </anchor>
          </commentPr>
        </mc:Choice>
        <mc:Fallback/>
      </mc:AlternateContent>
    </comment>
    <comment ref="S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6</xdr:colOff>
                <xdr:row>19</xdr:row>
                <xdr:rowOff>24</xdr:rowOff>
              </xdr:from>
              <xdr:to>
                <xdr:col>54</xdr:col>
                <xdr:colOff>22</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39</xdr:colOff>
                <xdr:row>20</xdr:row>
                <xdr:rowOff>7</xdr:rowOff>
              </xdr:from>
              <xdr:to>
                <xdr:col>56</xdr:col>
                <xdr:colOff>41</xdr:colOff>
                <xdr:row>21</xdr:row>
                <xdr:rowOff>9</xdr:rowOff>
              </xdr:to>
            </anchor>
          </commentPr>
        </mc:Choice>
        <mc:Fallback/>
      </mc:AlternateContent>
    </comment>
    <comment ref="S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4</xdr:col>
                <xdr:colOff>58</xdr:colOff>
                <xdr:row>22</xdr:row>
                <xdr:rowOff>9</xdr:rowOff>
              </xdr:to>
            </anchor>
          </commentPr>
        </mc:Choice>
        <mc:Fallback/>
      </mc:AlternateContent>
    </comment>
    <comment ref="S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8</xdr:colOff>
                <xdr:row>22</xdr:row>
                <xdr:rowOff>7</xdr:rowOff>
              </xdr:from>
              <xdr:to>
                <xdr:col>48</xdr:col>
                <xdr:colOff>51</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10,90DNK: NO; EF:NA; MA:NAESP: NO; EF:NA; MA:NAFIN: C,NA; EF:NA; MA:NAFRK: 16,89GBE: IE; EF:NA; MA:NA; COMMGRC: 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7</xdr:col>
                <xdr:colOff>3</xdr:colOff>
                <xdr:row>24</xdr:row>
                <xdr:rowOff>7</xdr:rowOff>
              </xdr:from>
              <xdr:to>
                <xdr:col>48</xdr:col>
                <xdr:colOff>42</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7</xdr:col>
                <xdr:colOff>33</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47</xdr:colOff>
                <xdr:row>28</xdr:row>
                <xdr:rowOff>9</xdr:rowOff>
              </xdr:to>
            </anchor>
          </commentPr>
        </mc:Choice>
        <mc:Fallback/>
      </mc:AlternateContent>
    </comment>
    <comment ref="S31"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12</xdr:colOff>
                <xdr:row>30</xdr:row>
                <xdr:rowOff>9</xdr:rowOff>
              </xdr:to>
            </anchor>
          </commentPr>
        </mc:Choice>
        <mc:Fallback/>
      </mc:AlternateContent>
    </comment>
    <comment ref="T7" authorId="0">
      <text>
        <r>
          <rPr>
            <b val="true"/>
            <sz val="8"/>
            <color rgb="FF000000"/>
            <rFont val="Tahoma"/>
            <family val="2"/>
          </rPr>
          <t xml:space="preserve">AUT: NA,NO; EF:NA; MA:NADEU: 0,3675DNK: 0,0075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75</xdr:colOff>
                <xdr:row>5</xdr:row>
                <xdr:rowOff>72</xdr:rowOff>
              </xdr:from>
              <xdr:to>
                <xdr:col>44</xdr:col>
                <xdr:colOff>20</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57</xdr:col>
                <xdr:colOff>21</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7</xdr:row>
                <xdr:rowOff>7</xdr:rowOff>
              </xdr:from>
              <xdr:to>
                <xdr:col>54</xdr:col>
                <xdr:colOff>41</xdr:colOff>
                <xdr:row>8</xdr:row>
                <xdr:rowOff>9</xdr:rowOff>
              </xdr:to>
            </anchor>
          </commentPr>
        </mc:Choice>
        <mc:Fallback/>
      </mc:AlternateContent>
    </comment>
    <comment ref="T12" authorId="0">
      <text>
        <r>
          <rPr>
            <b val="true"/>
            <sz val="8"/>
            <color rgb="FF000000"/>
            <rFont val="Tahoma"/>
            <family val="2"/>
          </rPr>
          <t xml:space="preserve">AUT: NA; EF:NA; MA:NABEL: 28,75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59</xdr:col>
                <xdr:colOff>1</xdr:colOff>
                <xdr:row>11</xdr:row>
                <xdr:rowOff>8</xdr:rowOff>
              </xdr:to>
            </anchor>
          </commentPr>
        </mc:Choice>
        <mc:Fallback/>
      </mc:AlternateContent>
    </comment>
    <comment ref="T13" authorId="0">
      <text>
        <r>
          <rPr>
            <b val="true"/>
            <sz val="8"/>
            <color rgb="FF000000"/>
            <rFont val="Tahoma"/>
            <family val="2"/>
          </rPr>
          <t xml:space="preserve">AUT: NA; EF:NA; MA:NABEL: 28,75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56</xdr:col>
                <xdr:colOff>35</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22</xdr:colOff>
                <xdr:row>17</xdr:row>
                <xdr:rowOff>9</xdr:rowOff>
              </xdr:to>
            </anchor>
          </commentPr>
        </mc:Choice>
        <mc:Fallback/>
      </mc:AlternateContent>
    </comment>
    <comment ref="T19" authorId="0">
      <text>
        <r>
          <rPr>
            <b val="true"/>
            <sz val="8"/>
            <color rgb="FF000000"/>
            <rFont val="Tahoma"/>
            <family val="2"/>
          </rPr>
          <t xml:space="preserve">AUT: IE,NO; EF:NA; MA:NABEL: 0,0000DEU: 0,3675DNK: 0,0075ESP: NA,NO; EF:NA; MA:NAFIN: C,IE,NA,NO; EF:NA; MA:NAFRK: 0,0039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5</xdr:col>
                <xdr:colOff>45</xdr:colOff>
                <xdr:row>18</xdr:row>
                <xdr:rowOff>9</xdr:rowOff>
              </xdr:to>
            </anchor>
          </commentPr>
        </mc:Choice>
        <mc:Fallback/>
      </mc:AlternateContent>
    </comment>
    <comment ref="T20" authorId="0">
      <text>
        <r>
          <rPr>
            <b val="true"/>
            <sz val="8"/>
            <color rgb="FF000000"/>
            <rFont val="Tahoma"/>
            <family val="2"/>
          </rPr>
          <t xml:space="preserve">AUT: NO; EF:NA; MA:NABEL: NO; EF:NA; MA:NADEU: 0,3675DNK: 0,0075ESP: NO; EF:NA; MA:NAFIN: IE,NA;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55</xdr:col>
                <xdr:colOff>7</xdr:colOff>
                <xdr:row>19</xdr:row>
                <xdr:rowOff>9</xdr:rowOff>
              </xdr:to>
            </anchor>
          </commentPr>
        </mc:Choice>
        <mc:Fallback/>
      </mc:AlternateContent>
    </comment>
    <comment ref="T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9</xdr:row>
                <xdr:rowOff>24</xdr:rowOff>
              </xdr:from>
              <xdr:to>
                <xdr:col>55</xdr:col>
                <xdr:colOff>35</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39</xdr:colOff>
                <xdr:row>20</xdr:row>
                <xdr:rowOff>7</xdr:rowOff>
              </xdr:from>
              <xdr:to>
                <xdr:col>58</xdr:col>
                <xdr:colOff>10</xdr:colOff>
                <xdr:row>21</xdr:row>
                <xdr:rowOff>9</xdr:rowOff>
              </xdr:to>
            </anchor>
          </commentPr>
        </mc:Choice>
        <mc:Fallback/>
      </mc:AlternateContent>
    </comment>
    <comment ref="T23" authorId="0">
      <text>
        <r>
          <rPr>
            <b val="true"/>
            <sz val="8"/>
            <color rgb="FF000000"/>
            <rFont val="Tahoma"/>
            <family val="2"/>
          </rPr>
          <t xml:space="preserve">AUT: NO; EF:NA; MA:NABEL: 0,0000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1</xdr:row>
                <xdr:rowOff>7</xdr:rowOff>
              </xdr:from>
              <xdr:to>
                <xdr:col>57</xdr:col>
                <xdr:colOff>12</xdr:colOff>
                <xdr:row>22</xdr:row>
                <xdr:rowOff>9</xdr:rowOff>
              </xdr:to>
            </anchor>
          </commentPr>
        </mc:Choice>
        <mc:Fallback/>
      </mc:AlternateContent>
    </comment>
    <comment ref="T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80</xdr:colOff>
                <xdr:row>22</xdr:row>
                <xdr:rowOff>7</xdr:rowOff>
              </xdr:from>
              <xdr:to>
                <xdr:col>49</xdr:col>
                <xdr:colOff>54</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39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69</xdr:colOff>
                <xdr:row>24</xdr:row>
                <xdr:rowOff>7</xdr:rowOff>
              </xdr:from>
              <xdr:to>
                <xdr:col>54</xdr:col>
                <xdr:colOff>47</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58</xdr:col>
                <xdr:colOff>47</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A,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7</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0</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7</xdr:col>
                <xdr:colOff>17</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6</xdr:row>
                <xdr:rowOff>24</xdr:rowOff>
              </xdr:from>
              <xdr:to>
                <xdr:col>58</xdr:col>
                <xdr:colOff>50</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4</xdr:colOff>
                <xdr:row>7</xdr:row>
                <xdr:rowOff>7</xdr:rowOff>
              </xdr:from>
              <xdr:to>
                <xdr:col>55</xdr:col>
                <xdr:colOff>55</xdr:colOff>
                <xdr:row>8</xdr:row>
                <xdr:rowOff>9</xdr:rowOff>
              </xdr:to>
            </anchor>
          </commentPr>
        </mc:Choice>
        <mc:Fallback/>
      </mc:AlternateContent>
    </comment>
    <comment ref="U12" authorId="0">
      <text>
        <r>
          <rPr>
            <b val="true"/>
            <sz val="8"/>
            <color rgb="FF000000"/>
            <rFont val="Tahoma"/>
            <family val="2"/>
          </rPr>
          <t xml:space="preserve">AUT: NA; EF:NA; MA:NABEL: 34,14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0</xdr:col>
                <xdr:colOff>17</xdr:colOff>
                <xdr:row>11</xdr:row>
                <xdr:rowOff>8</xdr:rowOff>
              </xdr:to>
            </anchor>
          </commentPr>
        </mc:Choice>
        <mc:Fallback/>
      </mc:AlternateContent>
    </comment>
    <comment ref="U13" authorId="0">
      <text>
        <r>
          <rPr>
            <b val="true"/>
            <sz val="8"/>
            <color rgb="FF000000"/>
            <rFont val="Tahoma"/>
            <family val="2"/>
          </rPr>
          <t xml:space="preserve">AUT: NA; EF:NA; MA:NABEL: 30,72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1</xdr:row>
                <xdr:rowOff>8</xdr:rowOff>
              </xdr:from>
              <xdr:to>
                <xdr:col>57</xdr:col>
                <xdr:colOff>52</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8</xdr:col>
                <xdr:colOff>51</xdr:colOff>
                <xdr:row>17</xdr:row>
                <xdr:rowOff>9</xdr:rowOff>
              </xdr:to>
            </anchor>
          </commentPr>
        </mc:Choice>
        <mc:Fallback/>
      </mc:AlternateContent>
    </comment>
    <comment ref="U19" authorId="0">
      <text>
        <r>
          <rPr>
            <b val="true"/>
            <sz val="8"/>
            <color rgb="FF000000"/>
            <rFont val="Tahoma"/>
            <family val="2"/>
          </rPr>
          <t xml:space="preserve">AUT: 0,0451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62</xdr:colOff>
                <xdr:row>17</xdr:row>
                <xdr:rowOff>8</xdr:rowOff>
              </xdr:from>
              <xdr:to>
                <xdr:col>59</xdr:col>
                <xdr:colOff>29</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89</xdr:colOff>
                <xdr:row>18</xdr:row>
                <xdr:rowOff>8</xdr:rowOff>
              </xdr:from>
              <xdr:to>
                <xdr:col>59</xdr:col>
                <xdr:colOff>1</xdr:colOff>
                <xdr:row>19</xdr:row>
                <xdr:rowOff>9</xdr:rowOff>
              </xdr:to>
            </anchor>
          </commentPr>
        </mc:Choice>
        <mc:Fallback/>
      </mc:AlternateContent>
    </comment>
    <comment ref="U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98</xdr:colOff>
                <xdr:row>19</xdr:row>
                <xdr:rowOff>24</xdr:rowOff>
              </xdr:from>
              <xdr:to>
                <xdr:col>57</xdr:col>
                <xdr:colOff>4</xdr:colOff>
                <xdr:row>20</xdr:row>
                <xdr:rowOff>9</xdr:rowOff>
              </xdr:to>
            </anchor>
          </commentPr>
        </mc:Choice>
        <mc:Fallback/>
      </mc:AlternateContent>
    </comment>
    <comment ref="U22" authorId="0">
      <text>
        <r>
          <rPr>
            <b val="true"/>
            <sz val="8"/>
            <color rgb="FF000000"/>
            <rFont val="Tahoma"/>
            <family val="2"/>
          </rPr>
          <t xml:space="preserve">AUT: 0,0451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26</xdr:colOff>
                <xdr:row>20</xdr:row>
                <xdr:rowOff>7</xdr:rowOff>
              </xdr:from>
              <xdr:to>
                <xdr:col>58</xdr:col>
                <xdr:colOff>16</xdr:colOff>
                <xdr:row>21</xdr:row>
                <xdr:rowOff>9</xdr:rowOff>
              </xdr:to>
            </anchor>
          </commentPr>
        </mc:Choice>
        <mc:Fallback/>
      </mc:AlternateContent>
    </comment>
    <comment ref="U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1</xdr:row>
                <xdr:rowOff>7</xdr:rowOff>
              </xdr:from>
              <xdr:to>
                <xdr:col>57</xdr:col>
                <xdr:colOff>55</xdr:colOff>
                <xdr:row>22</xdr:row>
                <xdr:rowOff>9</xdr:rowOff>
              </xdr:to>
            </anchor>
          </commentPr>
        </mc:Choice>
        <mc:Fallback/>
      </mc:AlternateContent>
    </comment>
    <comment ref="U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6</xdr:colOff>
                <xdr:row>22</xdr:row>
                <xdr:rowOff>7</xdr:rowOff>
              </xdr:from>
              <xdr:to>
                <xdr:col>50</xdr:col>
                <xdr:colOff>58</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43</xdr:colOff>
                <xdr:row>24</xdr:row>
                <xdr:rowOff>7</xdr:rowOff>
              </xdr:from>
              <xdr:to>
                <xdr:col>56</xdr:col>
                <xdr:colOff>47</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9</xdr:col>
                <xdr:colOff>56</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8</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30</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6</xdr:row>
                <xdr:rowOff>24</xdr:rowOff>
              </xdr:from>
              <xdr:to>
                <xdr:col>60</xdr:col>
                <xdr:colOff>18</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52</xdr:colOff>
                <xdr:row>7</xdr:row>
                <xdr:rowOff>7</xdr:rowOff>
              </xdr:from>
              <xdr:to>
                <xdr:col>57</xdr:col>
                <xdr:colOff>12</xdr:colOff>
                <xdr:row>8</xdr:row>
                <xdr:rowOff>9</xdr:rowOff>
              </xdr:to>
            </anchor>
          </commentPr>
        </mc:Choice>
        <mc:Fallback/>
      </mc:AlternateContent>
    </comment>
    <comment ref="V12" authorId="0">
      <text>
        <r>
          <rPr>
            <b val="true"/>
            <sz val="8"/>
            <color rgb="FF000000"/>
            <rFont val="Tahoma"/>
            <family val="2"/>
          </rPr>
          <t xml:space="preserve">AUT: NA; EF:NA; MA:NABEL: NE,NO; EF:NA; MA:NADEU: NA,NO; EF:NA; MA:NADNK: NO; EF:NA; MA:NAESP: NA,NO; EF:NA; MA:NAFIN: NO; EF:NA; MA:NAFRK: 9,37;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3</xdr:col>
                <xdr:colOff>33</xdr:colOff>
                <xdr:row>11</xdr:row>
                <xdr:rowOff>8</xdr:rowOff>
              </xdr:to>
            </anchor>
          </commentPr>
        </mc:Choice>
        <mc:Fallback/>
      </mc:AlternateContent>
    </comment>
    <comment ref="V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1</xdr:col>
                <xdr:colOff>3</xdr:colOff>
                <xdr:row>12</xdr:row>
                <xdr:rowOff>9</xdr:rowOff>
              </xdr:to>
            </anchor>
          </commentPr>
        </mc:Choice>
        <mc:Fallback/>
      </mc:AlternateContent>
    </comment>
    <comment ref="V18"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1</xdr:col>
                <xdr:colOff>37</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26</xdr:colOff>
                <xdr:row>18</xdr:row>
                <xdr:rowOff>9</xdr:rowOff>
              </xdr:to>
            </anchor>
          </commentPr>
        </mc:Choice>
        <mc:Fallback/>
      </mc:AlternateContent>
    </comment>
    <comment ref="V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6</xdr:colOff>
                <xdr:row>18</xdr:row>
                <xdr:rowOff>8</xdr:rowOff>
              </xdr:from>
              <xdr:to>
                <xdr:col>59</xdr:col>
                <xdr:colOff>12</xdr:colOff>
                <xdr:row>19</xdr:row>
                <xdr:rowOff>9</xdr:rowOff>
              </xdr:to>
            </anchor>
          </commentPr>
        </mc:Choice>
        <mc:Fallback/>
      </mc:AlternateContent>
    </comment>
    <comment ref="V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86</xdr:colOff>
                <xdr:row>19</xdr:row>
                <xdr:rowOff>24</xdr:rowOff>
              </xdr:from>
              <xdr:to>
                <xdr:col>58</xdr:col>
                <xdr:colOff>33</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61</xdr:col>
                <xdr:colOff>7</xdr:colOff>
                <xdr:row>21</xdr:row>
                <xdr:rowOff>9</xdr:rowOff>
              </xdr:to>
            </anchor>
          </commentPr>
        </mc:Choice>
        <mc:Fallback/>
      </mc:AlternateContent>
    </comment>
    <comment ref="V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21</xdr:row>
                <xdr:rowOff>7</xdr:rowOff>
              </xdr:from>
              <xdr:to>
                <xdr:col>59</xdr:col>
                <xdr:colOff>24</xdr:colOff>
                <xdr:row>22</xdr:row>
                <xdr:rowOff>9</xdr:rowOff>
              </xdr:to>
            </anchor>
          </commentPr>
        </mc:Choice>
        <mc:Fallback/>
      </mc:AlternateContent>
    </comment>
    <comment ref="V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45</xdr:colOff>
                <xdr:row>22</xdr:row>
                <xdr:rowOff>7</xdr:rowOff>
              </xdr:from>
              <xdr:to>
                <xdr:col>52</xdr:col>
                <xdr:colOff>0</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0</xdr:colOff>
                <xdr:row>24</xdr:row>
                <xdr:rowOff>7</xdr:rowOff>
              </xdr:from>
              <xdr:to>
                <xdr:col>57</xdr:col>
                <xdr:colOff>58</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5</xdr:row>
                <xdr:rowOff>8</xdr:rowOff>
              </xdr:from>
              <xdr:to>
                <xdr:col>61</xdr:col>
                <xdr:colOff>43</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26</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6</xdr:row>
                <xdr:rowOff>24</xdr:rowOff>
              </xdr:from>
              <xdr:to>
                <xdr:col>61</xdr:col>
                <xdr:colOff>47</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58</xdr:col>
                <xdr:colOff>39</xdr:colOff>
                <xdr:row>8</xdr:row>
                <xdr:rowOff>9</xdr:rowOff>
              </xdr:to>
            </anchor>
          </commentPr>
        </mc:Choice>
        <mc:Fallback/>
      </mc:AlternateContent>
    </comment>
    <comment ref="W12" authorId="0">
      <text>
        <r>
          <rPr>
            <b val="true"/>
            <sz val="8"/>
            <color rgb="FF000000"/>
            <rFont val="Tahoma"/>
            <family val="2"/>
          </rPr>
          <t xml:space="preserve">AUT: NA; EF:NA; MA:NABEL: 55,37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3</xdr:col>
                <xdr:colOff>13</xdr:colOff>
                <xdr:row>11</xdr:row>
                <xdr:rowOff>8</xdr:rowOff>
              </xdr:to>
            </anchor>
          </commentPr>
        </mc:Choice>
        <mc:Fallback/>
      </mc:AlternateContent>
    </comment>
    <comment ref="W13" authorId="0">
      <text>
        <r>
          <rPr>
            <b val="true"/>
            <sz val="8"/>
            <color rgb="FF000000"/>
            <rFont val="Tahoma"/>
            <family val="2"/>
          </rPr>
          <t xml:space="preserve">AUT: NA; EF:NA; MA:NABEL: 5,79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1</xdr:row>
                <xdr:rowOff>8</xdr:rowOff>
              </xdr:from>
              <xdr:to>
                <xdr:col>60</xdr:col>
                <xdr:colOff>39</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1</xdr:col>
                <xdr:colOff>48</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76</xdr:colOff>
                <xdr:row>18</xdr:row>
                <xdr:rowOff>8</xdr:rowOff>
              </xdr:from>
              <xdr:to>
                <xdr:col>61</xdr:col>
                <xdr:colOff>58</xdr:colOff>
                <xdr:row>19</xdr:row>
                <xdr:rowOff>9</xdr:rowOff>
              </xdr:to>
            </anchor>
          </commentPr>
        </mc:Choice>
        <mc:Fallback/>
      </mc:AlternateContent>
    </comment>
    <comment ref="W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86</xdr:colOff>
                <xdr:row>19</xdr:row>
                <xdr:rowOff>24</xdr:rowOff>
              </xdr:from>
              <xdr:to>
                <xdr:col>60</xdr:col>
                <xdr:colOff>1</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6</xdr:colOff>
                <xdr:row>20</xdr:row>
                <xdr:rowOff>7</xdr:rowOff>
              </xdr:from>
              <xdr:to>
                <xdr:col>62</xdr:col>
                <xdr:colOff>35</xdr:colOff>
                <xdr:row>21</xdr:row>
                <xdr:rowOff>9</xdr:rowOff>
              </xdr:to>
            </anchor>
          </commentPr>
        </mc:Choice>
        <mc:Fallback/>
      </mc:AlternateContent>
    </comment>
    <comment ref="W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21</xdr:row>
                <xdr:rowOff>7</xdr:rowOff>
              </xdr:from>
              <xdr:to>
                <xdr:col>60</xdr:col>
                <xdr:colOff>52</xdr:colOff>
                <xdr:row>22</xdr:row>
                <xdr:rowOff>9</xdr:rowOff>
              </xdr:to>
            </anchor>
          </commentPr>
        </mc:Choice>
        <mc:Fallback/>
      </mc:AlternateContent>
    </comment>
    <comment ref="W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7</xdr:col>
                <xdr:colOff>39</xdr:colOff>
                <xdr:row>22</xdr:row>
                <xdr:rowOff>7</xdr:rowOff>
              </xdr:from>
              <xdr:to>
                <xdr:col>53</xdr:col>
                <xdr:colOff>7</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59</xdr:col>
                <xdr:colOff>18</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2</xdr:col>
                <xdr:colOff>54</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55</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62</xdr:colOff>
                <xdr:row>5</xdr:row>
                <xdr:rowOff>72</xdr:rowOff>
              </xdr:from>
              <xdr:to>
                <xdr:col>53</xdr:col>
                <xdr:colOff>14</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3</xdr:col>
                <xdr:colOff>16</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9</xdr:colOff>
                <xdr:row>7</xdr:row>
                <xdr:rowOff>7</xdr:rowOff>
              </xdr:from>
              <xdr:to>
                <xdr:col>60</xdr:col>
                <xdr:colOff>9</xdr:colOff>
                <xdr:row>8</xdr:row>
                <xdr:rowOff>9</xdr:rowOff>
              </xdr:to>
            </anchor>
          </commentPr>
        </mc:Choice>
        <mc:Fallback/>
      </mc:AlternateContent>
    </comment>
    <comment ref="X12" authorId="0">
      <text>
        <r>
          <rPr>
            <b val="true"/>
            <sz val="8"/>
            <color rgb="FF000000"/>
            <rFont val="Tahoma"/>
            <family val="2"/>
          </rPr>
          <t xml:space="preserve">AUT: NA; EF:NA; MA:NABEL: 32,07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4</xdr:col>
                <xdr:colOff>56</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2</xdr:col>
                <xdr:colOff>41</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17</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2,58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6</xdr:colOff>
                <xdr:row>18</xdr:row>
                <xdr:rowOff>8</xdr:rowOff>
              </xdr:from>
              <xdr:to>
                <xdr:col>63</xdr:col>
                <xdr:colOff>26</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6</xdr:colOff>
                <xdr:row>19</xdr:row>
                <xdr:rowOff>24</xdr:rowOff>
              </xdr:from>
              <xdr:to>
                <xdr:col>61</xdr:col>
                <xdr:colOff>30</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26</xdr:colOff>
                <xdr:row>20</xdr:row>
                <xdr:rowOff>7</xdr:rowOff>
              </xdr:from>
              <xdr:to>
                <xdr:col>64</xdr:col>
                <xdr:colOff>4</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21</xdr:row>
                <xdr:rowOff>7</xdr:rowOff>
              </xdr:from>
              <xdr:to>
                <xdr:col>62</xdr:col>
                <xdr:colOff>21</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4</xdr:col>
                <xdr:colOff>12</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60</xdr:col>
                <xdr:colOff>47</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5</xdr:row>
                <xdr:rowOff>8</xdr:rowOff>
              </xdr:from>
              <xdr:to>
                <xdr:col>64</xdr:col>
                <xdr:colOff>41</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2,58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4</xdr:colOff>
                <xdr:row>30</xdr:row>
                <xdr:rowOff>9</xdr:rowOff>
              </xdr:to>
            </anchor>
          </commentPr>
        </mc:Choice>
        <mc:Fallback/>
      </mc:AlternateContent>
    </comment>
    <comment ref="Y7"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2</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5</xdr:col>
                <xdr:colOff>10</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5</xdr:col>
                <xdr:colOff>10</xdr:colOff>
                <xdr:row>8</xdr:row>
                <xdr:rowOff>9</xdr:rowOff>
              </xdr:to>
            </anchor>
          </commentPr>
        </mc:Choice>
        <mc:Fallback/>
      </mc:AlternateContent>
    </comment>
    <comment ref="Y12" authorId="0">
      <text>
        <r>
          <rPr>
            <b val="true"/>
            <sz val="8"/>
            <color rgb="FF000000"/>
            <rFont val="Tahoma"/>
            <family val="2"/>
          </rPr>
          <t xml:space="preserve">AUT: NA; EF:NA; MA:NABEL: NE,NO; EF:NA; MA:NADEU: 12,35DNK: NO; EF:NA; MA:NAESP: NA; EF:NA; MA:NAFIN: NA,NO; EF:NA; MA:NAFRK: NA,NO; EF:NA; MA:NAGBE: 49,01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4</xdr:col>
                <xdr:colOff>33</xdr:colOff>
                <xdr:row>11</xdr:row>
                <xdr:rowOff>8</xdr:rowOff>
              </xdr:to>
            </anchor>
          </commentPr>
        </mc:Choice>
        <mc:Fallback/>
      </mc:AlternateContent>
    </comment>
    <comment ref="Y13" authorId="0">
      <text>
        <r>
          <rPr>
            <b val="true"/>
            <sz val="8"/>
            <color rgb="FF000000"/>
            <rFont val="Tahoma"/>
            <family val="2"/>
          </rPr>
          <t xml:space="preserve">AUT: NA; EF:NA; MA:NABEL: NO; EF:NA; MA:NADEU: NA; EF:NA; MA:NADNK: NO; EF:NA; MA:NAESP: NA; EF:NA; MA:NAFIN: NO; EF:NA; MA:NAFRK: NA; EF:NA; MA:NAGBE: 49,01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4</xdr:col>
                <xdr:colOff>4</xdr:colOff>
                <xdr:row>12</xdr:row>
                <xdr:rowOff>9</xdr:rowOff>
              </xdr:to>
            </anchor>
          </commentPr>
        </mc:Choice>
        <mc:Fallback/>
      </mc:AlternateContent>
    </comment>
    <comment ref="Y18" authorId="0">
      <text>
        <r>
          <rPr>
            <b val="true"/>
            <sz val="8"/>
            <color rgb="FF000000"/>
            <rFont val="Tahoma"/>
            <family val="2"/>
          </rPr>
          <t xml:space="preserve">AUT: NA; EF:NA; MA:NABEL: NE; EF:NA; MA:NADEU: 12,35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4</xdr:col>
                <xdr:colOff>55</xdr:colOff>
                <xdr:row>17</xdr:row>
                <xdr:rowOff>9</xdr:rowOff>
              </xdr:to>
            </anchor>
          </commentPr>
        </mc:Choice>
        <mc:Fallback/>
      </mc:AlternateContent>
    </comment>
    <comment ref="Y19" authorId="0">
      <text>
        <r>
          <rPr>
            <b val="true"/>
            <sz val="8"/>
            <color rgb="FF000000"/>
            <rFont val="Tahoma"/>
            <family val="2"/>
          </rPr>
          <t xml:space="preserve">AUT: 58,30BEL: 0,0000DEU: NA,NO; EF:NA; MA:NADNK: NA,NO; EF:NA; MA:NAESP: NA,NO; EF:NA; MA:NAFIN: 0,1200FRK: NO; EF:NA; MA:NAGBE: 96,36GRC: NE,NO; EF:NA; MA:NAIRL: NO; EF:NA; MA:NAITA: NO; EF:NA; MA:NALUX: NO; EF:NA; MA:NANLD: 31,94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29</xdr:colOff>
                <xdr:row>18</xdr:row>
                <xdr:rowOff>9</xdr:rowOff>
              </xdr:to>
            </anchor>
          </commentPr>
        </mc:Choice>
        <mc:Fallback/>
      </mc:AlternateContent>
    </comment>
    <comment ref="Y20" authorId="0">
      <text>
        <r>
          <rPr>
            <b val="true"/>
            <sz val="8"/>
            <color rgb="FF000000"/>
            <rFont val="Tahoma"/>
            <family val="2"/>
          </rPr>
          <t xml:space="preserve">AUT: NO; EF:NA; MA:NABEL: 0,0000DEU: NA; EF:NA; MA:NADNK: NA; EF:NA; MA:NAESP: NO; EF:NA; MA:NAFIN: NO; EF:NA; MA:NAFRK: NO; EF:NA; MA:NAGBE: 4,75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2</xdr:col>
                <xdr:colOff>37</xdr:colOff>
                <xdr:row>19</xdr:row>
                <xdr:rowOff>9</xdr:rowOff>
              </xdr:to>
            </anchor>
          </commentPr>
        </mc:Choice>
        <mc:Fallback/>
      </mc:AlternateContent>
    </comment>
    <comment ref="Y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4</xdr:col>
                <xdr:colOff>1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4</xdr:col>
                <xdr:colOff>14</xdr:colOff>
                <xdr:row>22</xdr:row>
                <xdr:rowOff>9</xdr:rowOff>
              </xdr:to>
            </anchor>
          </commentPr>
        </mc:Choice>
        <mc:Fallback/>
      </mc:AlternateContent>
    </comment>
    <comment ref="Y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4</xdr:col>
                <xdr:colOff>14</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58,30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7</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1200FRK: NO; EF:NA; MA:NAGBE: 91,61GRC: NO; EF:NA; MA:NAIRL: NO; EF:NA; MA:NAITA: NO; EF:NA; MA:NALUX: NO; EF:NA; MA:NANLD: 31,94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10</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2</xdr:colOff>
                <xdr:row>30</xdr:row>
                <xdr:rowOff>9</xdr:rowOff>
              </xdr:to>
            </anchor>
          </commentPr>
        </mc:Choice>
        <mc:Fallback/>
      </mc:AlternateContent>
    </comment>
    <comment ref="AA7"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26</xdr:col>
                <xdr:colOff>22</xdr:colOff>
                <xdr:row>5</xdr:row>
                <xdr:rowOff>72</xdr:rowOff>
              </xdr:from>
              <xdr:to>
                <xdr:col>58</xdr:col>
                <xdr:colOff>50</xdr:colOff>
                <xdr:row>6</xdr:row>
                <xdr:rowOff>8</xdr:rowOff>
              </xdr:to>
            </anchor>
          </commentPr>
        </mc:Choice>
        <mc:Fallback/>
      </mc:AlternateContent>
    </comment>
    <comment ref="AA8" authorId="0">
      <text>
        <r>
          <rPr>
            <b val="true"/>
            <sz val="8"/>
            <color rgb="FF000000"/>
            <rFont val="Tahoma"/>
            <family val="2"/>
          </rPr>
          <t xml:space="preserve">AUT: 15,60; EF:D; MA:T1BEL: 0,0000; COMMDEU: 8,10; EF:D; MA:DDNK: 1,90ESP: NA; EF:NA; MA:NAFIN: C,NO; EF:NA; MA:NAFRK: 36,67; EF:CS,PS; MA:CRGBE: 17,83; EF:PS; MA:T2GRC: NA,NO;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26</xdr:col>
                <xdr:colOff>22</xdr:colOff>
                <xdr:row>6</xdr:row>
                <xdr:rowOff>24</xdr:rowOff>
              </xdr:from>
              <xdr:to>
                <xdr:col>67</xdr:col>
                <xdr:colOff>4</xdr:colOff>
                <xdr:row>7</xdr:row>
                <xdr:rowOff>8</xdr:rowOff>
              </xdr:to>
            </anchor>
          </commentPr>
        </mc:Choice>
        <mc:Fallback/>
      </mc:AlternateContent>
    </comment>
    <comment ref="AA10"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22</xdr:colOff>
                <xdr:row>8</xdr:row>
                <xdr:rowOff>7</xdr:rowOff>
              </xdr:from>
              <xdr:to>
                <xdr:col>68</xdr:col>
                <xdr:colOff>12</xdr:colOff>
                <xdr:row>9</xdr:row>
                <xdr:rowOff>9</xdr:rowOff>
              </xdr:to>
            </anchor>
          </commentPr>
        </mc:Choice>
        <mc:Fallback/>
      </mc:AlternateContent>
    </comment>
    <comment ref="AA11" authorId="0">
      <text>
        <r>
          <rPr>
            <b val="true"/>
            <sz val="8"/>
            <color rgb="FF000000"/>
            <rFont val="Tahoma"/>
            <family val="2"/>
          </rPr>
          <t xml:space="preserve">AUT: 15,00BEL: 0,0000; COMMDEU: 7,60; EF:D; MA:DDNK: 1,90ESP: NA; EF:NA; MA:NAFIN: C; EF:NA; MA:NAFRK: 36,67; EF:CS, PS; MA:CRGBE: IE; EF:NA; MA:NA; COMMGRC: NO; EF:NA; MA:NAIRL: NO; EF:NA; MA:NAITA: NO; EF:NA; MA:NALUX: NO; EF:NA; MA:NANLD: NO; EF:NA; MA:NAPRT: NE; EF:NA; MA:NA; COMMSWE: 1,10; EF:D; MA:D</t>
        </r>
      </text>
      <mc:AlternateContent>
        <mc:Choice Requires="v2">
          <commentPr autoFill="true" autoScale="false" colHidden="false" locked="false" rowHidden="false" textHAlign="justify" textVAlign="top">
            <anchor moveWithCells="false" sizeWithCells="false">
              <xdr:from>
                <xdr:col>26</xdr:col>
                <xdr:colOff>22</xdr:colOff>
                <xdr:row>9</xdr:row>
                <xdr:rowOff>8</xdr:rowOff>
              </xdr:from>
              <xdr:to>
                <xdr:col>65</xdr:col>
                <xdr:colOff>35</xdr:colOff>
                <xdr:row>10</xdr:row>
                <xdr:rowOff>9</xdr:rowOff>
              </xdr:to>
            </anchor>
          </commentPr>
        </mc:Choice>
        <mc:Fallback/>
      </mc:AlternateContent>
    </comment>
    <comment ref="AA12" authorId="0">
      <text>
        <r>
          <rPr>
            <b val="true"/>
            <sz val="8"/>
            <color rgb="FF000000"/>
            <rFont val="Tahoma"/>
            <family val="2"/>
          </rPr>
          <t xml:space="preserve">AUT: NA; EF:NA; MA:NABEL: 80,8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0</xdr:row>
                <xdr:rowOff>8</xdr:rowOff>
              </xdr:from>
              <xdr:to>
                <xdr:col>67</xdr:col>
                <xdr:colOff>56</xdr:colOff>
                <xdr:row>11</xdr:row>
                <xdr:rowOff>8</xdr:rowOff>
              </xdr:to>
            </anchor>
          </commentPr>
        </mc:Choice>
        <mc:Fallback/>
      </mc:AlternateContent>
    </comment>
    <comment ref="AA13" authorId="0">
      <text>
        <r>
          <rPr>
            <b val="true"/>
            <sz val="8"/>
            <color rgb="FF000000"/>
            <rFont val="Tahoma"/>
            <family val="2"/>
          </rPr>
          <t xml:space="preserve">AUT: NA; EF:NA; MA:NABEL: 80,85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1</xdr:row>
                <xdr:rowOff>8</xdr:rowOff>
              </xdr:from>
              <xdr:to>
                <xdr:col>66</xdr:col>
                <xdr:colOff>21</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7</xdr:colOff>
                <xdr:row>17</xdr:row>
                <xdr:rowOff>9</xdr:rowOff>
              </xdr:to>
            </anchor>
          </commentPr>
        </mc:Choice>
        <mc:Fallback/>
      </mc:AlternateContent>
    </comment>
    <comment ref="AA19"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68</xdr:col>
                <xdr:colOff>10</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31</xdr:colOff>
                <xdr:row>18</xdr:row>
                <xdr:rowOff>8</xdr:rowOff>
              </xdr:from>
              <xdr:to>
                <xdr:col>67</xdr:col>
                <xdr:colOff>14</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41</xdr:colOff>
                <xdr:row>19</xdr:row>
                <xdr:rowOff>24</xdr:rowOff>
              </xdr:from>
              <xdr:to>
                <xdr:col>68</xdr:col>
                <xdr:colOff>17</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69</xdr:colOff>
                <xdr:row>20</xdr:row>
                <xdr:rowOff>7</xdr:rowOff>
              </xdr:from>
              <xdr:to>
                <xdr:col>68</xdr:col>
                <xdr:colOff>45</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22</xdr:colOff>
                <xdr:row>21</xdr:row>
                <xdr:rowOff>7</xdr:rowOff>
              </xdr:from>
              <xdr:to>
                <xdr:col>69</xdr:col>
                <xdr:colOff>12</xdr:colOff>
                <xdr:row>22</xdr:row>
                <xdr:rowOff>9</xdr:rowOff>
              </xdr:to>
            </anchor>
          </commentPr>
        </mc:Choice>
        <mc:Fallback/>
      </mc:AlternateContent>
    </comment>
    <comment ref="AA24"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61</xdr:col>
                <xdr:colOff>1</xdr:colOff>
                <xdr:row>23</xdr:row>
                <xdr:rowOff>9</xdr:rowOff>
              </xdr:to>
            </anchor>
          </commentPr>
        </mc:Choice>
        <mc:Fallback/>
      </mc:AlternateContent>
    </comment>
    <comment ref="AA2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8</xdr:col>
                <xdr:colOff>54</xdr:colOff>
                <xdr:row>24</xdr:row>
                <xdr:rowOff>9</xdr:rowOff>
              </xdr:to>
            </anchor>
          </commentPr>
        </mc:Choice>
        <mc:Fallback/>
      </mc:AlternateContent>
    </comment>
    <comment ref="AA26" authorId="0">
      <text>
        <r>
          <rPr>
            <b val="true"/>
            <sz val="8"/>
            <color rgb="FF000000"/>
            <rFont val="Tahoma"/>
            <family val="2"/>
          </rPr>
          <t xml:space="preserve">AUT: 15,29BEL: NO; EF:NA; MA:NADEU: 3,50; EF:CS; MA:T2DNK: NO; EF:NA; MA:NAESP: NO; EF:NA; MA:NAFIN: C,NA; EF:NA; MA:NAFRK: 3,57GBE: IE; EF:NA; MA:NA; COMMGRC: NO; EF:NA; MA:NAIRL: 1,09; EF:CS; MA:T1aITA: NO; EF:NA; MA:NALUX: NO; EF:NA; MA:NANLD: C,NO; EF:NA; MA:NAPRT: NE; EF:NA; MA:NA; COMMSWE: 0,0675; EF:D; MA:T1</t>
        </r>
      </text>
      <mc:AlternateContent>
        <mc:Choice Requires="v2">
          <commentPr autoFill="true" autoScale="false" colHidden="false" locked="false" rowHidden="false" textHAlign="justify" textVAlign="top">
            <anchor moveWithCells="false" sizeWithCells="false">
              <xdr:from>
                <xdr:col>23</xdr:col>
                <xdr:colOff>52</xdr:colOff>
                <xdr:row>24</xdr:row>
                <xdr:rowOff>7</xdr:rowOff>
              </xdr:from>
              <xdr:to>
                <xdr:col>63</xdr:col>
                <xdr:colOff>4</xdr:colOff>
                <xdr:row>25</xdr:row>
                <xdr:rowOff>9</xdr:rowOff>
              </xdr:to>
            </anchor>
          </commentPr>
        </mc:Choice>
        <mc:Fallback/>
      </mc:AlternateContent>
    </comment>
    <comment ref="AA27" authorId="0">
      <text>
        <r>
          <rPr>
            <b val="true"/>
            <sz val="8"/>
            <color rgb="FF000000"/>
            <rFont val="Tahoma"/>
            <family val="2"/>
          </rPr>
          <t xml:space="preserve">AUT: 1,05; EF:CS; MA:CSBEL: 0,8165DEU: 48,10; EF:CS; MA:T3, CSDNK: 0,1380ESP: 3,74; EF:D; MA:T2FIN: 1,14; EF:D; MA:T1, T2FRK: 41,03GBE: IE; EF:NA; MA:NA; COMMGRC: 0,1443; EF:CS; MA:CSIRL: 1,06; EF:CS; MA:T1ITA: 12,39; EF:CS; MA:T2LUX: 0,0241; EF:CS; MA:CSNLD: C,NO; EF:NA; MA:NAPRT: NE; EF:NA; MA:NASWE: 2,93; EF:CS, PS; MA:D, CS</t>
        </r>
      </text>
      <mc:AlternateContent>
        <mc:Choice Requires="v2">
          <commentPr autoFill="true" autoScale="false" colHidden="false" locked="false" rowHidden="false" textHAlign="justify" textVAlign="top">
            <anchor moveWithCells="false" sizeWithCells="false">
              <xdr:from>
                <xdr:col>23</xdr:col>
                <xdr:colOff>52</xdr:colOff>
                <xdr:row>25</xdr:row>
                <xdr:rowOff>8</xdr:rowOff>
              </xdr:from>
              <xdr:to>
                <xdr:col>63</xdr:col>
                <xdr:colOff>8</xdr:colOff>
                <xdr:row>26</xdr:row>
                <xdr:rowOff>9</xdr:rowOff>
              </xdr:to>
            </anchor>
          </commentPr>
        </mc:Choice>
        <mc:Fallback/>
      </mc:AlternateContent>
    </comment>
    <comment ref="AA29" authorId="0">
      <text>
        <r>
          <rPr>
            <b val="true"/>
            <sz val="8"/>
            <color rgb="FF000000"/>
            <rFont val="Tahoma"/>
            <family val="2"/>
          </rPr>
          <t xml:space="preserve">AUT: 9,31BEL: 3,50DEU: 207,78; EF:CS; MA:CSDNK: 3,07ESP: NA; EF:NA; MA:NAFIN: 0,3197; EF:D; MA:T1,T2FRK: 4,93GBE: 31,68; EF:CS; MA:T3GRC: NO; EF:NA; MA:NAIRL: 0,5647; EF:CR,CS; MA:T1ITA: NO; EF:NA; MA:NALUX: 0,0976; EF:CS; MA:CSNLD: 8,00; EF:D,PS; MA:CS,T2PRT: NE; EF:NA; MA:NASWE: 0,0982;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NE; EF:NA; MA:NA; COMM / DEU: 25,10;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54</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BEL: NE,NO; EF:NA; MA:NADEU: 6,50DNK: NO; EF:NA; MA:NAESP: NE; EF:NA; MA:NAFIN: C,NO; EF:NA; MA:NAFRK: NE; EF:NA; MA:NAGBR: IE,NE,NO; EF:NA; MA:NAGRC: NE; EF:NA; MA:NAIRL: 0,6423ITA: NA,NO; EF:NA; MA:NALUX: NE; EF:NA; MA:NANLD: NE,NO; EF:NA; MA:NAPRT: NE,NO; EF:NA; MA:NASWE: 0,1548</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1</xdr:col>
                <xdr:colOff>18</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40</xdr:col>
                <xdr:colOff>17</xdr:colOff>
                <xdr:row>9</xdr:row>
                <xdr:rowOff>3</xdr:rowOff>
              </xdr:to>
            </anchor>
          </commentPr>
        </mc:Choice>
        <mc:Fallback/>
      </mc:AlternateContent>
    </comment>
    <comment ref="B9" authorId="0">
      <text>
        <r>
          <rPr>
            <b val="true"/>
            <sz val="8"/>
            <color rgb="FF000000"/>
            <rFont val="Tahoma"/>
            <family val="2"/>
          </rPr>
          <t xml:space="preserve">AUT: 3,00BEL: NE; EF:NA; MA:NADEU: 6,50DNK: NO; EF:NA; MA:NAESP: NE; EF:NA; MA:NAFIN: C,NO; EF:NA; MA:NAFRK: NE; EF:NA; MA:NAGBR: NO; EF:NA; MA:NAGRC: NE; EF:NA; MA:NAIRL: 0,6423ITA: NA,NO; EF:NA; MA:NALUX: NE; EF:NA; MA:NANLD: NE; EF:NA; MA:NAPRT: NE; EF:NA; MA:NASWE: 0,1548</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29</xdr:col>
                <xdr:colOff>25</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40</xdr:col>
                <xdr:colOff>17</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0</xdr:col>
                <xdr:colOff>17</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56</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40</xdr:col>
                <xdr:colOff>17</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0</xdr:col>
                <xdr:colOff>17</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0</xdr:col>
                <xdr:colOff>17</xdr:colOff>
                <xdr:row>16</xdr:row>
                <xdr:rowOff>2</xdr:rowOff>
              </xdr:to>
            </anchor>
          </commentPr>
        </mc:Choice>
        <mc:Fallback/>
      </mc:AlternateContent>
    </comment>
    <comment ref="B17" authorId="0">
      <text>
        <r>
          <rPr>
            <b val="true"/>
            <sz val="8"/>
            <color rgb="FF000000"/>
            <rFont val="Tahoma"/>
            <family val="2"/>
          </rPr>
          <t xml:space="preserve">AUT: 0,8588DEU: 1,83DNK: NA,NO; EF:NA; MA:NAFIN: C,NA,NO; EF:NA; MA:NAIRL: 0,1766ITA: 30,00; EF:PS; MA:CSLUX: NA,NE,NO; EF:NA; MA:NANLD: 536,57; EF:PS; MA:T2PRT: NE,NO; EF:NA; MA:NASWE: 0,034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13</xdr:colOff>
                <xdr:row>16</xdr:row>
                <xdr:rowOff>9</xdr:rowOff>
              </xdr:to>
            </anchor>
          </commentPr>
        </mc:Choice>
        <mc:Fallback/>
      </mc:AlternateContent>
    </comment>
    <comment ref="B18" authorId="0">
      <text>
        <r>
          <rPr>
            <b val="true"/>
            <sz val="8"/>
            <color rgb="FF000000"/>
            <rFont val="Tahoma"/>
            <family val="2"/>
          </rPr>
          <t xml:space="preserve">AUT: 0,8588DEU: 1,83DNK: NA,NO; EF:NA; MA:NAFIN: C,NA,NO; EF:NA; MA:NAIRL: 0,1766ITA: 30,00; EF:PS; MA:CSLUX: NA,NE,NO; EF:NA; MA:NANLD: 536,57; EF:PS; MA:T2PRT: NE,NO; EF:NA; MA:NASWE: 0,0340</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0</xdr:col>
                <xdr:colOff>13</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34</xdr:colOff>
                <xdr:row>18</xdr:row>
                <xdr:rowOff>8</xdr:rowOff>
              </xdr:to>
            </anchor>
          </commentPr>
        </mc:Choice>
        <mc:Fallback/>
      </mc:AlternateContent>
    </comment>
    <comment ref="B20" authorId="0">
      <text>
        <r>
          <rPr>
            <b val="true"/>
            <sz val="8"/>
            <color rgb="FF000000"/>
            <rFont val="Tahoma"/>
            <family val="2"/>
          </rPr>
          <t xml:space="preserve">AUT: NA; EF:NA; MA:NABEL: NE,NO; EF:NA; MA:NADEU: C,NA,NO; EF:NA; MA:NADNK: NO; EF:NA; MA:NAESP: 295,50; EF:PS; MA:T2FIN: NA,NO; EF:NA; MA:NAFRK: 76,60; EF:PS; MA:CRGBE: IE,NA; EF:NA; MA:NAGRC: 183,24; EF:D; MA:T1IRL: NA,NO; EF:NA; MA:NAITA: 30,00; EF:PS; MA:CSLUX: NA,NO; EF:NA; MA:NANLD: 536,57;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8</xdr:col>
                <xdr:colOff>56</xdr:colOff>
                <xdr:row>19</xdr:row>
                <xdr:rowOff>9</xdr:rowOff>
              </xdr:to>
            </anchor>
          </commentPr>
        </mc:Choice>
        <mc:Fallback/>
      </mc:AlternateContent>
    </comment>
    <comment ref="B21" authorId="0">
      <text>
        <r>
          <rPr>
            <b val="true"/>
            <sz val="8"/>
            <color rgb="FF000000"/>
            <rFont val="Tahoma"/>
            <family val="2"/>
          </rPr>
          <t xml:space="preserve">AUT: 0,2450BEL: 0,0000DEU: 1,83DNK: NA,NO; EF:NA; MA:NAESP: NA,NO; EF:NA; MA:NAFIN: C,NA,NO; EF:NA; MA:NAFRK: 2,82GBE: IE,NA,NO; EF:NA; MA:NAGRC: NE,NO; EF:NA; MA:NAIRL: 0,1302ITA: NO; EF:NA; MA:NALUX: 0,0100NLD: NO; EF:NA; MA:NAPRT: NE; EF:NA; MA:NASWE: 0,0340</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27</xdr:col>
                <xdr:colOff>25</xdr:colOff>
                <xdr:row>20</xdr:row>
                <xdr:rowOff>9</xdr:rowOff>
              </xdr:to>
            </anchor>
          </commentPr>
        </mc:Choice>
        <mc:Fallback/>
      </mc:AlternateContent>
    </comment>
    <comment ref="B25" authorId="0">
      <text>
        <r>
          <rPr>
            <b val="true"/>
            <sz val="8"/>
            <color rgb="FF000000"/>
            <rFont val="Tahoma"/>
            <family val="2"/>
          </rPr>
          <t xml:space="preserve">AUT: 0,2450BEL: 0,0000DEU: 1,83DNK: NA,NO; EF:NA; MA:NAESP: NA,NO; EF:NA; MA:NAFIN: C,NA,NO; EF:NA; MA:NAFRK: 2,82GBE: IE,NA,NO; EF:NA; MA:NAGRC: NE,NO; EF:NA; MA:NAIRL: 0,1302ITA: NO; EF:NA; MA:NALUX: 0,0100NLD: NO; EF:NA; MA:NAPRT: NE; EF:NA; MA:NASWE: 0,0340</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35</xdr:colOff>
                <xdr:row>24</xdr:row>
                <xdr:rowOff>9</xdr:rowOff>
              </xdr:to>
            </anchor>
          </commentPr>
        </mc:Choice>
        <mc:Fallback/>
      </mc:AlternateContent>
    </comment>
    <comment ref="B26" authorId="0">
      <text>
        <r>
          <rPr>
            <b val="true"/>
            <sz val="8"/>
            <color rgb="FF000000"/>
            <rFont val="Tahoma"/>
            <family val="2"/>
          </rPr>
          <t xml:space="preserve">AUT: 3,00BEL: NE,NO; EF:NA; MA:NADEU: 6,50DNK: NO; EF:NA; MA:NAESP: NE; EF:NA; MA:NAFIN: C,NO; EF:NA; MA:NAFRK: NE; EF:NA; MA:NAGBR: IE,NE,NO; EF:NA; MA:NAGRC: NE; EF:NA; MA:NAIRL: 0,6423ITA: NA,NO; EF:NA; MA:NALUX: NE; EF:NA; MA:NANLD: NE,NO; EF:NA; MA:NAPRT: NE,NO; EF:NA; MA:NASWE: 0,1548</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29</xdr:colOff>
                <xdr:row>25</xdr:row>
                <xdr:rowOff>9</xdr:rowOff>
              </xdr:to>
            </anchor>
          </commentPr>
        </mc:Choice>
        <mc:Fallback/>
      </mc:AlternateContent>
    </comment>
    <comment ref="C7" authorId="0">
      <text>
        <r>
          <rPr>
            <b val="true"/>
            <sz val="8"/>
            <color rgb="FF000000"/>
            <rFont val="Tahoma"/>
            <family val="2"/>
          </rPr>
          <t xml:space="preserve">AUT: 0,2300BEL: NE,NO; EF:NA; MA:NADEU: 1,27DNK: NA,NE,NO; EF:NA; MA:NAESP: NE; EF:NA; MA:NAFIN: NO; EF:NA; MA:NAFRK: NE; EF:NA; MA:NAGBR: IE,NA,NE,NO; EF:NA; MA:NAGRC: NE; EF:NA; MA:NAIRL: 0,9167ITA: NA,NO; EF:NA; MA:NALUX: NE; EF:NA; MA:NANLD: NE,NO; EF:NA; MA:NAPRT: NE,NO; EF:NA; MA:NASWE: 1,29</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33</xdr:col>
                <xdr:colOff>13</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1</xdr:col>
                <xdr:colOff>20</xdr:colOff>
                <xdr:row>9</xdr:row>
                <xdr:rowOff>3</xdr:rowOff>
              </xdr:to>
            </anchor>
          </commentPr>
        </mc:Choice>
        <mc:Fallback/>
      </mc:AlternateContent>
    </comment>
    <comment ref="C9" authorId="0">
      <text>
        <r>
          <rPr>
            <b val="true"/>
            <sz val="8"/>
            <color rgb="FF000000"/>
            <rFont val="Tahoma"/>
            <family val="2"/>
          </rPr>
          <t xml:space="preserve">AUT: 0,2300BEL: NE; EF:NA; MA:NADEU: 1,27DNK: NA,NE; EF:NA; MA:NAESP: NE; EF:NA; MA:NAFIN: NO; EF:NA; MA:NAFRK: NE; EF:NA; MA:NAGBR: NE,NO; EF:NA; MA:NAGRC: NE; EF:NA; MA:NAIRL: 0,9167ITA: NA,NO; EF:NA; MA:NALUX: NE; EF:NA; MA:NANLD: NE; EF:NA; MA:NAPRT: NE; EF:NA; MA:NASWE: 1,29</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0</xdr:col>
                <xdr:colOff>54</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1</xdr:col>
                <xdr:colOff>20</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1</xdr:col>
                <xdr:colOff>20</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6</xdr:col>
                <xdr:colOff>17</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1</xdr:col>
                <xdr:colOff>20</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1</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1</xdr:col>
                <xdr:colOff>20</xdr:colOff>
                <xdr:row>16</xdr:row>
                <xdr:rowOff>2</xdr:rowOff>
              </xdr:to>
            </anchor>
          </commentPr>
        </mc:Choice>
        <mc:Fallback/>
      </mc:AlternateContent>
    </comment>
    <comment ref="C17" authorId="0">
      <text>
        <r>
          <rPr>
            <b val="true"/>
            <sz val="8"/>
            <color rgb="FF000000"/>
            <rFont val="Tahoma"/>
            <family val="2"/>
          </rPr>
          <t xml:space="preserve">AUT: 0,0230DEU: 0,0903DNK: NA,NO; EF:NA; MA:NAFIN: NA,NO; EF:NA; MA:NAIRL: 0,0458ITA: NA,NO; EF:NA; MA:NALUX: NA,NE,NO; EF:NA; MA:NANLD: NO; EF:NA; MA:NAPRT: NE,NO; EF:NA; MA:NASWE: 0,1299</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1</xdr:col>
                <xdr:colOff>3</xdr:colOff>
                <xdr:row>16</xdr:row>
                <xdr:rowOff>9</xdr:rowOff>
              </xdr:to>
            </anchor>
          </commentPr>
        </mc:Choice>
        <mc:Fallback/>
      </mc:AlternateContent>
    </comment>
    <comment ref="C18" authorId="0">
      <text>
        <r>
          <rPr>
            <b val="true"/>
            <sz val="8"/>
            <color rgb="FF000000"/>
            <rFont val="Tahoma"/>
            <family val="2"/>
          </rPr>
          <t xml:space="preserve">AUT: 0,0230DEU: 0,0903DNK: NA,NO; EF:NA; MA:NAFIN: NA,NO; EF:NA; MA:NAIRL: 0,0458ITA: NA,NO; EF:NA; MA:NALUX: NA,NE,NO; EF:NA; MA:NANLD: NO; EF:NA; MA:NAPRT: NE,NO; EF:NA; MA:NASWE: 0,1299</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1</xdr:col>
                <xdr:colOff>3</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48</xdr:colOff>
                <xdr:row>18</xdr:row>
                <xdr:rowOff>8</xdr:rowOff>
              </xdr:to>
            </anchor>
          </commentPr>
        </mc:Choice>
        <mc:Fallback/>
      </mc:AlternateContent>
    </comment>
    <comment ref="C20" authorId="0">
      <text>
        <r>
          <rPr>
            <b val="true"/>
            <sz val="8"/>
            <color rgb="FF000000"/>
            <rFont val="Tahoma"/>
            <family val="2"/>
          </rPr>
          <t xml:space="preserve">AUT: NA; EF:NA; MA:NABEL: NE,NO; EF:NA; MA:NADEU: NA,NO; EF:NA; MA:NADNK: NO; EF:NA; MA:NAESP: NA,NO; EF:NA; MA:NAFIN: NO; EF:NA; MA:NAFRK: 6,3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35</xdr:colOff>
                <xdr:row>19</xdr:row>
                <xdr:rowOff>9</xdr:rowOff>
              </xdr:to>
            </anchor>
          </commentPr>
        </mc:Choice>
        <mc:Fallback/>
      </mc:AlternateContent>
    </comment>
    <comment ref="C21" authorId="0">
      <text>
        <r>
          <rPr>
            <b val="true"/>
            <sz val="8"/>
            <color rgb="FF000000"/>
            <rFont val="Tahoma"/>
            <family val="2"/>
          </rPr>
          <t xml:space="preserve">AUT: 0,0230BEL: 0,0000DEU: 0,0903DNK: NA,NO; EF:NA; MA:NAESP: NA,NO; EF:NA; MA:NAFIN: NO; EF:NA; MA:NAFRK: NO; EF:NA; MA:NAGBE: IE,NA,NO; EF:NA; MA:NAGRC: NE,NO; EF:NA; MA:NAIRL: 0,0458ITA: NO; EF:NA; MA:NALUX: 0,0023NLD: NO; EF:NA; MA:NAPRT: NE; EF:NA; MA:NASWE: 0,1299</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0</xdr:col>
                <xdr:colOff>0</xdr:colOff>
                <xdr:row>20</xdr:row>
                <xdr:rowOff>9</xdr:rowOff>
              </xdr:to>
            </anchor>
          </commentPr>
        </mc:Choice>
        <mc:Fallback/>
      </mc:AlternateContent>
    </comment>
    <comment ref="C25" authorId="0">
      <text>
        <r>
          <rPr>
            <b val="true"/>
            <sz val="8"/>
            <color rgb="FF000000"/>
            <rFont val="Tahoma"/>
            <family val="2"/>
          </rPr>
          <t xml:space="preserve">AUT: 0,0230BEL: 0,0000DEU: 0,0903DNK: NA,NO; EF:NA; MA:NAESP: NA,NO; EF:NA; MA:NAFIN: NO; EF:NA; MA:NAFRK: NO; EF:NA; MA:NAGBE: IE,NA,NO; EF:NA; MA:NAGRC: NE,NO; EF:NA; MA:NAIRL: 0,0458ITA: NO; EF:NA; MA:NALUX: 0,0023NLD: NO; EF:NA; MA:NAPRT: NE; EF:NA; MA:NASWE: 0,1299</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0</xdr:col>
                <xdr:colOff>10</xdr:colOff>
                <xdr:row>24</xdr:row>
                <xdr:rowOff>9</xdr:rowOff>
              </xdr:to>
            </anchor>
          </commentPr>
        </mc:Choice>
        <mc:Fallback/>
      </mc:AlternateContent>
    </comment>
    <comment ref="C26" authorId="0">
      <text>
        <r>
          <rPr>
            <b val="true"/>
            <sz val="8"/>
            <color rgb="FF000000"/>
            <rFont val="Tahoma"/>
            <family val="2"/>
          </rPr>
          <t xml:space="preserve">AUT: 0,2300BEL: NE,NO; EF:NA; MA:NADEU: 1,27DNK: NA,NE,NO; EF:NA; MA:NAESP: NE; EF:NA; MA:NAFIN: NO; EF:NA; MA:NAFRK: NE; EF:NA; MA:NAGBR: IE,NA,NE,NO; EF:NA; MA:NAGRC: NE; EF:NA; MA:NAIRL: 0,9167ITA: NA,NO; EF:NA; MA:NALUX: NE; EF:NA; MA:NANLD: NE,NO; EF:NA; MA:NAPRT: NE,NO; EF:NA; MA:NASWE: 1,29</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4</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45</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2</xdr:col>
                <xdr:colOff>24</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34</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2</xdr:col>
                <xdr:colOff>24</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2</xdr:col>
                <xdr:colOff>24</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7</xdr:col>
                <xdr:colOff>29</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2</xdr:col>
                <xdr:colOff>24</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2</xdr:col>
                <xdr:colOff>24</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2</xdr:col>
                <xdr:colOff>24</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48</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48</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17</xdr:colOff>
                <xdr:row>18</xdr:row>
                <xdr:rowOff>8</xdr:rowOff>
              </xdr:to>
            </anchor>
          </commentPr>
        </mc:Choice>
        <mc:Fallback/>
      </mc:AlternateContent>
    </comment>
    <comment ref="D20"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40</xdr:col>
                <xdr:colOff>13</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51</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51</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31</xdr:colOff>
                <xdr:row>25</xdr:row>
                <xdr:rowOff>9</xdr:rowOff>
              </xdr:to>
            </anchor>
          </commentPr>
        </mc:Choice>
        <mc:Fallback/>
      </mc:AlternateContent>
    </comment>
    <comment ref="E7" authorId="0">
      <text>
        <r>
          <rPr>
            <b val="true"/>
            <sz val="8"/>
            <color rgb="FF000000"/>
            <rFont val="Tahoma"/>
            <family val="2"/>
          </rPr>
          <t xml:space="preserve">AUT: 0,7796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9</xdr:col>
                <xdr:colOff>18</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3</xdr:col>
                <xdr:colOff>26</xdr:colOff>
                <xdr:row>9</xdr:row>
                <xdr:rowOff>3</xdr:rowOff>
              </xdr:to>
            </anchor>
          </commentPr>
        </mc:Choice>
        <mc:Fallback/>
      </mc:AlternateContent>
    </comment>
    <comment ref="E9" authorId="0">
      <text>
        <r>
          <rPr>
            <b val="true"/>
            <sz val="8"/>
            <color rgb="FF000000"/>
            <rFont val="Tahoma"/>
            <family val="2"/>
          </rPr>
          <t xml:space="preserve">AUT: 0,7796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7</xdr:col>
                <xdr:colOff>7</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3</xdr:col>
                <xdr:colOff>26</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3</xdr:col>
                <xdr:colOff>26</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8</xdr:col>
                <xdr:colOff>31</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3</xdr:col>
                <xdr:colOff>26</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3</xdr:col>
                <xdr:colOff>26</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3</xdr:col>
                <xdr:colOff>26</xdr:colOff>
                <xdr:row>16</xdr:row>
                <xdr:rowOff>2</xdr:rowOff>
              </xdr:to>
            </anchor>
          </commentPr>
        </mc:Choice>
        <mc:Fallback/>
      </mc:AlternateContent>
    </comment>
    <comment ref="E17" authorId="0">
      <text>
        <r>
          <rPr>
            <b val="true"/>
            <sz val="8"/>
            <color rgb="FF000000"/>
            <rFont val="Tahoma"/>
            <family val="2"/>
          </rPr>
          <t xml:space="preserve">AUT: 0,7695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7</xdr:col>
                <xdr:colOff>18</xdr:colOff>
                <xdr:row>16</xdr:row>
                <xdr:rowOff>9</xdr:rowOff>
              </xdr:to>
            </anchor>
          </commentPr>
        </mc:Choice>
        <mc:Fallback/>
      </mc:AlternateContent>
    </comment>
    <comment ref="E18" authorId="0">
      <text>
        <r>
          <rPr>
            <b val="true"/>
            <sz val="8"/>
            <color rgb="FF000000"/>
            <rFont val="Tahoma"/>
            <family val="2"/>
          </rPr>
          <t xml:space="preserve">AUT: 0,7695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7</xdr:col>
                <xdr:colOff>18</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45</xdr:colOff>
                <xdr:row>18</xdr:row>
                <xdr:rowOff>8</xdr:rowOff>
              </xdr:to>
            </anchor>
          </commentPr>
        </mc:Choice>
        <mc:Fallback/>
      </mc:AlternateContent>
    </comment>
    <comment ref="E20"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1</xdr:colOff>
                <xdr:row>19</xdr:row>
                <xdr:rowOff>9</xdr:rowOff>
              </xdr:to>
            </anchor>
          </commentPr>
        </mc:Choice>
        <mc:Fallback/>
      </mc:AlternateContent>
    </comment>
    <comment ref="E21" authorId="0">
      <text>
        <r>
          <rPr>
            <b val="true"/>
            <sz val="8"/>
            <color rgb="FF000000"/>
            <rFont val="Tahoma"/>
            <family val="2"/>
          </rPr>
          <t xml:space="preserve">AUT: 0,7695BEL: 0,0000DEU: C,NO; EF:NA; MA:NADNK: NA,NO; EF:NA; MA:NAESP: NA,NO; EF:NA; MA:NAFIN: NO; EF:NA; MA:NAFRK: 13,55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7</xdr:col>
                <xdr:colOff>51</xdr:colOff>
                <xdr:row>20</xdr:row>
                <xdr:rowOff>9</xdr:rowOff>
              </xdr:to>
            </anchor>
          </commentPr>
        </mc:Choice>
        <mc:Fallback/>
      </mc:AlternateContent>
    </comment>
    <comment ref="E25" authorId="0">
      <text>
        <r>
          <rPr>
            <b val="true"/>
            <sz val="8"/>
            <color rgb="FF000000"/>
            <rFont val="Tahoma"/>
            <family val="2"/>
          </rPr>
          <t xml:space="preserve">AUT: 0,7695BEL: 0,0000DEU: C,NO; EF:NA; MA:NADNK: NA,NO; EF:NA; MA:NAESP: NA,NO; EF:NA; MA:NAFIN: NO; EF:NA; MA:NAFRK: 13,55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16</xdr:colOff>
                <xdr:row>24</xdr:row>
                <xdr:rowOff>9</xdr:rowOff>
              </xdr:to>
            </anchor>
          </commentPr>
        </mc:Choice>
        <mc:Fallback/>
      </mc:AlternateContent>
    </comment>
    <comment ref="E26" authorId="0">
      <text>
        <r>
          <rPr>
            <b val="true"/>
            <sz val="8"/>
            <color rgb="FF000000"/>
            <rFont val="Tahoma"/>
            <family val="2"/>
          </rPr>
          <t xml:space="preserve">AUT: 0,7796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0</xdr:colOff>
                <xdr:row>25</xdr:row>
                <xdr:rowOff>9</xdr:rowOff>
              </xdr:to>
            </anchor>
          </commentPr>
        </mc:Choice>
        <mc:Fallback/>
      </mc:AlternateContent>
    </comment>
    <comment ref="F7" authorId="0">
      <text>
        <r>
          <rPr>
            <b val="true"/>
            <sz val="8"/>
            <color rgb="FF000000"/>
            <rFont val="Tahoma"/>
            <family val="2"/>
          </rPr>
          <t xml:space="preserve">AUT: 0,2500BEL: NE,NO; EF:NA; MA:NADEU: 68,59DNK: 14,44ESP: NE; EF:NA; MA:NAFIN: 3,00FRK: NE; EF:NA; MA:NAGBR: IE,NA,NE; EF:NA; MA:NAGRC: NE; EF:NA; MA:NAIRL: 5,47ITA: NO; EF:NA; MA:NALUX: NE; EF:NA; MA:NANLD: NE,NO; EF:NA; MA:NAPRT: NE,NO; EF:NA; MA:NASWE: 27,07</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31</xdr:col>
                <xdr:colOff>48</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34</xdr:colOff>
                <xdr:row>9</xdr:row>
                <xdr:rowOff>3</xdr:rowOff>
              </xdr:to>
            </anchor>
          </commentPr>
        </mc:Choice>
        <mc:Fallback/>
      </mc:AlternateContent>
    </comment>
    <comment ref="F9" authorId="0">
      <text>
        <r>
          <rPr>
            <b val="true"/>
            <sz val="8"/>
            <color rgb="FF000000"/>
            <rFont val="Tahoma"/>
            <family val="2"/>
          </rPr>
          <t xml:space="preserve">AUT: 0,2500BEL: NE; EF:NA; MA:NADEU: 68,59DNK: 14,44ESP: NE; EF:NA; MA:NAFIN: 3,00FRK: NE; EF:NA; MA:NAGBR: NE; EF:NA; MA:NAGRC: NE; EF:NA; MA:NAIRL: 5,47ITA: NA,NO; EF:NA; MA:NALUX: NE; EF:NA; MA:NANLD: NE; EF:NA; MA:NAPRT: NE; EF:NA; MA:NASWE: 27,2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0</xdr:col>
                <xdr:colOff>20</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34</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34</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NO; EF:NA; MA:NAFRK: NE; EF:NA; MA:NAGBR: IE; EF:NA; MA:NAGRC: NE; EF:NA; MA:NAIRL: NO; EF:NA; MA:NAITA: 142,00LUX: NE; EF:NA; MA:NANLD: NE; EF:NA; MA:NAPRT: NE; EF:NA; MA:NASWE: 0,1584</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6</xdr:col>
                <xdr:colOff>22</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34</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34</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34</xdr:colOff>
                <xdr:row>16</xdr:row>
                <xdr:rowOff>2</xdr:rowOff>
              </xdr:to>
            </anchor>
          </commentPr>
        </mc:Choice>
        <mc:Fallback/>
      </mc:AlternateContent>
    </comment>
    <comment ref="F17" authorId="0">
      <text>
        <r>
          <rPr>
            <b val="true"/>
            <sz val="8"/>
            <color rgb="FF000000"/>
            <rFont val="Tahoma"/>
            <family val="2"/>
          </rPr>
          <t xml:space="preserve">AUT: 0,0250DEU: 8,84DNK: 0,2298FIN: 0,0600IRL: 0,2734ITA: 2,00LUX: NA,NE,NO; EF:NA; MA:NANLD: NO; EF:NA; MA:NAPRT: NE; EF:NA; MA:NASWE: 2,62</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19</xdr:col>
                <xdr:colOff>5</xdr:colOff>
                <xdr:row>16</xdr:row>
                <xdr:rowOff>9</xdr:rowOff>
              </xdr:to>
            </anchor>
          </commentPr>
        </mc:Choice>
        <mc:Fallback/>
      </mc:AlternateContent>
    </comment>
    <comment ref="F18" authorId="0">
      <text>
        <r>
          <rPr>
            <b val="true"/>
            <sz val="8"/>
            <color rgb="FF000000"/>
            <rFont val="Tahoma"/>
            <family val="2"/>
          </rPr>
          <t xml:space="preserve">AUT: 0,0250DEU: 8,84DNK: 0,2298FIN: 0,0600IRL: 0,2734ITA: 2,00LUX: NA,NE,NO; EF:NA; MA:NANLD: NO; EF:NA; MA:NAPRT: NE; EF:NA; MA:NASWE: 2,62</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19</xdr:col>
                <xdr:colOff>5</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0</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50,82; EF:PS; MA:CRGBE: IE,NA; EF:NA; MA:NAGRC: NO; EF:NA; MA:NAIRL: NO; EF:NA; MA:NAITA: 2,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8</xdr:col>
                <xdr:colOff>4</xdr:colOff>
                <xdr:row>19</xdr:row>
                <xdr:rowOff>9</xdr:rowOff>
              </xdr:to>
            </anchor>
          </commentPr>
        </mc:Choice>
        <mc:Fallback/>
      </mc:AlternateContent>
    </comment>
    <comment ref="F21" authorId="0">
      <text>
        <r>
          <rPr>
            <b val="true"/>
            <sz val="8"/>
            <color rgb="FF000000"/>
            <rFont val="Tahoma"/>
            <family val="2"/>
          </rPr>
          <t xml:space="preserve">AUT: 0,0250BEL: 0,8930DEU: 8,90DNK: 0,2298ESP: NA,NO; EF:NA; MA:NAFIN: 0,0600FRK: 14,53GBE: IE,NA,NO; EF:NA; MA:NAGRC: NE,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9</xdr:col>
                <xdr:colOff>12</xdr:colOff>
                <xdr:row>20</xdr:row>
                <xdr:rowOff>9</xdr:rowOff>
              </xdr:to>
            </anchor>
          </commentPr>
        </mc:Choice>
        <mc:Fallback/>
      </mc:AlternateContent>
    </comment>
    <comment ref="F25" authorId="0">
      <text>
        <r>
          <rPr>
            <b val="true"/>
            <sz val="8"/>
            <color rgb="FF000000"/>
            <rFont val="Tahoma"/>
            <family val="2"/>
          </rPr>
          <t xml:space="preserve">AUT: 0,0250BEL: 0,8930DEU: 8,90DNK: 0,2298ESP: NA,NO; EF:NA; MA:NAFIN: 0,0600FRK: 14,53GBE: IE,NA,NO; EF:NA; MA:NAGRC: NE,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9</xdr:col>
                <xdr:colOff>12</xdr:colOff>
                <xdr:row>24</xdr:row>
                <xdr:rowOff>9</xdr:rowOff>
              </xdr:to>
            </anchor>
          </commentPr>
        </mc:Choice>
        <mc:Fallback/>
      </mc:AlternateContent>
    </comment>
    <comment ref="F26" authorId="0">
      <text>
        <r>
          <rPr>
            <b val="true"/>
            <sz val="8"/>
            <color rgb="FF000000"/>
            <rFont val="Tahoma"/>
            <family val="2"/>
          </rPr>
          <t xml:space="preserve">AUT: 0,2500BEL: NE,NO; EF:NA; MA:NADEU: 68,59DNK: 14,44ESP: NE; EF:NA; MA:NAFIN: 3,00FRK: NE; EF:NA; MA:NAGBR: IE,NA,NE; EF:NA; MA:NAGRC: NE; EF:NA; MA:NAIRL: 5,47ITA: NO; EF:NA; MA:NALUX: NE; EF:NA; MA:NANLD: NE,NO; EF:NA; MA:NAPRT: NE,NO; EF:NA; MA:NASWE: 27,07</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3</xdr:col>
                <xdr:colOff>7</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58</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37</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47</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37</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37</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41</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37</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37</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37</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37</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50</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29</xdr:colOff>
                <xdr:row>18</xdr:row>
                <xdr:rowOff>8</xdr:rowOff>
              </xdr:to>
            </anchor>
          </commentPr>
        </mc:Choice>
        <mc:Fallback/>
      </mc:AlternateContent>
    </comment>
    <comment ref="G20"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4</xdr:col>
                <xdr:colOff>21</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3</xdr:col>
                <xdr:colOff>26</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3</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42</xdr:colOff>
                <xdr:row>25</xdr:row>
                <xdr:rowOff>9</xdr:rowOff>
              </xdr:to>
            </anchor>
          </commentPr>
        </mc:Choice>
        <mc:Fallback/>
      </mc:AlternateContent>
    </comment>
    <comment ref="H7" authorId="0">
      <text>
        <r>
          <rPr>
            <b val="true"/>
            <sz val="8"/>
            <color rgb="FF000000"/>
            <rFont val="Tahoma"/>
            <family val="2"/>
          </rPr>
          <t xml:space="preserve">AUT: 210,86BEL: NE,NO; EF:NA; MA:NADEU: 1227,15DNK: 297,46ESP: NE; EF:NA; MA:NAFIN: 126,39FRK: NE; EF:NA; MA:NAGBR: IE,NA,NE; EF:NA; MA:NAGRC: NE; EF:NA; MA:NAIRL: 66,78ITA: 337,00LUX: NE; EF:NA; MA:NANLD: 222,53PRT: NE,NO; EF:NA; MA:NASWE: 306,06</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1</xdr:col>
                <xdr:colOff>47</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41</xdr:colOff>
                <xdr:row>9</xdr:row>
                <xdr:rowOff>3</xdr:rowOff>
              </xdr:to>
            </anchor>
          </commentPr>
        </mc:Choice>
        <mc:Fallback/>
      </mc:AlternateContent>
    </comment>
    <comment ref="H9" authorId="0">
      <text>
        <r>
          <rPr>
            <b val="true"/>
            <sz val="8"/>
            <color rgb="FF000000"/>
            <rFont val="Tahoma"/>
            <family val="2"/>
          </rPr>
          <t xml:space="preserve">AUT: 210,86BEL: NE; EF:NA; MA:NADEU: 1227,15DNK: 521,04ESP: NE; EF:NA; MA:NAFIN: 126,39FRK: NE; EF:NA; MA:NAGBR: NE; EF:NA; MA:NAGRC: NE; EF:NA; MA:NAIRL: 66,78ITA: 517,00LUX: NE; EF:NA; MA:NANLD: NE; EF:NA; MA:NAPRT: NE; EF:NA; MA:NASWE: 372,80</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1</xdr:col>
                <xdr:colOff>26</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41</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41</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223,58ESP: NE; EF:NA; MA:NAFIN: NO; EF:NA; MA:NAFRK: NE; EF:NA; MA:NAGBR: IE; EF:NA; MA:NAGRC: NE; EF:NA; MA:NAIRL: NO; EF:NA; MA:NAITA: 180,00LUX: NE; EF:NA; MA:NANLD: NE; EF:NA; MA:NAPRT: NE; EF:NA; MA:NASWE: 66,74</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6</xdr:col>
                <xdr:colOff>41</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41</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41</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41</xdr:colOff>
                <xdr:row>16</xdr:row>
                <xdr:rowOff>2</xdr:rowOff>
              </xdr:to>
            </anchor>
          </commentPr>
        </mc:Choice>
        <mc:Fallback/>
      </mc:AlternateContent>
    </comment>
    <comment ref="H17" authorId="0">
      <text>
        <r>
          <rPr>
            <b val="true"/>
            <sz val="8"/>
            <color rgb="FF000000"/>
            <rFont val="Tahoma"/>
            <family val="2"/>
          </rPr>
          <t xml:space="preserve">AUT: 113,52DEU: 237,74DNK: 97,40FIN: 4,74IRL: 11,21ITA: 96,38LUX: NA,NE,NO; EF:NA; MA:NANLD: 44,60PRT: 1,70SWE: 42,18</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18</xdr:col>
                <xdr:colOff>35</xdr:colOff>
                <xdr:row>16</xdr:row>
                <xdr:rowOff>9</xdr:rowOff>
              </xdr:to>
            </anchor>
          </commentPr>
        </mc:Choice>
        <mc:Fallback/>
      </mc:AlternateContent>
    </comment>
    <comment ref="H18" authorId="0">
      <text>
        <r>
          <rPr>
            <b val="true"/>
            <sz val="8"/>
            <color rgb="FF000000"/>
            <rFont val="Tahoma"/>
            <family val="2"/>
          </rPr>
          <t xml:space="preserve">AUT: 113,52DEU: 237,74DNK: 97,40FIN: 4,74IRL: 11,21ITA: 96,38LUX: NA,NE,NO; EF:NA; MA:NANLD: 44,60PRT: 1,70SWE: 42,18</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18</xdr:col>
                <xdr:colOff>35</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42</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54,20; EF:PS; MA:CRGBE: IE,NA; EF:NA; MA:NAGRC: NO; EF:NA; MA:NAIRL: NO; EF:NA; MA:NAITA: NA,NO; EF:NA; MA:NALUX: NA,NO; EF:NA; MA:NANLD: 31,45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40</xdr:col>
                <xdr:colOff>30</xdr:colOff>
                <xdr:row>19</xdr:row>
                <xdr:rowOff>9</xdr:rowOff>
              </xdr:to>
            </anchor>
          </commentPr>
        </mc:Choice>
        <mc:Fallback/>
      </mc:AlternateContent>
    </comment>
    <comment ref="H21" authorId="0">
      <text>
        <r>
          <rPr>
            <b val="true"/>
            <sz val="8"/>
            <color rgb="FF000000"/>
            <rFont val="Tahoma"/>
            <family val="2"/>
          </rPr>
          <t xml:space="preserve">AUT: 113,52BEL: 332,29DEU: 1754,59DNK: 97,40ESP: NA,NO; EF:NA; MA:NAFIN: 4,74FRK: 411,88GBE: IE,NA,NO; EF:NA; MA:NAGRC: NE,NO; EF:NA; MA:NAIRL: 11,20ITA: 96,38LUX: 10,01NLD: 13,15PRT: NE; EF:NA; MA:NASWE: 42,24</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8</xdr:col>
                <xdr:colOff>30</xdr:colOff>
                <xdr:row>20</xdr:row>
                <xdr:rowOff>9</xdr:rowOff>
              </xdr:to>
            </anchor>
          </commentPr>
        </mc:Choice>
        <mc:Fallback/>
      </mc:AlternateContent>
    </comment>
    <comment ref="H25" authorId="0">
      <text>
        <r>
          <rPr>
            <b val="true"/>
            <sz val="8"/>
            <color rgb="FF000000"/>
            <rFont val="Tahoma"/>
            <family val="2"/>
          </rPr>
          <t xml:space="preserve">AUT: 113,52BEL: 332,29DEU: 1754,59DNK: 97,40ESP: NA,NO; EF:NA; MA:NAFIN: 4,74FRK: 411,88GBE: IE,NA,NO; EF:NA; MA:NAGRC: NE,NO; EF:NA; MA:NAIRL: 11,20ITA: 96,38LUX: 10,01NLD: 13,15PRT: NE; EF:NA; MA:NASWE: 42,24</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8</xdr:col>
                <xdr:colOff>30</xdr:colOff>
                <xdr:row>24</xdr:row>
                <xdr:rowOff>9</xdr:rowOff>
              </xdr:to>
            </anchor>
          </commentPr>
        </mc:Choice>
        <mc:Fallback/>
      </mc:AlternateContent>
    </comment>
    <comment ref="H26" authorId="0">
      <text>
        <r>
          <rPr>
            <b val="true"/>
            <sz val="8"/>
            <color rgb="FF000000"/>
            <rFont val="Tahoma"/>
            <family val="2"/>
          </rPr>
          <t xml:space="preserve">AUT: 210,86BEL: NE,NO; EF:NA; MA:NADEU: 1227,15DNK: 297,46ESP: NE; EF:NA; MA:NAFIN: 126,39FRK: NE; EF:NA; MA:NAGBR: IE,NA,NE; EF:NA; MA:NAGRC: NE; EF:NA; MA:NAIRL: 66,78ITA: 337,00LUX: NE; EF:NA; MA:NANLD: 222,53PRT: NE,NO; EF:NA; MA:NASWE: 306,06</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41</xdr:colOff>
                <xdr:row>25</xdr:row>
                <xdr:rowOff>9</xdr:rowOff>
              </xdr:to>
            </anchor>
          </commentPr>
        </mc:Choice>
        <mc:Fallback/>
      </mc:AlternateContent>
    </comment>
    <comment ref="I7" authorId="0">
      <text>
        <r>
          <rPr>
            <b val="true"/>
            <sz val="8"/>
            <color rgb="FF000000"/>
            <rFont val="Tahoma"/>
            <family val="2"/>
          </rPr>
          <t xml:space="preserve">AUT: 78,15BEL: NE,NO; EF:NA; MA:NADEU: IE,NO; EF:NA; MA:NADNK: 46,00ESP: NE; EF:NA; MA:NAFIN: 1,00FRK: NE; EF:NA; MA:NAGBR: IE,NA,NE; EF:NA; MA:NAGRC: NE; EF:NA; MA:NAIRL: 5,24ITA: NA,NO; EF:NA; MA:NALUX: NE; EF:NA; MA:NANLD: NE,NO; EF:NA; MA:NAPRT: NE,NO; EF:NA; MA:NASWE: 21,81</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6</xdr:col>
                <xdr:colOff>56</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47</xdr:colOff>
                <xdr:row>9</xdr:row>
                <xdr:rowOff>3</xdr:rowOff>
              </xdr:to>
            </anchor>
          </commentPr>
        </mc:Choice>
        <mc:Fallback/>
      </mc:AlternateContent>
    </comment>
    <comment ref="I9" authorId="0">
      <text>
        <r>
          <rPr>
            <b val="true"/>
            <sz val="8"/>
            <color rgb="FF000000"/>
            <rFont val="Tahoma"/>
            <family val="2"/>
          </rPr>
          <t xml:space="preserve">AUT: 78,15BEL: NE; EF:NA; MA:NADEU: IE,NO; EF:NA; MA:NA; COMMDNK: 46,00ESP: NE; EF:NA; MA:NAFIN: 1,00FRK: NE; EF:NA; MA:NAGBR: NE; EF:NA; MA:NAGRC: NE; EF:NA; MA:NAIRL: 5,24ITA: NA,NO; EF:NA; MA:NALUX: NE; EF:NA; MA:NANLD: NE; EF:NA; MA:NAPRT: NE; EF:NA; MA:NASWE: 21,81</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5</xdr:col>
                <xdr:colOff>56</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47</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47</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43</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47</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47</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47</xdr:colOff>
                <xdr:row>16</xdr:row>
                <xdr:rowOff>2</xdr:rowOff>
              </xdr:to>
            </anchor>
          </commentPr>
        </mc:Choice>
        <mc:Fallback/>
      </mc:AlternateContent>
    </comment>
    <comment ref="I17" authorId="0">
      <text>
        <r>
          <rPr>
            <b val="true"/>
            <sz val="8"/>
            <color rgb="FF000000"/>
            <rFont val="Tahoma"/>
            <family val="2"/>
          </rPr>
          <t xml:space="preserve">AUT: 52,90DEU: NA,NO; EF:NA; MA:NADNK: 46,00FIN: 0,4340IRL: 0,6005ITA: NA,NO; EF:NA; MA:NALUX: NA,NE,NO; EF:NA; MA:NANLD: 24,00PRT: NE; EF:NA; MA:NASWE: 2,47</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2</xdr:col>
                <xdr:colOff>58</xdr:colOff>
                <xdr:row>16</xdr:row>
                <xdr:rowOff>9</xdr:rowOff>
              </xdr:to>
            </anchor>
          </commentPr>
        </mc:Choice>
        <mc:Fallback/>
      </mc:AlternateContent>
    </comment>
    <comment ref="I18" authorId="0">
      <text>
        <r>
          <rPr>
            <b val="true"/>
            <sz val="8"/>
            <color rgb="FF000000"/>
            <rFont val="Tahoma"/>
            <family val="2"/>
          </rPr>
          <t xml:space="preserve">AUT: 52,90DEU: NA,NO; EF:NA; MA:NADNK: 46,00FIN: 0,4340IRL: 0,6005ITA: NA,NO; EF:NA; MA:NALUX: NA,NE,NO; EF:NA; MA:NANLD: 24,00PRT: NE; EF:NA; MA:NASWE: 2,47</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2</xdr:col>
                <xdr:colOff>58</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56</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24,00PRT: NE; EF:NA; MA:NASWE: NO; EF:NA; MA:NA</t>
        </r>
      </text>
      <mc:AlternateContent>
        <mc:Choice Requires="v2">
          <commentPr autoFill="true" autoScale="false" colHidden="false" locked="false" rowHidden="false" textHAlign="justify" textVAlign="top">
            <anchor moveWithCells="false" sizeWithCells="false">
              <xdr:from>
                <xdr:col>8</xdr:col>
                <xdr:colOff>64</xdr:colOff>
                <xdr:row>18</xdr:row>
                <xdr:rowOff>7</xdr:rowOff>
              </xdr:from>
              <xdr:to>
                <xdr:col>43</xdr:col>
                <xdr:colOff>30</xdr:colOff>
                <xdr:row>19</xdr:row>
                <xdr:rowOff>9</xdr:rowOff>
              </xdr:to>
            </anchor>
          </commentPr>
        </mc:Choice>
        <mc:Fallback/>
      </mc:AlternateContent>
    </comment>
    <comment ref="I21" authorId="0">
      <text>
        <r>
          <rPr>
            <b val="true"/>
            <sz val="8"/>
            <color rgb="FF000000"/>
            <rFont val="Tahoma"/>
            <family val="2"/>
          </rPr>
          <t xml:space="preserve">AUT: 52,90BEL: 0,4900DEU: NA,NO; EF:NA; MA:NADNK: 46,00ESP: NA,NO; EF:NA; MA:NAFIN: 0,4340FRK: 4,82GBE: IE,NA,NO; EF:NA; MA:NAGRC: NE,NO; EF:NA; MA:NAIRL: 0,5998ITA: NO; EF:NA; MA:NALUX: 2,90NLD: NO; EF:NA; MA:NAPRT: NE; EF:NA; MA:NASWE: 2,47</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33</xdr:col>
                <xdr:colOff>48</xdr:colOff>
                <xdr:row>20</xdr:row>
                <xdr:rowOff>9</xdr:rowOff>
              </xdr:to>
            </anchor>
          </commentPr>
        </mc:Choice>
        <mc:Fallback/>
      </mc:AlternateContent>
    </comment>
    <comment ref="I25" authorId="0">
      <text>
        <r>
          <rPr>
            <b val="true"/>
            <sz val="8"/>
            <color rgb="FF000000"/>
            <rFont val="Tahoma"/>
            <family val="2"/>
          </rPr>
          <t xml:space="preserve">AUT: 52,90BEL: 0,4900DEU: NA,NO; EF:NA; MA:NADNK: 46,00ESP: NA,NO; EF:NA; MA:NAFIN: 0,4340FRK: 4,82GBE: IE,NA,NO; EF:NA; MA:NAGRC: NE,NO; EF:NA; MA:NAIRL: 0,5998ITA: NO; EF:NA; MA:NALUX: 2,90NLD: NO; EF:NA; MA:NAPRT: NE; EF:NA; MA:NASWE: 2,47</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4</xdr:col>
                <xdr:colOff>33</xdr:colOff>
                <xdr:row>24</xdr:row>
                <xdr:rowOff>9</xdr:rowOff>
              </xdr:to>
            </anchor>
          </commentPr>
        </mc:Choice>
        <mc:Fallback/>
      </mc:AlternateContent>
    </comment>
    <comment ref="I26" authorId="0">
      <text>
        <r>
          <rPr>
            <b val="true"/>
            <sz val="8"/>
            <color rgb="FF000000"/>
            <rFont val="Tahoma"/>
            <family val="2"/>
          </rPr>
          <t xml:space="preserve">AUT: 78,15BEL: NE,NO; EF:NA; MA:NADEU: IE,NO; EF:NA; MA:NADNK: 46,00ESP: NE; EF:NA; MA:NAFIN: 1,00FRK: NE; EF:NA; MA:NAGBR: IE,NA,NE; EF:NA; MA:NAGRC: NE; EF:NA; MA:NAIRL: 5,24ITA: NA,NO; EF:NA; MA:NALUX: NE; EF:NA; MA:NANLD: NE,NO; EF:NA; MA:NAPRT: NE,NO; EF:NA; MA:NASWE: 21,81</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9</xdr:col>
                <xdr:colOff>0</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5</xdr:row>
                <xdr:rowOff>52</xdr:rowOff>
              </xdr:from>
              <xdr:to>
                <xdr:col>46</xdr:col>
                <xdr:colOff>10</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6</xdr:row>
                <xdr:rowOff>27</xdr:rowOff>
              </xdr:from>
              <xdr:to>
                <xdr:col>48</xdr:col>
                <xdr:colOff>48</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7</xdr:row>
                <xdr:rowOff>8</xdr:rowOff>
              </xdr:from>
              <xdr:to>
                <xdr:col>43</xdr:col>
                <xdr:colOff>58</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8</xdr:row>
                <xdr:rowOff>7</xdr:rowOff>
              </xdr:from>
              <xdr:to>
                <xdr:col>48</xdr:col>
                <xdr:colOff>48</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9</xdr:row>
                <xdr:rowOff>7</xdr:rowOff>
              </xdr:from>
              <xdr:to>
                <xdr:col>48</xdr:col>
                <xdr:colOff>48</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10</xdr:row>
                <xdr:rowOff>8</xdr:rowOff>
              </xdr:from>
              <xdr:to>
                <xdr:col>43</xdr:col>
                <xdr:colOff>52</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1</xdr:row>
                <xdr:rowOff>7</xdr:rowOff>
              </xdr:from>
              <xdr:to>
                <xdr:col>48</xdr:col>
                <xdr:colOff>48</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2</xdr:row>
                <xdr:rowOff>7</xdr:rowOff>
              </xdr:from>
              <xdr:to>
                <xdr:col>48</xdr:col>
                <xdr:colOff>48</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3</xdr:row>
                <xdr:rowOff>8</xdr:rowOff>
              </xdr:from>
              <xdr:to>
                <xdr:col>48</xdr:col>
                <xdr:colOff>48</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5</xdr:row>
                <xdr:rowOff>8</xdr:rowOff>
              </xdr:from>
              <xdr:to>
                <xdr:col>35</xdr:col>
                <xdr:colOff>33</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5</xdr:col>
                <xdr:colOff>33</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5</xdr:col>
                <xdr:colOff>25</xdr:colOff>
                <xdr:row>18</xdr:row>
                <xdr:rowOff>8</xdr:rowOff>
              </xdr:to>
            </anchor>
          </commentPr>
        </mc:Choice>
        <mc:Fallback/>
      </mc:AlternateContent>
    </comment>
    <comment ref="J20"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6</xdr:col>
                <xdr:colOff>35</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7</xdr:col>
                <xdr:colOff>47</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0</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39</xdr:colOff>
                <xdr:row>25</xdr:row>
                <xdr:rowOff>9</xdr:rowOff>
              </xdr:to>
            </anchor>
          </commentPr>
        </mc:Choice>
        <mc:Fallback/>
      </mc:AlternateContent>
    </comment>
    <comment ref="K7" authorId="0">
      <text>
        <r>
          <rPr>
            <b val="true"/>
            <sz val="8"/>
            <color rgb="FF000000"/>
            <rFont val="Tahoma"/>
            <family val="2"/>
          </rPr>
          <t xml:space="preserve">AUT: IE,NE,NO; EF:NA; MA:NABEL: NE,NO; EF:NA; MA:NADEU: 40,43DNK: 13,52ESP: NE; EF:NA; MA:NAFIN: 2,00FRK: NE; EF:NA; MA:NAGBR: IE,NA,NE; EF:NA; MA:NAGRC: NE; EF:NA; MA:NAIRL: 5,18ITA: NO; EF:NA; MA:NALUX: NE; EF:NA; MA:NANLD: NE,NO; EF:NA; MA:NAPRT: NE,NO; EF:NA; MA:NASWE: 25,85</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9</xdr:col>
                <xdr:colOff>3</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9</xdr:col>
                <xdr:colOff>50</xdr:colOff>
                <xdr:row>9</xdr:row>
                <xdr:rowOff>3</xdr:rowOff>
              </xdr:to>
            </anchor>
          </commentPr>
        </mc:Choice>
        <mc:Fallback/>
      </mc:AlternateContent>
    </comment>
    <comment ref="K9" authorId="0">
      <text>
        <r>
          <rPr>
            <b val="true"/>
            <sz val="8"/>
            <color rgb="FF000000"/>
            <rFont val="Tahoma"/>
            <family val="2"/>
          </rPr>
          <t xml:space="preserve">AUT: IE,NO; EF:NA; MA:NABEL: NE; EF:NA; MA:NADEU: 40,43DNK: 13,52ESP: NE; EF:NA; MA:NAFIN: 2,00FRK: NE; EF:NA; MA:NAGBR: NE; EF:NA; MA:NAGRC: NE; EF:NA; MA:NAIRL: 5,18ITA: 2,00LUX: NE; EF:NA; MA:NANLD: NE; EF:NA; MA:NAPRT: NE; EF:NA; MA:NASWE: 26,03</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35</xdr:col>
                <xdr:colOff>13</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0</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50</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NO; EF:NA; MA:NAFRK: NE; EF:NA; MA:NAGBR: IE; EF:NA; MA:NAGRC: NE; EF:NA; MA:NAIRL: NO; EF:NA; MA:NAITA: 2,00LUX: NE; EF:NA; MA:NANLD: NE; EF:NA; MA:NAPRT: NE; EF:NA; MA:NASWE: 0,1872</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1</xdr:col>
                <xdr:colOff>24</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50</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50</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9</xdr:col>
                <xdr:colOff>50</xdr:colOff>
                <xdr:row>16</xdr:row>
                <xdr:rowOff>2</xdr:rowOff>
              </xdr:to>
            </anchor>
          </commentPr>
        </mc:Choice>
        <mc:Fallback/>
      </mc:AlternateContent>
    </comment>
    <comment ref="K17" authorId="0">
      <text>
        <r>
          <rPr>
            <b val="true"/>
            <sz val="8"/>
            <color rgb="FF000000"/>
            <rFont val="Tahoma"/>
            <family val="2"/>
          </rPr>
          <t xml:space="preserve">AUT: IE,NA,NO; EF:NA; MA:NADEU: 4,48DNK: 0,2184FIN: 0,0320IRL: 0,2592ITA: NA,NO; EF:NA; MA:NALUX: NA,NE,NO; EF:NA; MA:NANLD: 6,28PRT: NE; EF:NA; MA:NASWE: 2,54</t>
        </r>
      </text>
      <mc:AlternateContent>
        <mc:Choice Requires="v2">
          <commentPr autoFill="true" autoScale="false" colHidden="false" locked="false" rowHidden="false" textHAlign="justify" textVAlign="top">
            <anchor moveWithCells="false" sizeWithCells="false">
              <xdr:from>
                <xdr:col>9</xdr:col>
                <xdr:colOff>62</xdr:colOff>
                <xdr:row>15</xdr:row>
                <xdr:rowOff>8</xdr:rowOff>
              </xdr:from>
              <xdr:to>
                <xdr:col>24</xdr:col>
                <xdr:colOff>55</xdr:colOff>
                <xdr:row>16</xdr:row>
                <xdr:rowOff>9</xdr:rowOff>
              </xdr:to>
            </anchor>
          </commentPr>
        </mc:Choice>
        <mc:Fallback/>
      </mc:AlternateContent>
    </comment>
    <comment ref="K18" authorId="0">
      <text>
        <r>
          <rPr>
            <b val="true"/>
            <sz val="8"/>
            <color rgb="FF000000"/>
            <rFont val="Tahoma"/>
            <family val="2"/>
          </rPr>
          <t xml:space="preserve">AUT: IE,NA,NO; EF:NA; MA:NADEU: 4,48DNK: 0,2184FIN: 0,0320IRL: 0,2592ITA: NA,NO; EF:NA; MA:NALUX: NA,NE,NO; EF:NA; MA:NANLD: 6,28PRT: NE; EF:NA; MA:NASWE: 2,54</t>
        </r>
      </text>
      <mc:AlternateContent>
        <mc:Choice Requires="v2">
          <commentPr autoFill="true" autoScale="false" colHidden="false" locked="false" rowHidden="false" textHAlign="justify" textVAlign="top">
            <anchor moveWithCells="false" sizeWithCells="false">
              <xdr:from>
                <xdr:col>9</xdr:col>
                <xdr:colOff>62</xdr:colOff>
                <xdr:row>16</xdr:row>
                <xdr:rowOff>8</xdr:rowOff>
              </xdr:from>
              <xdr:to>
                <xdr:col>24</xdr:col>
                <xdr:colOff>55</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39</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NA,NO; EF:NA; MA:NAFIN: NO; EF:NA; MA:NAFRK: 29,17; EF:PS; MA:CRGBE: IE,NA; EF:NA; MA:NAGRC: NO; EF:NA; MA:NAIRL: NO; EF:NA; MA:NAITA: NA,NO; EF:NA; MA:NALUX: NA,NO; EF:NA; MA:NANLD: 6,28PRT: NE; EF:NA; MA:NASWE: NO; EF:NA; MA:NA</t>
        </r>
      </text>
      <mc:AlternateContent>
        <mc:Choice Requires="v2">
          <commentPr autoFill="true" autoScale="false" colHidden="false" locked="false" rowHidden="false" textHAlign="justify" textVAlign="top">
            <anchor moveWithCells="false" sizeWithCells="false">
              <xdr:from>
                <xdr:col>10</xdr:col>
                <xdr:colOff>54</xdr:colOff>
                <xdr:row>18</xdr:row>
                <xdr:rowOff>7</xdr:rowOff>
              </xdr:from>
              <xdr:to>
                <xdr:col>45</xdr:col>
                <xdr:colOff>39</xdr:colOff>
                <xdr:row>19</xdr:row>
                <xdr:rowOff>9</xdr:rowOff>
              </xdr:to>
            </anchor>
          </commentPr>
        </mc:Choice>
        <mc:Fallback/>
      </mc:AlternateContent>
    </comment>
    <comment ref="K21" authorId="0">
      <text>
        <r>
          <rPr>
            <b val="true"/>
            <sz val="8"/>
            <color rgb="FF000000"/>
            <rFont val="Tahoma"/>
            <family val="2"/>
          </rPr>
          <t xml:space="preserve">AUT: IE,NO; EF:NA; MA:NABEL: 1,05DEU: 4,55DNK: 0,2184ESP: NA,NO; EF:NA; MA:NAFIN: 0,0320FRK: 9,53GBE: IE,NA,NO; EF:NA; MA:NAGRC: NE,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36</xdr:col>
                <xdr:colOff>0</xdr:colOff>
                <xdr:row>20</xdr:row>
                <xdr:rowOff>9</xdr:rowOff>
              </xdr:to>
            </anchor>
          </commentPr>
        </mc:Choice>
        <mc:Fallback/>
      </mc:AlternateContent>
    </comment>
    <comment ref="K25" authorId="0">
      <text>
        <r>
          <rPr>
            <b val="true"/>
            <sz val="8"/>
            <color rgb="FF000000"/>
            <rFont val="Tahoma"/>
            <family val="2"/>
          </rPr>
          <t xml:space="preserve">AUT: IE,NO; EF:NA; MA:NABEL: 1,05DEU: 4,55DNK: 0,2184ESP: NA,NO; EF:NA; MA:NAFIN: 0,0320FRK: 9,53GBE: IE,NA,NO; EF:NA; MA:NAGRC: NE,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6</xdr:col>
                <xdr:colOff>55</xdr:colOff>
                <xdr:row>24</xdr:row>
                <xdr:rowOff>9</xdr:rowOff>
              </xdr:to>
            </anchor>
          </commentPr>
        </mc:Choice>
        <mc:Fallback/>
      </mc:AlternateContent>
    </comment>
    <comment ref="K26" authorId="0">
      <text>
        <r>
          <rPr>
            <b val="true"/>
            <sz val="8"/>
            <color rgb="FF000000"/>
            <rFont val="Tahoma"/>
            <family val="2"/>
          </rPr>
          <t xml:space="preserve">AUT: IE,NE,NO; EF:NA; MA:NABEL: NE,NO; EF:NA; MA:NADEU: 40,43DNK: 13,52ESP: NE; EF:NA; MA:NAFIN: 2,00FRK: NE; EF:NA; MA:NAGBR: IE,NA,NE; EF:NA; MA:NAGRC: NE; EF:NA; MA:NAIRL: 5,18ITA: NO; EF:NA; MA:NALUX: NE; EF:NA; MA:NANLD: NE,NO; EF:NA; MA:NAPRT: NE,NO; EF:NA; MA:NASWE: 25,85</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1</xdr:col>
                <xdr:colOff>45</xdr:colOff>
                <xdr:row>25</xdr:row>
                <xdr:rowOff>9</xdr:rowOff>
              </xdr:to>
            </anchor>
          </commentPr>
        </mc:Choice>
        <mc:Fallback/>
      </mc:AlternateContent>
    </comment>
    <comment ref="L7" authorId="0">
      <text>
        <r>
          <rPr>
            <b val="true"/>
            <sz val="8"/>
            <color rgb="FF000000"/>
            <rFont val="Tahoma"/>
            <family val="2"/>
          </rPr>
          <t xml:space="preserve">AUT: IE,NE,NO; EF:NA; MA:NABEL: NE,NO; EF:NA; MA:NADEU: 0,3750DNK: NO; EF:NA; MA:NAESP: NE; EF:NA; MA:NAFIN: NO; EF:NA; MA:NAFRK: NE; EF:NA; MA:NAGBR: IE,NA,NE; EF:NA; MA:NAGRC: NE; EF:NA; MA:NAIRL: 17,37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80</xdr:colOff>
                <xdr:row>5</xdr:row>
                <xdr:rowOff>52</xdr:rowOff>
              </xdr:from>
              <xdr:to>
                <xdr:col>45</xdr:col>
                <xdr:colOff>47</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6</xdr:row>
                <xdr:rowOff>27</xdr:rowOff>
              </xdr:from>
              <xdr:to>
                <xdr:col>50</xdr:col>
                <xdr:colOff>55</xdr:colOff>
                <xdr:row>9</xdr:row>
                <xdr:rowOff>3</xdr:rowOff>
              </xdr:to>
            </anchor>
          </commentPr>
        </mc:Choice>
        <mc:Fallback/>
      </mc:AlternateContent>
    </comment>
    <comment ref="L9" authorId="0">
      <text>
        <r>
          <rPr>
            <b val="true"/>
            <sz val="8"/>
            <color rgb="FF000000"/>
            <rFont val="Tahoma"/>
            <family val="2"/>
          </rPr>
          <t xml:space="preserve">AUT: IE,NO; EF:NA; MA:NABEL: NE; EF:NA; MA:NADEU: 0,3750DNK: NO; EF:NA; MA:NAESP: NE; EF:NA; MA:NAFIN: NO; EF:NA; MA:NAFRK: NE; EF:NA; MA:NAGBR: NE; EF:NA; MA:NAGRC: NE; EF:NA; MA:NAIRL: 17,37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7</xdr:row>
                <xdr:rowOff>8</xdr:rowOff>
              </xdr:from>
              <xdr:to>
                <xdr:col>43</xdr:col>
                <xdr:colOff>5</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8</xdr:row>
                <xdr:rowOff>7</xdr:rowOff>
              </xdr:from>
              <xdr:to>
                <xdr:col>50</xdr:col>
                <xdr:colOff>55</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9</xdr:row>
                <xdr:rowOff>7</xdr:rowOff>
              </xdr:from>
              <xdr:to>
                <xdr:col>50</xdr:col>
                <xdr:colOff>55</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10</xdr:row>
                <xdr:rowOff>8</xdr:rowOff>
              </xdr:from>
              <xdr:to>
                <xdr:col>45</xdr:col>
                <xdr:colOff>20</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1</xdr:row>
                <xdr:rowOff>7</xdr:rowOff>
              </xdr:from>
              <xdr:to>
                <xdr:col>50</xdr:col>
                <xdr:colOff>55</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2</xdr:row>
                <xdr:rowOff>7</xdr:rowOff>
              </xdr:from>
              <xdr:to>
                <xdr:col>50</xdr:col>
                <xdr:colOff>55</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3</xdr:row>
                <xdr:rowOff>8</xdr:rowOff>
              </xdr:from>
              <xdr:to>
                <xdr:col>50</xdr:col>
                <xdr:colOff>55</xdr:colOff>
                <xdr:row>16</xdr:row>
                <xdr:rowOff>2</xdr:rowOff>
              </xdr:to>
            </anchor>
          </commentPr>
        </mc:Choice>
        <mc:Fallback/>
      </mc:AlternateContent>
    </comment>
    <comment ref="L17" authorId="0">
      <text>
        <r>
          <rPr>
            <b val="true"/>
            <sz val="8"/>
            <color rgb="FF000000"/>
            <rFont val="Tahoma"/>
            <family val="2"/>
          </rPr>
          <t xml:space="preserve">AUT: NA,NE,NO; EF:NA; MA:NADEU: 0,0320DNK: NA,NO; EF:NA; MA:NAFIN: NA,NO; EF:NA; MA:NAIRL: 0,69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5</xdr:row>
                <xdr:rowOff>8</xdr:rowOff>
              </xdr:from>
              <xdr:to>
                <xdr:col>35</xdr:col>
                <xdr:colOff>29</xdr:colOff>
                <xdr:row>16</xdr:row>
                <xdr:rowOff>9</xdr:rowOff>
              </xdr:to>
            </anchor>
          </commentPr>
        </mc:Choice>
        <mc:Fallback/>
      </mc:AlternateContent>
    </comment>
    <comment ref="L18" authorId="0">
      <text>
        <r>
          <rPr>
            <b val="true"/>
            <sz val="8"/>
            <color rgb="FF000000"/>
            <rFont val="Tahoma"/>
            <family val="2"/>
          </rPr>
          <t xml:space="preserve">AUT: NA,NE,NO; EF:NA; MA:NADEU: 0,0320DNK: NA,NO; EF:NA; MA:NAFIN: NA,NO; EF:NA; MA:NAIRL: 0,69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6</xdr:row>
                <xdr:rowOff>8</xdr:rowOff>
              </xdr:from>
              <xdr:to>
                <xdr:col>35</xdr:col>
                <xdr:colOff>29</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21</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3</xdr:colOff>
                <xdr:row>18</xdr:row>
                <xdr:rowOff>7</xdr:rowOff>
              </xdr:from>
              <xdr:to>
                <xdr:col>46</xdr:col>
                <xdr:colOff>56</xdr:colOff>
                <xdr:row>19</xdr:row>
                <xdr:rowOff>9</xdr:rowOff>
              </xdr:to>
            </anchor>
          </commentPr>
        </mc:Choice>
        <mc:Fallback/>
      </mc:AlternateContent>
    </comment>
    <comment ref="L21" authorId="0">
      <text>
        <r>
          <rPr>
            <b val="true"/>
            <sz val="8"/>
            <color rgb="FF000000"/>
            <rFont val="Tahoma"/>
            <family val="2"/>
          </rPr>
          <t xml:space="preserve">AUT: NE,NO; EF:NA; MA:NABEL: 0,1782DEU: 0,0266DNK: NA,NO; EF:NA; MA:NAESP: 0,2950FIN: NO; EF:NA; MA:NAFRK: NO; EF:NA; MA:NAGBE: IE,NA,NO; EF:NA; MA:NAGRC: NE,NO; EF:NA; MA:NAIRL: 0,69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3</xdr:col>
                <xdr:colOff>43</xdr:colOff>
                <xdr:row>20</xdr:row>
                <xdr:rowOff>9</xdr:rowOff>
              </xdr:to>
            </anchor>
          </commentPr>
        </mc:Choice>
        <mc:Fallback/>
      </mc:AlternateContent>
    </comment>
    <comment ref="L25" authorId="0">
      <text>
        <r>
          <rPr>
            <b val="true"/>
            <sz val="8"/>
            <color rgb="FF000000"/>
            <rFont val="Tahoma"/>
            <family val="2"/>
          </rPr>
          <t xml:space="preserve">AUT: NE,NO; EF:NA; MA:NABEL: 0,1782DEU: 0,0266DNK: NA,NO; EF:NA; MA:NAESP: 0,2950FIN: NO; EF:NA; MA:NAFRK: NO; EF:NA; MA:NAGBE: IE,NA,NO; EF:NA; MA:NAGRC: NE,NO; EF:NA; MA:NAIRL: 0,69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4</xdr:col>
                <xdr:colOff>18</xdr:colOff>
                <xdr:row>24</xdr:row>
                <xdr:rowOff>9</xdr:rowOff>
              </xdr:to>
            </anchor>
          </commentPr>
        </mc:Choice>
        <mc:Fallback/>
      </mc:AlternateContent>
    </comment>
    <comment ref="L26" authorId="0">
      <text>
        <r>
          <rPr>
            <b val="true"/>
            <sz val="8"/>
            <color rgb="FF000000"/>
            <rFont val="Tahoma"/>
            <family val="2"/>
          </rPr>
          <t xml:space="preserve">AUT: IE,NE,NO; EF:NA; MA:NABEL: NE,NO; EF:NA; MA:NADEU: 0,3750DNK: NO; EF:NA; MA:NAESP: NE; EF:NA; MA:NAFIN: NO; EF:NA; MA:NAFRK: NE; EF:NA; MA:NAGBR: IE,NA,NE; EF:NA; MA:NAGRC: NE; EF:NA; MA:NAIRL: 17,37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9</xdr:col>
                <xdr:colOff>5</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5</xdr:row>
                <xdr:rowOff>52</xdr:rowOff>
              </xdr:from>
              <xdr:to>
                <xdr:col>49</xdr:col>
                <xdr:colOff>35</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6</xdr:row>
                <xdr:rowOff>27</xdr:rowOff>
              </xdr:from>
              <xdr:to>
                <xdr:col>52</xdr:col>
                <xdr:colOff>0</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7</xdr:row>
                <xdr:rowOff>8</xdr:rowOff>
              </xdr:from>
              <xdr:to>
                <xdr:col>47</xdr:col>
                <xdr:colOff>24</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8</xdr:row>
                <xdr:rowOff>7</xdr:rowOff>
              </xdr:from>
              <xdr:to>
                <xdr:col>52</xdr:col>
                <xdr:colOff>0</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9</xdr:row>
                <xdr:rowOff>7</xdr:rowOff>
              </xdr:from>
              <xdr:to>
                <xdr:col>52</xdr:col>
                <xdr:colOff>0</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10</xdr:row>
                <xdr:rowOff>8</xdr:rowOff>
              </xdr:from>
              <xdr:to>
                <xdr:col>47</xdr:col>
                <xdr:colOff>18</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1</xdr:row>
                <xdr:rowOff>7</xdr:rowOff>
              </xdr:from>
              <xdr:to>
                <xdr:col>52</xdr:col>
                <xdr:colOff>0</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2</xdr:row>
                <xdr:rowOff>7</xdr:rowOff>
              </xdr:from>
              <xdr:to>
                <xdr:col>52</xdr:col>
                <xdr:colOff>0</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3</xdr:row>
                <xdr:rowOff>8</xdr:rowOff>
              </xdr:from>
              <xdr:to>
                <xdr:col>52</xdr:col>
                <xdr:colOff>0</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33</xdr:colOff>
                <xdr:row>15</xdr:row>
                <xdr:rowOff>8</xdr:rowOff>
              </xdr:from>
              <xdr:to>
                <xdr:col>37</xdr:col>
                <xdr:colOff>29</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6</xdr:colOff>
                <xdr:row>16</xdr:row>
                <xdr:rowOff>8</xdr:rowOff>
              </xdr:from>
              <xdr:to>
                <xdr:col>37</xdr:col>
                <xdr:colOff>52</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50</xdr:colOff>
                <xdr:row>18</xdr:row>
                <xdr:rowOff>8</xdr:rowOff>
              </xdr:to>
            </anchor>
          </commentPr>
        </mc:Choice>
        <mc:Fallback/>
      </mc:AlternateContent>
    </comment>
    <comment ref="M20"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2</xdr:col>
                <xdr:colOff>10</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4</xdr:colOff>
                <xdr:row>19</xdr:row>
                <xdr:rowOff>8</xdr:rowOff>
              </xdr:from>
              <xdr:to>
                <xdr:col>50</xdr:col>
                <xdr:colOff>54</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24</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8</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5</xdr:row>
                <xdr:rowOff>52</xdr:rowOff>
              </xdr:from>
              <xdr:to>
                <xdr:col>50</xdr:col>
                <xdr:colOff>26</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6</xdr:row>
                <xdr:rowOff>27</xdr:rowOff>
              </xdr:from>
              <xdr:to>
                <xdr:col>53</xdr:col>
                <xdr:colOff>5</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7</xdr:row>
                <xdr:rowOff>8</xdr:rowOff>
              </xdr:from>
              <xdr:to>
                <xdr:col>48</xdr:col>
                <xdr:colOff>16</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8</xdr:row>
                <xdr:rowOff>7</xdr:rowOff>
              </xdr:from>
              <xdr:to>
                <xdr:col>53</xdr:col>
                <xdr:colOff>5</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53</xdr:col>
                <xdr:colOff>5</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10</xdr:row>
                <xdr:rowOff>8</xdr:rowOff>
              </xdr:from>
              <xdr:to>
                <xdr:col>48</xdr:col>
                <xdr:colOff>10</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1</xdr:row>
                <xdr:rowOff>7</xdr:rowOff>
              </xdr:from>
              <xdr:to>
                <xdr:col>53</xdr:col>
                <xdr:colOff>5</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53</xdr:col>
                <xdr:colOff>5</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3</xdr:row>
                <xdr:rowOff>8</xdr:rowOff>
              </xdr:from>
              <xdr:to>
                <xdr:col>53</xdr:col>
                <xdr:colOff>5</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5</xdr:row>
                <xdr:rowOff>8</xdr:rowOff>
              </xdr:from>
              <xdr:to>
                <xdr:col>40</xdr:col>
                <xdr:colOff>41</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48</xdr:colOff>
                <xdr:row>16</xdr:row>
                <xdr:rowOff>8</xdr:rowOff>
              </xdr:from>
              <xdr:to>
                <xdr:col>40</xdr:col>
                <xdr:colOff>54</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18</xdr:colOff>
                <xdr:row>18</xdr:row>
                <xdr:rowOff>8</xdr:rowOff>
              </xdr:to>
            </anchor>
          </commentPr>
        </mc:Choice>
        <mc:Fallback/>
      </mc:AlternateContent>
    </comment>
    <comment ref="N20" authorId="0">
      <text>
        <r>
          <rPr>
            <b val="true"/>
            <sz val="8"/>
            <color rgb="FF000000"/>
            <rFont val="Tahoma"/>
            <family val="2"/>
          </rPr>
          <t xml:space="preserve">AUT: NA; EF:NA; MA:NABEL: NE,NO; EF:NA; MA:NA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4</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9</xdr:colOff>
                <xdr:row>19</xdr:row>
                <xdr:rowOff>8</xdr:rowOff>
              </xdr:from>
              <xdr:to>
                <xdr:col>53</xdr:col>
                <xdr:colOff>18</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52</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3</xdr:colOff>
                <xdr:row>25</xdr:row>
                <xdr:rowOff>9</xdr:rowOff>
              </xdr:to>
            </anchor>
          </commentPr>
        </mc:Choice>
        <mc:Fallback/>
      </mc:AlternateContent>
    </comment>
    <comment ref="O7" authorId="0">
      <text>
        <r>
          <rPr>
            <b val="true"/>
            <sz val="8"/>
            <color rgb="FF000000"/>
            <rFont val="Tahoma"/>
            <family val="2"/>
          </rPr>
          <t xml:space="preserve">AUT: 49,22BEL: NE,NO; EF:NA; MA:NADEU: IE,NO; EF:NA; MA:NADNK: NO; EF:NA; MA:NAESP: NE; EF:NA; MA:NAFIN: 0,0300FRK: NE; EF:NA; MA:NAGBR: 2512,95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5</xdr:row>
                <xdr:rowOff>52</xdr:rowOff>
              </xdr:from>
              <xdr:to>
                <xdr:col>45</xdr:col>
                <xdr:colOff>42</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54</xdr:col>
                <xdr:colOff>18</xdr:colOff>
                <xdr:row>9</xdr:row>
                <xdr:rowOff>3</xdr:rowOff>
              </xdr:to>
            </anchor>
          </commentPr>
        </mc:Choice>
        <mc:Fallback/>
      </mc:AlternateContent>
    </comment>
    <comment ref="O9" authorId="0">
      <text>
        <r>
          <rPr>
            <b val="true"/>
            <sz val="8"/>
            <color rgb="FF000000"/>
            <rFont val="Tahoma"/>
            <family val="2"/>
          </rPr>
          <t xml:space="preserve">AUT: 49,22BEL: NE; EF:NA; MA:NADEU: NO; EF:NA; MA:NADNK: NO; EF:NA; MA:NAESP: NE; EF:NA; MA:NAFIN: 0,030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7</xdr:row>
                <xdr:rowOff>8</xdr:rowOff>
              </xdr:from>
              <xdr:to>
                <xdr:col>45</xdr:col>
                <xdr:colOff>51</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54</xdr:col>
                <xdr:colOff>18</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9</xdr:row>
                <xdr:rowOff>7</xdr:rowOff>
              </xdr:from>
              <xdr:to>
                <xdr:col>54</xdr:col>
                <xdr:colOff>18</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20</xdr:colOff>
                <xdr:row>10</xdr:row>
                <xdr:rowOff>8</xdr:rowOff>
              </xdr:from>
              <xdr:to>
                <xdr:col>48</xdr:col>
                <xdr:colOff>13</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54</xdr:col>
                <xdr:colOff>18</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2</xdr:row>
                <xdr:rowOff>7</xdr:rowOff>
              </xdr:from>
              <xdr:to>
                <xdr:col>54</xdr:col>
                <xdr:colOff>18</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3</xdr:row>
                <xdr:rowOff>8</xdr:rowOff>
              </xdr:from>
              <xdr:to>
                <xdr:col>54</xdr:col>
                <xdr:colOff>18</xdr:colOff>
                <xdr:row>16</xdr:row>
                <xdr:rowOff>2</xdr:rowOff>
              </xdr:to>
            </anchor>
          </commentPr>
        </mc:Choice>
        <mc:Fallback/>
      </mc:AlternateContent>
    </comment>
    <comment ref="O17"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5</xdr:col>
                <xdr:colOff>48</xdr:colOff>
                <xdr:row>16</xdr:row>
                <xdr:rowOff>9</xdr:rowOff>
              </xdr:to>
            </anchor>
          </commentPr>
        </mc:Choice>
        <mc:Fallback/>
      </mc:AlternateContent>
    </comment>
    <comment ref="O18"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5</xdr:col>
                <xdr:colOff>48</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31</xdr:colOff>
                <xdr:row>18</xdr:row>
                <xdr:rowOff>8</xdr:rowOff>
              </xdr:to>
            </anchor>
          </commentPr>
        </mc:Choice>
        <mc:Fallback/>
      </mc:AlternateContent>
    </comment>
    <comment ref="O20" authorId="0">
      <text>
        <r>
          <rPr>
            <b val="true"/>
            <sz val="8"/>
            <color rgb="FF000000"/>
            <rFont val="Tahoma"/>
            <family val="2"/>
          </rPr>
          <t xml:space="preserve">AUT: NA; EF:NA; MA:NABEL: NE,NO; EF:NA; MA:NADEU: 3984,50DNK: NO; EF:NA; MA:NAESP: NA; EF:NA; MA:NAFIN: NA,NO; EF:NA; MA:NAFRK: NA,NO; EF:NA; MA:NAGBE: 13264,93GRC: NO; EF:NA; MA:NAIRL: NO; EF:NA; MA:NAITA: NA,NO; EF:NA; MA:NALUX: NA,NO; EF:NA; MA:NANLD: 60,78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1</xdr:col>
                <xdr:colOff>12</xdr:colOff>
                <xdr:row>19</xdr:row>
                <xdr:rowOff>9</xdr:rowOff>
              </xdr:to>
            </anchor>
          </commentPr>
        </mc:Choice>
        <mc:Fallback/>
      </mc:AlternateContent>
    </comment>
    <comment ref="O21" authorId="0">
      <text>
        <r>
          <rPr>
            <b val="true"/>
            <sz val="8"/>
            <color rgb="FF000000"/>
            <rFont val="Tahoma"/>
            <family val="2"/>
          </rPr>
          <t xml:space="preserve">AUT: 47,89BEL: 0,0000DEU: NA,NO; EF:NA; MA:NADNK: NA,NO; EF:NA; MA:NAESP: NA,NO; EF:NA; MA:NAFIN: NO; EF:NA; MA:NAFRK: NO; EF:NA; MA:NAGBE: 785,24GRC: NE,NO; EF:NA; MA:NAIRL: NO; EF:NA; MA:NAITA: NO; EF:NA; MA:NALUX: NA,NE,NO; EF:NA; MA:NANLD: 56,58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4</xdr:colOff>
                <xdr:row>20</xdr:row>
                <xdr:rowOff>9</xdr:rowOff>
              </xdr:to>
            </anchor>
          </commentPr>
        </mc:Choice>
        <mc:Fallback/>
      </mc:AlternateContent>
    </comment>
    <comment ref="O25" authorId="0">
      <text>
        <r>
          <rPr>
            <b val="true"/>
            <sz val="8"/>
            <color rgb="FF000000"/>
            <rFont val="Tahoma"/>
            <family val="2"/>
          </rPr>
          <t xml:space="preserve">AUT: 47,89BEL: 0,0000DEU: NA,NO; EF:NA; MA:NADNK: NA,NO; EF:NA; MA:NAESP: NA,NO; EF:NA; MA:NAFIN: NO; EF:NA; MA:NAFRK: NO; EF:NA; MA:NAGBE: 785,24GRC: NE,NO; EF:NA; MA:NAIRL: NO; EF:NA; MA:NAITA: NO; EF:NA; MA:NALUX: NA,NE,NO; EF:NA; MA:NANLD: 56,58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4</xdr:colOff>
                <xdr:row>24</xdr:row>
                <xdr:rowOff>9</xdr:rowOff>
              </xdr:to>
            </anchor>
          </commentPr>
        </mc:Choice>
        <mc:Fallback/>
      </mc:AlternateContent>
    </comment>
    <comment ref="O26" authorId="0">
      <text>
        <r>
          <rPr>
            <b val="true"/>
            <sz val="8"/>
            <color rgb="FF000000"/>
            <rFont val="Tahoma"/>
            <family val="2"/>
          </rPr>
          <t xml:space="preserve">AUT: 49,22BEL: NE,NO; EF:NA; MA:NADEU: IE,NO; EF:NA; MA:NADNK: NO; EF:NA; MA:NAESP: NE; EF:NA; MA:NAFIN: 0,0300FRK: NE; EF:NA; MA:NAGBR: 2512,95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48</xdr:colOff>
                <xdr:row>25</xdr:row>
                <xdr:rowOff>9</xdr:rowOff>
              </xdr:to>
            </anchor>
          </commentPr>
        </mc:Choice>
        <mc:Fallback/>
      </mc:AlternateContent>
    </comment>
    <comment ref="Q7" authorId="0">
      <text>
        <r>
          <rPr>
            <b val="true"/>
            <sz val="8"/>
            <color rgb="FF000000"/>
            <rFont val="Tahoma"/>
            <family val="2"/>
          </rPr>
          <t xml:space="preserve">AUT: 371,24; EF:CS; MA:CSBEL: NE,NO; EF:NA; MA:NADEU: 2018,94; EF:CS; MA:CS,T2DNK: 484,95; EF:CS; MA:CSESP: NE; EF:NA; MA:NAFIN: 180,48; EF:D; MA:T1a,T1bFRK: NE; EF:NA; MA:NAGBR: 2512,95GRC: NE; EF:NA; MA:NAIRL: 181,03ITA: 438,10; EF:PS; MA:DLUX: NE; EF:NA; MA:NANLD: 289,28; EF:CS; MA:T2PRT: NE,NO; EF:NA; MA:NASWE: 577,59; EF:D; MA:T1a,T1b</t>
        </r>
      </text>
      <mc:AlternateContent>
        <mc:Choice Requires="v2">
          <commentPr autoFill="true" autoScale="false" colHidden="false" locked="false" rowHidden="false" textHAlign="justify" textVAlign="top">
            <anchor moveWithCells="false" sizeWithCells="false">
              <xdr:from>
                <xdr:col>13</xdr:col>
                <xdr:colOff>76</xdr:colOff>
                <xdr:row>5</xdr:row>
                <xdr:rowOff>52</xdr:rowOff>
              </xdr:from>
              <xdr:to>
                <xdr:col>52</xdr:col>
                <xdr:colOff>50</xdr:colOff>
                <xdr:row>6</xdr:row>
                <xdr:rowOff>8</xdr:rowOff>
              </xdr:to>
            </anchor>
          </commentPr>
        </mc:Choice>
        <mc:Fallback/>
      </mc:AlternateContent>
    </comment>
    <comment ref="Q8" authorId="0">
      <text>
        <r>
          <rPr>
            <b val="true"/>
            <sz val="8"/>
            <color rgb="FF000000"/>
            <rFont val="Tahoma"/>
            <family val="2"/>
          </rPr>
          <t xml:space="preserve">AUT: NOBEL: NODEU: IE; EF:CS; MA:T2, CSDNK: NOESP: NEFIN: NOFRK: NEGBR: 2512,95GRC: NEIRL: NOITA: 397,60; EF:PS; MA:DLUX: NENLD: 289,28; EF:CS; MA:T2PRT: NOSWE: NO</t>
        </r>
      </text>
      <mc:AlternateContent>
        <mc:Choice Requires="v2">
          <commentPr autoFill="true" autoScale="false" colHidden="false" locked="false" rowHidden="false" textHAlign="justify" textVAlign="top">
            <anchor moveWithCells="false" sizeWithCells="false">
              <xdr:from>
                <xdr:col>13</xdr:col>
                <xdr:colOff>76</xdr:colOff>
                <xdr:row>6</xdr:row>
                <xdr:rowOff>27</xdr:rowOff>
              </xdr:from>
              <xdr:to>
                <xdr:col>31</xdr:col>
                <xdr:colOff>25</xdr:colOff>
                <xdr:row>7</xdr:row>
                <xdr:rowOff>9</xdr:rowOff>
              </xdr:to>
            </anchor>
          </commentPr>
        </mc:Choice>
        <mc:Fallback/>
      </mc:AlternateContent>
    </comment>
    <comment ref="Q9" authorId="0">
      <text>
        <r>
          <rPr>
            <b val="true"/>
            <sz val="8"/>
            <color rgb="FF000000"/>
            <rFont val="Tahoma"/>
            <family val="2"/>
          </rPr>
          <t xml:space="preserve">AUT: 371,24; EF:CS; MA:CSBEL: NEDEU: 2018,94; EF:CS; MA:CSDNK: 775,60; EF:CS; MA:CSESP: NEFIN: 180,48; EF:D; MA:T1a,T1bFRK: NEGBR: NE,NOGRC: NEIRL: 181,03ITA: 679,70; EF:PS; MA:DLUX: NENLD: NEPRT: NE; MA:T1aSWE: 665,51; EF:D; MA:T1a,T1b</t>
        </r>
      </text>
      <mc:AlternateContent>
        <mc:Choice Requires="v2">
          <commentPr autoFill="true" autoScale="false" colHidden="false" locked="false" rowHidden="false" textHAlign="justify" textVAlign="top">
            <anchor moveWithCells="false" sizeWithCells="false">
              <xdr:from>
                <xdr:col>13</xdr:col>
                <xdr:colOff>76</xdr:colOff>
                <xdr:row>7</xdr:row>
                <xdr:rowOff>8</xdr:rowOff>
              </xdr:from>
              <xdr:to>
                <xdr:col>39</xdr:col>
                <xdr:colOff>42</xdr:colOff>
                <xdr:row>8</xdr:row>
                <xdr:rowOff>9</xdr:rowOff>
              </xdr:to>
            </anchor>
          </commentPr>
        </mc:Choice>
        <mc:Fallback/>
      </mc:AlternateContent>
    </comment>
    <comment ref="Q10" authorId="0">
      <text>
        <r>
          <rPr>
            <b val="true"/>
            <sz val="8"/>
            <color rgb="FF000000"/>
            <rFont val="Tahoma"/>
            <family val="2"/>
          </rPr>
          <t xml:space="preserve">AUT: 371,24; EF:CS; MA:CSBEL: NEDEU: IE,NODNK: 775,60; EF:CS; MA:CSESP: NEFIN: 86,37; EF:D; MA:T1a, T1bFRK: NEGBR: NE,NOGRC: NEIRL: 166,95ITA: 679,70; EF:PS; MA:DLUX: NENLD: NEPRT: NE; MA:T1aSWE: 574,87; EF:D; MA:T1a</t>
        </r>
      </text>
      <mc:AlternateContent>
        <mc:Choice Requires="v2">
          <commentPr autoFill="true" autoScale="false" colHidden="false" locked="false" rowHidden="false" textHAlign="justify" textVAlign="top">
            <anchor moveWithCells="false" sizeWithCells="false">
              <xdr:from>
                <xdr:col>13</xdr:col>
                <xdr:colOff>76</xdr:colOff>
                <xdr:row>8</xdr:row>
                <xdr:rowOff>7</xdr:rowOff>
              </xdr:from>
              <xdr:to>
                <xdr:col>37</xdr:col>
                <xdr:colOff>17</xdr:colOff>
                <xdr:row>9</xdr:row>
                <xdr:rowOff>9</xdr:rowOff>
              </xdr:to>
            </anchor>
          </commentPr>
        </mc:Choice>
        <mc:Fallback/>
      </mc:AlternateContent>
    </comment>
    <comment ref="Q11" authorId="0">
      <text>
        <r>
          <rPr>
            <b val="true"/>
            <sz val="8"/>
            <color rgb="FF000000"/>
            <rFont val="Tahoma"/>
            <family val="2"/>
          </rPr>
          <t xml:space="preserve">AUT: IE,NE,NOBEL: NEDEU: 2018,94; EF:CS; MA:CSDNK: NA,NE,NOESP: NEFIN: 94,11; EF:D; MA:T1bFRK: NEGBR: NE,NOGRC: NEIRL: 14,08ITA: NOLUX: NENLD: NEPRT: NESWE: 90,64; EF:D; MA:T1b</t>
        </r>
      </text>
      <mc:AlternateContent>
        <mc:Choice Requires="v2">
          <commentPr autoFill="true" autoScale="false" colHidden="false" locked="false" rowHidden="false" textHAlign="justify" textVAlign="top">
            <anchor moveWithCells="false" sizeWithCells="false">
              <xdr:from>
                <xdr:col>13</xdr:col>
                <xdr:colOff>76</xdr:colOff>
                <xdr:row>9</xdr:row>
                <xdr:rowOff>7</xdr:rowOff>
              </xdr:from>
              <xdr:to>
                <xdr:col>32</xdr:col>
                <xdr:colOff>52</xdr:colOff>
                <xdr:row>10</xdr:row>
                <xdr:rowOff>9</xdr:rowOff>
              </xdr:to>
            </anchor>
          </commentPr>
        </mc:Choice>
        <mc:Fallback/>
      </mc:AlternateContent>
    </comment>
    <comment ref="Q12" authorId="0">
      <text>
        <r>
          <rPr>
            <b val="true"/>
            <sz val="8"/>
            <color rgb="FF000000"/>
            <rFont val="Tahoma"/>
            <family val="2"/>
          </rPr>
          <t xml:space="preserve">AUT: IE,NE,NOBEL: NEDEU: C,NODNK: 290,65ESP: NEFIN: NO; EF:D; MA:T1a,T1bFRK: NEGBR: IE,NE,NOGRC: NEIRL: NOITA: 639,20; EF:PS; MA:DLUX: NENLD: NEPRT: NESWE: 87,91; EF:D; MA:T1b</t>
        </r>
      </text>
      <mc:AlternateContent>
        <mc:Choice Requires="v2">
          <commentPr autoFill="true" autoScale="false" colHidden="false" locked="false" rowHidden="false" textHAlign="justify" textVAlign="top">
            <anchor moveWithCells="false" sizeWithCells="false">
              <xdr:from>
                <xdr:col>13</xdr:col>
                <xdr:colOff>76</xdr:colOff>
                <xdr:row>10</xdr:row>
                <xdr:rowOff>8</xdr:rowOff>
              </xdr:from>
              <xdr:to>
                <xdr:col>32</xdr:col>
                <xdr:colOff>39</xdr:colOff>
                <xdr:row>11</xdr:row>
                <xdr:rowOff>9</xdr:rowOff>
              </xdr:to>
            </anchor>
          </commentPr>
        </mc:Choice>
        <mc:Fallback/>
      </mc:AlternateContent>
    </comment>
    <comment ref="Q13" authorId="0">
      <text>
        <r>
          <rPr>
            <b val="true"/>
            <sz val="8"/>
            <color rgb="FF000000"/>
            <rFont val="Tahoma"/>
            <family val="2"/>
          </rPr>
          <t xml:space="preserve">AUT: IE,NOBEL: NEDEU: C,NODNK: NE,NOESP: NEFIN: NO; EF:D; MA:T1a, T1bFRK: NEGBR: NE,NOGRC: NEIRL: NOITA: 639,20; EF:PS; MA:DLUX: NENLD: NEPRT: NESWE: NA,NO</t>
        </r>
      </text>
      <mc:AlternateContent>
        <mc:Choice Requires="v2">
          <commentPr autoFill="true" autoScale="false" colHidden="false" locked="false" rowHidden="false" textHAlign="justify" textVAlign="top">
            <anchor moveWithCells="false" sizeWithCells="false">
              <xdr:from>
                <xdr:col>13</xdr:col>
                <xdr:colOff>76</xdr:colOff>
                <xdr:row>11</xdr:row>
                <xdr:rowOff>7</xdr:rowOff>
              </xdr:from>
              <xdr:to>
                <xdr:col>30</xdr:col>
                <xdr:colOff>33</xdr:colOff>
                <xdr:row>12</xdr:row>
                <xdr:rowOff>9</xdr:rowOff>
              </xdr:to>
            </anchor>
          </commentPr>
        </mc:Choice>
        <mc:Fallback/>
      </mc:AlternateContent>
    </comment>
    <comment ref="Q14" authorId="0">
      <text>
        <r>
          <rPr>
            <b val="true"/>
            <sz val="8"/>
            <color rgb="FF000000"/>
            <rFont val="Tahoma"/>
            <family val="2"/>
          </rPr>
          <t xml:space="preserve">AUT: IE,NE,NOBEL: NEDEU: C,NODNK: 290,65ESP: NEFIN: NO; EF:D; MA:T1bFRK: NEGBR: NEGRC: NEIRL: NOITA: NOLUX: NENLD: NEPRT: NESWE: 87,91; EF:D; MA:T1b</t>
        </r>
      </text>
      <mc:AlternateContent>
        <mc:Choice Requires="v2">
          <commentPr autoFill="true" autoScale="false" colHidden="false" locked="false" rowHidden="false" textHAlign="justify" textVAlign="top">
            <anchor moveWithCells="false" sizeWithCells="false">
              <xdr:from>
                <xdr:col>13</xdr:col>
                <xdr:colOff>76</xdr:colOff>
                <xdr:row>12</xdr:row>
                <xdr:rowOff>7</xdr:rowOff>
              </xdr:from>
              <xdr:to>
                <xdr:col>29</xdr:col>
                <xdr:colOff>33</xdr:colOff>
                <xdr:row>13</xdr:row>
                <xdr:rowOff>9</xdr:rowOff>
              </xdr:to>
            </anchor>
          </commentPr>
        </mc:Choice>
        <mc:Fallback/>
      </mc:AlternateContent>
    </comment>
    <comment ref="Q15" authorId="0">
      <text>
        <r>
          <rPr>
            <b val="true"/>
            <sz val="8"/>
            <color rgb="FF000000"/>
            <rFont val="Tahoma"/>
            <family val="2"/>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76</xdr:colOff>
                <xdr:row>13</xdr:row>
                <xdr:rowOff>8</xdr:rowOff>
              </xdr:from>
              <xdr:to>
                <xdr:col>28</xdr:col>
                <xdr:colOff>1</xdr:colOff>
                <xdr:row>14</xdr:row>
                <xdr:rowOff>9</xdr:rowOff>
              </xdr:to>
            </anchor>
          </commentPr>
        </mc:Choice>
        <mc:Fallback/>
      </mc:AlternateContent>
    </comment>
    <comment ref="Q17"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16</xdr:col>
                <xdr:colOff>10</xdr:colOff>
                <xdr:row>15</xdr:row>
                <xdr:rowOff>8</xdr:rowOff>
              </xdr:from>
              <xdr:to>
                <xdr:col>45</xdr:col>
                <xdr:colOff>55</xdr:colOff>
                <xdr:row>16</xdr:row>
                <xdr:rowOff>9</xdr:rowOff>
              </xdr:to>
            </anchor>
          </commentPr>
        </mc:Choice>
        <mc:Fallback/>
      </mc:AlternateContent>
    </comment>
    <comment ref="Q18"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16</xdr:col>
                <xdr:colOff>10</xdr:colOff>
                <xdr:row>16</xdr:row>
                <xdr:rowOff>8</xdr:rowOff>
              </xdr:from>
              <xdr:to>
                <xdr:col>45</xdr:col>
                <xdr:colOff>55</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6</xdr:col>
                <xdr:colOff>43</xdr:colOff>
                <xdr:row>17</xdr:row>
                <xdr:rowOff>9</xdr:rowOff>
              </xdr:from>
              <xdr:to>
                <xdr:col>55</xdr:col>
                <xdr:colOff>50</xdr:colOff>
                <xdr:row>18</xdr:row>
                <xdr:rowOff>8</xdr:rowOff>
              </xdr:to>
            </anchor>
          </commentPr>
        </mc:Choice>
        <mc:Fallback/>
      </mc:AlternateContent>
    </comment>
    <comment ref="Q20" authorId="0">
      <text>
        <r>
          <rPr>
            <b val="true"/>
            <sz val="8"/>
            <color rgb="FF000000"/>
            <rFont val="Tahoma"/>
            <family val="2"/>
          </rPr>
          <t xml:space="preserve">AUT: NA; EF:NA; MA:NABEL: NE,NODEU: 3984,50; EF:PS; MA:CSDNK: NOESP: 3457,35; EF:PS; MA:T2FIN: NA,NO; EF:NA; MA:NAFRK: 1223,96; EF:PS; MA:CRGBE: 13264,93; EF:PS; MA:T2GRC: 2143,91; EF:D; MA:T1IRL: NA,NO; EF:NA; MA:NAITA: 356,60; EF:PS; MA:CSLUX: NA,NO; EF:NA; MA:NANLD: 6406,69; EF:PS; MA:T1,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53</xdr:col>
                <xdr:colOff>34</xdr:colOff>
                <xdr:row>19</xdr:row>
                <xdr:rowOff>9</xdr:rowOff>
              </xdr:to>
            </anchor>
          </commentPr>
        </mc:Choice>
        <mc:Fallback/>
      </mc:AlternateContent>
    </comment>
    <comment ref="Q21"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7</xdr:col>
                <xdr:colOff>24</xdr:colOff>
                <xdr:row>20</xdr:row>
                <xdr:rowOff>9</xdr:rowOff>
              </xdr:to>
            </anchor>
          </commentPr>
        </mc:Choice>
        <mc:Fallback/>
      </mc:AlternateContent>
    </comment>
    <comment ref="Q25"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7</xdr:col>
                <xdr:colOff>58</xdr:colOff>
                <xdr:row>24</xdr:row>
                <xdr:rowOff>9</xdr:rowOff>
              </xdr:to>
            </anchor>
          </commentPr>
        </mc:Choice>
        <mc:Fallback/>
      </mc:AlternateContent>
    </comment>
    <comment ref="Q26" authorId="0">
      <text>
        <r>
          <rPr>
            <b val="true"/>
            <sz val="8"/>
            <color rgb="FF000000"/>
            <rFont val="Tahoma"/>
            <family val="2"/>
          </rPr>
          <t xml:space="preserve">AUT: 371,24; EF:CS; MA:CSBEL: NE,NO; EF:NA; MA:NADEU: 2018,94; EF:CS; MA:CS,T2DNK: 484,95; EF:CS; MA:CSESP: NE; EF:NA; MA:NAFIN: 180,48; EF:D; MA:T1a,T1bFRK: NE; EF:NA; MA:NAGBR: 2512,95GRC: NE; EF:NA; MA:NAIRL: 181,03ITA: 438,10; EF:PS; MA:DLUX: NE; EF:NA; MA:NANLD: 289,28; EF:CS; MA:T2PRT: NE,NO; EF:NA; MA:NASWE: 577,59;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6</xdr:col>
                <xdr:colOff>55</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1,62ITA: NO; EF:NA; MA:NALUX: NO; EF:NA; MA:NANLD: C,NE; EF:NA; MA:NAPRT: NE,NO; EF:NA; MA:NASWE: 0,2828</t>
        </r>
      </text>
      <mc:AlternateContent>
        <mc:Choice Requires="v2">
          <commentPr autoFill="true" autoScale="false" colHidden="false" locked="false" rowHidden="false" textHAlign="justify" textVAlign="top">
            <anchor moveWithCells="false" sizeWithCells="false">
              <xdr:from>
                <xdr:col>14</xdr:col>
                <xdr:colOff>54</xdr:colOff>
                <xdr:row>5</xdr:row>
                <xdr:rowOff>52</xdr:rowOff>
              </xdr:from>
              <xdr:to>
                <xdr:col>51</xdr:col>
                <xdr:colOff>50</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57</xdr:col>
                <xdr:colOff>50</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1,62ITA: NO; EF:NA; MA:NALUX: NO; EF:NA; MA:NANLD: NE; EF:NA; MA:NAPRT: NE; EF:NA; MA:NASWE: 0,2828</t>
        </r>
      </text>
      <mc:AlternateContent>
        <mc:Choice Requires="v2">
          <commentPr autoFill="true" autoScale="false" colHidden="false" locked="false" rowHidden="false" textHAlign="justify" textVAlign="top">
            <anchor moveWithCells="false" sizeWithCells="false">
              <xdr:from>
                <xdr:col>14</xdr:col>
                <xdr:colOff>54</xdr:colOff>
                <xdr:row>7</xdr:row>
                <xdr:rowOff>8</xdr:rowOff>
              </xdr:from>
              <xdr:to>
                <xdr:col>50</xdr:col>
                <xdr:colOff>14</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8</xdr:row>
                <xdr:rowOff>7</xdr:rowOff>
              </xdr:from>
              <xdr:to>
                <xdr:col>57</xdr:col>
                <xdr:colOff>50</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9</xdr:row>
                <xdr:rowOff>7</xdr:rowOff>
              </xdr:from>
              <xdr:to>
                <xdr:col>57</xdr:col>
                <xdr:colOff>50</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0</xdr:row>
                <xdr:rowOff>8</xdr:rowOff>
              </xdr:from>
              <xdr:to>
                <xdr:col>52</xdr:col>
                <xdr:colOff>50</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1</xdr:row>
                <xdr:rowOff>7</xdr:rowOff>
              </xdr:from>
              <xdr:to>
                <xdr:col>57</xdr:col>
                <xdr:colOff>50</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2</xdr:row>
                <xdr:rowOff>7</xdr:rowOff>
              </xdr:from>
              <xdr:to>
                <xdr:col>57</xdr:col>
                <xdr:colOff>50</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3</xdr:row>
                <xdr:rowOff>8</xdr:rowOff>
              </xdr:from>
              <xdr:to>
                <xdr:col>57</xdr:col>
                <xdr:colOff>50</xdr:colOff>
                <xdr:row>16</xdr:row>
                <xdr:rowOff>2</xdr:rowOff>
              </xdr:to>
            </anchor>
          </commentPr>
        </mc:Choice>
        <mc:Fallback/>
      </mc:AlternateContent>
    </comment>
    <comment ref="R17" authorId="0">
      <text>
        <r>
          <rPr>
            <b val="true"/>
            <sz val="8"/>
            <color rgb="FF000000"/>
            <rFont val="Tahoma"/>
            <family val="2"/>
          </rPr>
          <t xml:space="preserve">AUT: 5,17DEU: 208,00DNK: NA,NO; EF:NA; MA:NAFIN: C,NA,NO; EF:NA; MA:NAIRL: 1,92ITA: 56,49LUX: NO; EF:NA; MA:NANLD: 243,47PRT: NE; EF:NA; MA:NASWE: 46,11</t>
        </r>
      </text>
      <mc:AlternateContent>
        <mc:Choice Requires="v2">
          <commentPr autoFill="true" autoScale="false" colHidden="false" locked="false" rowHidden="false" textHAlign="justify" textVAlign="top">
            <anchor moveWithCells="false" sizeWithCells="false">
              <xdr:from>
                <xdr:col>17</xdr:col>
                <xdr:colOff>10</xdr:colOff>
                <xdr:row>15</xdr:row>
                <xdr:rowOff>8</xdr:rowOff>
              </xdr:from>
              <xdr:to>
                <xdr:col>33</xdr:col>
                <xdr:colOff>50</xdr:colOff>
                <xdr:row>16</xdr:row>
                <xdr:rowOff>9</xdr:rowOff>
              </xdr:to>
            </anchor>
          </commentPr>
        </mc:Choice>
        <mc:Fallback/>
      </mc:AlternateContent>
    </comment>
    <comment ref="R18" authorId="0">
      <text>
        <r>
          <rPr>
            <b val="true"/>
            <sz val="8"/>
            <color rgb="FF000000"/>
            <rFont val="Tahoma"/>
            <family val="2"/>
          </rPr>
          <t xml:space="preserve">AUT: 5,17DEU: 208,00DNK: NA,NO; EF:NA; MA:NAFIN: C,NA,NO; EF:NA; MA:NAIRL: 1,92ITA: 56,49LUX: NO; EF:NA; MA:NANLD: 243,47PRT: NE; EF:NA; MA:NASWE: 46,11</t>
        </r>
      </text>
      <mc:AlternateContent>
        <mc:Choice Requires="v2">
          <commentPr autoFill="true" autoScale="false" colHidden="false" locked="false" rowHidden="false" textHAlign="justify" textVAlign="top">
            <anchor moveWithCells="false" sizeWithCells="false">
              <xdr:from>
                <xdr:col>17</xdr:col>
                <xdr:colOff>10</xdr:colOff>
                <xdr:row>16</xdr:row>
                <xdr:rowOff>8</xdr:rowOff>
              </xdr:from>
              <xdr:to>
                <xdr:col>33</xdr:col>
                <xdr:colOff>50</xdr:colOff>
                <xdr:row>17</xdr:row>
                <xdr:rowOff>9</xdr:rowOff>
              </xdr:to>
            </anchor>
          </commentPr>
        </mc:Choice>
        <mc:Fallback/>
      </mc:AlternateContent>
    </comment>
    <comment ref="R19" authorId="0">
      <text>
        <r>
          <rPr>
            <b val="true"/>
            <sz val="8"/>
            <color rgb="FF000000"/>
            <rFont val="Tahoma"/>
            <family val="2"/>
          </rPr>
          <t xml:space="preserve">AUT: NO; EF:NA; MA:NABEL: 0,0000; COMMDEU: 198,20DNK: NO; EF:NA; MA:NAESP: 112,19; EF:CR; MA:CRFIN: NO; EF:NA; MA:NAFRK: 242,47GBE: 45,48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17</xdr:col>
                <xdr:colOff>43</xdr:colOff>
                <xdr:row>17</xdr:row>
                <xdr:rowOff>9</xdr:rowOff>
              </xdr:from>
              <xdr:to>
                <xdr:col>45</xdr:col>
                <xdr:colOff>47</xdr:colOff>
                <xdr:row>18</xdr:row>
                <xdr:rowOff>8</xdr:rowOff>
              </xdr:to>
            </anchor>
          </commentPr>
        </mc:Choice>
        <mc:Fallback/>
      </mc:AlternateContent>
    </comment>
    <comment ref="R20" authorId="0">
      <text>
        <r>
          <rPr>
            <b val="true"/>
            <sz val="8"/>
            <color rgb="FF000000"/>
            <rFont val="Tahoma"/>
            <family val="2"/>
          </rPr>
          <t xml:space="preserve">AUT: NA; EF:NA; MA:NABEL: 62,88DEU: NA,NO; EF:NA; MA:NADNK: NA,NO; EF:NA; MA:NAESP: NA,NO; EF:NA; MA:NAFIN: NA,NO; EF:NA; MA:NAFRK: 23,04;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6</xdr:col>
                <xdr:colOff>1</xdr:colOff>
                <xdr:row>19</xdr:row>
                <xdr:rowOff>9</xdr:rowOff>
              </xdr:to>
            </anchor>
          </commentPr>
        </mc:Choice>
        <mc:Fallback/>
      </mc:AlternateContent>
    </comment>
    <comment ref="R21" authorId="0">
      <text>
        <r>
          <rPr>
            <b val="true"/>
            <sz val="8"/>
            <color rgb="FF000000"/>
            <rFont val="Tahoma"/>
            <family val="2"/>
          </rPr>
          <t xml:space="preserve">AUT: IE,NO; EF:NA; MA:NABEL: 0,0000DEU: 9,80DNK: NA,NO; EF:NA; MA:NAESP: NA,NO; EF:NA; MA:NAFIN: C,NA,NO; EF:NA; MA:NAFRK: 12,04GBE: IE,NA,NO; EF:NA; MA:NAGRC: NE,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51</xdr:col>
                <xdr:colOff>13</xdr:colOff>
                <xdr:row>20</xdr:row>
                <xdr:rowOff>9</xdr:rowOff>
              </xdr:to>
            </anchor>
          </commentPr>
        </mc:Choice>
        <mc:Fallback/>
      </mc:AlternateContent>
    </comment>
    <comment ref="R25" authorId="0">
      <text>
        <r>
          <rPr>
            <b val="true"/>
            <sz val="8"/>
            <color rgb="FF000000"/>
            <rFont val="Tahoma"/>
            <family val="2"/>
          </rPr>
          <t xml:space="preserve">AUT: IE,NO; EF:NA; MA:NABEL: 0,0000DEU: 9,80DNK: NA,NO; EF:NA; MA:NAESP: NA,NO; EF:NA; MA:NAFIN: C,NA,NO; EF:NA; MA:NAFRK: 12,04GBE: IE,NA,NO; EF:NA; MA:NAGRC: NE,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58</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1,62ITA: NO; EF:NA; MA:NALUX: NO; EF:NA; MA:NANLD: C,NE; EF:NA; MA:NAPRT: NE,NO; EF:NA; MA:NASWE: 0,2828</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4</xdr:colOff>
                <xdr:row>25</xdr:row>
                <xdr:rowOff>9</xdr:rowOff>
              </xdr:to>
            </anchor>
          </commentPr>
        </mc:Choice>
        <mc:Fallback/>
      </mc:AlternateContent>
    </comment>
    <comment ref="S7" authorId="0">
      <text>
        <r>
          <rPr>
            <b val="true"/>
            <sz val="8"/>
            <color rgb="FF000000"/>
            <rFont val="Tahoma"/>
            <family val="2"/>
          </rPr>
          <t xml:space="preserve">AUT: IE,NE,NO; EF:NA; MA:NABEL: NO; EF:NA; MA:NADEU: IE,NO; EF:NA; MA:NADNK: NO; EF:NA; MA:NAESP: NE; EF:NA; MA:NAFIN: C,NO; EF:NA; MA:NAFRK: NE; EF:NA; MA:NAGBR: IE,NA,NE; EF:NA; MA:NAGRC: NE; EF:NA; MA:NAIRL: 6,40ITA: NO; EF:NA; MA:NALUX: NO; EF:NA; MA:NANLD: C,NE; EF:NA; MA:NAPRT: NE,NO; EF:NA; MA:NASWE: 0,3690</t>
        </r>
      </text>
      <mc:AlternateContent>
        <mc:Choice Requires="v2">
          <commentPr autoFill="true" autoScale="false" colHidden="false" locked="false" rowHidden="false" textHAlign="justify" textVAlign="top">
            <anchor moveWithCells="false" sizeWithCells="false">
              <xdr:from>
                <xdr:col>15</xdr:col>
                <xdr:colOff>45</xdr:colOff>
                <xdr:row>5</xdr:row>
                <xdr:rowOff>52</xdr:rowOff>
              </xdr:from>
              <xdr:to>
                <xdr:col>52</xdr:col>
                <xdr:colOff>56</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58</xdr:col>
                <xdr:colOff>54</xdr:colOff>
                <xdr:row>9</xdr:row>
                <xdr:rowOff>3</xdr:rowOff>
              </xdr:to>
            </anchor>
          </commentPr>
        </mc:Choice>
        <mc:Fallback/>
      </mc:AlternateContent>
    </comment>
    <comment ref="S9" authorId="0">
      <text>
        <r>
          <rPr>
            <b val="true"/>
            <sz val="8"/>
            <color rgb="FF000000"/>
            <rFont val="Tahoma"/>
            <family val="2"/>
          </rPr>
          <t xml:space="preserve">AUT: IE,NO; EF:NA; MA:NABEL: NO; EF:NA; MA:NADEU: NO; EF:NA; MA:NADNK: NO; EF:NA; MA:NAESP: NE; EF:NA; MA:NAFIN: C; EF:NA; MA:NAFRK: NE; EF:NA; MA:NAGBR: NE; EF:NA; MA:NAGRC: NE; EF:NA; MA:NAIRL: 6,40ITA: NO; EF:NA; MA:NALUX: NO; EF:NA; MA:NANLD: NE; EF:NA; MA:NAPRT: NE; EF:NA; MA:NASWE: 0,3690</t>
        </r>
      </text>
      <mc:AlternateContent>
        <mc:Choice Requires="v2">
          <commentPr autoFill="true" autoScale="false" colHidden="false" locked="false" rowHidden="false" textHAlign="justify" textVAlign="top">
            <anchor moveWithCells="false" sizeWithCells="false">
              <xdr:from>
                <xdr:col>15</xdr:col>
                <xdr:colOff>45</xdr:colOff>
                <xdr:row>7</xdr:row>
                <xdr:rowOff>8</xdr:rowOff>
              </xdr:from>
              <xdr:to>
                <xdr:col>50</xdr:col>
                <xdr:colOff>33</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58</xdr:col>
                <xdr:colOff>54</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58</xdr:col>
                <xdr:colOff>54</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0</xdr:row>
                <xdr:rowOff>8</xdr:rowOff>
              </xdr:from>
              <xdr:to>
                <xdr:col>53</xdr:col>
                <xdr:colOff>31</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58</xdr:col>
                <xdr:colOff>54</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58</xdr:col>
                <xdr:colOff>54</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58</xdr:col>
                <xdr:colOff>54</xdr:colOff>
                <xdr:row>16</xdr:row>
                <xdr:rowOff>2</xdr:rowOff>
              </xdr:to>
            </anchor>
          </commentPr>
        </mc:Choice>
        <mc:Fallback/>
      </mc:AlternateContent>
    </comment>
    <comment ref="S17" authorId="0">
      <text>
        <r>
          <rPr>
            <b val="true"/>
            <sz val="8"/>
            <color rgb="FF000000"/>
            <rFont val="Tahoma"/>
            <family val="2"/>
          </rPr>
          <t xml:space="preserve">AUT: 2,69DEU: 30,72DNK: NA,NO; EF:NA; MA:NAFIN: C,NA,NO; EF:NA; MA:NAIRL: 6,84ITA: 11,92LUX: NO; EF:NA; MA:NANLD: 40,78PRT: NE; EF:NA; MA:NASWE: 5,33</t>
        </r>
      </text>
      <mc:AlternateContent>
        <mc:Choice Requires="v2">
          <commentPr autoFill="true" autoScale="false" colHidden="false" locked="false" rowHidden="false" textHAlign="justify" textVAlign="top">
            <anchor moveWithCells="false" sizeWithCells="false">
              <xdr:from>
                <xdr:col>19</xdr:col>
                <xdr:colOff>7</xdr:colOff>
                <xdr:row>15</xdr:row>
                <xdr:rowOff>8</xdr:rowOff>
              </xdr:from>
              <xdr:to>
                <xdr:col>35</xdr:col>
                <xdr:colOff>56</xdr:colOff>
                <xdr:row>16</xdr:row>
                <xdr:rowOff>9</xdr:rowOff>
              </xdr:to>
            </anchor>
          </commentPr>
        </mc:Choice>
        <mc:Fallback/>
      </mc:AlternateContent>
    </comment>
    <comment ref="S18" authorId="0">
      <text>
        <r>
          <rPr>
            <b val="true"/>
            <sz val="8"/>
            <color rgb="FF000000"/>
            <rFont val="Tahoma"/>
            <family val="2"/>
          </rPr>
          <t xml:space="preserve">AUT: 2,69DEU: 30,72DNK: NA,NO; EF:NA; MA:NAFIN: C,NA,NO; EF:NA; MA:NAIRL: 6,84ITA: 11,92LUX: NO; EF:NA; MA:NANLD: 40,78PRT: NE; EF:NA; MA:NASWE: 5,33</t>
        </r>
      </text>
      <mc:AlternateContent>
        <mc:Choice Requires="v2">
          <commentPr autoFill="true" autoScale="false" colHidden="false" locked="false" rowHidden="false" textHAlign="justify" textVAlign="top">
            <anchor moveWithCells="false" sizeWithCells="false">
              <xdr:from>
                <xdr:col>19</xdr:col>
                <xdr:colOff>7</xdr:colOff>
                <xdr:row>16</xdr:row>
                <xdr:rowOff>8</xdr:rowOff>
              </xdr:from>
              <xdr:to>
                <xdr:col>35</xdr:col>
                <xdr:colOff>56</xdr:colOff>
                <xdr:row>17</xdr:row>
                <xdr:rowOff>9</xdr:rowOff>
              </xdr:to>
            </anchor>
          </commentPr>
        </mc:Choice>
        <mc:Fallback/>
      </mc:AlternateContent>
    </comment>
    <comment ref="S19" authorId="0">
      <text>
        <r>
          <rPr>
            <b val="true"/>
            <sz val="8"/>
            <color rgb="FF000000"/>
            <rFont val="Tahoma"/>
            <family val="2"/>
          </rPr>
          <t xml:space="preserve">AUT: NO; EF:NA; MA:NABEL: 0,0000; COMMDEU: 19,82DNK: NO; EF:NA; MA:NAESP: 9,74; EF:CR; MA:CRFIN: NO; EF:NA; MA:NAFRK: 57,75GBE: 5,39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34</xdr:colOff>
                <xdr:row>18</xdr:row>
                <xdr:rowOff>8</xdr:rowOff>
              </xdr:to>
            </anchor>
          </commentPr>
        </mc:Choice>
        <mc:Fallback/>
      </mc:AlternateContent>
    </comment>
    <comment ref="S20" authorId="0">
      <text>
        <r>
          <rPr>
            <b val="true"/>
            <sz val="8"/>
            <color rgb="FF000000"/>
            <rFont val="Tahoma"/>
            <family val="2"/>
          </rPr>
          <t xml:space="preserve">AUT: NA; EF:NA; MA:NABEL: 66,47DEU: NA,NO; EF:NA; MA:NADNK: NO; EF:NA; MA:NAESP: NA,NO; EF:NA; MA:NAFIN: NO; EF:NA; MA:NAFRK: 85,62;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2</xdr:colOff>
                <xdr:row>18</xdr:row>
                <xdr:rowOff>7</xdr:rowOff>
              </xdr:from>
              <xdr:to>
                <xdr:col>55</xdr:col>
                <xdr:colOff>12</xdr:colOff>
                <xdr:row>19</xdr:row>
                <xdr:rowOff>9</xdr:rowOff>
              </xdr:to>
            </anchor>
          </commentPr>
        </mc:Choice>
        <mc:Fallback/>
      </mc:AlternateContent>
    </comment>
    <comment ref="S21" authorId="0">
      <text>
        <r>
          <rPr>
            <b val="true"/>
            <sz val="8"/>
            <color rgb="FF000000"/>
            <rFont val="Tahoma"/>
            <family val="2"/>
          </rPr>
          <t xml:space="preserve">AUT: IE,NO; EF:NA; MA:NABEL: 0,0000DEU: 10,90DNK: NA,NO; EF:NA; MA:NAESP: NA,NO; EF:NA; MA:NAFIN: C,NA,NO; EF:NA; MA:NAFRK: 16,89GBE: IE,NA,NO; EF:NA; MA:NAGRC: NE,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6</xdr:col>
                <xdr:colOff>67</xdr:colOff>
                <xdr:row>19</xdr:row>
                <xdr:rowOff>8</xdr:rowOff>
              </xdr:from>
              <xdr:to>
                <xdr:col>50</xdr:col>
                <xdr:colOff>29</xdr:colOff>
                <xdr:row>20</xdr:row>
                <xdr:rowOff>9</xdr:rowOff>
              </xdr:to>
            </anchor>
          </commentPr>
        </mc:Choice>
        <mc:Fallback/>
      </mc:AlternateContent>
    </comment>
    <comment ref="S25" authorId="0">
      <text>
        <r>
          <rPr>
            <b val="true"/>
            <sz val="8"/>
            <color rgb="FF000000"/>
            <rFont val="Tahoma"/>
            <family val="2"/>
          </rPr>
          <t xml:space="preserve">AUT: IE,NO; EF:NA; MA:NABEL: 0,0000DEU: 10,90DNK: NA,NO; EF:NA; MA:NAESP: NA,NO; EF:NA; MA:NAFIN: C,NA,NO; EF:NA; MA:NAFRK: 16,89GBE: IE,NA,NO; EF:NA; MA:NAGRC: NE,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18</xdr:colOff>
                <xdr:row>24</xdr:row>
                <xdr:rowOff>9</xdr:rowOff>
              </xdr:to>
            </anchor>
          </commentPr>
        </mc:Choice>
        <mc:Fallback/>
      </mc:AlternateContent>
    </comment>
    <comment ref="S26" authorId="0">
      <text>
        <r>
          <rPr>
            <b val="true"/>
            <sz val="8"/>
            <color rgb="FF000000"/>
            <rFont val="Tahoma"/>
            <family val="2"/>
          </rPr>
          <t xml:space="preserve">AUT: IE,NE,NO; EF:NA; MA:NABEL: NO; EF:NA; MA:NADEU: IE,NO; EF:NA; MA:NADNK: NO; EF:NA; MA:NAESP: NE; EF:NA; MA:NAFIN: C,NO; EF:NA; MA:NAFRK: NE; EF:NA; MA:NAGBR: IE,NA,NE; EF:NA; MA:NAGRC: NE; EF:NA; MA:NAIRL: 6,40ITA: NO; EF:NA; MA:NALUX: NO; EF:NA; MA:NANLD: C,NE; EF:NA; MA:NAPRT: NE,NO; EF:NA; MA:NASWE: 0,369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21</xdr:colOff>
                <xdr:row>25</xdr:row>
                <xdr:rowOff>9</xdr:rowOff>
              </xdr:to>
            </anchor>
          </commentPr>
        </mc:Choice>
        <mc:Fallback/>
      </mc:AlternateContent>
    </comment>
    <comment ref="T7" authorId="0">
      <text>
        <r>
          <rPr>
            <b val="true"/>
            <sz val="8"/>
            <color rgb="FF000000"/>
            <rFont val="Tahoma"/>
            <family val="2"/>
          </rPr>
          <t xml:space="preserve">AUT: IE,NE,NO; EF:NA; MA:NABEL: NO; EF:NA; MA:NADEU: 2,45DNK: 0,5000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35</xdr:colOff>
                <xdr:row>5</xdr:row>
                <xdr:rowOff>52</xdr:rowOff>
              </xdr:from>
              <xdr:to>
                <xdr:col>54</xdr:col>
                <xdr:colOff>37</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59</xdr:col>
                <xdr:colOff>56</xdr:colOff>
                <xdr:row>9</xdr:row>
                <xdr:rowOff>3</xdr:rowOff>
              </xdr:to>
            </anchor>
          </commentPr>
        </mc:Choice>
        <mc:Fallback/>
      </mc:AlternateContent>
    </comment>
    <comment ref="T9" authorId="0">
      <text>
        <r>
          <rPr>
            <b val="true"/>
            <sz val="8"/>
            <color rgb="FF000000"/>
            <rFont val="Tahoma"/>
            <family val="2"/>
          </rPr>
          <t xml:space="preserve">AUT: IE,NO; EF:NA; MA:NABEL: NO; EF:NA; MA:NADEU: 2,45DNK: 0,5000ESP: NE; EF:NA; MA:NAFIN: C,NO;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7</xdr:row>
                <xdr:rowOff>8</xdr:rowOff>
              </xdr:from>
              <xdr:to>
                <xdr:col>51</xdr:col>
                <xdr:colOff>56</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59</xdr:col>
                <xdr:colOff>56</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59</xdr:col>
                <xdr:colOff>56</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10</xdr:row>
                <xdr:rowOff>8</xdr:rowOff>
              </xdr:from>
              <xdr:to>
                <xdr:col>54</xdr:col>
                <xdr:colOff>34</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59</xdr:col>
                <xdr:colOff>56</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59</xdr:col>
                <xdr:colOff>56</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59</xdr:col>
                <xdr:colOff>56</xdr:colOff>
                <xdr:row>16</xdr:row>
                <xdr:rowOff>2</xdr:rowOff>
              </xdr:to>
            </anchor>
          </commentPr>
        </mc:Choice>
        <mc:Fallback/>
      </mc:AlternateContent>
    </comment>
    <comment ref="T17" authorId="0">
      <text>
        <r>
          <rPr>
            <b val="true"/>
            <sz val="8"/>
            <color rgb="FF000000"/>
            <rFont val="Tahoma"/>
            <family val="2"/>
          </rPr>
          <t xml:space="preserve">AUT: NA,NO; EF:NA; MA:NADEU: 0,3675DNK: 0,0075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0</xdr:colOff>
                <xdr:row>15</xdr:row>
                <xdr:rowOff>8</xdr:rowOff>
              </xdr:from>
              <xdr:to>
                <xdr:col>43</xdr:col>
                <xdr:colOff>41</xdr:colOff>
                <xdr:row>16</xdr:row>
                <xdr:rowOff>9</xdr:rowOff>
              </xdr:to>
            </anchor>
          </commentPr>
        </mc:Choice>
        <mc:Fallback/>
      </mc:AlternateContent>
    </comment>
    <comment ref="T18" authorId="0">
      <text>
        <r>
          <rPr>
            <b val="true"/>
            <sz val="8"/>
            <color rgb="FF000000"/>
            <rFont val="Tahoma"/>
            <family val="2"/>
          </rPr>
          <t xml:space="preserve">AUT: NA,NO; EF:NA; MA:NADEU: 0,3675DNK: 0,0075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0</xdr:colOff>
                <xdr:row>16</xdr:row>
                <xdr:rowOff>8</xdr:rowOff>
              </xdr:from>
              <xdr:to>
                <xdr:col>43</xdr:col>
                <xdr:colOff>41</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7</xdr:row>
                <xdr:rowOff>9</xdr:rowOff>
              </xdr:from>
              <xdr:to>
                <xdr:col>57</xdr:col>
                <xdr:colOff>20</xdr:colOff>
                <xdr:row>18</xdr:row>
                <xdr:rowOff>8</xdr:rowOff>
              </xdr:to>
            </anchor>
          </commentPr>
        </mc:Choice>
        <mc:Fallback/>
      </mc:AlternateContent>
    </comment>
    <comment ref="T20" authorId="0">
      <text>
        <r>
          <rPr>
            <b val="true"/>
            <sz val="8"/>
            <color rgb="FF000000"/>
            <rFont val="Tahoma"/>
            <family val="2"/>
          </rPr>
          <t xml:space="preserve">AUT: NA; EF:NA; MA:NABEL: 28,75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18</xdr:row>
                <xdr:rowOff>7</xdr:rowOff>
              </xdr:from>
              <xdr:to>
                <xdr:col>59</xdr:col>
                <xdr:colOff>43</xdr:colOff>
                <xdr:row>19</xdr:row>
                <xdr:rowOff>9</xdr:rowOff>
              </xdr:to>
            </anchor>
          </commentPr>
        </mc:Choice>
        <mc:Fallback/>
      </mc:AlternateContent>
    </comment>
    <comment ref="T21" authorId="0">
      <text>
        <r>
          <rPr>
            <b val="true"/>
            <sz val="8"/>
            <color rgb="FF000000"/>
            <rFont val="Tahoma"/>
            <family val="2"/>
          </rPr>
          <t xml:space="preserve">AUT: IE,NO; EF:NA; MA:NABEL: 0,0000DEU: 0,3675DNK: 0,0075ESP: NA,NO; EF:NA; MA:NAFIN: C,IE,NA,NO; EF:NA; MA:NAFRK: 0,0039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45</xdr:colOff>
                <xdr:row>19</xdr:row>
                <xdr:rowOff>8</xdr:rowOff>
              </xdr:from>
              <xdr:to>
                <xdr:col>56</xdr:col>
                <xdr:colOff>5</xdr:colOff>
                <xdr:row>20</xdr:row>
                <xdr:rowOff>9</xdr:rowOff>
              </xdr:to>
            </anchor>
          </commentPr>
        </mc:Choice>
        <mc:Fallback/>
      </mc:AlternateContent>
    </comment>
    <comment ref="T25" authorId="0">
      <text>
        <r>
          <rPr>
            <b val="true"/>
            <sz val="8"/>
            <color rgb="FF000000"/>
            <rFont val="Tahoma"/>
            <family val="2"/>
          </rPr>
          <t xml:space="preserve">AUT: IE,NO; EF:NA; MA:NABEL: 0,0000DEU: 0,3675DNK: 0,0075ESP: NA,NO; EF:NA; MA:NAFIN: C,IE,NA,NO; EF:NA; MA:NAFRK: 0,0039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6</xdr:col>
                <xdr:colOff>50</xdr:colOff>
                <xdr:row>24</xdr:row>
                <xdr:rowOff>9</xdr:rowOff>
              </xdr:to>
            </anchor>
          </commentPr>
        </mc:Choice>
        <mc:Fallback/>
      </mc:AlternateContent>
    </comment>
    <comment ref="T26" authorId="0">
      <text>
        <r>
          <rPr>
            <b val="true"/>
            <sz val="8"/>
            <color rgb="FF000000"/>
            <rFont val="Tahoma"/>
            <family val="2"/>
          </rPr>
          <t xml:space="preserve">AUT: IE,NE,NO; EF:NA; MA:NABEL: NO; EF:NA; MA:NADEU: 2,45DNK: 0,5000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9</xdr:col>
                <xdr:colOff>13</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5</xdr:row>
                <xdr:rowOff>52</xdr:rowOff>
              </xdr:from>
              <xdr:to>
                <xdr:col>57</xdr:col>
                <xdr:colOff>54</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6</xdr:row>
                <xdr:rowOff>27</xdr:rowOff>
              </xdr:from>
              <xdr:to>
                <xdr:col>61</xdr:col>
                <xdr:colOff>1</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7</xdr:row>
                <xdr:rowOff>8</xdr:rowOff>
              </xdr:from>
              <xdr:to>
                <xdr:col>55</xdr:col>
                <xdr:colOff>26</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8</xdr:row>
                <xdr:rowOff>7</xdr:rowOff>
              </xdr:from>
              <xdr:to>
                <xdr:col>61</xdr:col>
                <xdr:colOff>1</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9</xdr:row>
                <xdr:rowOff>7</xdr:rowOff>
              </xdr:from>
              <xdr:to>
                <xdr:col>61</xdr:col>
                <xdr:colOff>1</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10</xdr:row>
                <xdr:rowOff>8</xdr:rowOff>
              </xdr:from>
              <xdr:to>
                <xdr:col>55</xdr:col>
                <xdr:colOff>38</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1</xdr:row>
                <xdr:rowOff>7</xdr:rowOff>
              </xdr:from>
              <xdr:to>
                <xdr:col>61</xdr:col>
                <xdr:colOff>1</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2</xdr:row>
                <xdr:rowOff>7</xdr:rowOff>
              </xdr:from>
              <xdr:to>
                <xdr:col>61</xdr:col>
                <xdr:colOff>1</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61</xdr:col>
                <xdr:colOff>1</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5</xdr:row>
                <xdr:rowOff>8</xdr:rowOff>
              </xdr:from>
              <xdr:to>
                <xdr:col>47</xdr:col>
                <xdr:colOff>43</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6</xdr:row>
                <xdr:rowOff>8</xdr:rowOff>
              </xdr:from>
              <xdr:to>
                <xdr:col>47</xdr:col>
                <xdr:colOff>43</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59</xdr:col>
                <xdr:colOff>52</xdr:colOff>
                <xdr:row>18</xdr:row>
                <xdr:rowOff>8</xdr:rowOff>
              </xdr:to>
            </anchor>
          </commentPr>
        </mc:Choice>
        <mc:Fallback/>
      </mc:AlternateContent>
    </comment>
    <comment ref="U20" authorId="0">
      <text>
        <r>
          <rPr>
            <b val="true"/>
            <sz val="8"/>
            <color rgb="FF000000"/>
            <rFont val="Tahoma"/>
            <family val="2"/>
          </rPr>
          <t xml:space="preserve">AUT: NA; EF:NA; MA:NABEL: 34,14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0</xdr:colOff>
                <xdr:row>18</xdr:row>
                <xdr:rowOff>7</xdr:rowOff>
              </xdr:from>
              <xdr:to>
                <xdr:col>59</xdr:col>
                <xdr:colOff>24</xdr:colOff>
                <xdr:row>19</xdr:row>
                <xdr:rowOff>9</xdr:rowOff>
              </xdr:to>
            </anchor>
          </commentPr>
        </mc:Choice>
        <mc:Fallback/>
      </mc:AlternateContent>
    </comment>
    <comment ref="U21" authorId="0">
      <text>
        <r>
          <rPr>
            <b val="true"/>
            <sz val="8"/>
            <color rgb="FF000000"/>
            <rFont val="Tahoma"/>
            <family val="2"/>
          </rPr>
          <t xml:space="preserve">AUT: 0,0451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62</xdr:colOff>
                <xdr:row>19</xdr:row>
                <xdr:rowOff>8</xdr:rowOff>
              </xdr:from>
              <xdr:to>
                <xdr:col>56</xdr:col>
                <xdr:colOff>8</xdr:colOff>
                <xdr:row>20</xdr:row>
                <xdr:rowOff>9</xdr:rowOff>
              </xdr:to>
            </anchor>
          </commentPr>
        </mc:Choice>
        <mc:Fallback/>
      </mc:AlternateContent>
    </comment>
    <comment ref="U25" authorId="0">
      <text>
        <r>
          <rPr>
            <b val="true"/>
            <sz val="8"/>
            <color rgb="FF000000"/>
            <rFont val="Tahoma"/>
            <family val="2"/>
          </rPr>
          <t xml:space="preserve">AUT: 0,0451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18</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9</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8</xdr:col>
                <xdr:colOff>34</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62</xdr:col>
                <xdr:colOff>4</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8</xdr:rowOff>
              </xdr:from>
              <xdr:to>
                <xdr:col>56</xdr:col>
                <xdr:colOff>47</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62</xdr:col>
                <xdr:colOff>4</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62</xdr:col>
                <xdr:colOff>4</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6</xdr:col>
                <xdr:colOff>24</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62</xdr:col>
                <xdr:colOff>4</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62</xdr:col>
                <xdr:colOff>4</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2</xdr:col>
                <xdr:colOff>4</xdr:colOff>
                <xdr:row>16</xdr:row>
                <xdr:rowOff>2</xdr:rowOff>
              </xdr:to>
            </anchor>
          </commentPr>
        </mc:Choice>
        <mc:Fallback/>
      </mc:AlternateContent>
    </comment>
    <comment ref="V17"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5</xdr:row>
                <xdr:rowOff>8</xdr:rowOff>
              </xdr:from>
              <xdr:to>
                <xdr:col>49</xdr:col>
                <xdr:colOff>22</xdr:colOff>
                <xdr:row>16</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6</xdr:row>
                <xdr:rowOff>8</xdr:rowOff>
              </xdr:from>
              <xdr:to>
                <xdr:col>49</xdr:col>
                <xdr:colOff>22</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17</xdr:row>
                <xdr:rowOff>9</xdr:rowOff>
              </xdr:from>
              <xdr:to>
                <xdr:col>59</xdr:col>
                <xdr:colOff>24</xdr:colOff>
                <xdr:row>18</xdr:row>
                <xdr:rowOff>8</xdr:rowOff>
              </xdr:to>
            </anchor>
          </commentPr>
        </mc:Choice>
        <mc:Fallback/>
      </mc:AlternateContent>
    </comment>
    <comment ref="V20" authorId="0">
      <text>
        <r>
          <rPr>
            <b val="true"/>
            <sz val="8"/>
            <color rgb="FF000000"/>
            <rFont val="Tahoma"/>
            <family val="2"/>
          </rPr>
          <t xml:space="preserve">AUT: NA; EF:NA; MA:NABEL: NE,NO; EF:NA; MA:NADEU: NA,NO; EF:NA; MA:NADNK: NO; EF:NA; MA:NAESP: NA,NO; EF:NA; MA:NAFIN: NO; EF:NA; MA:NAFRK: 9,37;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3</xdr:col>
                <xdr:colOff>47</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10</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17</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5</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5</xdr:row>
                <xdr:rowOff>52</xdr:rowOff>
              </xdr:from>
              <xdr:to>
                <xdr:col>59</xdr:col>
                <xdr:colOff>18</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63</xdr:col>
                <xdr:colOff>5</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7</xdr:row>
                <xdr:rowOff>8</xdr:rowOff>
              </xdr:from>
              <xdr:to>
                <xdr:col>57</xdr:col>
                <xdr:colOff>31</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63</xdr:col>
                <xdr:colOff>5</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63</xdr:col>
                <xdr:colOff>5</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10</xdr:row>
                <xdr:rowOff>8</xdr:rowOff>
              </xdr:from>
              <xdr:to>
                <xdr:col>57</xdr:col>
                <xdr:colOff>25</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3</xdr:col>
                <xdr:colOff>5</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3</xdr:col>
                <xdr:colOff>5</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3</xdr:col>
                <xdr:colOff>5</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8</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8</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26</xdr:colOff>
                <xdr:row>18</xdr:row>
                <xdr:rowOff>8</xdr:rowOff>
              </xdr:to>
            </anchor>
          </commentPr>
        </mc:Choice>
        <mc:Fallback/>
      </mc:AlternateContent>
    </comment>
    <comment ref="W20" authorId="0">
      <text>
        <r>
          <rPr>
            <b val="true"/>
            <sz val="8"/>
            <color rgb="FF000000"/>
            <rFont val="Tahoma"/>
            <family val="2"/>
          </rPr>
          <t xml:space="preserve">AUT: NA; EF:NA; MA:NABEL: 55,37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5</xdr:colOff>
                <xdr:row>18</xdr:row>
                <xdr:rowOff>7</xdr:rowOff>
              </xdr:from>
              <xdr:to>
                <xdr:col>61</xdr:col>
                <xdr:colOff>35</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30</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38</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6</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0</xdr:col>
                <xdr:colOff>22</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4</xdr:col>
                <xdr:colOff>10</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8</xdr:col>
                <xdr:colOff>35</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8</xdr:row>
                <xdr:rowOff>7</xdr:rowOff>
              </xdr:from>
              <xdr:to>
                <xdr:col>64</xdr:col>
                <xdr:colOff>10</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64</xdr:col>
                <xdr:colOff>10</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58</xdr:col>
                <xdr:colOff>30</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1</xdr:row>
                <xdr:rowOff>7</xdr:rowOff>
              </xdr:from>
              <xdr:to>
                <xdr:col>64</xdr:col>
                <xdr:colOff>10</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64</xdr:col>
                <xdr:colOff>10</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64</xdr:col>
                <xdr:colOff>10</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xdr:colOff>
                <xdr:row>15</xdr:row>
                <xdr:rowOff>8</xdr:rowOff>
              </xdr:from>
              <xdr:to>
                <xdr:col>50</xdr:col>
                <xdr:colOff>58</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xdr:colOff>
                <xdr:row>16</xdr:row>
                <xdr:rowOff>8</xdr:rowOff>
              </xdr:from>
              <xdr:to>
                <xdr:col>50</xdr:col>
                <xdr:colOff>58</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8</xdr:colOff>
                <xdr:row>17</xdr:row>
                <xdr:rowOff>9</xdr:rowOff>
              </xdr:from>
              <xdr:to>
                <xdr:col>61</xdr:col>
                <xdr:colOff>34</xdr:colOff>
                <xdr:row>18</xdr:row>
                <xdr:rowOff>8</xdr:rowOff>
              </xdr:to>
            </anchor>
          </commentPr>
        </mc:Choice>
        <mc:Fallback/>
      </mc:AlternateContent>
    </comment>
    <comment ref="X20" authorId="0">
      <text>
        <r>
          <rPr>
            <b val="true"/>
            <sz val="8"/>
            <color rgb="FF000000"/>
            <rFont val="Tahoma"/>
            <family val="2"/>
          </rPr>
          <t xml:space="preserve">AUT: NA; EF:NA; MA:NABEL: 32,07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22</xdr:colOff>
                <xdr:row>18</xdr:row>
                <xdr:rowOff>7</xdr:rowOff>
              </xdr:from>
              <xdr:to>
                <xdr:col>64</xdr:col>
                <xdr:colOff>13</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2,58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62</xdr:colOff>
                <xdr:row>19</xdr:row>
                <xdr:rowOff>8</xdr:rowOff>
              </xdr:from>
              <xdr:to>
                <xdr:col>62</xdr:col>
                <xdr:colOff>29</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2,58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4</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12</xdr:colOff>
                <xdr:row>25</xdr:row>
                <xdr:rowOff>9</xdr:rowOff>
              </xdr:to>
            </anchor>
          </commentPr>
        </mc:Choice>
        <mc:Fallback/>
      </mc:AlternateContent>
    </comment>
    <comment ref="Y7" authorId="0">
      <text>
        <r>
          <rPr>
            <b val="true"/>
            <sz val="8"/>
            <color rgb="FF000000"/>
            <rFont val="Tahoma"/>
            <family val="2"/>
          </rPr>
          <t xml:space="preserve">AUT: 64,77BEL: NO; EF:NA; MA:NADEU: IE,NO; EF:NA; MA:NADNK: NO; EF:NA; MA:NAESP: NE; EF:NA; MA:NAFIN: 0,1800FRK: NE; EF:NA; MA:NAGBR: 122,25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5</xdr:row>
                <xdr:rowOff>52</xdr:rowOff>
              </xdr:from>
              <xdr:to>
                <xdr:col>55</xdr:col>
                <xdr:colOff>16</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6</xdr:row>
                <xdr:rowOff>27</xdr:rowOff>
              </xdr:from>
              <xdr:to>
                <xdr:col>65</xdr:col>
                <xdr:colOff>24</xdr:colOff>
                <xdr:row>9</xdr:row>
                <xdr:rowOff>3</xdr:rowOff>
              </xdr:to>
            </anchor>
          </commentPr>
        </mc:Choice>
        <mc:Fallback/>
      </mc:AlternateContent>
    </comment>
    <comment ref="Y9" authorId="0">
      <text>
        <r>
          <rPr>
            <b val="true"/>
            <sz val="8"/>
            <color rgb="FF000000"/>
            <rFont val="Tahoma"/>
            <family val="2"/>
          </rPr>
          <t xml:space="preserve">AUT: 64,77BEL: NO; EF:NA; MA:NADEU: NO; EF:NA; MA:NADNK: NO; EF:NA; MA:NAESP: NE; EF:NA; MA:NAFIN: 0,180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7</xdr:row>
                <xdr:rowOff>8</xdr:rowOff>
              </xdr:from>
              <xdr:to>
                <xdr:col>55</xdr:col>
                <xdr:colOff>42</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65</xdr:col>
                <xdr:colOff>24</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65</xdr:col>
                <xdr:colOff>24</xdr:colOff>
                <xdr:row>12</xdr:row>
                <xdr:rowOff>3</xdr:rowOff>
              </xdr:to>
            </anchor>
          </commentPr>
        </mc:Choice>
        <mc:Fallback/>
      </mc:AlternateContent>
    </comment>
    <comment ref="Y12" authorId="0">
      <text>
        <r>
          <rPr>
            <b val="true"/>
            <sz val="8"/>
            <color rgb="FF000000"/>
            <rFont val="Tahoma"/>
            <family val="2"/>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58</xdr:col>
                <xdr:colOff>56</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65</xdr:col>
                <xdr:colOff>24</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65</xdr:col>
                <xdr:colOff>24</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3</xdr:row>
                <xdr:rowOff>8</xdr:rowOff>
              </xdr:from>
              <xdr:to>
                <xdr:col>65</xdr:col>
                <xdr:colOff>24</xdr:colOff>
                <xdr:row>16</xdr:row>
                <xdr:rowOff>2</xdr:rowOff>
              </xdr:to>
            </anchor>
          </commentPr>
        </mc:Choice>
        <mc:Fallback/>
      </mc:AlternateContent>
    </comment>
    <comment ref="Y17"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5</xdr:row>
                <xdr:rowOff>8</xdr:rowOff>
              </xdr:from>
              <xdr:to>
                <xdr:col>49</xdr:col>
                <xdr:colOff>54</xdr:colOff>
                <xdr:row>16</xdr:row>
                <xdr:rowOff>9</xdr:rowOff>
              </xdr:to>
            </anchor>
          </commentPr>
        </mc:Choice>
        <mc:Fallback/>
      </mc:AlternateContent>
    </comment>
    <comment ref="Y18"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49</xdr:col>
                <xdr:colOff>54</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5</xdr:col>
                <xdr:colOff>21</xdr:colOff>
                <xdr:row>18</xdr:row>
                <xdr:rowOff>8</xdr:rowOff>
              </xdr:to>
            </anchor>
          </commentPr>
        </mc:Choice>
        <mc:Fallback/>
      </mc:AlternateContent>
    </comment>
    <comment ref="Y20" authorId="0">
      <text>
        <r>
          <rPr>
            <b val="true"/>
            <sz val="8"/>
            <color rgb="FF000000"/>
            <rFont val="Tahoma"/>
            <family val="2"/>
          </rPr>
          <t xml:space="preserve">AUT: NA; EF:NA; MA:NABEL: NE,NO; EF:NA; MA:NADEU: 12,35DNK: NO; EF:NA; MA:NAESP: NA; EF:NA; MA:NAFIN: NA,NO; EF:NA; MA:NAFRK: NA,NO; EF:NA; MA:NAGBE: 49,01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4</xdr:col>
                <xdr:colOff>41</xdr:colOff>
                <xdr:row>19</xdr:row>
                <xdr:rowOff>9</xdr:rowOff>
              </xdr:to>
            </anchor>
          </commentPr>
        </mc:Choice>
        <mc:Fallback/>
      </mc:AlternateContent>
    </comment>
    <comment ref="Y21" authorId="0">
      <text>
        <r>
          <rPr>
            <b val="true"/>
            <sz val="8"/>
            <color rgb="FF000000"/>
            <rFont val="Tahoma"/>
            <family val="2"/>
          </rPr>
          <t xml:space="preserve">AUT: 58,30BEL: 0,0000DEU: NA,NO; EF:NA; MA:NADNK: NA,NO; EF:NA; MA:NAESP: NA,NO; EF:NA; MA:NAFIN: 0,1200FRK: NO; EF:NA; MA:NAGBE: 96,36GRC: NE,NO; EF:NA; MA:NAIRL: NO; EF:NA; MA:NAITA: NO; EF:NA; MA:NALUX: NO; EF:NA; MA:NANLD: 31,94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37</xdr:colOff>
                <xdr:row>20</xdr:row>
                <xdr:rowOff>9</xdr:rowOff>
              </xdr:to>
            </anchor>
          </commentPr>
        </mc:Choice>
        <mc:Fallback/>
      </mc:AlternateContent>
    </comment>
    <comment ref="Y25" authorId="0">
      <text>
        <r>
          <rPr>
            <b val="true"/>
            <sz val="8"/>
            <color rgb="FF000000"/>
            <rFont val="Tahoma"/>
            <family val="2"/>
          </rPr>
          <t xml:space="preserve">AUT: 58,30BEL: 0,0000DEU: NA,NO; EF:NA; MA:NADNK: NA,NO; EF:NA; MA:NAESP: NA,NO; EF:NA; MA:NAFIN: 0,1200FRK: NO; EF:NA; MA:NAGBE: 96,36GRC: NE,NO; EF:NA; MA:NAIRL: NO; EF:NA; MA:NAITA: NO; EF:NA; MA:NALUX: NO; EF:NA; MA:NANLD: 31,94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7</xdr:colOff>
                <xdr:row>24</xdr:row>
                <xdr:rowOff>9</xdr:rowOff>
              </xdr:to>
            </anchor>
          </commentPr>
        </mc:Choice>
        <mc:Fallback/>
      </mc:AlternateContent>
    </comment>
    <comment ref="Y26" authorId="0">
      <text>
        <r>
          <rPr>
            <b val="true"/>
            <sz val="8"/>
            <color rgb="FF000000"/>
            <rFont val="Tahoma"/>
            <family val="2"/>
          </rPr>
          <t xml:space="preserve">AUT: 64,77BEL: NO; EF:NA; MA:NADEU: IE,NO; EF:NA; MA:NADNK: NO; EF:NA; MA:NAESP: NE; EF:NA; MA:NAFIN: 0,1800FRK: NE; EF:NA; MA:NAGBR: 122,25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1</xdr:col>
                <xdr:colOff>3</xdr:colOff>
                <xdr:row>25</xdr:row>
                <xdr:rowOff>9</xdr:rowOff>
              </xdr:to>
            </anchor>
          </commentPr>
        </mc:Choice>
        <mc:Fallback/>
      </mc:AlternateContent>
    </comment>
    <comment ref="Z7" authorId="0">
      <text>
        <r>
          <rPr>
            <b val="true"/>
            <sz val="8"/>
            <color rgb="FF000000"/>
            <rFont val="Tahoma"/>
            <family val="2"/>
          </rPr>
          <t xml:space="preserve">AUT: 64,77; EF:CS; MA:CSBEL: NO; EF:NA; MA:NADEU: 17,15; EF:CS; MA:CSDNK: 3,50; EF:CS; MA:CSESP: NE; EF:NA; MA:NAFIN: 0,1800; EF:D; MA:T1a,T1bFRK: NE; EF:NA; MA:NAGBR: 122,25GRC: NE; EF:NA; MA:NAIRL: 69,42ITA: NO; EF:NA; MA:NA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0</xdr:col>
                <xdr:colOff>26</xdr:colOff>
                <xdr:row>6</xdr:row>
                <xdr:rowOff>8</xdr:rowOff>
              </xdr:to>
            </anchor>
          </commentPr>
        </mc:Choice>
        <mc:Fallback/>
      </mc:AlternateContent>
    </comment>
    <comment ref="Z8" authorId="0">
      <text>
        <r>
          <rPr>
            <b val="true"/>
            <sz val="8"/>
            <color rgb="FF000000"/>
            <rFont val="Tahoma"/>
            <family val="2"/>
          </rPr>
          <t xml:space="preserve">AUT: NOBEL: NODEU: IEDNK: NOESP: NEFIN: NOFRK: NEGBR: 122,25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64</xdr:colOff>
                <xdr:row>6</xdr:row>
                <xdr:rowOff>27</xdr:rowOff>
              </xdr:from>
              <xdr:to>
                <xdr:col>36</xdr:col>
                <xdr:colOff>43</xdr:colOff>
                <xdr:row>7</xdr:row>
                <xdr:rowOff>9</xdr:rowOff>
              </xdr:to>
            </anchor>
          </commentPr>
        </mc:Choice>
        <mc:Fallback/>
      </mc:AlternateContent>
    </comment>
    <comment ref="Z9" authorId="0">
      <text>
        <r>
          <rPr>
            <b val="true"/>
            <sz val="8"/>
            <color rgb="FF000000"/>
            <rFont val="Tahoma"/>
            <family val="2"/>
          </rPr>
          <t xml:space="preserve">AUT: 64,77; EF:CS; MA:CSBEL: NODEU: 17,15; EF:CS; MA:CSDNK: 3,50; EF:CS; MA:CSESP: NEFIN: 0,1800; EF:D; MA:T1a,T1bFRK: NEGBR: NE,NOGRC: NEIRL: 69,42ITA: NO; EF:PS; MA:DLUX: NONLD: NEPRT: NE; MA:T1aSWE: 5,23; EF:D; MA:T1a</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47</xdr:col>
                <xdr:colOff>48</xdr:colOff>
                <xdr:row>8</xdr:row>
                <xdr:rowOff>9</xdr:rowOff>
              </xdr:to>
            </anchor>
          </commentPr>
        </mc:Choice>
        <mc:Fallback/>
      </mc:AlternateContent>
    </comment>
    <comment ref="Z10" authorId="0">
      <text>
        <r>
          <rPr>
            <b val="true"/>
            <sz val="8"/>
            <color rgb="FF000000"/>
            <rFont val="Tahoma"/>
            <family val="2"/>
          </rPr>
          <t xml:space="preserve">AUT: 64,77; EF:CS; MA:CSBEL: NODEU: NODNK: 3,50; EF:CS; MA:CSESP: NEFIN: 0,1800; EF:D; MA:T1a, T1bFRK: NEGBR: NE,NOGRC: NEIRL: 69,42ITA: NO; EF:PS; MA:DLUX: NONLD: NEPRT: NE; MA:T1aSWE: 5,23; EF:D; MA:T1a</t>
        </r>
      </text>
      <mc:AlternateContent>
        <mc:Choice Requires="v2">
          <commentPr autoFill="true" autoScale="false" colHidden="false" locked="false" rowHidden="false" textHAlign="justify" textVAlign="top">
            <anchor moveWithCells="false" sizeWithCells="false">
              <xdr:from>
                <xdr:col>21</xdr:col>
                <xdr:colOff>64</xdr:colOff>
                <xdr:row>8</xdr:row>
                <xdr:rowOff>7</xdr:rowOff>
              </xdr:from>
              <xdr:to>
                <xdr:col>45</xdr:col>
                <xdr:colOff>58</xdr:colOff>
                <xdr:row>9</xdr:row>
                <xdr:rowOff>9</xdr:rowOff>
              </xdr:to>
            </anchor>
          </commentPr>
        </mc:Choice>
        <mc:Fallback/>
      </mc:AlternateContent>
    </comment>
    <comment ref="Z11" authorId="0">
      <text>
        <r>
          <rPr>
            <b val="true"/>
            <sz val="8"/>
            <color rgb="FF000000"/>
            <rFont val="Tahoma"/>
            <family val="2"/>
          </rPr>
          <t xml:space="preserve">AUT: NOBEL: NODEU: 17,15; EF:CS; MA:CSDNK: NOESP: NEFIN: C,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39</xdr:col>
                <xdr:colOff>12</xdr:colOff>
                <xdr:row>10</xdr:row>
                <xdr:rowOff>9</xdr:rowOff>
              </xdr:to>
            </anchor>
          </commentPr>
        </mc:Choice>
        <mc:Fallback/>
      </mc:AlternateContent>
    </comment>
    <comment ref="Z12" authorId="0">
      <text>
        <r>
          <rPr>
            <b val="true"/>
            <sz val="8"/>
            <color rgb="FF000000"/>
            <rFont val="Tahoma"/>
            <family val="2"/>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0</xdr:row>
                <xdr:rowOff>8</xdr:rowOff>
              </xdr:from>
              <xdr:to>
                <xdr:col>39</xdr:col>
                <xdr:colOff>37</xdr:colOff>
                <xdr:row>11</xdr:row>
                <xdr:rowOff>9</xdr:rowOff>
              </xdr:to>
            </anchor>
          </commentPr>
        </mc:Choice>
        <mc:Fallback/>
      </mc:AlternateContent>
    </comment>
    <comment ref="Z13" authorId="0">
      <text>
        <r>
          <rPr>
            <b val="true"/>
            <sz val="8"/>
            <color rgb="FF000000"/>
            <rFont val="Tahoma"/>
            <family val="2"/>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7</xdr:colOff>
                <xdr:row>11</xdr:row>
                <xdr:rowOff>7</xdr:rowOff>
              </xdr:from>
              <xdr:to>
                <xdr:col>40</xdr:col>
                <xdr:colOff>5</xdr:colOff>
                <xdr:row>12</xdr:row>
                <xdr:rowOff>9</xdr:rowOff>
              </xdr:to>
            </anchor>
          </commentPr>
        </mc:Choice>
        <mc:Fallback/>
      </mc:AlternateContent>
    </comment>
    <comment ref="Z14" authorId="0">
      <text>
        <r>
          <rPr>
            <b val="true"/>
            <sz val="8"/>
            <color rgb="FF000000"/>
            <rFont val="Tahoma"/>
            <family val="2"/>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2</xdr:row>
                <xdr:rowOff>7</xdr:rowOff>
              </xdr:from>
              <xdr:to>
                <xdr:col>37</xdr:col>
                <xdr:colOff>3</xdr:colOff>
                <xdr:row>13</xdr:row>
                <xdr:rowOff>9</xdr:rowOff>
              </xdr:to>
            </anchor>
          </commentPr>
        </mc:Choice>
        <mc:Fallback/>
      </mc:AlternateContent>
    </comment>
    <comment ref="Z15" authorId="0">
      <text>
        <r>
          <rPr>
            <b val="true"/>
            <sz val="8"/>
            <color rgb="FF000000"/>
            <rFont val="Tahoma"/>
            <family val="2"/>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37</xdr:col>
                <xdr:colOff>56</xdr:colOff>
                <xdr:row>14</xdr:row>
                <xdr:rowOff>9</xdr:rowOff>
              </xdr:to>
            </anchor>
          </commentPr>
        </mc:Choice>
        <mc:Fallback/>
      </mc:AlternateContent>
    </comment>
    <comment ref="Z17"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26</xdr:col>
                <xdr:colOff>15</xdr:colOff>
                <xdr:row>15</xdr:row>
                <xdr:rowOff>8</xdr:rowOff>
              </xdr:from>
              <xdr:to>
                <xdr:col>57</xdr:col>
                <xdr:colOff>29</xdr:colOff>
                <xdr:row>16</xdr:row>
                <xdr:rowOff>9</xdr:rowOff>
              </xdr:to>
            </anchor>
          </commentPr>
        </mc:Choice>
        <mc:Fallback/>
      </mc:AlternateContent>
    </comment>
    <comment ref="Z18"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26</xdr:col>
                <xdr:colOff>15</xdr:colOff>
                <xdr:row>16</xdr:row>
                <xdr:rowOff>8</xdr:rowOff>
              </xdr:from>
              <xdr:to>
                <xdr:col>57</xdr:col>
                <xdr:colOff>29</xdr:colOff>
                <xdr:row>17</xdr:row>
                <xdr:rowOff>9</xdr:rowOff>
              </xdr:to>
            </anchor>
          </commentPr>
        </mc:Choice>
        <mc:Fallback/>
      </mc:AlternateContent>
    </comment>
    <comment ref="Z19" authorId="0">
      <text>
        <r>
          <rPr>
            <b val="true"/>
            <sz val="8"/>
            <color rgb="FF000000"/>
            <rFont val="Tahoma"/>
            <family val="2"/>
          </rPr>
          <t xml:space="preserve">AUT: NO; EF:NA; MA:NABEL: 0,0000; COMMDEU: 1470,64; EF:CS; MA:T3DNK: NO; EF:NA; MA:NAESP: 818,88; EF:PS; MA:T2FIN: NO; EF:NA; MA:NAFRK: 2107,37GBE: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22</xdr:col>
                <xdr:colOff>1</xdr:colOff>
                <xdr:row>17</xdr:row>
                <xdr:rowOff>9</xdr:rowOff>
              </xdr:from>
              <xdr:to>
                <xdr:col>63</xdr:col>
                <xdr:colOff>13</xdr:colOff>
                <xdr:row>18</xdr:row>
                <xdr:rowOff>8</xdr:rowOff>
              </xdr:to>
            </anchor>
          </commentPr>
        </mc:Choice>
        <mc:Fallback/>
      </mc:AlternateContent>
    </comment>
    <comment ref="Z20" authorId="0">
      <text>
        <r>
          <rPr>
            <b val="true"/>
            <sz val="8"/>
            <color rgb="FF000000"/>
            <rFont val="Tahoma"/>
            <family val="2"/>
          </rPr>
          <t xml:space="preserve">AUT: NA; EF:NA; MA:NABEL: 2113,04DEU: 12,35; EF:CS; MA:CSDNK: NA,NOESP: NA,NO; EF:NA; MA:NAFIN: NA,NO; EF:NA; MA:NAFRK: 1018,97; EF:PS; MA:CRGBE: 49,0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59</xdr:col>
                <xdr:colOff>3</xdr:colOff>
                <xdr:row>19</xdr:row>
                <xdr:rowOff>9</xdr:rowOff>
              </xdr:to>
            </anchor>
          </commentPr>
        </mc:Choice>
        <mc:Fallback/>
      </mc:AlternateContent>
    </comment>
    <comment ref="Z21"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22</xdr:col>
                <xdr:colOff>62</xdr:colOff>
                <xdr:row>19</xdr:row>
                <xdr:rowOff>8</xdr:rowOff>
              </xdr:from>
              <xdr:to>
                <xdr:col>57</xdr:col>
                <xdr:colOff>58</xdr:colOff>
                <xdr:row>20</xdr:row>
                <xdr:rowOff>9</xdr:rowOff>
              </xdr:to>
            </anchor>
          </commentPr>
        </mc:Choice>
        <mc:Fallback/>
      </mc:AlternateContent>
    </comment>
    <comment ref="Z25"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5</xdr:colOff>
                <xdr:row>24</xdr:row>
                <xdr:rowOff>9</xdr:rowOff>
              </xdr:to>
            </anchor>
          </commentPr>
        </mc:Choice>
        <mc:Fallback/>
      </mc:AlternateContent>
    </comment>
    <comment ref="Z26" authorId="0">
      <text>
        <r>
          <rPr>
            <b val="true"/>
            <sz val="8"/>
            <color rgb="FF000000"/>
            <rFont val="Tahoma"/>
            <family val="2"/>
          </rPr>
          <t xml:space="preserve">AUT: 64,77; EF:CS; MA:CSBEL: NO; EF:NA; MA:NADEU: 17,15; EF:CS; MA:CSDNK: 3,50; EF:CS; MA:CSESP: NE; EF:NA; MA:NAFIN: 0,1800; EF:D; MA:T1a,T1bFRK: NE; EF:NA; MA:NAGBR: 122,25GRC: NE; EF:NA; MA:NAIRL: 69,42ITA: NO; EF:NA; MA:NA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58</xdr:colOff>
                <xdr:row>25</xdr:row>
                <xdr:rowOff>9</xdr:rowOff>
              </xdr:to>
            </anchor>
          </commentPr>
        </mc:Choice>
        <mc:Fallback/>
      </mc:AlternateContent>
    </comment>
    <comment ref="AA7" authorId="0">
      <text>
        <r>
          <rPr>
            <b val="true"/>
            <sz val="8"/>
            <color rgb="FF000000"/>
            <rFont val="Tahoma"/>
            <family val="2"/>
          </rPr>
          <t xml:space="preserve">AUT: 62,79; EF:CS; MA:CSBEL: NE,NO; EF:NA; MA:NADEU: 2423,17; EF:CS; MA:CSDNK: 17,90; EF:CS; MA:CSESP: NE; EF:NA; MA:NAFIN: 1,56; EF:D; MA:T1aFRK: NE; EF:NA; MA:NAGBR: 90,85; EF:CS,OTH; MA:T1,T2GRC: NE; EF:NA; MA:NAIRL: 3,67; EF:CS; MA:T1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22</xdr:col>
                <xdr:colOff>41</xdr:colOff>
                <xdr:row>5</xdr:row>
                <xdr:rowOff>52</xdr:rowOff>
              </xdr:from>
              <xdr:to>
                <xdr:col>65</xdr:col>
                <xdr:colOff>42</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6</xdr:row>
                <xdr:rowOff>27</xdr:rowOff>
              </xdr:from>
              <xdr:to>
                <xdr:col>67</xdr:col>
                <xdr:colOff>41</xdr:colOff>
                <xdr:row>9</xdr:row>
                <xdr:rowOff>3</xdr:rowOff>
              </xdr:to>
            </anchor>
          </commentPr>
        </mc:Choice>
        <mc:Fallback/>
      </mc:AlternateContent>
    </comment>
    <comment ref="AA9" authorId="0">
      <text>
        <r>
          <rPr>
            <b val="true"/>
            <sz val="8"/>
            <color rgb="FF000000"/>
            <rFont val="Tahoma"/>
            <family val="2"/>
          </rPr>
          <t xml:space="preserve">AUT: 62,79; EF:CS; MA:CSBEL: NE; EF:NA; MA:NADEU: 2423,17; EF:CS; MA:CSDNK: 17,90; EF:CS; MA:CSESP: NE; EF:NA; MA:NAFIN: 1,56; EF:D; MA:T1a; COMMFRK: NE; EF:NA; MA:NAGBR: 134,85; EF:CS,OTH; MA:T1,T2GRC: NE; EF:NA; MA:NAIRL: 3,67; EF:CS; MA:T1ITA: 86,00; EF:PS; MA:DLUX: NE; EF:NA; MA:NANLD: NE; EF:NA; MA:NAPRT: NE; EF:NA; MA:NASWE: 27,15; EF:D; MA:T1a,T1b</t>
        </r>
      </text>
      <mc:AlternateContent>
        <mc:Choice Requires="v2">
          <commentPr autoFill="true" autoScale="false" colHidden="false" locked="false" rowHidden="false" textHAlign="justify" textVAlign="top">
            <anchor moveWithCells="false" sizeWithCells="false">
              <xdr:from>
                <xdr:col>22</xdr:col>
                <xdr:colOff>41</xdr:colOff>
                <xdr:row>7</xdr:row>
                <xdr:rowOff>8</xdr:rowOff>
              </xdr:from>
              <xdr:to>
                <xdr:col>65</xdr:col>
                <xdr:colOff>38</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8</xdr:row>
                <xdr:rowOff>7</xdr:rowOff>
              </xdr:from>
              <xdr:to>
                <xdr:col>67</xdr:col>
                <xdr:colOff>41</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9</xdr:row>
                <xdr:rowOff>7</xdr:rowOff>
              </xdr:from>
              <xdr:to>
                <xdr:col>67</xdr:col>
                <xdr:colOff>41</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44,00; EF:CS; MA:T2GRC: NE; EF:NA; MA:NAIRL: NO; EF:NA; MA:NAITA: 861,00; EF:PS; MA:DLUX: NE; EF:NA; MA:NANLD: NE; EF:NA; MA:NAPRT: NE; EF:NA; MA:NASWE: 21,36; EF:D; MA:T1b</t>
        </r>
      </text>
      <mc:AlternateContent>
        <mc:Choice Requires="v2">
          <commentPr autoFill="true" autoScale="false" colHidden="false" locked="false" rowHidden="false" textHAlign="justify" textVAlign="top">
            <anchor moveWithCells="false" sizeWithCells="false">
              <xdr:from>
                <xdr:col>22</xdr:col>
                <xdr:colOff>41</xdr:colOff>
                <xdr:row>10</xdr:row>
                <xdr:rowOff>8</xdr:rowOff>
              </xdr:from>
              <xdr:to>
                <xdr:col>62</xdr:col>
                <xdr:colOff>33</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11</xdr:row>
                <xdr:rowOff>7</xdr:rowOff>
              </xdr:from>
              <xdr:to>
                <xdr:col>67</xdr:col>
                <xdr:colOff>41</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12</xdr:row>
                <xdr:rowOff>7</xdr:rowOff>
              </xdr:from>
              <xdr:to>
                <xdr:col>67</xdr:col>
                <xdr:colOff>41</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13</xdr:row>
                <xdr:rowOff>8</xdr:rowOff>
              </xdr:from>
              <xdr:to>
                <xdr:col>67</xdr:col>
                <xdr:colOff>41</xdr:colOff>
                <xdr:row>16</xdr:row>
                <xdr:rowOff>2</xdr:rowOff>
              </xdr:to>
            </anchor>
          </commentPr>
        </mc:Choice>
        <mc:Fallback/>
      </mc:AlternateContent>
    </comment>
    <comment ref="AA17"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25</xdr:col>
                <xdr:colOff>10</xdr:colOff>
                <xdr:row>15</xdr:row>
                <xdr:rowOff>8</xdr:rowOff>
              </xdr:from>
              <xdr:to>
                <xdr:col>57</xdr:col>
                <xdr:colOff>3</xdr:colOff>
                <xdr:row>16</xdr:row>
                <xdr:rowOff>9</xdr:rowOff>
              </xdr:to>
            </anchor>
          </commentPr>
        </mc:Choice>
        <mc:Fallback/>
      </mc:AlternateContent>
    </comment>
    <comment ref="AA18"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25</xdr:col>
                <xdr:colOff>10</xdr:colOff>
                <xdr:row>16</xdr:row>
                <xdr:rowOff>8</xdr:rowOff>
              </xdr:from>
              <xdr:to>
                <xdr:col>57</xdr:col>
                <xdr:colOff>3</xdr:colOff>
                <xdr:row>17</xdr:row>
                <xdr:rowOff>9</xdr:rowOff>
              </xdr:to>
            </anchor>
          </commentPr>
        </mc:Choice>
        <mc:Fallback/>
      </mc:AlternateContent>
    </comment>
    <comment ref="AA19" authorId="0">
      <text>
        <r>
          <rPr>
            <b val="true"/>
            <sz val="8"/>
            <color rgb="FF000000"/>
            <rFont val="Tahoma"/>
            <family val="2"/>
          </rPr>
          <t xml:space="preserve">AUT: 15,60; EF:D; MA:T1BEL: 0,0000; COMMDEU: 8,10; EF:D; MA:DDNK: 1,90ESP: NA; EF:NA; MA:NAFIN: C,NO; EF:NA; MA:NAFRK: 36,67; EF:CS,PS; MA:CRGBE: 17,83; EF:PS; MA:T2GRC: NA,NO;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25</xdr:col>
                <xdr:colOff>10</xdr:colOff>
                <xdr:row>17</xdr:row>
                <xdr:rowOff>9</xdr:rowOff>
              </xdr:from>
              <xdr:to>
                <xdr:col>65</xdr:col>
                <xdr:colOff>17</xdr:colOff>
                <xdr:row>18</xdr:row>
                <xdr:rowOff>8</xdr:rowOff>
              </xdr:to>
            </anchor>
          </commentPr>
        </mc:Choice>
        <mc:Fallback/>
      </mc:AlternateContent>
    </comment>
    <comment ref="AA20" authorId="0">
      <text>
        <r>
          <rPr>
            <b val="true"/>
            <sz val="8"/>
            <color rgb="FF000000"/>
            <rFont val="Tahoma"/>
            <family val="2"/>
          </rPr>
          <t xml:space="preserve">AUT: NA; EF:NA; MA:NABEL: 80,8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4</xdr:colOff>
                <xdr:row>18</xdr:row>
                <xdr:rowOff>7</xdr:rowOff>
              </xdr:from>
              <xdr:to>
                <xdr:col>67</xdr:col>
                <xdr:colOff>47</xdr:colOff>
                <xdr:row>19</xdr:row>
                <xdr:rowOff>9</xdr:rowOff>
              </xdr:to>
            </anchor>
          </commentPr>
        </mc:Choice>
        <mc:Fallback/>
      </mc:AlternateContent>
    </comment>
    <comment ref="AA21"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26</xdr:col>
                <xdr:colOff>2</xdr:colOff>
                <xdr:row>19</xdr:row>
                <xdr:rowOff>8</xdr:rowOff>
              </xdr:from>
              <xdr:to>
                <xdr:col>67</xdr:col>
                <xdr:colOff>1</xdr:colOff>
                <xdr:row>20</xdr:row>
                <xdr:rowOff>9</xdr:rowOff>
              </xdr:to>
            </anchor>
          </commentPr>
        </mc:Choice>
        <mc:Fallback/>
      </mc:AlternateContent>
    </comment>
    <comment ref="AA25"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14</xdr:colOff>
                <xdr:row>24</xdr:row>
                <xdr:rowOff>9</xdr:rowOff>
              </xdr:to>
            </anchor>
          </commentPr>
        </mc:Choice>
        <mc:Fallback/>
      </mc:AlternateContent>
    </comment>
    <comment ref="AA26" authorId="0">
      <text>
        <r>
          <rPr>
            <b val="true"/>
            <sz val="8"/>
            <color rgb="FF000000"/>
            <rFont val="Tahoma"/>
            <family val="2"/>
          </rPr>
          <t xml:space="preserve">AUT: 62,79; EF:CS; MA:CSBEL: NE,NO; EF:NA; MA:NADEU: 2423,17; EF:CS; MA:CSDNK: 17,90; EF:CS; MA:CSESP: NE; EF:NA; MA:NAFIN: 1,56; EF:D; MA:T1aFRK: NE; EF:NA; MA:NAGBR: 90,85; EF:CS,OTH; MA:T1,T2GRC: NE; EF:NA; MA:NAIRL: 3,67; EF:CS; MA:T1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1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4</xdr:colOff>
                <xdr:row>8</xdr:row>
                <xdr:rowOff>9</xdr:rowOff>
              </xdr:to>
            </anchor>
          </commentPr>
        </mc:Choice>
        <mc:Fallback/>
      </mc:AlternateContent>
    </comment>
    <comment ref="B10" authorId="0">
      <text>
        <r>
          <rPr>
            <b val="true"/>
            <sz val="8"/>
            <color rgb="FF000000"/>
            <rFont val="Tahoma"/>
            <family val="2"/>
          </rPr>
          <t xml:space="preserve">AUT: 8599,60; EF:CS; MA:T2 / BEL: 24318,62; COMM / DEU: 307220,87; EF:CS; MA:CS / DNK: 33458,27; EF:CR,CS,D; MA:CR / ESP: 65841,76; EF:CR,CS,PS; MA:T2 / FIN: 23279,17; EF:CS,D,PS; MA:T3 / FRK: 36105,11; EF:CS; MA:CR / GBE: 166811,03; EF:CS; MA:CS,OTH,T1,T2 / GRC: 43470,28; EF:CS,D; MA:CR / IRL: 12368,40; EF:PS; MA:T3 / ITA: 100243,48; EF:CS; MA:T3 / LUX: 977,54; EF:CS,D; MA:T1,T2 / NLD: 45315,37; EF:CS; MA:T2 / PRT: 14291,63; EF:CR,D,PS; MA:T2 / SWE: 9630,8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22</xdr:colOff>
                <xdr:row>9</xdr:row>
                <xdr:rowOff>9</xdr:rowOff>
              </xdr:to>
            </anchor>
          </commentPr>
        </mc:Choice>
        <mc:Fallback/>
      </mc:AlternateContent>
    </comment>
    <comment ref="B11" authorId="0">
      <text>
        <r>
          <rPr>
            <b val="true"/>
            <sz val="8"/>
            <color rgb="FF000000"/>
            <rFont val="Tahoma"/>
            <family val="2"/>
          </rPr>
          <t xml:space="preserve">AUT: 2709,24 / BEL: 4253,54; COMM / DEU: 20046,74; EF:CS; MA:CS / DNK: 1195,32; EF:CS; MA:CR / ESP: 12228,72; EF:CR,CS,PS; MA:T2 / FIN: 2588,32; EF:CS,PS; MA:T3 / FRK: 14431,00; EF:CS; MA:CR / GBE: 19870,88; EF:CS; MA:T2 / GRC: 2605,28; EF:D; MA:CR / IRL: 194,04; EF:PS; MA:T3 / ITA: 15935,00; EF:CS; MA:T3 / LUX: NO; EF:NA; MA:NA / NLD: 11320,06; EF:CS; MA:T2 / PRT: 2386,24; EF:CR,D,PS; MA:T2 / SWE: 1942,67;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8</xdr:colOff>
                <xdr:row>10</xdr:row>
                <xdr:rowOff>9</xdr:rowOff>
              </xdr:to>
            </anchor>
          </commentPr>
        </mc:Choice>
        <mc:Fallback/>
      </mc:AlternateContent>
    </comment>
    <comment ref="B12" authorId="0">
      <text>
        <r>
          <rPr>
            <b val="true"/>
            <sz val="8"/>
            <color rgb="FF000000"/>
            <rFont val="Tahoma"/>
            <family val="2"/>
          </rPr>
          <t xml:space="preserve">AUT: 452,53 / BEL: 1225,89; COMM / DEU: 38477,09; EF:CS; MA:CS / DNK: 698,18; EF:CS; MA:CR / ESP: 1894,23; EF:CR,CS,PS; MA:T2 / FIN: 331,77; EF:CS; MA:T3 / FRK: 4559,71; EF:CS; MA:CR / GBE: 17664,89; EF:CS; MA:T2 / GRC: 103,14; EF:CS; MA:CR / IRL: 71,83; EF:CS; MA:T1 / ITA: 9353,04; EF:CS; MA:T3 / LUX: NO; EF:NA; MA:NA / NLD: 1389,48; EF:CS; MA:T2 / PRT: 94,36; EF:CR,D,PS; MA:T2 / SWE: 387,04;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6</xdr:colOff>
                <xdr:row>11</xdr:row>
                <xdr:rowOff>9</xdr:rowOff>
              </xdr:to>
            </anchor>
          </commentPr>
        </mc:Choice>
        <mc:Fallback/>
      </mc:AlternateContent>
    </comment>
    <comment ref="B13"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7</xdr:col>
                <xdr:colOff>57</xdr:colOff>
                <xdr:row>12</xdr:row>
                <xdr:rowOff>9</xdr:rowOff>
              </xdr:to>
            </anchor>
          </commentPr>
        </mc:Choice>
        <mc:Fallback/>
      </mc:AlternateContent>
    </comment>
    <comment ref="B14" authorId="0">
      <text>
        <r>
          <rPr>
            <b val="true"/>
            <sz val="8"/>
            <color rgb="FF000000"/>
            <rFont val="Tahoma"/>
            <family val="2"/>
          </rPr>
          <t xml:space="preserve">AUT: 4441,40; EF:CS; MA:T2 / BEL: 12551,02; COMM / DEU: 9875,55; EF:CS; MA:T2 / DNK: 437,90; EF:CS; MA:CR / ESP: 10222,20; EF:CR,CS,PS; MA:T2 / FIN: 2963,35; EF:CS,PS; MA:T3 / FRK: 20498,30; EF:CS; MA:CR / GBE: 24652,47; EF:CS; MA:T2 / GRC: 366,44; EF:D; MA:CR / IRL: 2,30; EF:CS; MA:T1 / ITA: 20577,16; EF:CS; MA:T2 / LUX: 3127,79; EF:CS,D,PS; MA:T1,T2 / NLD: 4449,21; EF:CS; MA:T2 / PRT: 790,32; EF:CR,D,PS; MA:T2 / SWE: 1093,64;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42</xdr:colOff>
                <xdr:row>13</xdr:row>
                <xdr:rowOff>9</xdr:rowOff>
              </xdr:to>
            </anchor>
          </commentPr>
        </mc:Choice>
        <mc:Fallback/>
      </mc:AlternateContent>
    </comment>
    <comment ref="B15" authorId="0">
      <text>
        <r>
          <rPr>
            <b val="true"/>
            <sz val="8"/>
            <color rgb="FF000000"/>
            <rFont val="Tahoma"/>
            <family val="2"/>
          </rPr>
          <t xml:space="preserve">AUT: 261,10 / BEL: 602,14; COMM / DEU: 922,18; EF:CS; MA:CS / DNK: 15,97; EF:CS; MA:CR / ESP: 1222,58; EF:CR,CS,PS; MA:T2 / FIN: 135,81; EF:CS; MA:T3 / FRK: 2434,58; EF:CS; MA:CR / GBE: IE,NO; EF:NA; MA:NA / GRC: 1302,42; EF:D; MA:CR / IRL: 1236,66; EF:CS; MA:T1 / ITA: 895,45; EF:CS; MA:T2 / LUX: 35,12; EF:CS,D; MA:T1,T2 / NLD: 245,93; EF:CS; MA:T2 / PRT: IE,NO; EF:NA; MA:NA / SWE: 119,21;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9</xdr:colOff>
                <xdr:row>14</xdr:row>
                <xdr:rowOff>9</xdr:rowOff>
              </xdr:to>
            </anchor>
          </commentPr>
        </mc:Choice>
        <mc:Fallback/>
      </mc:AlternateContent>
    </comment>
    <comment ref="B16" authorId="0">
      <text>
        <r>
          <rPr>
            <b val="true"/>
            <sz val="8"/>
            <color rgb="FF000000"/>
            <rFont val="Tahoma"/>
            <family val="2"/>
          </rPr>
          <t xml:space="preserve">AUT: 983,66 / BEL: 7535,60; COMM / DEU: IE; EF:NA; MA:NA / DNK: 439,54; EF:CS; MA:CR / ESP: 6709,08; EF:CR,CS; MA:T2 / FIN: 1335,07; EF:CS; MA:T3 / FRK: 15433,74; EF:CS; MA:CR / GBE: IE,NO; EF:NA; MA:NA / GRC: 442,07; EF:D; MA:CR / IRL: 377,51; EF:CS; MA:T1 / ITA: 16758,97; EF:CS; MA:T2 / LUX: 203,34; EF:CS,D; MA:T1,T2 / NLD: 14359,23; EF:CS; MA:T2 / PRT: 1361,47; EF:CR,D; MA:T2 / SWE: 1241,10;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2</xdr:colOff>
                <xdr:row>15</xdr:row>
                <xdr:rowOff>9</xdr:rowOff>
              </xdr:to>
            </anchor>
          </commentPr>
        </mc:Choice>
        <mc:Fallback/>
      </mc:AlternateContent>
    </comment>
    <comment ref="B17" authorId="0">
      <text>
        <r>
          <rPr>
            <b val="true"/>
            <sz val="8"/>
            <color rgb="FF000000"/>
            <rFont val="Tahoma"/>
            <family val="2"/>
          </rPr>
          <t xml:space="preserve">AUT: 2554,59 / BEL: 708,82; COMM / DEU: 12,52; EF:CS; MA:T2 / DNK: 222,42; EF:CS; MA:CR / ESP: 3624,43; EF:CR,CS,PS; MA:T2 / FIN: 5173,37; EF:CS; MA:T3 / FRK: 5579,14; EF:CS; MA:CR / GBE: IE,NO; EF:NA; MA:NA / GRC: 250,81; EF:D; MA:CR / IRL: 81,70; EF:CS; MA:T1 / ITA: 4041,06; EF:CS; MA:T2 / LUX: NO; EF:NA; MA:NA / NLD: 1677,42; EF:CS; MA:T2 / PRT: 1051,70; EF:CR,D; MA:T2 / SWE: 3376,46;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26</xdr:colOff>
                <xdr:row>16</xdr:row>
                <xdr:rowOff>9</xdr:rowOff>
              </xdr:to>
            </anchor>
          </commentPr>
        </mc:Choice>
        <mc:Fallback/>
      </mc:AlternateContent>
    </comment>
    <comment ref="B18" authorId="0">
      <text>
        <r>
          <rPr>
            <b val="true"/>
            <sz val="8"/>
            <color rgb="FF000000"/>
            <rFont val="Tahoma"/>
            <family val="2"/>
          </rPr>
          <t xml:space="preserve">AUT: 916,26 / BEL: 2724,75; COMM / DEU: 1941,55; EF:CS; MA:CS / DNK: 1628,78; EF:CS; MA:CR / ESP: 4246,84; EF:CR,CS; MA:T2 / FIN: 713,29; EF:CS; MA:T3 / FRK: 10616,44; EF:CS; MA:CR / GBE: IE,NO; EF:NA; MA:NA / GRC: 920,05; EF:D; MA:CR / IRL: 1154,58; EF:CS; MA:T1 / ITA: 4867,70; EF:CS; MA:T2 / LUX: 21,61; EF:CS,D; MA:T1,T2 / NLD: 4405,44; EF:CS; MA:T2 / PRT: 884,60; EF:CR,D; MA:T2 / SWE: 929,33;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16</xdr:colOff>
                <xdr:row>17</xdr:row>
                <xdr:rowOff>9</xdr:rowOff>
              </xdr:to>
            </anchor>
          </commentPr>
        </mc:Choice>
        <mc:Fallback/>
      </mc:AlternateContent>
    </comment>
    <comment ref="B20" authorId="0">
      <text>
        <r>
          <rPr>
            <b val="true"/>
            <sz val="8"/>
            <color rgb="FF000000"/>
            <rFont val="Tahoma"/>
            <family val="2"/>
          </rPr>
          <t xml:space="preserve">AUT: 4080,04; EF:CS,PS; MA:T2,T3 / BEL: 8066,08; COMM / DEU: 99209,90; EF:CS; MA:CS / DNK: 3024,02; EF:CS; MA:CR / ESP: 22995,99; EF:CR,CS; MA:T2,T3 / FIN: 2287,29; EF:CS; MA:CS,M,T3 / FRK: 28755,40; EF:CS; MA:CR / GBE: 70756,56; EF:CS; MA:T2 / GRC: 5814,33; EF:D; MA:CR / IRL: 1390,57; EF:CS; MA:T1 / ITA: 38624,39; EF:CS; MA:T2 / LUX: 827,00; EF:CS,D; MA:T1,T2 / NLD: 5734,31; EF:CS; MA:T2 / PRT: 5865,59; EF:CR,D; MA:T2 / SWE: 5273,90;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34</xdr:colOff>
                <xdr:row>19</xdr:row>
                <xdr:rowOff>9</xdr:rowOff>
              </xdr:to>
            </anchor>
          </commentPr>
        </mc:Choice>
        <mc:Fallback/>
      </mc:AlternateContent>
    </comment>
    <comment ref="B2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10</xdr:colOff>
                <xdr:row>20</xdr:row>
                <xdr:rowOff>9</xdr:rowOff>
              </xdr:to>
            </anchor>
          </commentPr>
        </mc:Choice>
        <mc:Fallback/>
      </mc:AlternateContent>
    </comment>
    <comment ref="B22" authorId="0">
      <text>
        <r>
          <rPr>
            <b val="true"/>
            <sz val="8"/>
            <color rgb="FF000000"/>
            <rFont val="Tahoma"/>
            <family val="2"/>
          </rPr>
          <t xml:space="preserve">AUT: 54,11 / BEL: 6,71; COMM / DEU: 2702,80; EF:CS; MA:T1 / DNK: 196,24; EF:CS; MA:OTH / ESP: 2875,95; EF:D; MA:T2 / FIN: 258,60; EF:CS; MA:M / FRK: 4489,00; EF:CS; MA:T3 / GBE: 1086,70; EF:CS; MA:T3 / GRC: 771,40; EF:D; MA:T1,T2 / IRL: 58,45; EF:CS; MA:T2 / ITA: 1606,01; EF:CS; MA:T1,T2 / LUX: 0,6979; EF:D; MA:T1 / NLD: 41,08; EF:CS; MA:T2 / PRT: 203,26; EF:D; MA:T2 / SWE: 613,87;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3" authorId="0">
      <text>
        <r>
          <rPr>
            <b val="true"/>
            <sz val="8"/>
            <color rgb="FF000000"/>
            <rFont val="Tahoma"/>
            <family val="2"/>
          </rPr>
          <t xml:space="preserve">AUT: 14892,34; EF:CS; MA:CS,M / BEL: 21161,92; COMM / DEU: 161055,51; EF:CS; MA:CS,T3 / DNK: 10486,57; EF:CS; MA:OTH / ESP: 59530,14; EF:CR; MA:CR / FIN: 10337,95; EF:CS; MA:M / FRK: 118619,49; EF:CS; MA:T3 / GBE: 111741,54; EF:CS; MA:T3 / GRC: 13397,58; EF:D,M; MA:M,T1 / IRL: 5560,17; EF:CS; MA:T1 / ITA: 101507,36; EF:CS; MA:M / LUX: 3582,19; EF:D; MA:T3 / NLD: 28064,70; EF:CS; MA:T2 / PRT: 11781,73; EF:CR; MA:T2 / SWE: 17610,80;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5</xdr:col>
                <xdr:colOff>1</xdr:colOff>
                <xdr:row>22</xdr:row>
                <xdr:rowOff>9</xdr:rowOff>
              </xdr:to>
            </anchor>
          </commentPr>
        </mc:Choice>
        <mc:Fallback/>
      </mc:AlternateContent>
    </comment>
    <comment ref="B24" authorId="0">
      <text>
        <r>
          <rPr>
            <b val="true"/>
            <sz val="8"/>
            <color rgb="FF000000"/>
            <rFont val="Tahoma"/>
            <family val="2"/>
          </rPr>
          <t xml:space="preserve">AUT: 176,77 / BEL: 199,83; COMM / DEU: 2383,86; EF:CS; MA:T1 / DNK: 300,30; EF:CS; MA:OTH / ESP: 323,28; EF:CR; MA:T2 / FIN: 210,90; EF:CS; MA:M / FRK: 848,03; EF:CS; MA:CR / GBE: 1516,78; EF:CS; MA:T2 / GRC: 167,74; EF:D; MA:T1 / IRL: 119,99; EF:CS; MA:T1 / ITA: 419,90; EF:CS; MA:D / LUX: 24,37; EF:D; MA:T1 / NLD: 92,32; EF:CS; MA:CS / PRT: 164,78; EF:OTH; MA:T1 / SWE: 79,32;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AUT: 56,23 / BEL: 383,71; COMM / DEU: 2206,24; EF:CS; MA:T1 / DNK: 729,15; EF:CS; MA:OTH / ESP: 1832,23; EF:CR; MA:T2 / FIN: 498,56; EF:CS; MA:M,T3 / FRK: 1841,25; EF:CS; MA:CR / GBE: 3796,65; EF:CS; MA:CS,T2 / GRC: 1830,85; EF:D; MA:T1 / IRL: 105,97; EF:CS; MA:T1 / ITA: 5223,99; EF:CS; MA:T1,T2 / LUX: 0,3293; EF:D; MA:T1 / NLD: 461,20; EF:CS; MA:T2 / PRT: 243,77; EF:CR; MA:CR / SWE: 286,42;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7</xdr:colOff>
                <xdr:row>24</xdr:row>
                <xdr:rowOff>9</xdr:rowOff>
              </xdr:to>
            </anchor>
          </commentPr>
        </mc:Choice>
        <mc:Fallback/>
      </mc:AlternateContent>
    </comment>
    <comment ref="B27" authorId="0">
      <text>
        <r>
          <rPr>
            <b val="true"/>
            <sz val="8"/>
            <color rgb="FF000000"/>
            <rFont val="Tahoma"/>
            <family val="2"/>
          </rPr>
          <t xml:space="preserve">AUT: 209,41 / BEL: 179,20; COMM / DEU: 3961,74; EF:CS; MA:T1 / DNK: NO; EF:NA; MA:NA / ESP: 56,49; EF:CR; MA:T2 / FIN: 663,73; EF:CS,D; MA:M,T3 / FRK: 372,78; EF:CS; MA:CR / GBE: 293,77; EF:CS; MA:T2 / GRC: NO; EF:NA; MA:NA / IRL: 36,03; EF:CS; MA:T1 / ITA: 484,51; EF:CS; MA:T2 / LUX: NA; EF:NA; MA:NA / NLD: NO; EF:NA; MA:NA / PRT: NO; EF:NA; MA:NA / SWE: 148,7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6</xdr:colOff>
                <xdr:row>26</xdr:row>
                <xdr:rowOff>9</xdr:rowOff>
              </xdr:to>
            </anchor>
          </commentPr>
        </mc:Choice>
        <mc:Fallback/>
      </mc:AlternateContent>
    </comment>
    <comment ref="C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5</xdr:colOff>
                <xdr:row>8</xdr:row>
                <xdr:rowOff>9</xdr:rowOff>
              </xdr:to>
            </anchor>
          </commentPr>
        </mc:Choice>
        <mc:Fallback/>
      </mc:AlternateContent>
    </comment>
    <comment ref="C10" authorId="0">
      <text>
        <r>
          <rPr>
            <b val="true"/>
            <sz val="8"/>
            <color rgb="FF000000"/>
            <rFont val="Tahoma"/>
            <family val="2"/>
          </rPr>
          <t xml:space="preserve">AUT: 0,1398; EF:CS; MA:T2 / BEL: 0,2116; COMM / DEU: 5,47; EF:CS; MA:T2 / DNK: 6,46; EF:CR,CS; MA:CR / ESP: 0,5113; EF:CR; MA:T2 / FIN: 0,5391; EF:CS; MA:T3 / FRK: 0,4660; EF:CS; MA:CR / GBE: 2,58; EF:CR,CS,D,PS; MA:CS,OTH,T1,T2 / GRC: 0,5352; EF:D; MA:T2 / IRL: NO; EF:NA; MA:NA / ITA: 3,90; EF:CR,D; MA:T3 / LUX: 0,0397; EF:D; MA:T1 / NLD: 3,43; EF:CS; MA:T2 / PRT: 0,1302; EF:CR,D; MA:T2 / SWE: 1,60;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5370; EF:CS; MA:T2 / DNK: 0,0416; EF:CS; MA:CR / ESP: 0,2875; EF:CR; MA:T2 / FIN: 0,0381; EF:CS; MA:T3 / FRK: 0,5813; EF:CS; MA:CR / GBE: 0,6055; EF:CR; MA:T2 / GRC: 0,1063; EF:D; MA:T2 / IRL: 0,0006; EF:CR; MA:T1 / ITA: 0,4100; EF:CR,D; MA:T3 / LUX: NO; EF:NA; MA:NA / NLD: 0,6690; EF:CS; MA:T2 / PRT: 0,0947; EF:CR,D; MA:T2 / SWE: 0,0348;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123 / BEL: 0,2576; COMM / DEU: 0,8427; EF:CS; MA:T2 / DNK: 0,0217; EF:CS; MA:CR / ESP: 1,85; EF:CR; MA:T2 / FIN: 0,0032; EF:CS; MA:T3 / FRK: 1,99; EF:CS; MA:CR / GBE: 8,12; EF:CR,CS; MA:T2 / GRC: 0,0018; EF:D; MA:T2 / IRL: 0,0323; EF:CR; MA:T1 / ITA: 4,08; EF:CR,D; MA:T3 / LUX: NO; EF:NA; MA:NA / NLD: 0,3788; EF:CS; MA:T2 / PRT: 0,0042; EF:CR,D; MA:T2 / SWE: 0,0047;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26</xdr:colOff>
                <xdr:row>11</xdr:row>
                <xdr:rowOff>9</xdr:rowOff>
              </xdr:to>
            </anchor>
          </commentPr>
        </mc:Choice>
        <mc:Fallback/>
      </mc:AlternateContent>
    </comment>
    <comment ref="C13"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6</xdr:colOff>
                <xdr:row>12</xdr:row>
                <xdr:rowOff>9</xdr:rowOff>
              </xdr:to>
            </anchor>
          </commentPr>
        </mc:Choice>
        <mc:Fallback/>
      </mc:AlternateContent>
    </comment>
    <comment ref="C14" authorId="0">
      <text>
        <r>
          <rPr>
            <b val="true"/>
            <sz val="8"/>
            <color rgb="FF000000"/>
            <rFont val="Tahoma"/>
            <family val="2"/>
          </rPr>
          <t xml:space="preserve">AUT: 0,0256; EF:CS; MA:T2 / BEL: 1,60; COMM / DEU: 2,32; EF:CR,CS; MA:CS / DNK: 0,0373; EF:CS; MA:CR / ESP: 0,6164; EF:CR; MA:T2 / FIN: 0,0229; EF:CS; MA:T3 / FRK: 5,71; EF:CS; MA:CR / GBE: 10,10; EF:CR,CS; MA:T2 / GRC: 0,0148; EF:D; MA:T2 / IRL: 0,0001; EF:CR; MA:T1 / ITA: 3,83; EF:CR,D; MA:T2 / LUX: 0,0786; EF:D; MA:T1 / NLD: 0,1396; EF:CS; MA:T2 / PRT: 0,0127; EF:CR,D; MA:T2 / SWE: 0,0214;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16</xdr:colOff>
                <xdr:row>13</xdr:row>
                <xdr:rowOff>9</xdr:rowOff>
              </xdr:to>
            </anchor>
          </commentPr>
        </mc:Choice>
        <mc:Fallback/>
      </mc:AlternateContent>
    </comment>
    <comment ref="C15" authorId="0">
      <text>
        <r>
          <rPr>
            <b val="true"/>
            <sz val="8"/>
            <color rgb="FF000000"/>
            <rFont val="Tahoma"/>
            <family val="2"/>
          </rPr>
          <t xml:space="preserve">AUT: 0,0065 / BEL: 0,0427; COMM / DEU: 0,0354; EF:CS; MA:CS / DNK: 0,0011; EF:CS; MA:CR / ESP: 0,0261; EF:CR; MA:T2 / FIN: 0,0016; EF:CS; MA:T3 / FRK: 0,0789; EF:CS; MA:CR / GBE: IE,NO; EF:NA; MA:NA / GRC: 0,0295; EF:D; MA:T2 / IRL: 0,0071; EF:CR; MA:T1 / ITA: 0,0157; EF:CR,D; MA:T2 / LUX: 0,0006; EF:D; MA:T1 / NLD: 0,0253; EF:CS; MA:T2 / PRT: IE,NO; EF:NA; MA:NA / SWE: 0,0021;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479 / BEL: 0,3073; COMM / DEU: IE,NO; EF:NA; MA:NA / DNK: 0,0412; EF:CS; MA:CR / ESP: 0,3999; EF:CR; MA:T2 / FIN: 0,0271; EF:CS; MA:T3 / FRK: 0,5798; EF:CS; MA:CR / GBE: IE,NO; EF:NA; MA:NA / GRC: 0,0067; EF:D; MA:T2 / IRL: 0,0099; EF:CR; MA:T1 / ITA: 0,6309; EF:CR,D; MA:T2 / LUX: 0,0062; EF:D; MA:T1 / NLD: 1,30; EF:CS; MA:T2 / PRT: 0,0799; EF:CR,D; MA:T2 / SWE: 0,0528;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409 / BEL: 0,0948; COMM / DEU: 0,0446; EF:CS; MA:CS,T2 / DNK: 0,0256; EF:CS; MA:CR / ESP: 0,3904; EF:CR; MA:T2 / FIN: 0,2966; EF:CS; MA:T3 / FRK: 0,5129; EF:CS; MA:CR / GBE: IE,NO; EF:NA; MA:NA / GRC: 0,0082; EF:D; MA:T2 / IRL: 0,0034; EF:CR; MA:T1 / ITA: 0,0914; EF:CR,D; MA:T2 / LUX: NO; EF:NA; MA:NA / NLD: 0,1891; EF:CS; MA:T2 / PRT: 1,09; EF:CR,D; MA:T2 / SWE: 1,42;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188 / BEL: 0,1520; COMM / DEU: 0,1521; EF:CS; MA:CS / DNK: 0,1535; EF:CS; MA:CR / ESP: 0,5095; EF:CR; MA:T2 / FIN: 0,0308; EF:CS; MA:T3 / FRK: 0,5318; EF:CS; MA:CR / GBE: IE,NO; EF:NA; MA:NA / GRC: 0,0303; EF:D; MA:T2 / IRL: 0,1455; EF:CR,D; MA:T1 / ITA: 0,1263; EF:CR,D; MA:T2 / LUX: 0,0008; EF:D; MA:T1 / NLD: 0,5686; EF:CS; MA:T2 / PRT: 0,0928; EF:CR,D; MA:T2 / SWE: 0,0233;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456; EF:CS; MA:T2 / BEL: 0,6385; COMM / DEU: 5,30; EF:CS; MA:CS / DNK: 0,4799; EF:CS; MA:CR / ESP: 1,38; EF:CR; MA:T2,T3 / FIN: 0,2957; EF:CS; MA:M,T3 / FRK: 1,95; EF:CS; MA:CR / GBE: 5,13; EF:CR,CS,D; MA:T1,T2 / GRC: 0,3198; EF:D; MA:T2 / IRL: 0,3814; EF:CR,D; MA:T1 / ITA: 1,90; EF:CR,D; MA:T2 / LUX: 0,0461; EF:D; MA:T1 / NLD: 0,8507; EF:CS; MA:T2 / PRT: 0,7931; EF:CR,D,OTH; MA:T2 / SWE: 1,27;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6</xdr:colOff>
                <xdr:row>19</xdr:row>
                <xdr:rowOff>9</xdr:rowOff>
              </xdr:to>
            </anchor>
          </commentPr>
        </mc:Choice>
        <mc:Fallback/>
      </mc:AlternateContent>
    </comment>
    <comment ref="C2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4</xdr:colOff>
                <xdr:row>20</xdr:row>
                <xdr:rowOff>9</xdr:rowOff>
              </xdr:to>
            </anchor>
          </commentPr>
        </mc:Choice>
        <mc:Fallback/>
      </mc:AlternateContent>
    </comment>
    <comment ref="C22" authorId="0">
      <text>
        <r>
          <rPr>
            <b val="true"/>
            <sz val="8"/>
            <color rgb="FF000000"/>
            <rFont val="Tahoma"/>
            <family val="2"/>
          </rPr>
          <t xml:space="preserve">AUT: 0,0019 / BEL: 0,0045; COMM / DEU: 0,0369; EF:CS; MA:T1 / DNK: 0,0069; EF:OTH; MA:OTH / ESP: 0,0506; EF:OTH; MA:T2 / FIN: 0,0094; EF:OTH; MA:M / FRK: 0,1367; EF:CS; MA:T3 / GBE: 0,0586; EF:CR,D; MA:T3 / GRC: 0,0133; EF:CR,D; MA:T1,T2 / IRL: 0,0009; EF:CR; MA:T1 / ITA: 0,0314; EF:CR; MA:T1,T2 / LUX: 0,0000; EF:D; MA:T1 / NLD: 0,0070; EF:D; MA:T2 / PRT: 0,0402; EF:CR,OTH; MA:T2 / SWE: 0,0105;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3,20; EF:CS; MA:CS,M / BEL: 5,70; COMM / DEU: 32,02; EF:CS,M; MA:T3 / DNK: 2,50; EF:OTH; MA:OTH / ESP: 12,49; EF:CR; MA:CR / FIN: 3,53; EF:CS; MA:M / FRK: 14,66; EF:CS; MA:T3 / GBE: 27,09; EF:CS; MA:T3 / GRC: 6,23; EF:M; MA:M / IRL: 2,18; EF:M; MA:T3 / ITA: 46,55; EF:CS; MA:M / LUX: 1,23; EF:D; MA:T3 / NLD: 4,89; EF:CS; MA:T3 / PRT: 4,50; EF:CR; MA:T3 / SWE: 4,26;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8</xdr:col>
                <xdr:colOff>57</xdr:colOff>
                <xdr:row>22</xdr:row>
                <xdr:rowOff>9</xdr:rowOff>
              </xdr:to>
            </anchor>
          </commentPr>
        </mc:Choice>
        <mc:Fallback/>
      </mc:AlternateContent>
    </comment>
    <comment ref="C24" authorId="0">
      <text>
        <r>
          <rPr>
            <b val="true"/>
            <sz val="8"/>
            <color rgb="FF000000"/>
            <rFont val="Tahoma"/>
            <family val="2"/>
          </rPr>
          <t xml:space="preserve">AUT: 0,0068 / BEL: 0,0126; COMM / DEU: 0,0801; EF:CS; MA:T1 / DNK: 0,0125; EF:OTH; MA:OTH / ESP: 0,0185; EF:CR; MA:T2 / FIN: 0,0118; EF:CS; MA:M / FRK: 0,0486; EF:CS; MA:CR / GBE: 0,1238; EF:CR; MA:T2 / GRC: 0,0936; EF:CR; MA:CR / IRL: 0,0082; EF:CR; MA:T1 / ITA: 0,0242; EF:CR; MA:D / LUX: 0,0014; EF:D; MA:T1 / NLD: 0,0062; EF:D; MA:CS / PRT: 0,0113; EF:CR,D; MA:T1 / SWE: 0,0035;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92 / BEL: 0,0161; COMM / DEU: 0,0805; EF:CS; MA:T1 / DNK: 0,0331; EF:OTH; MA:OTH / ESP: 0,0963; EF:CS,OTH; MA:T2 / FIN: 0,2300; EF:CS; MA:M,T3 / FRK: 0,4519; EF:CS; MA:CR / GBE: 0,0580; EF:CR; MA:T2 / GRC: 0,1743; EF:CR; MA:CR / IRL: 0,0070; EF:CR; MA:T1 / ITA: 1,41; EF:CR; MA:T1,T2 / LUX: 0,0000; EF:D; MA:T1 / NLD: 0,0310; EF:D; MA:T2 / PRT: 0,0039; EF:CR; MA:CR / SWE: 0,1010;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057 / BEL: 0,0010; COMM / DEU: 0,4423; EF:CS; MA:T1 / DNK: NO; EF:NA; MA:NA / ESP: 0,0009; EF:CR; MA:T2 / FIN: 0,2526; EF:CS,D; MA:M,T3 / FRK: 0,0196; EF:CS; MA:CR / GBE: 0,0154; EF:CR; MA:T2 / GRC: NO; EF:NA; MA:NA / IRL: 0,0033; EF:CR; MA:T1 / ITA: 0,0219; EF:CR; MA:T2 / LUX: NA; EF:NA; MA:NA / NLD: NO; EF:NA; MA:NA / PRT: NO; EF:NA; MA:NA / SWE: 0,025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xdr:colOff>
                <xdr:row>8</xdr:row>
                <xdr:rowOff>9</xdr:rowOff>
              </xdr:to>
            </anchor>
          </commentPr>
        </mc:Choice>
        <mc:Fallback/>
      </mc:AlternateContent>
    </comment>
    <comment ref="D10" authorId="0">
      <text>
        <r>
          <rPr>
            <b val="true"/>
            <sz val="8"/>
            <color rgb="FF000000"/>
            <rFont val="Tahoma"/>
            <family val="2"/>
          </rPr>
          <t xml:space="preserve">AUT: 0,1313; EF:CS; MA:T2 / BEL: 0,3425; COMM / DEU: 10,96; EF:CS; MA:T2 / DNK: 0,4276; EF:CR,CS; MA:CR / ESP: 1,14; EF:CR,D,OTH; MA:T2 / FIN: 0,5349; EF:CS; MA:T3 / FRK: 1,53; EF:CS; MA:CR / GBE: 4,01; EF:CS,D,PS; MA:CS,OTH,T1,T2 / GRC: 0,5092; EF:D; MA:T2 / IRL: 1,61; EF:CR; MA:T3 / ITA: 0,9239; EF:CR,D; MA:T3 / LUX: 0,0052; EF:D; MA:T1 / NLD: 0,4608; EF:CS,D; MA:T1,T2 / PRT: 0,1839; EF:CR,D; MA:T2 / SWE: 1,13;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1</xdr:colOff>
                <xdr:row>9</xdr:row>
                <xdr:rowOff>9</xdr:rowOff>
              </xdr:to>
            </anchor>
          </commentPr>
        </mc:Choice>
        <mc:Fallback/>
      </mc:AlternateContent>
    </comment>
    <comment ref="D11" authorId="0">
      <text>
        <r>
          <rPr>
            <b val="true"/>
            <sz val="8"/>
            <color rgb="FF000000"/>
            <rFont val="Tahoma"/>
            <family val="2"/>
          </rPr>
          <t xml:space="preserve">AUT: 0,0177 / BEL: 0,4658; COMM / DEU: 0,3449; EF:CS; MA:T2 / DNK: 0,0400; EF:CR; MA:CR / ESP: 0,3157; EF:CR,OTH; MA:T2 / FIN: 0,0608; EF:CS; MA:T3 / FRK: 0,3884; EF:CS; MA:CR / GBE: 0,3377; EF:D; MA:T2 / GRC: 0,0213; EF:D; MA:T2 / IRL: 0,0128; EF:CR; MA:T3 / ITA: 0,4634; EF:CR,D; MA:T3 / LUX: NO; EF:NA; MA:NA / NLD: 0,0463; EF:D; MA:T1 / PRT: 0,0339; EF:CR,D; MA:T2 / SWE: 0,0726;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08 / BEL: 0,0062; COMM / DEU: 1,74; EF:CS; MA:T2 / DNK: 0,0270; EF:CR; MA:CR / ESP: 0,0294; EF:CR,D,OTH; MA:T2 / FIN: 0,0032; EF:CS; MA:T3 / FRK: 0,0857; EF:CS; MA:CR / GBE: 1,11; EF:CS,D; MA:T2 / GRC: 0,0002; EF:D; MA:T2 / IRL: 0,0032; EF:CR; MA:T1 / ITA: 0,0751; EF:CR,D; MA:T3 / LUX: NO; EF:NA; MA:NA / NLD: 0,0019; EF:D; MA:T1 / PRT: 0,0015; EF:CR,D; MA:T2 / SWE: 0,0093;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58</xdr:colOff>
                <xdr:row>11</xdr:row>
                <xdr:rowOff>9</xdr:rowOff>
              </xdr:to>
            </anchor>
          </commentPr>
        </mc:Choice>
        <mc:Fallback/>
      </mc:AlternateContent>
    </comment>
    <comment ref="D13"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410; EF:CS; MA:T2 / BEL: 0,0167; COMM / DEU: 0,4279; EF:CS; MA:CS / DNK: 0,0100; EF:CR; MA:CR / ESP: 0,1957; EF:D,OTH; MA:T2 / FIN: 0,0249; EF:CS; MA:T3 / FRK: 0,3005; EF:CS; MA:CR / GBE: 0,4031; EF:CR,CS,D; MA:T2 / GRC: 0,0030; EF:D; MA:T2 / IRL: 0,0001; EF:CR; MA:T1 / ITA: 0,3596; EF:CR,D; MA:T2 / LUX: 0,0126; EF:D; MA:T1 / NLD: 0,0048; EF:D; MA:T1 / PRT: 0,0057; EF:CR,D; MA:T2 / SWE: 0,0471;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1 / BEL: 0,0043; COMM / DEU: 0,0324; EF:CS; MA:CS / DNK: 0,0004; EF:CR; MA:CR / ESP: 0,0279; EF:D,OTH; MA:T2 / FIN: 0,0024; EF:CS; MA:T3 / FRK: 0,0648; EF:CS; MA:CR / GBE: IE,NO; EF:NA; MA:NA / GRC: 0,0176; EF:D; MA:T2 / IRL: 0,1597; EF:CR; MA:T1 / ITA: 0,0163; EF:CR,D; MA:T2 / LUX: 0,0001; EF:D; MA:T1 / NLD: 0,0005; EF:D; MA:T1 / PRT: IE,NO; EF:NA; MA:NA / SWE: 0,0071;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138 / BEL: 0,0211; COMM / DEU: IE,NO; EF:NA; MA:NA / DNK: 0,0105; EF:CR; MA:CR / ESP: 0,1429; EF:D,OTH; MA:T2 / FIN: 0,1146; EF:CS; MA:T3 / FRK: 0,5023; EF:CS; MA:CR / GBE: IE,NO; EF:NA; MA:NA / GRC: 0,0099; EF:D; MA:T2 / IRL: 0,0351; EF:CR; MA:T1 / ITA: 0,2634; EF:CR,D; MA:T2 / LUX: 0,0021; EF:D; MA:T1 / NLD: 0,0374; EF:CS,D; MA:T1 / PRT: 0,0247; EF:CR,D; MA:T2 / SWE: 0,0549;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800 / BEL: 0,0089; COMM / DEU: 0,0161; EF:CS; MA:CS,T2 / DNK: 0,0057; EF:CR; MA:CR / ESP: 0,1699; EF:D,OTH; MA:T2 / FIN: 0,3061; EF:CS; MA:T3 / FRK: 0,3666; EF:CS; MA:CR / GBE: IE,NO; EF:NA; MA:NA / GRC: 0,0012; EF:D; MA:T2 / IRL: 0,0068; EF:CR; MA:T1 / ITA: 0,0802; EF:CR,D; MA:T2 / LUX: NO; EF:NA; MA:NA / NLD: 0,0031; EF:D; MA:T1 / PRT: 0,0545; EF:CR,D; MA:T2 / SWE: 0,4707;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50 / BEL: 0,0210; COMM / DEU: 0,0805; EF:CS; MA:CS / DNK: 0,0386; EF:CR; MA:CR / ESP: 0,1241; EF:D,OTH; MA:T2 / FIN: 0,0250; EF:CS; MA:T3 / FRK: 0,3668; EF:CS; MA:CR / GBE: IE,NO; EF:NA; MA:NA / GRC: 0,0045; EF:D; MA:T2 / IRL: 0,1170; EF:CR,D; MA:T1 / ITA: 0,0534; EF:CR,D; MA:T2 / LUX: 0,0022; EF:D; MA:T1 / NLD: 0,0105; EF:D; MA:T1 / PRT: 0,0244; EF:CR,D; MA:T2 / SWE: 0,0558;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1618; EF:CS; MA:T2 / BEL: 0,0810; COMM / DEU: 2,65; EF:CS; MA:CS / DNK: 0,1133; EF:CR; MA:CR / ESP: 0,6980; EF:CR,D,OTH; MA:T2,T3 / FIN: 0,0762; EF:CS,D; MA:M,T3 / FRK: 0,9685; EF:CS; MA:CR / GBE: 4,56; EF:CS,D; MA:T1,T2 / GRC: 0,1237; EF:D; MA:T2 / IRL: 0,1450; EF:CR,D; MA:T1 / ITA: 3,70; EF:CR,D; MA:T2 / LUX: 0,0202; EF:D; MA:T1 / NLD: 0,0299; EF:D; MA:T1 / PRT: 0,1209; EF:CR,D; MA:T2 / SWE: 1,27;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20</xdr:colOff>
                <xdr:row>19</xdr:row>
                <xdr:rowOff>9</xdr:rowOff>
              </xdr:to>
            </anchor>
          </commentPr>
        </mc:Choice>
        <mc:Fallback/>
      </mc:AlternateContent>
    </comment>
    <comment ref="D2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32</xdr:colOff>
                <xdr:row>20</xdr:row>
                <xdr:rowOff>9</xdr:rowOff>
              </xdr:to>
            </anchor>
          </commentPr>
        </mc:Choice>
        <mc:Fallback/>
      </mc:AlternateContent>
    </comment>
    <comment ref="D22" authorId="0">
      <text>
        <r>
          <rPr>
            <b val="true"/>
            <sz val="8"/>
            <color rgb="FF000000"/>
            <rFont val="Tahoma"/>
            <family val="2"/>
          </rPr>
          <t xml:space="preserve">AUT: 0,0018 / BEL: 0,0035; COMM / DEU: 0,0578; EF:CS; MA:T1 / DNK: 0,0092; EF:OTH; MA:OTH / ESP: 0,0915; EF:D; MA:T1 / FIN: 0,0105; EF:D; MA:M / FRK: 0,1495; EF:CS; MA:T3 / GBE: 0,0345; EF:D; MA:T3 / GRC: 0,0268; EF:CR,D; MA:T1,T2 / IRL: 0,0020; EF:CR; MA:T1 / ITA: 0,0449; EF:CR; MA:T1,T2 / LUX: 0,0000; EF:D; MA:T1 / NLD: 0,0007; EF:D; MA:T2 / PRT: 0,0058; EF:D; MA:T2 / SWE: 0,0376;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7811; EF:CS; MA:CS,M / BEL: 1,51; COMM / DEU: 4,20; EF:CS,M; MA:T3 / DNK: 0,3979; EF:OTH; MA:OTH / ESP: 3,26; EF:CR; MA:CR / FIN: 0,7753; EF:CS; MA:M / FRK: 1,50; EF:CS; MA:T3 / GBE: 5,92; EF:CS; MA:T3 / GRC: 0,4600; EF:M; MA:M / IRL: 0,3037; EF:M; MA:T3 / ITA: 4,67; EF:CS; MA:M / LUX: 0,2222; EF:D; MA:T3 / NLD: 1,45; EF:CS; MA:T2 / PRT: 0,8566; EF:CR; MA:T3 / SWE: 0,4223;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55</xdr:colOff>
                <xdr:row>22</xdr:row>
                <xdr:rowOff>9</xdr:rowOff>
              </xdr:to>
            </anchor>
          </commentPr>
        </mc:Choice>
        <mc:Fallback/>
      </mc:AlternateContent>
    </comment>
    <comment ref="D24" authorId="0">
      <text>
        <r>
          <rPr>
            <b val="true"/>
            <sz val="8"/>
            <color rgb="FF000000"/>
            <rFont val="Tahoma"/>
            <family val="2"/>
          </rPr>
          <t xml:space="preserve">AUT: 0,0212 / BEL: 0,0389; COMM / DEU: 0,0329; EF:CS; MA:T1 / DNK: 0,0083; EF:OTH; MA:OTH / ESP: 0,0089; EF:CR; MA:T2 / FIN: 0,0054; EF:CS / FRK: 0,0170; EF:CS; MA:CR / GBE: 0,5712; EF:CR; MA:T2 / GRC: 0,0645; EF:CR; MA:CR / IRL: 0,0491; EF:CR; MA:T1 / ITA: 0,1665; EF:CR; MA:D / LUX: 0,0094; EF:D; MA:T1 / NLD: 0,0007; EF:D; MA:CS / PRT: 0,0347; EF:CR,D; MA:T1 / SWE: 0,0311;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1</xdr:col>
                <xdr:colOff>42</xdr:colOff>
                <xdr:row>23</xdr:row>
                <xdr:rowOff>9</xdr:rowOff>
              </xdr:to>
            </anchor>
          </commentPr>
        </mc:Choice>
        <mc:Fallback/>
      </mc:AlternateContent>
    </comment>
    <comment ref="D25" authorId="0">
      <text>
        <r>
          <rPr>
            <b val="true"/>
            <sz val="8"/>
            <color rgb="FF000000"/>
            <rFont val="Tahoma"/>
            <family val="2"/>
          </rPr>
          <t xml:space="preserve">AUT: 0,0166 / BEL: 0,0440; COMM / DEU: 0,0298; EF:CS; MA:T1 / DNK: 0,0438; EF:OTH; MA:OTH / ESP: 0,0474; EF:CR; MA:T2 / FIN: 0,0107; EF:CS,D; MA:M,T3 / FRK: 0,0421; EF:CS; MA:CR / GBE: 0,0927; EF:D; MA:T2 / GRC: 0,0465; EF:CR; MA:CR / IRL: 0,0422; EF:CR; MA:T1 / ITA: 0,1219; EF:CR; MA:T1,T2 / LUX: 0,0000; EF:D; MA:T1 / NLD: 0,0037; EF:D; MA:T2 / PRT: 0,0063; EF:D; MA:CR / SWE: 0,0137;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4 / BEL: 0,0096; COMM / DEU: 0,0838; EF:CS; MA:T1 / DNK: NO; EF:NA; MA:NA / ESP: 0,0020; EF:CR; MA:CR / FIN: 0,0149; EF:CS,D; MA:M,T3 / FRK: 0,0163; EF:CS; MA:CR / GBE: 0,1233; EF:D; MA:T2 / GRC: NO; EF:NA; MA:NA / IRL: 0,0013; EF:CR; MA:T1 / ITA: 0,0263; EF:CR; MA:T2 / LUX: NA; EF:NA; MA:NA / NLD: NO; EF:NA; MA:NA / PRT: NO; EF:NA; MA:NA / SWE: 0,033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186,26DEU: 2066,08DNK: 278,01FIN: 265,62IRL: 120,66ITA: 1804,72LUX: 12,76NLD: 402,19PRT: 262,26SWE: 280,77</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86,26DEU: 2066,08DNK: 275,47FIN: 265,62IRL: 120,66ITA: 1795,75LUX: 12,76NLD: 401,38PRT: 262,08SWE: 280,1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1,09 / BEL: 69,76; COMM / DEU: 365,44 / DNK: 102,53 / ESP: 285,64 / FIN: 57,08 / FRK: 140,00 / GBE: 597,27 / GRC: 92,20 / IRL: 45,60 / ITA: 341,44 / LUX: NE,NO; EF:NA; MA:NA / NLD: 87,99 / PRT: 73,12 / SWE: 17,5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5</xdr:colOff>
                <xdr:row>8</xdr:row>
                <xdr:rowOff>9</xdr:rowOff>
              </xdr:to>
            </anchor>
          </commentPr>
        </mc:Choice>
        <mc:Fallback/>
      </mc:AlternateContent>
    </comment>
    <comment ref="E10" authorId="0">
      <text>
        <r>
          <rPr>
            <b val="true"/>
            <sz val="8"/>
            <color rgb="FF000000"/>
            <rFont val="Tahoma"/>
            <family val="2"/>
          </rPr>
          <t xml:space="preserve">AUT: 6,45 / BEL: 59,14; COMM / DEU: 283,11 / DNK: 97,56 / ESP: 253,34 / FIN: 51,46 / FRK: 115,84 / GBE: 515,58 / GRC: 88,27 / IRL: 45,10 / ITA: 299,40 / LUX: NE; EF:NA; MA:NA; COMM / NLD: 63,48 / PRT: 66,80 / SWE: 15,1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4</xdr:colOff>
                <xdr:row>9</xdr:row>
                <xdr:rowOff>9</xdr:rowOff>
              </xdr:to>
            </anchor>
          </commentPr>
        </mc:Choice>
        <mc:Fallback/>
      </mc:AlternateContent>
    </comment>
    <comment ref="E11" authorId="0">
      <text>
        <r>
          <rPr>
            <b val="true"/>
            <sz val="8"/>
            <color rgb="FF000000"/>
            <rFont val="Tahoma"/>
            <family val="2"/>
          </rPr>
          <t xml:space="preserve">AUT: 3,41 / BEL: 8,71; COMM / DEU: 23,07 / DNK: 1,89 / ESP: 27,19 / FIN: 5,04 / FRK: 17,28 / GBE: 34,92 / GRC: 3,66 / IRL: 0,4370 / ITA: 34,32 / LUX: NO; EF:NA; MA:NA / NLD: 17,06 / PRT: 6,10 / SWE: 2,0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1,23 / BEL: 1,91; COMM / DEU: 59,27 / DNK: 3,07 / ESP: 5,11 / FIN: 0,5790 / FRK: 6,89 / GBE: 46,76 / GRC: 0,2689 / IRL: 0,0646 / ITA: 7,73 / LUX: NO; EF:NA; MA:NA / NLD: 7,46 / PRT: 0,2202 / SWE: 0,280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57</xdr:colOff>
                <xdr:row>11</xdr:row>
                <xdr:rowOff>9</xdr:rowOff>
              </xdr:to>
            </anchor>
          </commentPr>
        </mc:Choice>
        <mc:Fallback/>
      </mc:AlternateContent>
    </comment>
    <comment ref="E13" authorId="0">
      <text>
        <r>
          <rPr>
            <b val="true"/>
            <sz val="8"/>
            <color rgb="FF000000"/>
            <rFont val="Tahoma"/>
            <family val="2"/>
          </rPr>
          <t xml:space="preserve">AUT: 30,81 / BEL: 70,20; COMM / DEU: 208,82 / DNK: 26,70 / ESP: 202,35 / FIN: 47,76 / FRK: 215,83 / GBE: 381,68 / GRC: 20,98 / IRL: 10,07 / ITA: 241,09 / LUX: NE,NO; EF:NA; MA:NA / NLD: 70,68 / PRT: 55,38 / SWE: 49,1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7</xdr:colOff>
                <xdr:row>12</xdr:row>
                <xdr:rowOff>9</xdr:rowOff>
              </xdr:to>
            </anchor>
          </commentPr>
        </mc:Choice>
        <mc:Fallback/>
      </mc:AlternateContent>
    </comment>
    <comment ref="E14" authorId="0">
      <text>
        <r>
          <rPr>
            <b val="true"/>
            <sz val="8"/>
            <color rgb="FF000000"/>
            <rFont val="Tahoma"/>
            <family val="2"/>
          </rPr>
          <t xml:space="preserve">AUT: 4,57 / BEL: 17,15; COMM / DEU: 27,81 / DNK: 0,6799 / ESP: 13,82 / FIN: 3,04 / FRK: 26,60 / GBE: 40,79 / GRC: 0,6523 / IRL: 0,0042 / ITA: IE; EF:NA; MA:NA; COMM / LUX: NE; EF:NA; MA:NA; COMM / NLD: 8,06 / PRT: 0,8143 / SWE: 1,26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2888 / BEL: 0,8094; COMM / DEU: 1,32 / DNK: 0,0312 / ESP: 2,32 / FIN: 0,2370 / FRK: 2,56 / GBE: IE; EF:NA; MA:NA / GRC: 2,67 / IRL: 2,93 / ITA: IE; EF:NA; MA:NA; COMM / LUX: NE; EF:NA; MA:NA; COMM / NLD: 1,03 / PRT: IE; EF:NA; MA:NA / SWE: 0,1396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37</xdr:colOff>
                <xdr:row>14</xdr:row>
                <xdr:rowOff>9</xdr:rowOff>
              </xdr:to>
            </anchor>
          </commentPr>
        </mc:Choice>
        <mc:Fallback/>
      </mc:AlternateContent>
    </comment>
    <comment ref="E16" authorId="0">
      <text>
        <r>
          <rPr>
            <b val="true"/>
            <sz val="8"/>
            <color rgb="FF000000"/>
            <rFont val="Tahoma"/>
            <family val="2"/>
          </rPr>
          <t xml:space="preserve">AUT: 1,16 / BEL: 11,31; COMM / DEU: IE; EF:NA; MA:NA; COMM / DNK: 0,8998 / ESP: 16,27 / FIN: 2,34 / FRK: 22,58 / GBE: IE; EF:NA; MA:NA / GRC: 0,6386 / IRL: 0,6679 / ITA: IE; EF:NA; MA:NA; COMM / LUX: NO; EF:NA; MA:NA / NLD: 24,63 / PRT: 3,06 / SWE: 1,4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9</xdr:colOff>
                <xdr:row>15</xdr:row>
                <xdr:rowOff>9</xdr:rowOff>
              </xdr:to>
            </anchor>
          </commentPr>
        </mc:Choice>
        <mc:Fallback/>
      </mc:AlternateContent>
    </comment>
    <comment ref="E17" authorId="0">
      <text>
        <r>
          <rPr>
            <b val="true"/>
            <sz val="8"/>
            <color rgb="FF000000"/>
            <rFont val="Tahoma"/>
            <family val="2"/>
          </rPr>
          <t xml:space="preserve">AUT: 6,90 / BEL: 1,74; COMM / DEU: IE; EF:NA; MA:NA; COMM / DNK: 0,4976 / ESP: 14,30 / FIN: 22,94 / FRK: 15,17 / GBE: IE; EF:NA; MA:NA / GRC: 0,4892 / IRL: 0,1393 / ITA: IE; EF:NA; MA:NA; COMM / LUX: NO; EF:NA; MA:NA / NLD: 2,65 / PRT: 17,88 / SWE: 9,5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1,27 / BEL: 4,78; COMM / DEU: 3,58 / DNK: 3,33 / ESP: 12,04 / FIN: 1,19 / FRK: 17,73 / GBE: NO; EF:NA; MA:NA / GRC: 1,81 / IRL: 2,25 / ITA: IE; EF:NA; MA:NA; COMM / LUX: NO; EF:NA; MA:NA / NLD: 5,95 / PRT: 2,80 / SWE: 1,04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50</xdr:colOff>
                <xdr:row>17</xdr:row>
                <xdr:rowOff>9</xdr:rowOff>
              </xdr:to>
            </anchor>
          </commentPr>
        </mc:Choice>
        <mc:Fallback/>
      </mc:AlternateContent>
    </comment>
    <comment ref="E20" authorId="0">
      <text>
        <r>
          <rPr>
            <b val="true"/>
            <sz val="8"/>
            <color rgb="FF000000"/>
            <rFont val="Tahoma"/>
            <family val="2"/>
          </rPr>
          <t xml:space="preserve">AUT: 16,62 / BEL: 34,42; COMM / DEU: 176,11 / DNK: 21,26 / ESP: 143,60 / FIN: 18,02 / FRK: 131,18 / GBE: 340,89 / GRC: 14,72 / IRL: 4,08 / ITA: 241,09 / LUX: NE; EF:NA; MA:NA / NLD: 28,37 / PRT: 30,83 / SWE: 35,68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2"/>
          </rPr>
          <t xml:space="preserve">AUT: 102,83 / BEL: 193,12; COMM / DEU: 1313,09 / DNK: 120,48 / ESP: 628,83 / FIN: 133,45 / FRK: 1165,16 / GBE: 1095,50 / GRC: 165,39 / IRL: 48,57 / ITA: 1085,84 / LUX: NA,NE; EF:NA; MA:NA / NLD: 207,45 / PRT: 97,79 / SWE: 166,1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0</xdr:colOff>
                <xdr:row>20</xdr:row>
                <xdr:rowOff>9</xdr:rowOff>
              </xdr:to>
            </anchor>
          </commentPr>
        </mc:Choice>
        <mc:Fallback/>
      </mc:AlternateContent>
    </comment>
    <comment ref="E22" authorId="0">
      <text>
        <r>
          <rPr>
            <b val="true"/>
            <sz val="8"/>
            <color rgb="FF000000"/>
            <rFont val="Tahoma"/>
            <family val="2"/>
          </rPr>
          <t xml:space="preserve">AUT: 0,1612 / BEL: 0,0244; COMM / DEU: 13,19; COMM / DNK: 0,9397 / ESP: 10,00 / FIN: 0,7876 / FRK: 11,62 / GBE: 3,91 / GRC: 4,38 / IRL: 0,1244 / ITA: 7,15 / LUX: NE; EF:NA; MA:NA; COMM / NLD: 1,76 / PRT: 1,26 / SWE: 2,48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1</xdr:colOff>
                <xdr:row>21</xdr:row>
                <xdr:rowOff>9</xdr:rowOff>
              </xdr:to>
            </anchor>
          </commentPr>
        </mc:Choice>
        <mc:Fallback/>
      </mc:AlternateContent>
    </comment>
    <comment ref="E23" authorId="0">
      <text>
        <r>
          <rPr>
            <b val="true"/>
            <sz val="8"/>
            <color rgb="FF000000"/>
            <rFont val="Tahoma"/>
            <family val="2"/>
          </rPr>
          <t xml:space="preserve">AUT: 99,69 / BEL: 184,86; COMM / DEU: 1165,32 / DNK: 103,34 / ESP: 573,12; EF:CR; MA:CR / FIN: 110,75 / FRK: 1113,72; EF:CS; MA:T3 / GBE: 979,99 / GRC: 125,83 / IRL: 45,64 / ITA: 979,01 / LUX: NE; EF:NA; MA:NA; COMM / NLD: 195,45 / PRT: 87,95 / SWE: 157,5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7</xdr:colOff>
                <xdr:row>22</xdr:row>
                <xdr:rowOff>9</xdr:rowOff>
              </xdr:to>
            </anchor>
          </commentPr>
        </mc:Choice>
        <mc:Fallback/>
      </mc:AlternateContent>
    </comment>
    <comment ref="E24" authorId="0">
      <text>
        <r>
          <rPr>
            <b val="true"/>
            <sz val="8"/>
            <color rgb="FF000000"/>
            <rFont val="Tahoma"/>
            <family val="2"/>
          </rPr>
          <t xml:space="preserve">AUT: 1,90 / BEL: 3,76; COMM / DEU: 37,59 / DNK: 4,97 / ESP: 4,08 / FIN: 4,57 / FRK: 10,66 / GBE: 22,73 / GRC: 2,06 / IRL: 1,33 / ITA: 5,32 / LUX: NE; EF:NA; MA:NA; COMM / NLD: 1,64 / PRT: 2,92 / SWE: 1,6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32</xdr:colOff>
                <xdr:row>23</xdr:row>
                <xdr:rowOff>9</xdr:rowOff>
              </xdr:to>
            </anchor>
          </commentPr>
        </mc:Choice>
        <mc:Fallback/>
      </mc:AlternateContent>
    </comment>
    <comment ref="E25" authorId="0">
      <text>
        <r>
          <rPr>
            <b val="true"/>
            <sz val="8"/>
            <color rgb="FF000000"/>
            <rFont val="Tahoma"/>
            <family val="2"/>
          </rPr>
          <t xml:space="preserve">AUT: 0,5087 / BEL: 4,48; COMM / DEU: 41,64 / DNK: 11,24 / ESP: 41,37 / FIN: 10,67 / FRK: 24,15 / GBE: 83,80 / GRC: 33,12 / IRL: 1,38 / ITA: 91,03 / LUX: NE; EF:NA; MA:NA; COMM / NLD: 8,59 / PRT: 5,66 / SWE: 3,38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24</xdr:colOff>
                <xdr:row>24</xdr:row>
                <xdr:rowOff>9</xdr:rowOff>
              </xdr:to>
            </anchor>
          </commentPr>
        </mc:Choice>
        <mc:Fallback/>
      </mc:AlternateContent>
    </comment>
    <comment ref="E27" authorId="0">
      <text>
        <r>
          <rPr>
            <b val="true"/>
            <sz val="8"/>
            <color rgb="FF000000"/>
            <rFont val="Tahoma"/>
            <family val="2"/>
          </rPr>
          <t xml:space="preserve">AUT: 0,5670 / BEL: NE; EF:NA; MA:NA; COMM / DEU: 55,36 / DNK: NA; EF:NA; MA:NA / ESP: 0,2533 / FIN: 6,68 / FRK: 5,01 / GBE: 5,07 / GRC: NO; EF:NA; MA:NA / IRL: 0,0984 / ITA: 3,34 / LUX: NA; EF:NA; MA:NA / NLD: NO; EF:NA; MA:NA / PRT: NO; EF:NA; MA:NA / SWE: 1,1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7</xdr:colOff>
                <xdr:row>26</xdr:row>
                <xdr:rowOff>9</xdr:rowOff>
              </xdr:to>
            </anchor>
          </commentPr>
        </mc:Choice>
        <mc:Fallback/>
      </mc:AlternateContent>
    </comment>
    <comment ref="F7" authorId="0">
      <text>
        <r>
          <rPr>
            <b val="true"/>
            <sz val="8"/>
            <color rgb="FF000000"/>
            <rFont val="Tahoma"/>
            <family val="2"/>
          </rPr>
          <t xml:space="preserve">AUT: 1041,62DEU: 6251,02DNK: 726,87FIN: 641,20IRL: 339,21ITA: 6905,89LUX: 100,03NLD: 818,06PRT: 805,18SWE: 910,30</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2"/>
          </rPr>
          <t xml:space="preserve">AUT: 1041,62DEU: 6240,10DNK: 726,67FIN: 641,20IRL: 339,21ITA: 6897,59LUX: 100,03NLD: 809,33PRT: 804,89SWE: 910,21</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2"/>
          </rPr>
          <t xml:space="preserve">AUT: 1,72 / BEL: 28,83; COMM / DEU: 141,18 / DNK: 9,52 / ESP: 23,83 / FIN: 6,86 / FRK: 28,74 / GBE: 131,22 / GRC: 38,78 / IRL: 4,59 / ITA: 50,96 / LUX: NE,NO; EF:NA; MA:NA / NLD: 11,19 / PRT: 2,57 / SWE: 15,6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7</xdr:colOff>
                <xdr:row>8</xdr:row>
                <xdr:rowOff>9</xdr:rowOff>
              </xdr:to>
            </anchor>
          </commentPr>
        </mc:Choice>
        <mc:Fallback/>
      </mc:AlternateContent>
    </comment>
    <comment ref="F10" authorId="0">
      <text>
        <r>
          <rPr>
            <b val="true"/>
            <sz val="8"/>
            <color rgb="FF000000"/>
            <rFont val="Tahoma"/>
            <family val="2"/>
          </rPr>
          <t xml:space="preserve">AUT: 1,12 / BEL: 2,89; COMM / DEU: 104,17 / DNK: 9,11 / ESP: 17,71 / FIN: 6,03 / FRK: 14,22 / GBE: 107,30 / GRC: 38,39 / IRL: 3,43 / ITA: 20,53 / LUX: NE; EF:NA; MA:NA; COMM / NLD: 8,51 / PRT: 1,99 / SWE: 15,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47</xdr:colOff>
                <xdr:row>9</xdr:row>
                <xdr:rowOff>9</xdr:rowOff>
              </xdr:to>
            </anchor>
          </commentPr>
        </mc:Choice>
        <mc:Fallback/>
      </mc:AlternateContent>
    </comment>
    <comment ref="F11" authorId="0">
      <text>
        <r>
          <rPr>
            <b val="true"/>
            <sz val="8"/>
            <color rgb="FF000000"/>
            <rFont val="Tahoma"/>
            <family val="2"/>
          </rPr>
          <t xml:space="preserve">AUT: 0,5211 / BEL: 24,21; COMM / DEU: 7,09 / DNK: 0,3265 / ESP: 2,58 / FIN: 0,7628 / FRK: 3,24 / GBE: 7,45 / GRC: 0,3633 / IRL: 0,0301 / ITA: 3,16 / LUX: NO; EF:NA; MA:NA / NLD: 1,62 / PRT: 0,5548 / SWE: 0,3646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50</xdr:colOff>
                <xdr:row>10</xdr:row>
                <xdr:rowOff>9</xdr:rowOff>
              </xdr:to>
            </anchor>
          </commentPr>
        </mc:Choice>
        <mc:Fallback/>
      </mc:AlternateContent>
    </comment>
    <comment ref="F12" authorId="0">
      <text>
        <r>
          <rPr>
            <b val="true"/>
            <sz val="8"/>
            <color rgb="FF000000"/>
            <rFont val="Tahoma"/>
            <family val="2"/>
          </rPr>
          <t xml:space="preserve">AUT: 0,0817 / BEL: 1,73; COMM / DEU: 29,92 / DNK: 0,0781 / ESP: 3,54 / FIN: 0,0639 / FRK: 11,28 / GBE: 16,47 / GRC: 0,0357 / IRL: 1,13 / ITA: 27,27 / LUX: NO; EF:NA; MA:NA / NLD: 1,06 / PRT: 0,0245 / SWE: 0,0468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7</xdr:colOff>
                <xdr:row>11</xdr:row>
                <xdr:rowOff>9</xdr:rowOff>
              </xdr:to>
            </anchor>
          </commentPr>
        </mc:Choice>
        <mc:Fallback/>
      </mc:AlternateContent>
    </comment>
    <comment ref="F13" authorId="0">
      <text>
        <r>
          <rPr>
            <b val="true"/>
            <sz val="8"/>
            <color rgb="FF000000"/>
            <rFont val="Tahoma"/>
            <family val="2"/>
          </rPr>
          <t xml:space="preserve">AUT: 271,00 / BEL: 357,82; COMM / DEU: 657,98 / DNK: 24,63 / ESP: 188,46 / FIN: 43,21 / FRK: 788,27 / GBE: 734,84 / GRC: 9,11 / IRL: 5,82 / ITA: 390,92 / LUX: NE,NO; EF:NA; MA:NA / NLD: 157,62 / PRT: 36,81 / SWE: 37,7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4</xdr:colOff>
                <xdr:row>12</xdr:row>
                <xdr:rowOff>9</xdr:rowOff>
              </xdr:to>
            </anchor>
          </commentPr>
        </mc:Choice>
        <mc:Fallback/>
      </mc:AlternateContent>
    </comment>
    <comment ref="F14" authorId="0">
      <text>
        <r>
          <rPr>
            <b val="true"/>
            <sz val="8"/>
            <color rgb="FF000000"/>
            <rFont val="Tahoma"/>
            <family val="2"/>
          </rPr>
          <t xml:space="preserve">AUT: 250,64 / BEL: 317,07; COMM / DEU: 451,57 / DNK: 0,5433 / ESP: 82,08 / FIN: 7,64 / FRK: 680,54 / GBE: 359,21 / GRC: 0,0701 / IRL: 0,0004 / ITA: IE; EF:NA; MA:NA; COMM / LUX: NE; EF:NA; MA:NA; COMM / NLD: 88,61 / PRT: 13,52 / SWE: 0,250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11</xdr:colOff>
                <xdr:row>13</xdr:row>
                <xdr:rowOff>9</xdr:rowOff>
              </xdr:to>
            </anchor>
          </commentPr>
        </mc:Choice>
        <mc:Fallback/>
      </mc:AlternateContent>
    </comment>
    <comment ref="F15" authorId="0">
      <text>
        <r>
          <rPr>
            <b val="true"/>
            <sz val="8"/>
            <color rgb="FF000000"/>
            <rFont val="Tahoma"/>
            <family val="2"/>
          </rPr>
          <t xml:space="preserve">AUT: 0,0472 / BEL: 2,22; COMM / DEU: 0,4912 / DNK: 0,0169 / ESP: 0,3098 / FIN: 0,0133 / FRK: 1,11 / GBE: IE; EF:NA; MA:NA / GRC: 0,1547 / IRL: 0,1964 / ITA: IE; EF:NA; MA:NA; COMM / LUX: NE; EF:NA; MA:NA; COMM / NLD: 2,49 / PRT: IE; EF:NA; MA:NA / SWE: 0,0307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1</xdr:col>
                <xdr:colOff>52</xdr:colOff>
                <xdr:row>14</xdr:row>
                <xdr:rowOff>9</xdr:rowOff>
              </xdr:to>
            </anchor>
          </commentPr>
        </mc:Choice>
        <mc:Fallback/>
      </mc:AlternateContent>
    </comment>
    <comment ref="F16" authorId="0">
      <text>
        <r>
          <rPr>
            <b val="true"/>
            <sz val="8"/>
            <color rgb="FF000000"/>
            <rFont val="Tahoma"/>
            <family val="2"/>
          </rPr>
          <t xml:space="preserve">AUT: 0,7952 / BEL: 2,14; COMM / DEU: IE; EF:NA; MA:NA; COMM / DNK: 0,4291 / ESP: 2,61 / FIN: 0,5630 / FRK: 5,30 / GBE: IE; EF:NA; MA:NA / GRC: 0,0699 / IRL: 0,0636 / ITA: IE; EF:NA; MA:NA; COMM / LUX: NO; EF:NA; MA:NA / NLD: 32,47 / PRT: 0,8500 / SWE: 0,530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47</xdr:colOff>
                <xdr:row>15</xdr:row>
                <xdr:rowOff>9</xdr:rowOff>
              </xdr:to>
            </anchor>
          </commentPr>
        </mc:Choice>
        <mc:Fallback/>
      </mc:AlternateContent>
    </comment>
    <comment ref="F17" authorId="0">
      <text>
        <r>
          <rPr>
            <b val="true"/>
            <sz val="8"/>
            <color rgb="FF000000"/>
            <rFont val="Tahoma"/>
            <family val="2"/>
          </rPr>
          <t xml:space="preserve">AUT: 3,58 / BEL: 0,7130; COMM / DEU: IE; EF:NA; MA:NA; COMM / DNK: 0,2275 / ESP: 7,12 / FIN: 22,93 / FRK: 16,50 / GBE: IE; EF:NA; MA:NA / GRC: 0,0533 / IRL: 0,0143 / ITA: IE; EF:NA; MA:NA; COMM / LUX: NO; EF:NA; MA:NA / NLD: 1,49 / PRT: 4,05 / SWE: 14,34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7</xdr:colOff>
                <xdr:row>16</xdr:row>
                <xdr:rowOff>9</xdr:rowOff>
              </xdr:to>
            </anchor>
          </commentPr>
        </mc:Choice>
        <mc:Fallback/>
      </mc:AlternateContent>
    </comment>
    <comment ref="F18" authorId="0">
      <text>
        <r>
          <rPr>
            <b val="true"/>
            <sz val="8"/>
            <color rgb="FF000000"/>
            <rFont val="Tahoma"/>
            <family val="2"/>
          </rPr>
          <t xml:space="preserve">AUT: 0,1692 / BEL: 0,8104; COMM / DEU: 0,8376 / DNK: 1,59 / ESP: 19,21 / FIN: 0,3714 / FRK: 6,34 / GBE: NO; EF:NA; MA:NA / GRC: 0,2280 / IRL: 0,2211 / ITA: IE; EF:NA; MA:NA; COMM / LUX: NO; EF:NA; MA:NA / NLD: 7,02 / PRT: 2,06 / SWE: 0,29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57</xdr:colOff>
                <xdr:row>17</xdr:row>
                <xdr:rowOff>9</xdr:rowOff>
              </xdr:to>
            </anchor>
          </commentPr>
        </mc:Choice>
        <mc:Fallback/>
      </mc:AlternateContent>
    </comment>
    <comment ref="F20" authorId="0">
      <text>
        <r>
          <rPr>
            <b val="true"/>
            <sz val="8"/>
            <color rgb="FF000000"/>
            <rFont val="Tahoma"/>
            <family val="2"/>
          </rPr>
          <t xml:space="preserve">AUT: 15,77 / BEL: 34,86; COMM / DEU: 205,08 / DNK: 21,83 / ESP: 77,14 / FIN: 11,69 / FRK: 78,48 / GBE: 375,63 / GRC: 8,54 / IRL: 5,32 / ITA: 390,92 / LUX: NE; EF:NA; MA:NA / NLD: 25,55 / PRT: 16,33 / SWE: 22,31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614,38 / BEL: 539,09; COMM / DEU: 4124,14 / DNK: 443,65 / ESP: 2284,83 / FIN: 478,91 / FRK: 5060,08 / GBE: 4637,04 / GRC: 943,36 / IRL: 261,96 / ITA: 5606,78 / LUX: NA,NE; EF:NA; MA:NA / NLD: 519,31 / PRT: 510,33 / SWE: 607,4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2,34 / BEL: 0,4863; COMM / DEU: 31,39; COMM / DNK: 1,10 / ESP: 6,91 / FIN: 2,28 / FRK: 5,84 / GBE: 10,87 / GRC: 2,19 / IRL: 0,1135 / ITA: 1,96 / LUX: NE; EF:NA; MA:NA; COMM / NLD: 5,06 / PRT: 1,54 / SWE: 2,99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9</xdr:colOff>
                <xdr:row>21</xdr:row>
                <xdr:rowOff>9</xdr:rowOff>
              </xdr:to>
            </anchor>
          </commentPr>
        </mc:Choice>
        <mc:Fallback/>
      </mc:AlternateContent>
    </comment>
    <comment ref="F23" authorId="0">
      <text>
        <r>
          <rPr>
            <b val="true"/>
            <sz val="8"/>
            <color rgb="FF000000"/>
            <rFont val="Tahoma"/>
            <family val="2"/>
          </rPr>
          <t xml:space="preserve">AUT: 608,39 / BEL: 535,82; COMM / DEU: 4041,81 / DNK: 435,03 / ESP: 2275,64; EF:CR; MA:CR / FIN: 399,76 / FRK: 4957,98; EF:CS; MA:T3 / GBE: 4606,33 / GRC: 936,31 / IRL: 261,09 / ITA: 5416,95 / LUX: NE; EF:NA; MA:NA; COMM / NLD: 498,93 / PRT: 507,18 / SWE: 560,3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6082 / BEL: 1,81; COMM / DEU: 9,94 / DNK: 0,9057 / ESP: 1,10 / FIN: 0,6099 / FRK: 2,88 / GBE: 10,11 / GRC: 0,5564 / IRL: 0,4011 / ITA: 1,44 / LUX: NE; EF:NA; MA:NA; COMM / NLD: 0,2663 / PRT: 1,03 / SWE: 0,180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32</xdr:colOff>
                <xdr:row>23</xdr:row>
                <xdr:rowOff>9</xdr:rowOff>
              </xdr:to>
            </anchor>
          </commentPr>
        </mc:Choice>
        <mc:Fallback/>
      </mc:AlternateContent>
    </comment>
    <comment ref="F25" authorId="0">
      <text>
        <r>
          <rPr>
            <b val="true"/>
            <sz val="8"/>
            <color rgb="FF000000"/>
            <rFont val="Tahoma"/>
            <family val="2"/>
          </rPr>
          <t xml:space="preserve">AUT: 3,01 / BEL: 0,9718; COMM / DEU: 8,00 / DNK: 6,61 / ESP: 1,17 / FIN: 23,60 / FRK: 93,24 / GBE: 8,58 / GRC: 4,30 / IRL: 0,3519 / ITA: 185,10 / LUX: NE; EF:NA; MA:NA; COMM / NLD: 15,06 / PRT: 0,5812 / SWE: 22,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10</xdr:colOff>
                <xdr:row>24</xdr:row>
                <xdr:rowOff>9</xdr:rowOff>
              </xdr:to>
            </anchor>
          </commentPr>
        </mc:Choice>
        <mc:Fallback/>
      </mc:AlternateContent>
    </comment>
    <comment ref="F27" authorId="0">
      <text>
        <r>
          <rPr>
            <b val="true"/>
            <sz val="8"/>
            <color rgb="FF000000"/>
            <rFont val="Tahoma"/>
            <family val="2"/>
          </rPr>
          <t xml:space="preserve">AUT: 0,0378 / BEL: NE; EF:NA; MA:NA; COMM / DEU: 33,01 / DNK: NA; EF:NA; MA:NA / ESP: 0,0232 / FIN: 52,66 / FRK: 0,1308 / GBE: 1,15 / GRC: NO; EF:NA; MA:NA / IRL: 0,0066 / ITA: 1,33 / LUX: NA; EF:NA; MA:NA / NLD: NO; EF:NA; MA:NA / PRT: NO;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27</xdr:colOff>
                <xdr:row>26</xdr:row>
                <xdr:rowOff>9</xdr:rowOff>
              </xdr:to>
            </anchor>
          </commentPr>
        </mc:Choice>
        <mc:Fallback/>
      </mc:AlternateContent>
    </comment>
    <comment ref="G7" authorId="0">
      <text>
        <r>
          <rPr>
            <b val="true"/>
            <sz val="8"/>
            <color rgb="FF000000"/>
            <rFont val="Tahoma"/>
            <family val="2"/>
          </rPr>
          <t xml:space="preserve">AUT: 127,44DEU: 939,26DNK: 113,26FIN: 139,48IRL: 74,36ITA: 1412,85LUX: 3,60NLD: 170,78PRT: 167,07SWE: 179,09</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2"/>
          </rPr>
          <t xml:space="preserve">AUT: 117,19DEU: 803,39DNK: 100,07FIN: 111,20IRL: 69,99ITA: 1284,73LUX: 1,77NLD: 146,37PRT: 141,62SWE: 164,8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6</xdr:colOff>
                <xdr:row>7</xdr:row>
                <xdr:rowOff>9</xdr:rowOff>
              </xdr:to>
            </anchor>
          </commentPr>
        </mc:Choice>
        <mc:Fallback/>
      </mc:AlternateContent>
    </comment>
    <comment ref="G9" authorId="0">
      <text>
        <r>
          <rPr>
            <b val="true"/>
            <sz val="8"/>
            <color rgb="FF000000"/>
            <rFont val="Tahoma"/>
            <family val="2"/>
          </rPr>
          <t xml:space="preserve">AUT: 0,3920 / BEL: 1,81; COMM / DEU: 6,90 / DNK: 2,31 / ESP: 8,03 / FIN: 0,5479 / FRK: 7,71 / GBE: 8,27 / GRC: 5,41 / IRL: 0,3149 / ITA: 6,98 / LUX: NE,NO; EF:NA; MA:NA / NLD: 3,64 / PRT: 0,4432 / SWE: 2,8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3879 / BEL: 0,4630; COMM / DEU: 5,43 / DNK: 2,25 / ESP: 5,43 / FIN: 0,5066 / FRK: 4,26 / GBE: 7,18 / GRC: 5,06 / IRL: 0,2480 / ITA: 3,59 / LUX: NE; EF:NA; MA:NA; COMM / NLD: 1,16 / PRT: 0,3422 / SWE: 2,7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7</xdr:colOff>
                <xdr:row>9</xdr:row>
                <xdr:rowOff>9</xdr:rowOff>
              </xdr:to>
            </anchor>
          </commentPr>
        </mc:Choice>
        <mc:Fallback/>
      </mc:AlternateContent>
    </comment>
    <comment ref="G11" authorId="0">
      <text>
        <r>
          <rPr>
            <b val="true"/>
            <sz val="8"/>
            <color rgb="FF000000"/>
            <rFont val="Tahoma"/>
            <family val="2"/>
          </rPr>
          <t xml:space="preserve">AUT: IE; EF:NA; MA:NA; COMM / BEL: 0,3436; COMM / DEU: 0,5316 / DNK: 0,0414 / ESP: 1,10 / FIN: 0,0381 / FRK: 0,5880 / GBE: 0,3751 / GRC: 0,3372 / IRL: 0,0022 / ITA: 0,6004 / LUX: NO; EF:NA; MA:NA / NLD: 0,9737 / PRT: 0,0967 / SWE: 0,066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4</xdr:colOff>
                <xdr:row>10</xdr:row>
                <xdr:rowOff>9</xdr:rowOff>
              </xdr:to>
            </anchor>
          </commentPr>
        </mc:Choice>
        <mc:Fallback/>
      </mc:AlternateContent>
    </comment>
    <comment ref="G12" authorId="0">
      <text>
        <r>
          <rPr>
            <b val="true"/>
            <sz val="8"/>
            <color rgb="FF000000"/>
            <rFont val="Tahoma"/>
            <family val="2"/>
          </rPr>
          <t xml:space="preserve">AUT: 0,0041 / BEL: 0,9997; COMM / DEU: 0,9385 / DNK: 0,0176 / ESP: 1,49 / FIN: 0,0032 / FRK: 2,86 / GBE: 0,7172 / GRC: 0,0088 / IRL: 0,0646 / ITA: 2,79 / LUX: NO; EF:NA; MA:NA / NLD: 1,50 / PRT: 0,0043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xdr:colOff>
                <xdr:row>11</xdr:row>
                <xdr:rowOff>9</xdr:rowOff>
              </xdr:to>
            </anchor>
          </commentPr>
        </mc:Choice>
        <mc:Fallback/>
      </mc:AlternateContent>
    </comment>
    <comment ref="G13" authorId="0">
      <text>
        <r>
          <rPr>
            <b val="true"/>
            <sz val="8"/>
            <color rgb="FF000000"/>
            <rFont val="Tahoma"/>
            <family val="2"/>
          </rPr>
          <t xml:space="preserve">AUT: 1,72 / BEL: 4,20; COMM / DEU: 7,84 / DNK: 2,70 / ESP: 15,58 / FIN: 2,49 / FRK: 21,16 / GBE: 28,34 / GRC: 4,65 / IRL: 0,2895 / ITA: 14,11 / LUX: NE,NO; EF:NA; MA:NA / NLD: 6,58 / PRT: 8,86 / SWE: 6,65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33</xdr:colOff>
                <xdr:row>12</xdr:row>
                <xdr:rowOff>9</xdr:rowOff>
              </xdr:to>
            </anchor>
          </commentPr>
        </mc:Choice>
        <mc:Fallback/>
      </mc:AlternateContent>
    </comment>
    <comment ref="G14" authorId="0">
      <text>
        <r>
          <rPr>
            <b val="true"/>
            <sz val="8"/>
            <color rgb="FF000000"/>
            <rFont val="Tahoma"/>
            <family val="2"/>
          </rPr>
          <t xml:space="preserve">AUT: 0,0738 / BEL: 0,6722; COMM / DEU: 2,60 / DNK: 0,0218 / ESP: 0,7964 / FIN: 0,0229 / FRK: 2,96 / GBE: 0,9988 / GRC: 0,0743 / IRL: 0,0001 / ITA: IE; EF:NA; MA:NA; COMM / LUX: NE; EF:NA; MA:NA; COMM / NLD: 0,7059 / PRT: 0,0593 / SWE: 0,031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51</xdr:colOff>
                <xdr:row>13</xdr:row>
                <xdr:rowOff>9</xdr:rowOff>
              </xdr:to>
            </anchor>
          </commentPr>
        </mc:Choice>
        <mc:Fallback/>
      </mc:AlternateContent>
    </comment>
    <comment ref="G15" authorId="0">
      <text>
        <r>
          <rPr>
            <b val="true"/>
            <sz val="8"/>
            <color rgb="FF000000"/>
            <rFont val="Tahoma"/>
            <family val="2"/>
          </rPr>
          <t xml:space="preserve">AUT: 0,0038 / BEL: 0,0281; COMM / DEU: 0,0404 / DNK: 0,0007 / ESP: 0,1727 / FIN: 0,0016 / FRK: 0,6616 / GBE: IE; EF:NA; MA:NA / GRC: 0,1905 / IRL: 0,0055 / ITA: IE; EF:NA; MA:NA; COMM / LUX: NE; EF:NA; MA:NA; COMM / NLD: 0,0148 / PRT: IE; EF:NA; MA:NA / SWE: 0,0039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070 / BEL: 0,6423; COMM / DEU: IE; EF:NA; MA:NA; COMM / DNK: 0,0307 / ESP: 1,17 / FIN: 0,0271 / FRK: 0,9175 / GBE: IE; EF:NA; MA:NA / GRC: 0,0413 / IRL: 0,0122 / ITA: IE; EF:NA; MA:NA; COMM / LUX: NO; EF:NA; MA:NA / NLD: 1,35 / PRT: 0,2447 / SWE: 0,078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5953 / BEL: 0,1006; COMM / DEU: IE; EF:NA; MA:NA; COMM / DNK: 0,0233 / ESP: 1,40 / FIN: 0,2950 / FRK: 1,61 / GBE: IE; EF:NA; MA:NA / GRC: 0,0570 / IRL: 0,0038 / ITA: IE; EF:NA; MA:NA; COMM / LUX: NO; EF:NA; MA:NA / NLD: 0,1797 / PRT: 1,44 / SWE: 2,3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3</xdr:colOff>
                <xdr:row>16</xdr:row>
                <xdr:rowOff>9</xdr:rowOff>
              </xdr:to>
            </anchor>
          </commentPr>
        </mc:Choice>
        <mc:Fallback/>
      </mc:AlternateContent>
    </comment>
    <comment ref="G18" authorId="0">
      <text>
        <r>
          <rPr>
            <b val="true"/>
            <sz val="8"/>
            <color rgb="FF000000"/>
            <rFont val="Tahoma"/>
            <family val="2"/>
          </rPr>
          <t xml:space="preserve">AUT: 0,0198 / BEL: 0,2378; COMM / DEU: 0,1521 / DNK: 0,1150 / ESP: 1,29 / FIN: 0,0308 / FRK: 1,09 / GBE: NO; EF:NA; MA:NA / GRC: 0,2073 / IRL: 0,0642 / ITA: IE; EF:NA; MA:NA; COMM / LUX: NO; EF:NA; MA:NA / NLD: 0,3801 / PRT: 0,6805 / SWE: 0,037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8</xdr:colOff>
                <xdr:row>17</xdr:row>
                <xdr:rowOff>9</xdr:rowOff>
              </xdr:to>
            </anchor>
          </commentPr>
        </mc:Choice>
        <mc:Fallback/>
      </mc:AlternateContent>
    </comment>
    <comment ref="G20" authorId="0">
      <text>
        <r>
          <rPr>
            <b val="true"/>
            <sz val="8"/>
            <color rgb="FF000000"/>
            <rFont val="Tahoma"/>
            <family val="2"/>
          </rPr>
          <t xml:space="preserve">AUT: 0,9222 / BEL: 2,52; COMM / DEU: 5,05 / DNK: 2,51 / ESP: 10,75 / FIN: 2,11 / FRK: 13,92 / GBE: 27,34 / GRC: 4,08 / IRL: 0,2037 / ITA: 14,11 / LUX: NE; EF:NA; MA:NA / NLD: 3,95 / PRT: 6,44 / SWE: 4,1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29</xdr:colOff>
                <xdr:row>19</xdr:row>
                <xdr:rowOff>9</xdr:rowOff>
              </xdr:to>
            </anchor>
          </commentPr>
        </mc:Choice>
        <mc:Fallback/>
      </mc:AlternateContent>
    </comment>
    <comment ref="G21" authorId="0">
      <text>
        <r>
          <rPr>
            <b val="true"/>
            <sz val="8"/>
            <color rgb="FF000000"/>
            <rFont val="Tahoma"/>
            <family val="2"/>
          </rPr>
          <t xml:space="preserve">AUT: 64,26 / BEL: 94,54; COMM / DEU: 665,27 / DNK: 77,53 / ESP: 440,63 / FIN: 78,45 / FRK: 933,98 / GBE: 727,63 / GRC: 191,14 / IRL: 33,58 / ITA: 1132,75 / LUX: NA,NE; EF:NA; MA:NA / NLD: 113,44 / PRT: 110,51 / SWE: 110,58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48</xdr:colOff>
                <xdr:row>20</xdr:row>
                <xdr:rowOff>9</xdr:rowOff>
              </xdr:to>
            </anchor>
          </commentPr>
        </mc:Choice>
        <mc:Fallback/>
      </mc:AlternateContent>
    </comment>
    <comment ref="G22" authorId="0">
      <text>
        <r>
          <rPr>
            <b val="true"/>
            <sz val="8"/>
            <color rgb="FF000000"/>
            <rFont val="Tahoma"/>
            <family val="2"/>
          </rPr>
          <t xml:space="preserve">AUT: 0,0816 / BEL: 0,0635; COMM / DEU: 2,47; COMM / DNK: 0,1908 / ESP: 0,9707 / FIN: 0,1089 / FRK: 1,62 / GBE: 0,8211 / GRC: 0,1382 / IRL: 0,0060 / ITA: 0,4390 / LUX: NE; EF:NA; MA:NA; COMM / NLD: 0,6406 / PRT: 0,3621 / SWE: 0,397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6</xdr:colOff>
                <xdr:row>21</xdr:row>
                <xdr:rowOff>9</xdr:rowOff>
              </xdr:to>
            </anchor>
          </commentPr>
        </mc:Choice>
        <mc:Fallback/>
      </mc:AlternateContent>
    </comment>
    <comment ref="G23" authorId="0">
      <text>
        <r>
          <rPr>
            <b val="true"/>
            <sz val="8"/>
            <color rgb="FF000000"/>
            <rFont val="Tahoma"/>
            <family val="2"/>
          </rPr>
          <t xml:space="preserve">AUT: 63,30 / BEL: 93,83; COMM / DEU: 642,35 / DNK: 75,25 / ESP: 437,21; EF:CR; MA:CR / FIN: 53,55 / FRK: 900,68 / GBE: 719,52 / GRC: 189,36 / IRL: 33,24 / ITA: 1031,86 / LUX: NE; EF:NA; MA:NA; COMM / NLD: 109,02 / PRT: 109,70 / SWE: 100,2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6</xdr:colOff>
                <xdr:row>22</xdr:row>
                <xdr:rowOff>9</xdr:rowOff>
              </xdr:to>
            </anchor>
          </commentPr>
        </mc:Choice>
        <mc:Fallback/>
      </mc:AlternateContent>
    </comment>
    <comment ref="G24" authorId="0">
      <text>
        <r>
          <rPr>
            <b val="true"/>
            <sz val="8"/>
            <color rgb="FF000000"/>
            <rFont val="Tahoma"/>
            <family val="2"/>
          </rPr>
          <t xml:space="preserve">AUT: 0,2781 / BEL: 0,3610; COMM / DEU: 3,10 / DNK: 0,3243 / ESP: 0,4791 / FIN: 0,2535 / FRK: 1,26 / GBE: 2,72 / GRC: 0,2418 / IRL: 0,1719 / ITA: 0,6244 / LUX: NE; EF:NA; MA:NA; COMM / NLD: 0,0743 / PRT: 0,2666 / SWE: 0,083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941 / BEL: 0,2778; COMM / DEU: 3,25 / DNK: 1,76 / ESP: 1,97 / FIN: 10,10 / FRK: 29,77 / GBE: 4,06 / GRC: 1,39 / IRL: 0,1548 / ITA: 99,80 / LUX: NE; EF:NA; MA:NA; COMM / NLD: 3,71 / PRT: 0,1885 / SWE: 9,0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35</xdr:colOff>
                <xdr:row>24</xdr:row>
                <xdr:rowOff>9</xdr:rowOff>
              </xdr:to>
            </anchor>
          </commentPr>
        </mc:Choice>
        <mc:Fallback/>
      </mc:AlternateContent>
    </comment>
    <comment ref="G27" authorId="0">
      <text>
        <r>
          <rPr>
            <b val="true"/>
            <sz val="8"/>
            <color rgb="FF000000"/>
            <rFont val="Tahoma"/>
            <family val="2"/>
          </rPr>
          <t xml:space="preserve">AUT: 0,0019 / BEL: NE; EF:NA; MA:NA; COMM / DEU: 14,10 / DNK: NA; EF:NA; MA:NA / ESP: 0,0012 / FIN: 14,44 / FRK: 0,6540 / GBE: 0,5128 / GRC: NO; EF:NA; MA:NA / IRL: NE; EF:NA; MA:NA / ITA: 0,0219 / LUX: NA; EF:NA; MA:NA / NLD: NO; EF:NA; MA:NA / PRT: NO; EF:NA; MA:NA / SWE: 0,808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5</xdr:colOff>
                <xdr:row>26</xdr:row>
                <xdr:rowOff>9</xdr:rowOff>
              </xdr:to>
            </anchor>
          </commentPr>
        </mc:Choice>
        <mc:Fallback/>
      </mc:AlternateContent>
    </comment>
    <comment ref="H7" authorId="0">
      <text>
        <r>
          <rPr>
            <b val="true"/>
            <sz val="8"/>
            <color rgb="FF000000"/>
            <rFont val="Tahoma"/>
            <family val="2"/>
          </rPr>
          <t xml:space="preserve">AUT: 46,09DEU: 2322,30DNK: 145,63FIN: 101,13IRL: 174,24ITA: 1305,16LUX: 12,06NLD: 113,64PRT: 283,78SWE: 55,18</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44,81DEU: 2295,85DNK: 140,84FIN: 101,13IRL: 174,24ITA: 1234,99LUX: 12,06NLD: 103,98PRT: 280,27SWE: 51,69</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7,72 / BEL: 121,36; COMM / DEU: 1774,19 / DNK: 107,83 / ESP: 1344,62 / FIN: 52,34 / FRK: 377,61 / GBE: 1885,08 / GRC: 381,90 / IRL: 96,30 / ITA: 773,01 / LUX: NE,NO; EF:NA; MA:NA / NLD: 76,28 / PRT: 180,92 / SWE: 17,62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26</xdr:colOff>
                <xdr:row>8</xdr:row>
                <xdr:rowOff>9</xdr:rowOff>
              </xdr:to>
            </anchor>
          </commentPr>
        </mc:Choice>
        <mc:Fallback/>
      </mc:AlternateContent>
    </comment>
    <comment ref="H10" authorId="0">
      <text>
        <r>
          <rPr>
            <b val="true"/>
            <sz val="8"/>
            <color rgb="FF000000"/>
            <rFont val="Tahoma"/>
            <family val="2"/>
          </rPr>
          <t xml:space="preserve">AUT: 4,69 / BEL: 78,86; COMM / DEU: 1358,97 / DNK: 105,15 / ESP: 1197,15 / FIN: 47,03 / FRK: 229,70 / GBE: 1764,93 / GRC: 358,48 / IRL: 95,52 / ITA: 570,29 / LUX: NE; EF:NA; MA:NA; COMM / NLD: 22,10 / PRT: 142,50 / SWE: 16,0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43</xdr:colOff>
                <xdr:row>9</xdr:row>
                <xdr:rowOff>9</xdr:rowOff>
              </xdr:to>
            </anchor>
          </commentPr>
        </mc:Choice>
        <mc:Fallback/>
      </mc:AlternateContent>
    </comment>
    <comment ref="H11" authorId="0">
      <text>
        <r>
          <rPr>
            <b val="true"/>
            <sz val="8"/>
            <color rgb="FF000000"/>
            <rFont val="Tahoma"/>
            <family val="2"/>
          </rPr>
          <t xml:space="preserve">AUT: 3,03 / BEL: 38,55; COMM / DEU: 93,00 / DNK: 2,68 / ESP: 134,34 / FIN: 5,09 / FRK: 131,17 / GBE: 116,35 / GRC: 23,42 / IRL: 0,5848 / ITA: 159,05 / LUX: NO; EF:NA; MA:NA / NLD: 52,85 / PRT: 36,85 / SWE: 1,0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54</xdr:colOff>
                <xdr:row>10</xdr:row>
                <xdr:rowOff>9</xdr:rowOff>
              </xdr:to>
            </anchor>
          </commentPr>
        </mc:Choice>
        <mc:Fallback/>
      </mc:AlternateContent>
    </comment>
    <comment ref="H12" authorId="0">
      <text>
        <r>
          <rPr>
            <b val="true"/>
            <sz val="8"/>
            <color rgb="FF000000"/>
            <rFont val="Tahoma"/>
            <family val="2"/>
          </rPr>
          <t xml:space="preserve">AUT: 0,0000 / BEL: 3,95; COMM / DEU: 322,22 / DNK: 0,0038 / ESP: 13,13 / FIN: 0,2214 / FRK: 16,74 / GBE: 3,80 / GRC: NO; EF:NA; MA:NA / IRL: 0,1939 / ITA: 43,67 / LUX: NO; EF:NA; MA:NA / NLD: 1,33 / PRT: 1,57 / SWE: 0,482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9</xdr:colOff>
                <xdr:row>11</xdr:row>
                <xdr:rowOff>9</xdr:rowOff>
              </xdr:to>
            </anchor>
          </commentPr>
        </mc:Choice>
        <mc:Fallback/>
      </mc:AlternateContent>
    </comment>
    <comment ref="H13" authorId="0">
      <text>
        <r>
          <rPr>
            <b val="true"/>
            <sz val="8"/>
            <color rgb="FF000000"/>
            <rFont val="Tahoma"/>
            <family val="2"/>
          </rPr>
          <t xml:space="preserve">AUT: 10,95 / BEL: 74,84; COMM / DEU: 235,02 / DNK: 15,25 / ESP: 340,99 / FIN: 29,88 / FRK: 336,37 / GBE: 386,29 / GRC: 65,71 / IRL: 43,26 / ITA: 228,65 / LUX: NE,NO; EF:NA; MA:NA / NLD: 31,63 / PRT: 72,96 / SWE: 18,4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1</xdr:colOff>
                <xdr:row>12</xdr:row>
                <xdr:rowOff>9</xdr:rowOff>
              </xdr:to>
            </anchor>
          </commentPr>
        </mc:Choice>
        <mc:Fallback/>
      </mc:AlternateContent>
    </comment>
    <comment ref="H14" authorId="0">
      <text>
        <r>
          <rPr>
            <b val="true"/>
            <sz val="8"/>
            <color rgb="FF000000"/>
            <rFont val="Tahoma"/>
            <family val="2"/>
          </rPr>
          <t xml:space="preserve">AUT: 4,24 / BEL: 18,48; COMM / DEU: 21,53 / DNK: 0,2784 / ESP: 32,94 / FIN: 5,12 / FRK: 48,26 / GBE: 34,48 / GRC: 4,48 / IRL: NO; EF:NA; MA:NA / ITA: IE; EF:NA; MA:NA; COMM / LUX: NE; EF:NA; MA:NA; COMM / NLD: 8,63 / PRT: 2,79 / SWE: 1,40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3</xdr:colOff>
                <xdr:row>13</xdr:row>
                <xdr:rowOff>9</xdr:rowOff>
              </xdr:to>
            </anchor>
          </commentPr>
        </mc:Choice>
        <mc:Fallback/>
      </mc:AlternateContent>
    </comment>
    <comment ref="H15" authorId="0">
      <text>
        <r>
          <rPr>
            <b val="true"/>
            <sz val="8"/>
            <color rgb="FF000000"/>
            <rFont val="Tahoma"/>
            <family val="2"/>
          </rPr>
          <t xml:space="preserve">AUT: 0,1156 / BEL: 2,87; COMM / DEU: 2,69 / DNK: 0,0385 / ESP: 21,68 / FIN: 0,6158 / FRK: 11,54 / GBE: IE; EF:NA; MA:NA / GRC: 16,25 / IRL: 24,12 / ITA: IE; EF:NA; MA:NA; COMM / LUX: NE; EF:NA; MA:NA; COMM / NLD: 3,66 / PRT: IE; EF:NA; MA:NA / SWE: 0,181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26</xdr:colOff>
                <xdr:row>14</xdr:row>
                <xdr:rowOff>9</xdr:rowOff>
              </xdr:to>
            </anchor>
          </commentPr>
        </mc:Choice>
        <mc:Fallback/>
      </mc:AlternateContent>
    </comment>
    <comment ref="H16" authorId="0">
      <text>
        <r>
          <rPr>
            <b val="true"/>
            <sz val="8"/>
            <color rgb="FF000000"/>
            <rFont val="Tahoma"/>
            <family val="2"/>
          </rPr>
          <t xml:space="preserve">AUT: 0,6091 / BEL: 15,04; COMM / DEU: IE; EF:NA; MA:NA; COMM / DNK: 1,06 / ESP: 63,99 / FIN: 2,71 / FRK: 74,41 / GBE: IE; EF:NA; MA:NA / GRC: 2,35 / IRL: 2,62 / ITA: IE; EF:NA; MA:NA; COMM / LUX: NO; EF:NA; MA:NA / NLD: 13,15 / PRT: 11,37 / SWE: 1,1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3</xdr:col>
                <xdr:colOff>51</xdr:colOff>
                <xdr:row>15</xdr:row>
                <xdr:rowOff>9</xdr:rowOff>
              </xdr:to>
            </anchor>
          </commentPr>
        </mc:Choice>
        <mc:Fallback/>
      </mc:AlternateContent>
    </comment>
    <comment ref="H17" authorId="0">
      <text>
        <r>
          <rPr>
            <b val="true"/>
            <sz val="8"/>
            <color rgb="FF000000"/>
            <rFont val="Tahoma"/>
            <family val="2"/>
          </rPr>
          <t xml:space="preserve">AUT: 2,21 / BEL: 3,24; COMM / DEU: IE; EF:NA; MA:NA; COMM / DNK: 0,5694 / ESP: 34,94 / FIN: 13,96 / FRK: 36,10 / GBE: IE; EF:NA; MA:NA / GRC: 3,63 / IRL: 0,1742 / ITA: IE; EF:NA; MA:NA; COMM / LUX: NO; EF:NA; MA:NA / NLD: 0,0923 / PRT: 20,53 / SWE: 9,3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4</xdr:colOff>
                <xdr:row>16</xdr:row>
                <xdr:rowOff>9</xdr:rowOff>
              </xdr:to>
            </anchor>
          </commentPr>
        </mc:Choice>
        <mc:Fallback/>
      </mc:AlternateContent>
    </comment>
    <comment ref="H18" authorId="0">
      <text>
        <r>
          <rPr>
            <b val="true"/>
            <sz val="8"/>
            <color rgb="FF000000"/>
            <rFont val="Tahoma"/>
            <family val="2"/>
          </rPr>
          <t xml:space="preserve">AUT: 0,8912 / BEL: 12,71; COMM / DEU: 10,37 / DNK: 3,98 / ESP: 50,10 / FIN: 2,46 / FRK: 58,98 / GBE: NO; EF:NA; MA:NA / GRC: 16,91 / IRL: 10,92 / ITA: IE; EF:NA; MA:NA; COMM / LUX: NO; EF:NA; MA:NA / NLD: 1,22 / PRT: 10,28 / SWE: 1,0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17</xdr:colOff>
                <xdr:row>17</xdr:row>
                <xdr:rowOff>9</xdr:rowOff>
              </xdr:to>
            </anchor>
          </commentPr>
        </mc:Choice>
        <mc:Fallback/>
      </mc:AlternateContent>
    </comment>
    <comment ref="H20" authorId="0">
      <text>
        <r>
          <rPr>
            <b val="true"/>
            <sz val="8"/>
            <color rgb="FF000000"/>
            <rFont val="Tahoma"/>
            <family val="2"/>
          </rPr>
          <t xml:space="preserve">AUT: 2,88 / BEL: 22,50; COMM / DEU: 200,43 / DNK: 9,33 / ESP: 137,35 / FIN: 5,02 / FRK: 107,08 / GBE: 351,82 / GRC: 22,10 / IRL: 5,44 / ITA: 228,65 / LUX: NE; EF:NA; MA:NA / NLD: 4,87 / PRT: 28,00 / SWE: 5,3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37</xdr:colOff>
                <xdr:row>19</xdr:row>
                <xdr:rowOff>9</xdr:rowOff>
              </xdr:to>
            </anchor>
          </commentPr>
        </mc:Choice>
        <mc:Fallback/>
      </mc:AlternateContent>
    </comment>
    <comment ref="H21" authorId="0">
      <text>
        <r>
          <rPr>
            <b val="true"/>
            <sz val="8"/>
            <color rgb="FF000000"/>
            <rFont val="Tahoma"/>
            <family val="2"/>
          </rPr>
          <t xml:space="preserve">AUT: 6,56 / BEL: 17,49; COMM / DEU: 77,32 / DNK: 5,83 / ESP: 101,60 / FIN: 4,69 / FRK: 157,18 / GBE: 95,42 / GRC: 36,21 / IRL: 6,78 / ITA: 175,18 / LUX: NA,NE; EF:NA; MA:NA / NLD: 13,56 / PRT: 18,69 / SWE: 4,5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49</xdr:colOff>
                <xdr:row>20</xdr:row>
                <xdr:rowOff>9</xdr:rowOff>
              </xdr:to>
            </anchor>
          </commentPr>
        </mc:Choice>
        <mc:Fallback/>
      </mc:AlternateContent>
    </comment>
    <comment ref="H22" authorId="0">
      <text>
        <r>
          <rPr>
            <b val="true"/>
            <sz val="8"/>
            <color rgb="FF000000"/>
            <rFont val="Tahoma"/>
            <family val="2"/>
          </rPr>
          <t xml:space="preserve">AUT: 0,0155 / BEL: 0,0018; COMM / DEU: 0,8693; COMM / DNK: 0,0626 / ESP: 0,9154 / FIN: 0,0479 / FRK: 1,43 / GBE: 0,3451 / GRC: 0,3985 / IRL: 0,0184 / ITA: 0,5083 / LUX: NE; EF:NA; MA:NA; COMM / NLD: 0,1210 / PRT: 0,0517 / SWE: 0,195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2</xdr:colOff>
                <xdr:row>21</xdr:row>
                <xdr:rowOff>9</xdr:rowOff>
              </xdr:to>
            </anchor>
          </commentPr>
        </mc:Choice>
        <mc:Fallback/>
      </mc:AlternateContent>
    </comment>
    <comment ref="H23" authorId="0">
      <text>
        <r>
          <rPr>
            <b val="true"/>
            <sz val="8"/>
            <color rgb="FF000000"/>
            <rFont val="Tahoma"/>
            <family val="2"/>
          </rPr>
          <t xml:space="preserve">AUT: 6,26 / BEL: 16,96; COMM / DEU: 69,46 / DNK: 1,67 / ESP: 64,49; EF:CR; MA:CR / FIN: 2,21 / FRK: 149,58 / GBE: 63,66 / GRC: 14,90 / IRL: 5,08 / ITA: 100,78 / LUX: NE; EF:NA; MA:NA; COMM / NLD: 12,80 / PRT: 15,19 / SWE: 2,38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0</xdr:colOff>
                <xdr:row>22</xdr:row>
                <xdr:rowOff>9</xdr:rowOff>
              </xdr:to>
            </anchor>
          </commentPr>
        </mc:Choice>
        <mc:Fallback/>
      </mc:AlternateContent>
    </comment>
    <comment ref="H24" authorId="0">
      <text>
        <r>
          <rPr>
            <b val="true"/>
            <sz val="8"/>
            <color rgb="FF000000"/>
            <rFont val="Tahoma"/>
            <family val="2"/>
          </rPr>
          <t xml:space="preserve">AUT: 0,2440 / BEL: 0,2112; COMM / DEU: 2,38 / DNK: 0,0950 / ESP: 0,6182 / FIN: 0,2891 / FRK: 1,48 / GBE: 1,71 / GRC: 1,04 / IRL: 0,2265 / ITA: 0,8057 / LUX: NE; EF:NA; MA:NA; COMM / NLD: 0,0995 / PRT: 0,3154 / SWE: 0,050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14</xdr:colOff>
                <xdr:row>23</xdr:row>
                <xdr:rowOff>9</xdr:rowOff>
              </xdr:to>
            </anchor>
          </commentPr>
        </mc:Choice>
        <mc:Fallback/>
      </mc:AlternateContent>
    </comment>
    <comment ref="H25" authorId="0">
      <text>
        <r>
          <rPr>
            <b val="true"/>
            <sz val="8"/>
            <color rgb="FF000000"/>
            <rFont val="Tahoma"/>
            <family val="2"/>
          </rPr>
          <t xml:space="preserve">AUT: 0,0384 / BEL: 0,3155; COMM / DEU: 2,08 / DNK: 4,00 / ESP: 35,55 / FIN: 1,64 / FRK: 4,69 / GBE: 29,36 / GRC: 19,87 / IRL: 1,45 / ITA: 73,08 / LUX: NE; EF:NA; MA:NA; COMM / NLD: 0,5451 / PRT: 3,13 / SWE: 1,9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9</xdr:col>
                <xdr:colOff>58</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53 / DNK: NA; EF:NA; MA:NA / ESP: 0,0181 / FIN: 0,5057 / FRK: 0,0033 / GBE: 0,3319 / GRC: NO; EF:NA; MA:NA / IRL: NE; EF:NA; MA:NA / ITA: 0,0085 / LUX: NA; EF:NA; MA:NA / NLD: NO; EF:NA; MA:NA / PRT: NO; EF:NA; MA:NA / SWE: 0,030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5</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 COMMDEU: 503,40DNK: NO; EF:NA; MA:NAESP: 337,72FIN: NO; EF:NA; MA:NAFRK: 384,10GBE: 231,22GRC: C; EF:NA; MA:NAIRL: NO; EF:NA; MA:NAITA: 175,60LUX: NO; EF:NA; MA:NANLD: 219,44PRT: NO; EF:NA; MA:NASWE: 83,88; COMM</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11</xdr:colOff>
                <xdr:row>9</xdr:row>
                <xdr:rowOff>9</xdr:rowOff>
              </xdr:to>
            </anchor>
          </commentPr>
        </mc:Choice>
        <mc:Fallback/>
      </mc:AlternateContent>
    </comment>
    <comment ref="B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3</xdr:colOff>
                <xdr:row>11</xdr:row>
                <xdr:rowOff>9</xdr:rowOff>
              </xdr:to>
            </anchor>
          </commentPr>
        </mc:Choice>
        <mc:Fallback/>
      </mc:AlternateContent>
    </comment>
    <comment ref="B13" authorId="0">
      <text>
        <r>
          <rPr>
            <b val="true"/>
            <sz val="8"/>
            <color rgb="FF000000"/>
            <rFont val="Tahoma"/>
            <family val="2"/>
          </rPr>
          <t xml:space="preserve">AUT: 3281,00BEL: 0,0000; COMMDEU: 7,60DNK: 1,90ESP: NO; EF:NA; MA:NAFIN: C; EF:NA; MA:NAFRK: NA; EF:NA; MA:NAGBE: IE; EF:NA; MA:NAGRC: NO; EF:NA; MA:NAIRL: NO; EF:NA; MA:NAITA: NO; EF:NA; MA:NALUX: NO; EF:NA; MA:NANLD: NO; EF:NA; MA:NAPRT: NO; EF:NA; MA:NASWE: 1,1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2</xdr:col>
                <xdr:colOff>40</xdr:colOff>
                <xdr:row>12</xdr:row>
                <xdr:rowOff>9</xdr:rowOff>
              </xdr:to>
            </anchor>
          </commentPr>
        </mc:Choice>
        <mc:Fallback/>
      </mc:AlternateContent>
    </comment>
    <comment ref="C10" authorId="0">
      <text>
        <r>
          <rPr>
            <b val="true"/>
            <sz val="8"/>
            <color rgb="FF000000"/>
            <rFont val="Tahoma"/>
            <family val="2"/>
          </rPr>
          <t xml:space="preserve">AUT: NO; EF:NA; MA:NABEL: 0,0000; COMMDEU: 503,40DNK: NO; EF:NA; MA:NAESP: 337,72FIN: NO; EF:NA; MA:NAFRK: 384,10GBE: 231,22GRC: C; EF:NA; MA:NAIRL: NO; EF:NA; MA:NAITA: 175,60LUX: NO; EF:NA; MA:NANLD: 219,44PRT: NO; EF:NA; MA:NASWE: 83,88;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2</xdr:col>
                <xdr:colOff>65</xdr:colOff>
                <xdr:row>9</xdr:row>
                <xdr:rowOff>9</xdr:rowOff>
              </xdr:to>
            </anchor>
          </commentPr>
        </mc:Choice>
        <mc:Fallback/>
      </mc:AlternateContent>
    </comment>
    <comment ref="C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9</xdr:colOff>
                <xdr:row>11</xdr:row>
                <xdr:rowOff>9</xdr:rowOff>
              </xdr:to>
            </anchor>
          </commentPr>
        </mc:Choice>
        <mc:Fallback/>
      </mc:AlternateContent>
    </comment>
    <comment ref="C13" authorId="0">
      <text>
        <r>
          <rPr>
            <b val="true"/>
            <sz val="8"/>
            <color rgb="FF000000"/>
            <rFont val="Tahoma"/>
            <family val="2"/>
          </rPr>
          <t xml:space="preserve">AUT: 3281,00BEL: 0,0000; COMMDEU: 7,60DNK: 1,90ESP: NO; EF:NA; MA:NAFIN: C; EF:NA; MA:NAFRK: NA; EF:NA; MA:NAGBE: IE; EF:NA; MA:NAGRC: NO; EF:NA; MA:NAIRL: NO; EF:NA; MA:NAITA: NO; EF:NA; MA:NALUX: NO; EF:NA; MA:NANLD: NO; EF:NA; MA:NAPRT: NO; EF:NA; MA:NASWE: 1,1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4</xdr:col>
                <xdr:colOff>26</xdr:colOff>
                <xdr:row>12</xdr:row>
                <xdr:rowOff>9</xdr:rowOff>
              </xdr:to>
            </anchor>
          </commentPr>
        </mc:Choice>
        <mc:Fallback/>
      </mc:AlternateContent>
    </comment>
    <comment ref="G9" authorId="0">
      <text>
        <r>
          <rPr>
            <b val="true"/>
            <sz val="8"/>
            <color rgb="FF000000"/>
            <rFont val="Tahoma"/>
            <family val="2"/>
          </rPr>
          <t xml:space="preserve">AUT: NO; EF:NA; MA:NABEL: 0,0000; COMMDEU: 198,20DNK: NO; EF:NA; MA:NAESP: 112,19; EF:CR; MA:CRFIN: NO; EF:NA; MA:NAFRK: 242,47GBE: 45,48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4</xdr:colOff>
                <xdr:row>8</xdr:row>
                <xdr:rowOff>9</xdr:rowOff>
              </xdr:to>
            </anchor>
          </commentPr>
        </mc:Choice>
        <mc:Fallback/>
      </mc:AlternateContent>
    </comment>
    <comment ref="G10" authorId="0">
      <text>
        <r>
          <rPr>
            <b val="true"/>
            <sz val="8"/>
            <color rgb="FF000000"/>
            <rFont val="Tahoma"/>
            <family val="2"/>
          </rPr>
          <t xml:space="preserve">AUT: NO; EF:NA; MA:NABEL: 0,0000; COMMDEU: 198,20; EF:CS; MA:T3DNK: NO; EF:NA; MA:NAESP: 112,19FIN: NO; EF:NA; MA:NAFRK: 242,47; EF:PS; MA:CRGBE: 45,48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9</xdr:col>
                <xdr:colOff>16</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NO; EF:NA; MA:NABEL: 0,0000; COMMDEU: 19,82DNK: NO; EF:NA; MA:NAESP: 9,74; EF:CR; MA:CRFIN: NO; EF:NA; MA:NAFRK: 57,75GBE: 5,39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9</xdr:col>
                <xdr:colOff>63</xdr:colOff>
                <xdr:row>8</xdr:row>
                <xdr:rowOff>9</xdr:rowOff>
              </xdr:to>
            </anchor>
          </commentPr>
        </mc:Choice>
        <mc:Fallback/>
      </mc:AlternateContent>
    </comment>
    <comment ref="I10" authorId="0">
      <text>
        <r>
          <rPr>
            <b val="true"/>
            <sz val="8"/>
            <color rgb="FF000000"/>
            <rFont val="Tahoma"/>
            <family val="2"/>
          </rPr>
          <t xml:space="preserve">AUT: NO; EF:NA; MA:NABEL: 0,0000; COMMDEU: 19,82; EF:CS; MA:T3DNK: NO; EF:NA; MA:NAESP: 9,74FIN: NO; EF:NA; MA:NAFRK: 57,75; EF:PS; MA:CRGBE: 5,39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7</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15,60; EF:D; MA:T1BEL: 0,0000; COMMDEU: 8,10; EF:D; MA:DDNK: 1,90ESP: NA; EF:NA; MA:NAFIN: C,NO; EF:NA; MA:NAFRK: 36,67; EF:CS,PS; MA:CRGBE: 17,83; EF:PS; MA:T2GRC: NA,NO;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23</xdr:colOff>
                <xdr:row>8</xdr:row>
                <xdr:rowOff>9</xdr:rowOff>
              </xdr:to>
            </anchor>
          </commentPr>
        </mc:Choice>
        <mc:Fallback/>
      </mc:AlternateContent>
    </comment>
    <comment ref="K11" authorId="0">
      <text>
        <r>
          <rPr>
            <b val="true"/>
            <sz val="8"/>
            <color rgb="FF000000"/>
            <rFont val="Tahoma"/>
            <family val="2"/>
          </rPr>
          <t xml:space="preserve">AUT: 0,0156; EF:D; MA:T1BEL: 0,0000; COMMDEU: 0,0081; EF:D; MA:DDNK: 0,0019ESP: NA; EF:NA; MA:NAFIN: C,NO; EF:NA; MA:NAFRK: 0,0367; EF:CS,PS; MA:CRGBE: IE,NO; EF:NA; MA:NAGRC: NA,NO; EF:NA; MA:NAIRL: NO; EF:NA; MA:NAITA: NO; EF:NA; MA:NALUX: NO; EF:NA; MA:NANLD: NO; EF:NA; MA:NAPRT: NE; EF:NA; MA:NASWE: 0,0011;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44</xdr:colOff>
                <xdr:row>10</xdr:row>
                <xdr:rowOff>9</xdr:rowOff>
              </xdr:to>
            </anchor>
          </commentPr>
        </mc:Choice>
        <mc:Fallback/>
      </mc:AlternateContent>
    </comment>
    <comment ref="K12"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51</xdr:colOff>
                <xdr:row>11</xdr:row>
                <xdr:rowOff>9</xdr:rowOff>
              </xdr:to>
            </anchor>
          </commentPr>
        </mc:Choice>
        <mc:Fallback/>
      </mc:AlternateContent>
    </comment>
    <comment ref="K13" authorId="0">
      <text>
        <r>
          <rPr>
            <b val="true"/>
            <sz val="8"/>
            <color rgb="FF000000"/>
            <rFont val="Tahoma"/>
            <family val="2"/>
          </rPr>
          <t xml:space="preserve">AUT: 15,00BEL: 0,0000; COMMDEU: 7,60; EF:D; MA:DDNK: 1,90ESP: NA; EF:NA; MA:NAFIN: C; EF:NA; MA:NAFRK: 36,67; EF:CS, PS; MA:CRGBE: IE; EF:NA; MA:NA; COMMGRC: NO; EF:NA; MA:NAIRL: NO; EF:NA; MA:NAITA: NO; EF:NA; MA:NALUX: NO; EF:NA; MA:NANLD: NO; EF:NA; MA:NAPRT: NE; EF:NA; MA:NA; COMMSWE: 1,1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12</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3</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3</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50</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0</xdr:col>
                <xdr:colOff>3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9</xdr:colOff>
                <xdr:row>10</xdr:row>
                <xdr:rowOff>9</xdr:rowOff>
              </xdr:to>
            </anchor>
          </commentPr>
        </mc:Choice>
        <mc:Fallback/>
      </mc:AlternateContent>
    </comment>
    <comment ref="E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31</xdr:colOff>
                <xdr:row>10</xdr:row>
                <xdr:rowOff>9</xdr:rowOff>
              </xdr:to>
            </anchor>
          </commentPr>
        </mc:Choice>
        <mc:Fallback/>
      </mc:AlternateContent>
    </comment>
    <comment ref="G11" authorId="0">
      <text>
        <r>
          <rPr>
            <b val="true"/>
            <sz val="8"/>
            <color rgb="FF000000"/>
            <rFont val="Tahoma"/>
            <family val="2"/>
          </rPr>
          <t xml:space="preserve">AUT: NA; EF:NA; MA:NABEL: NO; EF:NA; MA:NADEU: C; EF:NA; MA:NA; COMMDNK: NO; EF:NA; MA:NAESP: 295,50; EF:PS; MA:T2FIN: NO; EF:NA; MA:NAFRK: 76,60; EF:PS; MA:CRGBE: IE; EF:NA; MA:NA; COMMGRC: 183,24; EF:D; MA:T1IRL: NA; EF:NA; MA:NAITA: 30,00; EF:PS; MA:CSLUX: NO; EF:NA; MA:NANLD: 536,57;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62</xdr:colOff>
                <xdr:row>10</xdr:row>
                <xdr:rowOff>9</xdr:rowOff>
              </xdr:to>
            </anchor>
          </commentPr>
        </mc:Choice>
        <mc:Fallback/>
      </mc:AlternateContent>
    </comment>
    <comment ref="G41" authorId="0">
      <text>
        <r>
          <rPr>
            <b val="true"/>
            <sz val="8"/>
            <color rgb="FF000000"/>
            <rFont val="Tahoma"/>
            <family val="2"/>
          </rPr>
          <t xml:space="preserve">AUT: NA; EF:NA; MA:NABEL: NO; EF:NA; MA:NADEU: C,NA,NO; EF:NA; MA:NADNK: NO; EF:NA; MA:NAESP: NA,NO; EF:NA; MA:NAFIN: NA,NO; EF:NA; MA:NAFRK: 289,37; EF:PS; MA:CRGBE: NA; EF:NA; MA:NAGRC: NO; EF:NA; MA:NAIRL: NO; EF:NA; MA:NAITA: 5,6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5</xdr:col>
                <xdr:colOff>61</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5</xdr:col>
                <xdr:colOff>1</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6,3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37,12; EF:PS; MA:CRGBE: NA; EF:NA; MA:NAGRC: NO; EF:NA; MA:NAIRL: NO; EF:NA; MA:NAITA: 2,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41</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54,20;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4</xdr:col>
                <xdr:colOff>38</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NO; EF:NA; MA:NAFIN: NO; EF:NA; MA:NAFRK: 29,17;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47</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2</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633,10DEU: NA,NO; EF:NA; MA:NADNK: NO; EF:NA; MA:NAESP: NA,NO; EF:NA; MA:NAFIN: NA,NO; EF:NA; MA:NAFRK: 869,22;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3</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1</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85,62;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7</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2"/>
          </rPr>
          <t xml:space="preserve">AUT: NA; EF:NA; MA:NABEL: 3,41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9,37;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39</xdr:colOff>
                <xdr:row>60</xdr:row>
                <xdr:rowOff>9</xdr:rowOff>
              </xdr:to>
            </anchor>
          </commentPr>
        </mc:Choice>
        <mc:Fallback/>
      </mc:AlternateContent>
    </comment>
    <comment ref="G62" authorId="0">
      <text>
        <r>
          <rPr>
            <b val="true"/>
            <sz val="8"/>
            <color rgb="FF000000"/>
            <rFont val="Tahoma"/>
            <family val="2"/>
          </rPr>
          <t xml:space="preserve">AUT: NA; EF:NA; MA:NABEL: 49,59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2"/>
          </rPr>
          <t xml:space="preserve">AUT: NA; EF:NA; MA:NABEL: 32,07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0</xdr:colOff>
                <xdr:row>64</xdr:row>
                <xdr:rowOff>9</xdr:rowOff>
              </xdr:to>
            </anchor>
          </commentPr>
        </mc:Choice>
        <mc:Fallback/>
      </mc:AlternateContent>
    </comment>
    <comment ref="G93" authorId="0">
      <text>
        <r>
          <rPr>
            <b val="true"/>
            <sz val="8"/>
            <color rgb="FF000000"/>
            <rFont val="Tahoma"/>
            <family val="2"/>
          </rPr>
          <t xml:space="preserve">AUT: NA; EF:NA; MA:NABEL: 0,0000DEU: 3984,50; EF:PS; MA:CSDNK: NO; EF:NA; MA:NAESP: NA; EF:NA; MA:NAFIN: NA,NO; EF:NA; MA:NAFRK: NO; EF:NA; MA:NAGBE: NA; EF:NA; MA:NAGRC: NO; EF:NA; MA:NAIRL: NO; EF:NA; MA:NAITA: NA; EF:NA; MA:NALUX: NA; EF:NA; MA:NANLD: 128,88; EF:PS; MA:T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43</xdr:colOff>
                <xdr:row>92</xdr:row>
                <xdr:rowOff>9</xdr:rowOff>
              </xdr:to>
            </anchor>
          </commentPr>
        </mc:Choice>
        <mc:Fallback/>
      </mc:AlternateContent>
    </comment>
    <comment ref="G94" authorId="0">
      <text>
        <r>
          <rPr>
            <b val="true"/>
            <sz val="8"/>
            <color rgb="FF000000"/>
            <rFont val="Tahoma"/>
            <family val="2"/>
          </rPr>
          <t xml:space="preserve">AUT: NA; EF:NA; MA:NABEL: NE; EF:NA; MA:NA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4</xdr:col>
                <xdr:colOff>48</xdr:colOff>
                <xdr:row>93</xdr:row>
                <xdr:rowOff>9</xdr:rowOff>
              </xdr:to>
            </anchor>
          </commentPr>
        </mc:Choice>
        <mc:Fallback/>
      </mc:AlternateContent>
    </comment>
    <comment ref="G95"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4</xdr:col>
                <xdr:colOff>29</xdr:colOff>
                <xdr:row>94</xdr:row>
                <xdr:rowOff>9</xdr:rowOff>
              </xdr:to>
            </anchor>
          </commentPr>
        </mc:Choice>
        <mc:Fallback/>
      </mc:AlternateContent>
    </comment>
    <comment ref="G96"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4</xdr:col>
                <xdr:colOff>29</xdr:colOff>
                <xdr:row>95</xdr:row>
                <xdr:rowOff>9</xdr:rowOff>
              </xdr:to>
            </anchor>
          </commentPr>
        </mc:Choice>
        <mc:Fallback/>
      </mc:AlternateContent>
    </comment>
    <comment ref="G97"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4</xdr:col>
                <xdr:colOff>29</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3</xdr:col>
                <xdr:colOff>40</xdr:colOff>
                <xdr:row>97</xdr:row>
                <xdr:rowOff>9</xdr:rowOff>
              </xdr:to>
            </anchor>
          </commentPr>
        </mc:Choice>
        <mc:Fallback/>
      </mc:AlternateContent>
    </comment>
    <comment ref="G99"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4</xdr:col>
                <xdr:colOff>29</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31,45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34</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4,00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42</xdr:colOff>
                <xdr:row>100</xdr:row>
                <xdr:rowOff>9</xdr:rowOff>
              </xdr:to>
            </anchor>
          </commentPr>
        </mc:Choice>
        <mc:Fallback/>
      </mc:AlternateContent>
    </comment>
    <comment ref="G102"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4</xdr:col>
                <xdr:colOff>29</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6,28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35</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2</xdr:colOff>
                <xdr:row>103</xdr:row>
                <xdr:rowOff>9</xdr:rowOff>
              </xdr:to>
            </anchor>
          </commentPr>
        </mc:Choice>
        <mc:Fallback/>
      </mc:AlternateContent>
    </comment>
    <comment ref="G105"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4</xdr:col>
                <xdr:colOff>29</xdr:colOff>
                <xdr:row>104</xdr:row>
                <xdr:rowOff>9</xdr:rowOff>
              </xdr:to>
            </anchor>
          </commentPr>
        </mc:Choice>
        <mc:Fallback/>
      </mc:AlternateContent>
    </comment>
    <comment ref="G106"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4</xdr:col>
                <xdr:colOff>29</xdr:colOff>
                <xdr:row>105</xdr:row>
                <xdr:rowOff>9</xdr:rowOff>
              </xdr:to>
            </anchor>
          </commentPr>
        </mc:Choice>
        <mc:Fallback/>
      </mc:AlternateContent>
    </comment>
    <comment ref="G107" authorId="0">
      <text>
        <r>
          <rPr>
            <b val="true"/>
            <sz val="8"/>
            <color rgb="FF000000"/>
            <rFont val="Tahoma"/>
            <family val="2"/>
          </rPr>
          <t xml:space="preserve">AUT: NA; EF:NA; MA:NABEL: NE; EF:NA; MA:NADEU: 3984,50DNK: NO; EF:NA; MA:NAESP: NA; EF:NA; MA:NAFIN: NA,NO; EF:NA; MA:NAFRK: NO; EF:NA; MA:NAGBE: NA; EF:NA; MA:NAGRC: NO; EF:NA; MA:NAIRL: NO; EF:NA; MA:NAITA: NA; EF:NA; MA:NALUX: NA; EF:NA; MA:NANLD: 60,78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67</xdr:colOff>
                <xdr:row>106</xdr:row>
                <xdr:rowOff>9</xdr:rowOff>
              </xdr:to>
            </anchor>
          </commentPr>
        </mc:Choice>
        <mc:Fallback/>
      </mc:AlternateContent>
    </comment>
    <comment ref="G108" authorId="0">
      <text>
        <r>
          <rPr>
            <b val="true"/>
            <sz val="8"/>
            <color rgb="FF000000"/>
            <rFont val="Tahoma"/>
            <family val="2"/>
          </rPr>
          <t xml:space="preserve">AUT: NA; EF:NA; MA:NABEL: 0,0000DEU: 12,35;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4</xdr:col>
                <xdr:colOff>6</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9</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0</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0</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0</xdr:colOff>
                <xdr:row>111</xdr:row>
                <xdr:rowOff>9</xdr:rowOff>
              </xdr:to>
            </anchor>
          </commentPr>
        </mc:Choice>
        <mc:Fallback/>
      </mc:AlternateContent>
    </comment>
    <comment ref="G113" authorId="0">
      <text>
        <r>
          <rPr>
            <b val="true"/>
            <sz val="8"/>
            <color rgb="FF000000"/>
            <rFont val="Tahoma"/>
            <family val="2"/>
          </rPr>
          <t xml:space="preserve">AUT: NA; EF:NA; MA:NABEL: NE; EF:NA; MA:NA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4</xdr:col>
                <xdr:colOff>29</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0</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0</xdr:colOff>
                <xdr:row>114</xdr:row>
                <xdr:rowOff>9</xdr:rowOff>
              </xdr:to>
            </anchor>
          </commentPr>
        </mc:Choice>
        <mc:Fallback/>
      </mc:AlternateContent>
    </comment>
    <comment ref="G116" authorId="0">
      <text>
        <r>
          <rPr>
            <b val="true"/>
            <sz val="8"/>
            <color rgb="FF000000"/>
            <rFont val="Tahoma"/>
            <family val="2"/>
          </rPr>
          <t xml:space="preserve">AUT: NA; EF:NA; MA:NABEL: NE; EF:NA; MA:NADEU: 12,35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3</xdr:col>
                <xdr:colOff>50</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0</xdr:colOff>
                <xdr:row>116</xdr:row>
                <xdr:rowOff>9</xdr:rowOff>
              </xdr:to>
            </anchor>
          </commentPr>
        </mc:Choice>
        <mc:Fallback/>
      </mc:AlternateContent>
    </comment>
    <comment ref="H11" authorId="0">
      <text>
        <r>
          <rPr>
            <b val="true"/>
            <sz val="8"/>
            <color rgb="FF000000"/>
            <rFont val="Tahoma"/>
            <family val="2"/>
          </rPr>
          <t xml:space="preserve">AUT: NO; EF:NA; MA:NABEL: NO; EF:NA; MA:NA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1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2</xdr:colOff>
                <xdr:row>6</xdr:row>
                <xdr:rowOff>9</xdr:rowOff>
              </xdr:to>
            </anchor>
          </commentPr>
        </mc:Choice>
        <mc:Fallback/>
      </mc:AlternateContent>
    </comment>
    <comment ref="B8" authorId="0">
      <text>
        <r>
          <rPr>
            <b val="true"/>
            <sz val="8"/>
            <color rgb="FF000000"/>
            <rFont val="Tahoma"/>
            <family val="2"/>
          </rPr>
          <t xml:space="preserve">AUT: 63,13; EF:CS; MA:CR, CSBEL: 0,0000; COMMDEU: 992,45; EF:CS; MA:CSDNK: 64,84; EF:CS; MA:CSESP: 446,66; EF:CR; MA:DFIN: 44,00; EF:D; MA:T2FRK: 716,46; EF:CS, PS; MA:CRGBE: NE; EF:NA; MA:NAGRC: 32,71; EF:CR; MA:CRIRL: 22,87; EF:CR; MA:CR, CSITA: 789,14; EF:CR, CS; MA:CRLUX: 3,02; EF:M; MA:MNLD: 131,38; EF:CS; MA:CSPRT: 65,20; EF:CR, OTH, CS; MA:DSWE: 80,65;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5</xdr:colOff>
                <xdr:row>7</xdr:row>
                <xdr:rowOff>9</xdr:rowOff>
              </xdr:to>
            </anchor>
          </commentPr>
        </mc:Choice>
        <mc:Fallback/>
      </mc:AlternateContent>
    </comment>
    <comment ref="B9" authorId="0">
      <text>
        <r>
          <rPr>
            <b val="true"/>
            <sz val="8"/>
            <color rgb="FF000000"/>
            <rFont val="Tahoma"/>
            <family val="2"/>
          </rPr>
          <t xml:space="preserve">AUT: 19,79BEL: 0,0000; COMMDEU: 125,88; EF:CS; MA:CSDNK: 27,38; EF:CS; MA:CSESP: 100,53; EF:CR; MA:DFIN: 3,74; EF:D; MA:T2FRK: 183,33; EF:CS; MA:CRGBE: NE; EF:NA; MA:NAGRC: 8,18; EF:CR; MA:CRIRL: 8,46; EF:CR; MA:CR, CSITA: 115,48; EF:CR, CS; MA:CRLUX: 2,98; EF:M; MA:MNLD: 0,6749; EF:CS; MA:CSPRT: 9,13; EF:CR, OTH, CS; MA:DSWE: 0,2751;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7</xdr:colOff>
                <xdr:row>8</xdr:row>
                <xdr:rowOff>9</xdr:rowOff>
              </xdr:to>
            </anchor>
          </commentPr>
        </mc:Choice>
        <mc:Fallback/>
      </mc:AlternateContent>
    </comment>
    <comment ref="B10" authorId="0">
      <text>
        <r>
          <rPr>
            <b val="true"/>
            <sz val="8"/>
            <color rgb="FF000000"/>
            <rFont val="Tahoma"/>
            <family val="2"/>
          </rPr>
          <t xml:space="preserve">AUT: 13,37BEL: 0,0000; COMMDEU: 295,70; EF:CS; MA:CSDNK: 11,71; EF:CS; MA:CSESP: NA; EF:NA; MA:NAFIN: 8,64; EF:D; MA:T2FRK: 179,89GBE: NE; EF:NA; MA:NAGRC: NA; EF:NA; MA:NAIRL: 11,03; EF:CR; MA:CR, CSITA: NA; EF:NA; MA:NALUX: 1,92; EF:M; MA:MNLD: NA; EF:NA; MA:NAPRT: 95,51; EF:CR, OTH, CS; MA:DSWE: 4,80;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39</xdr:colOff>
                <xdr:row>9</xdr:row>
                <xdr:rowOff>9</xdr:rowOff>
              </xdr:to>
            </anchor>
          </commentPr>
        </mc:Choice>
        <mc:Fallback/>
      </mc:AlternateContent>
    </comment>
    <comment ref="B11" authorId="0">
      <text>
        <r>
          <rPr>
            <b val="true"/>
            <sz val="8"/>
            <color rgb="FF000000"/>
            <rFont val="Tahoma"/>
            <family val="2"/>
          </rPr>
          <t xml:space="preserve">AUT: 74,47BEL: IE,NA,NE,NO; EF:NA; MA:NA; COMMDEU: 1250,81; EF:CS; MA:CSDNK: 54,77; EF:CS; MA:CSESP: 343,55; EF:CR; MA:DFIN: 28,18; EF:D; MA:T2FRK: 667,98GBE: NE; EF:NA; MA:NAGRC: 122,33; EF:CR; MA:CRIRL: 40,57; EF:CR; MA:CR,CSITA: 558,42; EF:CR,CS; MA:CR,CSLUX: 3,75; EF:M; MA:MNLD: 82,31; EF:CS; MA:CSPRT: 83,47; EF:CR,CS,OTH; MA:DSWE: 111,39;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8</xdr:colOff>
                <xdr:row>10</xdr:row>
                <xdr:rowOff>9</xdr:rowOff>
              </xdr:to>
            </anchor>
          </commentPr>
        </mc:Choice>
        <mc:Fallback/>
      </mc:AlternateContent>
    </comment>
    <comment ref="B17" authorId="0">
      <text>
        <r>
          <rPr>
            <b val="true"/>
            <sz val="8"/>
            <color rgb="FF000000"/>
            <rFont val="Tahoma"/>
            <family val="2"/>
          </rPr>
          <t xml:space="preserve">AUT: 74,47BEL: NE,NO,IE,NA; EF:NA; MA:NA; COMMDEU: 1250,81; EF:CS; MA:CSDNK: 54,77; EF:CS; MA:CSESP: 343,55; EF:CR; MA:DFIN: 28,18; EF:D; MA:T2FRK: 667,98GBE: NE; EF:NA; MA:NAGRC: 122,33; EF:CR; MA:CRIRL: 40,57; EF:CR; MA:CR,CSITA: 558,42; EF:CR,CS; MA:CR,CSLUX: 3,75; EF:M; MA:MNLD: 82,31; EF:CS; MA:CSPRT: 83,47; EF:CR,CS,OTH; MA:DSWE: 111,39;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8</xdr:colOff>
                <xdr:row>16</xdr:row>
                <xdr:rowOff>9</xdr:rowOff>
              </xdr:to>
            </anchor>
          </commentPr>
        </mc:Choice>
        <mc:Fallback/>
      </mc:AlternateContent>
    </comment>
    <comment ref="C7"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 EF:NA; MA:NASWE: 0,309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7854; COMMDEU: 5,13; EF:CS; MA:CSDNK: NE; EF:NA; MA:NA; COMMESP: 1,35; EF:CS; MA:CSFIN: 0,2000; EF:CS; MA:CSFRK: 0,2494; EF:CS; MA:CRGBE: NE; EF:NA; MA:NA; COMMGRC: NE; EF:NA; MA:NA; COMMIRL: NE; EF:NA; MA:NA; COMMITA: 2,18; EF:CS; MA:CSLUX: 0,0255; EF:CS; MA:CSNLD: 0,56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2325; EF:CS; MA:CSLUX: NE; EF:NA; MA:NA; COMMNLD: 0,0995;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309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75,02BEL: 87,00; COMMDEU: 888,28DNK: 50,92ESP: 352,66FIN: 38,44FRK: 560,75GBE: 577,22GRC: 54,31IRL: 26,61ITA: 569,32LUX: 4,70NLD: 105,51PRT: 84,32SWE: 82,90</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9</xdr:colOff>
                <xdr:row>6</xdr:row>
                <xdr:rowOff>9</xdr:rowOff>
              </xdr:to>
            </anchor>
          </commentPr>
        </mc:Choice>
        <mc:Fallback/>
      </mc:AlternateContent>
    </comment>
    <comment ref="D8" authorId="0">
      <text>
        <r>
          <rPr>
            <b val="true"/>
            <sz val="8"/>
            <color rgb="FF000000"/>
            <rFont val="Tahoma"/>
            <family val="2"/>
          </rPr>
          <t xml:space="preserve">AUT: 26,17BEL: 15,18; COMMDEU: 330,82DNK: 20,80ESP: 143,31; EF:CR; MA:DFIN: 20,00FRK: 229,88GBE: 174,80GRC: 10,55IRL: 7,34ITA: 253,17LUX: 1,36NLD: 65,48PRT: 20,92SWE: 29,84</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8,05BEL: 5,38; COMMDEU: 41,96DNK: 8,78ESP: 32,26; EF:CR; MA:DFIN: 1,70FRK: 58,82GBE: 61,07GRC: 2,64IRL: 2,71ITA: 37,05LUX: 0,8731NLD: 4,74PRT: 2,93SWE: 0,408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2</xdr:colOff>
                <xdr:row>8</xdr:row>
                <xdr:rowOff>9</xdr:rowOff>
              </xdr:to>
            </anchor>
          </commentPr>
        </mc:Choice>
        <mc:Fallback/>
      </mc:AlternateContent>
    </comment>
    <comment ref="D10" authorId="0">
      <text>
        <r>
          <rPr>
            <b val="true"/>
            <sz val="8"/>
            <color rgb="FF000000"/>
            <rFont val="Tahoma"/>
            <family val="2"/>
          </rPr>
          <t xml:space="preserve">AUT: 7,16BEL: 4,41; COMMDEU: 98,57DNK: 3,76ESP: 66,85; EF:CR; MA:DFIN: 3,93FRK: 57,72GBE: 44,66GRC: IE; EF:NA; MA:NAIRL: 3,54ITA: 99,94LUX: 0,7570NLD: IE; EF:NA; MA:NAPRT: 33,21SWE: 1,75</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14</xdr:colOff>
                <xdr:row>9</xdr:row>
                <xdr:rowOff>9</xdr:rowOff>
              </xdr:to>
            </anchor>
          </commentPr>
        </mc:Choice>
        <mc:Fallback/>
      </mc:AlternateContent>
    </comment>
    <comment ref="D11" authorId="0">
      <text>
        <r>
          <rPr>
            <b val="true"/>
            <sz val="8"/>
            <color rgb="FF000000"/>
            <rFont val="Tahoma"/>
            <family val="2"/>
          </rPr>
          <t xml:space="preserve">AUT: 33,64BEL: 62,04; COMMDEU: 416,94DNK: 17,57ESP: 110,23FIN: 12,81FRK: 214,32GBE: 296,69GRC: 41,11IRL: 13,02ITA: 179,15LUX: 1,71NLD: 35,30PRT: 27,26SWE: 50,91</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33,64BEL: 62,04; COMMDEU: 416,94DNK: 17,57ESP: 110,23FIN: 12,81FRK: 214,32GBE: 296,69GRC: 41,11IRL: 13,02ITA: 179,15LUX: 1,71NLD: 35,30PRT: 27,26SWE: 50,91</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5,04BEL: 0,0000; COMMDEU: NE; EF:NA; MA:NA; COMMDNK: 347,07ESP: 541,94FIN: 20,00FRK: 239,68GBE: 648,43GRC: 10553,04IRL: 7,34ITA: 887,32LUX: 1,75NLD: 65,52PRT: 118,87SWE: NE;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3</xdr:col>
                <xdr:colOff>4</xdr:colOff>
                <xdr:row>7</xdr:row>
                <xdr:rowOff>9</xdr:rowOff>
              </xdr:to>
            </anchor>
          </commentPr>
        </mc:Choice>
        <mc:Fallback/>
      </mc:AlternateContent>
    </comment>
    <comment ref="B9" authorId="0">
      <text>
        <r>
          <rPr>
            <b val="true"/>
            <sz val="8"/>
            <color rgb="FF000000"/>
            <rFont val="Tahoma"/>
            <family val="2"/>
          </rPr>
          <t xml:space="preserve">AUT: 12,30BEL: 0,0000; COMMDEU: NE; EF:NA; MA:NA; COMMDNK: 50,15ESP: 35,42FIN: 1,70FRK: 75,64GBE: 68,17GRC: 10553,04IRL: 2,71ITA: 45,27LUX: 1,80NLD: 4,74PRT: 2,93SWE: 0,7158</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17</xdr:colOff>
                <xdr:row>8</xdr:row>
                <xdr:rowOff>9</xdr:rowOff>
              </xdr:to>
            </anchor>
          </commentPr>
        </mc:Choice>
        <mc:Fallback/>
      </mc:AlternateContent>
    </comment>
    <comment ref="B10" authorId="0">
      <text>
        <r>
          <rPr>
            <b val="true"/>
            <sz val="8"/>
            <color rgb="FF000000"/>
            <rFont val="Tahoma"/>
            <family val="2"/>
          </rPr>
          <t xml:space="preserve">AUT: 11,68BEL: 0,0000; COMMDEU: NE; EF:NA; MA:NA; COMMDNK: 430,92ESP: NA; EF:NA; MA:NAFIN: 3,93FRK: 1867,77GBE: NA; EF:NA; MA:NAGRC: 0,0000IRL: 3,54ITA: NA; EF:NA; MA:NALUX: 0,9967NLD: NA; EF:NA; MA:NAPRT: 341,22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17</xdr:colOff>
                <xdr:row>9</xdr:row>
                <xdr:rowOff>-7</xdr:rowOff>
              </xdr:to>
            </anchor>
          </commentPr>
        </mc:Choice>
        <mc:Fallback/>
      </mc:AlternateContent>
    </comment>
    <comment ref="B12" authorId="0">
      <text>
        <r>
          <rPr>
            <b val="true"/>
            <sz val="8"/>
            <color rgb="FF000000"/>
            <rFont val="Tahoma"/>
            <family val="2"/>
          </rPr>
          <t xml:space="preserve">AUT: 0,3500BEL: 0,0000; COMMDEU: 5,13DNK: NE; EF:NA; MA:NAESP: 1,35FIN: 0,2000FRK: 0,2496GBE: NE; EF:NA; MA:NAGRC: 0,0000IRL: NE; EF:NA; MA:NAITA: 2,18LUX: NE; EF:NA; MA:NANLD: 0,560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9,30LUX: NE; EF:NA; MA:NANLD: 0,0995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1</xdr:colOff>
                <xdr:row>11</xdr:row>
                <xdr:rowOff>13</xdr:rowOff>
              </xdr:to>
            </anchor>
          </commentPr>
        </mc:Choice>
        <mc:Fallback/>
      </mc:AlternateContent>
    </comment>
    <comment ref="B15" authorId="0">
      <text>
        <r>
          <rPr>
            <b val="true"/>
            <sz val="8"/>
            <color rgb="FF000000"/>
            <rFont val="Tahoma"/>
            <family val="2"/>
          </rPr>
          <t xml:space="preserve">AUT: NO; EF:NA; MA:NABEL: 0,0000; COMMDEU: 5,13DNK: NE; EF:NA; MA:NAESP: NO; EF:NA; MA:NAFIN: NO; EF:NA; MA:NAFRK: NO; EF:NA; MA:NAGBE: NO; EF:NA; MA:NAGRC: 0,0000IRL: NA; EF:NA; MA:NAITA: NE; EF:NA; MA:NA; COMMLUX: NO; EF:NA; MA:NANLD: NA; EF:NA; MA:NAPRT: NE; EF:NA; MA:NASWE: 0,309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45,04BEL: 0,0000; COMMDEU: NE; EF:NA; MA:NA; COMMDNK: 347,07ESP: 541,94FIN: 20,00FRK: 239,68GBE: 648,43GRC: 10553,04IRL: 7,34ITA: 887,32LUX: 1,75NLD: 65,52PRT: 118,87SWE: NE;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44</xdr:colOff>
                <xdr:row>7</xdr:row>
                <xdr:rowOff>9</xdr:rowOff>
              </xdr:to>
            </anchor>
          </commentPr>
        </mc:Choice>
        <mc:Fallback/>
      </mc:AlternateContent>
    </comment>
    <comment ref="C9" authorId="0">
      <text>
        <r>
          <rPr>
            <b val="true"/>
            <sz val="8"/>
            <color rgb="FF000000"/>
            <rFont val="Tahoma"/>
            <family val="2"/>
          </rPr>
          <t xml:space="preserve">AUT: 12,30BEL: 0,0000; COMMDEU: NE; EF:NA; MA:NA; COMMDNK: 50,15ESP: 35,42FIN: 1,70FRK: 75,64GBE: 68,17GRC: 10553,04IRL: 2,71ITA: 45,27LUX: 1,80NLD: 4,74PRT: 2,93SWE: 0,7158</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57</xdr:colOff>
                <xdr:row>8</xdr:row>
                <xdr:rowOff>9</xdr:rowOff>
              </xdr:to>
            </anchor>
          </commentPr>
        </mc:Choice>
        <mc:Fallback/>
      </mc:AlternateContent>
    </comment>
    <comment ref="C10" authorId="0">
      <text>
        <r>
          <rPr>
            <b val="true"/>
            <sz val="8"/>
            <color rgb="FF000000"/>
            <rFont val="Tahoma"/>
            <family val="2"/>
          </rPr>
          <t xml:space="preserve">AUT: 11,68BEL: 0,0000; COMMDEU: NE; EF:NA; MA:NA; COMMDNK: 430,92ESP: NA; EF:NA; MA:NAFIN: 3,93FRK: 1867,77GBE: NA; EF:NA; MA:NAGRC: 0,0000IRL: 3,54ITA: NA; EF:NA; MA:NALUX: 0,9967NLD: NA; EF:NA; MA:NAPRT: 341,22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0</xdr:col>
                <xdr:colOff>57</xdr:colOff>
                <xdr:row>9</xdr:row>
                <xdr:rowOff>-7</xdr:rowOff>
              </xdr:to>
            </anchor>
          </commentPr>
        </mc:Choice>
        <mc:Fallback/>
      </mc:AlternateContent>
    </comment>
    <comment ref="C12" authorId="0">
      <text>
        <r>
          <rPr>
            <b val="true"/>
            <sz val="8"/>
            <color rgb="FF000000"/>
            <rFont val="Tahoma"/>
            <family val="2"/>
          </rPr>
          <t xml:space="preserve">AUT: 0,3500BEL: 0,0000; COMMDEU: 5,13DNK: NE; EF:NA; MA:NAESP: 1,35FIN: 0,2000FRK: 0,2496GBE: NE; EF:NA; MA:NAGRC: 0,0000IRL: NE; EF:NA; MA:NAITA: 2,18LUX: NE; EF:NA; MA:NANLD: 0,560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9,30LUX: NE; EF:NA; MA:NANLD: 0,0995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14</xdr:colOff>
                <xdr:row>11</xdr:row>
                <xdr:rowOff>13</xdr:rowOff>
              </xdr:to>
            </anchor>
          </commentPr>
        </mc:Choice>
        <mc:Fallback/>
      </mc:AlternateContent>
    </comment>
    <comment ref="C15" authorId="0">
      <text>
        <r>
          <rPr>
            <b val="true"/>
            <sz val="8"/>
            <color rgb="FF000000"/>
            <rFont val="Tahoma"/>
            <family val="2"/>
          </rPr>
          <t xml:space="preserve">AUT: NO; EF:NA; MA:NABEL: 0,0000; COMMDEU: 5,13DNK: NE; EF:NA; MA:NAESP: NO; EF:NA; MA:NAFIN: NO; EF:NA; MA:NAFRK: NO; EF:NA; MA:NAGBE: NO; EF:NA; MA:NAGRC: 0,0000IRL: NA; EF:NA; MA:NAITA: NE; EF:NA; MA:NA; COMMLUX: NO; EF:NA; MA:NANLD: NA; EF:NA; MA:NAPRT: NE; EF:NA; MA:NASWE: 0,309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59,53; EF:CS,D; MA:T1,T2 / BEL: 181,79; COMM / DEU: 839,46; EF:CS,D; MA:CS,D,T2 / DNK: 133,38; EF:CS; MA:T1 / ESP: 320,18; EF:CS,D; MA:CS,T2 / FIN: 42,28; EF:CS; MA:T2 / FRK: 1286,82; EF:CS; MA:CR / GBE: 638,13; EF:D; MA:T2 / GRC: 39,73; EF:D; MA:T1 / IRL: 405,27; EF:CS; MA:T2 / ITA: 459,15; EF:CS; MA:T2 / LUX: 12,09; EF:CS; MA:T2 / NLD: 311,03; EF:CS; MA:T2 / PRT: 86,84; EF:CS; MA:T2 / SWE: 133,8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81,12; EF:D, CS; MA:T1, T2 / BEL: 70,83; COMM / DEU: 414,87; EF:CS; MA:D,T2 / DNK: 83,95; EF:CS; MA:T1 / ESP: 107,01; EF:D, CS; MA:T2, CS / FIN: 42,28; EF:CS; MA:T2 / FRK: 504,56; EF:CS; MA:CR / GBE: 244,68; EF:D; MA:T2 / GRC: 20,31; EF:D; MA:T1 / IRL: 129,91; EF:CS; MA:T2 / ITA: 207,94; EF:CS; MA:T2 / PRT: 35,60; EF:CS; MA:T2 / SWE: 63,33;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78,40 / BEL: 110,96; COMM / DEU: 424,59; EF:D,CS; MA:T2,CS / DNK: 49,42; EF:CS; MA:T1 / ESP: 213,17; EF:D, CS; MA:T2, CS / FIN: IE; EF:NA; MA:NA; COMM / FRK: 782,26; EF:CS; MA:CR / GBE: 393,45; EF:D; MA:T2 / GRC: 19,41; EF:D; MA:T1 / IRL: 275,37; EF:CS; MA:T2 / ITA: 251,21; EF:CS; MA:T2 / PRT: 51,24; EF:CS; MA:T2 / SWE: 70,52;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NE; EF:NA; MA:NA; COMM / DNK: NO; EF:NA; MA:NA / ESP: NO; EF:NA; MA:NA / FIN: NO; EF:NA; MA:NA / FRK: NO; EF:NA; MA:NA / GBE: NO; EF:NA; MA:NA / GRC: 0,0421; EF:D; MA:T1 / IRL: NO; EF:NA; MA:NA / ITA: 7,1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74 / BEL: 1,43; COMM / DEU: 22,13; EF:D; MA:T1 / DNK: 1,37; EF:CS; MA:T1 / ESP: 198,03; EF:D, CS; MA:T2, CS / FIN: 0,8235; EF:CS; MA:T2 / FRK: 101,58; EF:D; MA:CR / GBE: 206,48; EF:CS; MA:T2 / GRC: 65,75; EF:CS; MA:T2 / IRL: 51,49; EF:D; MA:T1 / ITA: 79,71; EF:D; MA:T1 / LUX: 0,0620; EF:D; MA:T1 / NLD: 14,13; EF:D; MA:T1 / PRT: 29,07; EF:CS; MA:T2 / SWE: 3,8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23</xdr:colOff>
                <xdr:row>17</xdr:row>
                <xdr:rowOff>9</xdr:rowOff>
              </xdr:to>
            </anchor>
          </commentPr>
        </mc:Choice>
        <mc:Fallback/>
      </mc:AlternateContent>
    </comment>
    <comment ref="B19" authorId="0">
      <text>
        <r>
          <rPr>
            <b val="true"/>
            <sz val="8"/>
            <color rgb="FF000000"/>
            <rFont val="Tahoma"/>
            <family val="2"/>
          </rPr>
          <t xml:space="preserve">AUT: 0,2487 / BEL: 0,0451; COMM / DEU: 0,4750; EF:D; MA:T1 / DNK: 0,1210; EF:CS; MA:T1 / ESP: 15,34; EF:D; MA:T1 / FIN: 0,0285; EF:D; MA:D / FRK: 15,04; EF:D; MA:CR / GBE: 0,4523; EF:D; MA:T1 / GRC: 27,24; EF:D; MA:T1 / IRL: 0,0805; EF:D; MA:T1 / ITA: 8,29; EF:D; MA:T1 / LUX: NE; EF:NA; MA:NA; COMM / NLD: 0,3197; EF:D; MA:T1 / PRT: 4,63;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3</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20 / BEL: 0,4202; COMM / DEU: 9,85; EF:D; MA:T1 / DNK: 3,01; EF:CS; MA:T1 / ESP: 4,46; EF:D; MA:T1 / FIN: 0,8694; EF:D; MA:D / FRK: 7,71; EF:D; MA:CR / GBE: 4,59; EF:D; MA:T1 / GRC: 0,6519; EF:D; MA:T1 / IRL: 1,21; EF:D; MA:T1 / ITA: 5,83; EF:D; MA:T1 / LUX: 0,0382; EF:D; MA:T1 / NLD: 1,75; EF:D; MA:T1 / PRT: 0,7988;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30</xdr:colOff>
                <xdr:row>20</xdr:row>
                <xdr:rowOff>9</xdr:rowOff>
              </xdr:to>
            </anchor>
          </commentPr>
        </mc:Choice>
        <mc:Fallback/>
      </mc:AlternateContent>
    </comment>
    <comment ref="B22" authorId="0">
      <text>
        <r>
          <rPr>
            <b val="true"/>
            <sz val="8"/>
            <color rgb="FF000000"/>
            <rFont val="Tahoma"/>
            <family val="2"/>
          </rPr>
          <t xml:space="preserve">AUT: IE; EF:NA; MA:NA; COMM / BEL: 0,0023; COMM / DEU: NE; EF:NA; MA:NA; COMM / DNK: NO; EF:NA; MA:NA / ESP: 2,57; EF:D; MA:T1 / FIN: NO; EF:NA; MA:NA / FRK: 0,2068; EF:D; MA:CR / GBE: NO; EF:NA; MA:NA / GRC: 1,40; EF:D; MA:T1 / IRL: 0,0780; EF:D; MA:T1 / ITA: 0,4306; EF:D; MA:T1 / LUX: IE; EF:NA; MA:NA; COMM / NLD: NO; EF:NA; MA:NA / PRT: 1,09;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22</xdr:colOff>
                <xdr:row>21</xdr:row>
                <xdr:rowOff>9</xdr:rowOff>
              </xdr:to>
            </anchor>
          </commentPr>
        </mc:Choice>
        <mc:Fallback/>
      </mc:AlternateContent>
    </comment>
    <comment ref="B23" authorId="0">
      <text>
        <r>
          <rPr>
            <b val="true"/>
            <sz val="8"/>
            <color rgb="FF000000"/>
            <rFont val="Tahoma"/>
            <family val="2"/>
          </rPr>
          <t xml:space="preserve">AUT: 5,59 / BEL: 10,63; COMM / DEU: 27,79; EF:D,CS; MA:D,T1 / DNK: 12,03; EF:CS; MA:T1 / ESP: 28,14; EF:D; MA:T1 / FIN: 1,95; EF:D; MA:T1 / FRK: 12,47; EF:D; MA:CR / GBE: 11,84; EF:D; MA:T1 / GRC: 1,51; EF:D; MA:T1 / IRL: 0,6948; EF:D; MA:T1 / ITA: 12,04; EF:D; MA:T1 / LUX: 0,1033; EF:D; MA:T1 / NLD: 21,85; EF:D; MA:T1 / PRT: 3,60; EF:CS; MA:T2 / SWE: 3,49;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21</xdr:colOff>
                <xdr:row>22</xdr:row>
                <xdr:rowOff>9</xdr:rowOff>
              </xdr:to>
            </anchor>
          </commentPr>
        </mc:Choice>
        <mc:Fallback/>
      </mc:AlternateContent>
    </comment>
    <comment ref="B24" authorId="0">
      <text>
        <r>
          <rPr>
            <b val="true"/>
            <sz val="8"/>
            <color rgb="FF000000"/>
            <rFont val="Tahoma"/>
            <family val="2"/>
          </rPr>
          <t xml:space="preserve">AUT: 0,2731 / BEL: 0,0000; COMM / DEU: NO; EF:NA; MA:NA / DNK: NE; EF:NA; MA:NA; COMM / ESP: NE; EF:NA; MA:NA; COMM / FIN: NE; EF:NA; MA:NA; COMM / FRK: NA; EF:NA; MA:NA / GBE: NA; EF:NA; MA:NA / GRC: NE; EF:NA; MA:NA; COMM / IRL: NE; EF:NA; MA:NA; COMM / ITA: NA; EF:NA; MA:NA / LUX: 0,0007;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3019 / BEL: NO; EF:NA; MA:NA; COMM / DEU: NO; EF:NA; MA:NA / DNK: NE; EF:NA; MA:NA / ESP: NE; EF:NA; MA:NA / FIN: 39,34; EF:CS,OTH; MA:CS,T1,T2 / FRK: NO; EF:NA; MA:NA / GBE: 0,3255; EF:CS; MA:T1 / GRC: NO; EF:NA; MA:NA / IRL: NA; EF:NA; MA:NA / ITA: 1,31; EF:CS; MA:T1 / LUX: NE; EF:NA; MA:NA / NLD: NO; EF:NA; MA:NA / PRT: 1,11; EF:CS; MA:T2 / SWE: 5,65;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0</xdr:colOff>
                <xdr:row>25</xdr:row>
                <xdr:rowOff>9</xdr:rowOff>
              </xdr:to>
            </anchor>
          </commentPr>
        </mc:Choice>
        <mc:Fallback/>
      </mc:AlternateContent>
    </comment>
    <comment ref="B27"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5,82; EF:CS,D; MA:T1,T2 / BEL: 15,22; EF:CS; MA:T2; COMM / DEU: 150,58; EF:CS,D; MA:D,T2 / DNK: 12,83; EF:CS; MA:T2 / ESP: 21,43; EF:CS,D; MA:CS,T2 / FIN: 3,02; EF:CS; MA:T2 / FRK: 386,41; EF:CS,D; MA:CR,T1 / GBE: 98,91; EF:CS,D; MA:T2 / GRC: 8,93; EF:D; MA:T1 / IRL: 87,06; EF:CS; MA:T2 / ITA: 69,33; EF:CS; MA:T2 / LUX: 3,20; EF:CS; MA:T2 / NLD: 68,91; EF:CS; MA:T2 / PRT: 2,40; EF:CS; MA:T2 / SWE: 11,73;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5,89; EF:D, CS; MA:T1, T2 / BEL: 8,89; MA:T2; COMM / DEU: 92,94; EF:CS; MA:D,T2 / DNK: 10,19; EF:CS; MA:T2 / ESP: 16,77; EF:D, CS; MA:T2, CS; COMM / FIN: 3,02; EF:CS; MA:T2 / FRK: 84,42; EF:D, CS; MA:CR, T1 / GBE: 60,10; EF:D, CS; MA:T2 / GRC: 4,42; EF:D; MA:T1 / IRL: 26,64; EF:CS; MA:T2 / ITA: 29,93; EF:CS; MA:T2 / PRT: 1,01; EF:CS; MA:T2 / SWE: 6,06;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50</xdr:colOff>
                <xdr:row>29</xdr:row>
                <xdr:rowOff>9</xdr:rowOff>
              </xdr:to>
            </anchor>
          </commentPr>
        </mc:Choice>
        <mc:Fallback/>
      </mc:AlternateContent>
    </comment>
    <comment ref="B31" authorId="0">
      <text>
        <r>
          <rPr>
            <b val="true"/>
            <sz val="8"/>
            <color rgb="FF000000"/>
            <rFont val="Tahoma"/>
            <family val="2"/>
          </rPr>
          <t xml:space="preserve">AUT: 9,93 / BEL: 6,33; EF:CS; MA:T2; COMM / DEU: 57,64; EF:D; MA:D,T2 / DNK: 2,64; EF:CS; MA:T2 / ESP: 4,67; EF:D, CS; MA:T2, CS; COMM / FIN: IE; EF:NA; MA:NA; COMM / FRK: 302,00; EF:D, CS; MA:CR, T1 / GBE: 38,81; EF:D; MA:T2 / GRC: 4,51; EF:D; MA:T1 / IRL: 60,41; EF:CS; MA:T2 / ITA: 39,40; EF:CS; MA:T2 / PRT: 1,40; EF:CS; MA:T2 / SWE: 5,67;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19</xdr:colOff>
                <xdr:row>30</xdr:row>
                <xdr:rowOff>9</xdr:rowOff>
              </xdr:to>
            </anchor>
          </commentPr>
        </mc:Choice>
        <mc:Fallback/>
      </mc:AlternateContent>
    </comment>
    <comment ref="B36" authorId="0">
      <text>
        <r>
          <rPr>
            <b val="true"/>
            <sz val="8"/>
            <color rgb="FF000000"/>
            <rFont val="Tahoma"/>
            <family val="2"/>
          </rPr>
          <t xml:space="preserve">AUT: NO; EF:NA; MA:NA / BEL: 0,0000; COMM / DEU: NO; EF:NA; MA:NA / DNK: NO; EF:NA; MA:NA / ESP: NO; EF:NA; MA:NA / FIN: NO; EF:NA; MA:NA / FRK: NO; EF:NA; MA:NA / GBE: NO; EF:NA; MA:NA / GRC: 0,0069; EF:D; MA:T1 / IRL: NO; EF:NA; MA:NA / ITA: 1,2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8</xdr:col>
                <xdr:colOff>45</xdr:colOff>
                <xdr:row>35</xdr:row>
                <xdr:rowOff>9</xdr:rowOff>
              </xdr:to>
            </anchor>
          </commentPr>
        </mc:Choice>
        <mc:Fallback/>
      </mc:AlternateContent>
    </comment>
    <comment ref="B37" authorId="0">
      <text>
        <r>
          <rPr>
            <b val="true"/>
            <sz val="8"/>
            <color rgb="FF000000"/>
            <rFont val="Tahoma"/>
            <family val="2"/>
          </rPr>
          <t xml:space="preserve">AUT: 0,0650 / BEL: 0,1247; MA:T2; COMM / DEU: 0,8180; EF:D; MA:T1 / DNK: 0,0253; EF:CS; MA:T2 / ESP: 5,25; EF:D, CS; MA:T1, CS; COMM / FIN: 0,0225; EF:CS; MA:T2 / FRK: 2,91; EF:D, CS; MA:CR, T1 / GBE: 4,90; EF:CS; MA:T1 / GRC: 2,46; EF:D; MA:T1 / IRL: 1,31; EF:D; MA:T1 / ITA: 2,17; EF:D; MA:T1 / LUX: 0,0014; EF:D; MA:T1 / NLD: 0,2891; EF:CS; MA:T2 / PRT: 0,9227; EF:CS; MA:T2 / SWE: 0,092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60 / BEL: 0,0057; MA:T2; COMM / DEU: 0,0289; EF:D; MA:T1 / DNK: 0,0024; EF:CS; MA:T2 / ESP: 0,4919; EF:D, CS; MA:T1, CS; COMM / FIN: 0,0007; EF:CS; MA:T2 / FRK: 0,2222; EF:D, CS; MA:CR, T1 / GBE: 0,0109; EF:D; MA:T1 / GRC: 0,9808; EF:D; MA:T1 / IRL: 0,0019; EF:D; MA:T1 / ITA: 0,2405; EF:D; MA:T1 / LUX: NE; EF:NA; MA:NA; COMM / NLD: 0,0221; EF:CS; MA:T2 / PRT: 0,1462;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8</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0928 / BEL: 0,0775; MA:T2; COMM / DEU: 2,84; EF:D; MA:T1 / DNK: 0,2206; EF:CS; MA:T2 / ESP: 0,4211; EF:D, CS; MA:T1, CS; COMM / FIN: 0,0670; EF:CS; MA:T2 / FRK: 0,7375; EF:D, CS; MA:CR, T1 / GBE: 0,3571; EF:D; MA:T1 / GRC: 0,0753; EF:D; MA:T1 / IRL: 0,0938; EF:D; MA:T1 / ITA: 0,4791; EF:D; MA:T1 / LUX: 0,0029; EF:D; MA:T1 / NLD: 0,2867; EF:CS; MA:T2 / PRT: 0,0820;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05; MA:T2; COMM / DEU: NE; EF:NA; MA:NA; COMM / DNK: NO; EF:NA; MA:NA / ESP: 0,2434; EF:D, CS; MA:T1, CS; COMM / FIN: NO; EF:NA; MA:NA / FRK: 0,0194; EF:D, CS; MA:CR, T1 / GBE: NO; EF:NA; MA:NA / GRC: 0,1596; EF:D; MA:T1 / IRL: 0,0059; EF:D; MA:T1 / ITA: 0,0364; EF:D; MA:T1 / LUX: IE; EF:NA; MA:NA; COMM / NLD: NO; EF:NA; MA:NA / PRT: 0,100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1,77 / BEL: 68,31; MA:T2; COMM / DEU: 108,01; EF:D,CS; MA:T1 / DNK: 27,55; EF:CS; MA:T2 / ESP: 287,43; EF:D, CS; MA:T2, CS; COMM / FIN: 4,22; EF:CS; MA:T2 / FRK: 221,66; EF:D, CS; MA:CR, T1 / GBE: 55,72; EF:D; MA:T1 / GRC: 7,04; EF:D; MA:T1 / IRL: 19,06; EF:D; MA:T1 / ITA: 64,20; EF:CS; MA:T2 / LUX: 1,34; EF:D; MA:T1 / NLD: 57,50; EF:CS; MA:T2 / PRT: 53,51; EF:CS; MA:T2 / SWE: 5,77;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11 / BEL: 0,9768; COMM / DEU: 2,75; EF:D,CS; MA:T2 / DNK: 0,3674; EF:CS; MA:T2 / ESP: 14,31; EF:D, CS; MA:T1, CS; COMM / FIN: 1,55; EF:CS; MA:T2 / FRK: 34,25; EF:D, CS; MA:CR, T1 / GBE: 11,15; EF:D; MA:T1 / GRC: 3,42; EF:D; MA:T1 / IRL: 4,88; EF:D; MA:T1 / ITA: 14,24; EF:D; MA:T1 / LUX: 0,0485; EF:D; MA:T1 / NLD: 10,52; EF:CS; MA:T2 / PRT: 0,8312; EF:CS; MA:T2 / SWE: 1,29;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39</xdr:colOff>
                <xdr:row>42</xdr:row>
                <xdr:rowOff>9</xdr:rowOff>
              </xdr:to>
            </anchor>
          </commentPr>
        </mc:Choice>
        <mc:Fallback/>
      </mc:AlternateContent>
    </comment>
    <comment ref="B45" authorId="0">
      <text>
        <r>
          <rPr>
            <b val="true"/>
            <sz val="8"/>
            <color rgb="FF000000"/>
            <rFont val="Tahoma"/>
            <family val="2"/>
          </rPr>
          <t xml:space="preserve">AUT: 0,0072 / BEL: NE; EF:NA; MA:NA; COMM / DEU: NO; EF:NA; MA:NA / DNK: 0,4168; EF:CS; MA:T2 / ESP: 1,69; EF:CS,D; MA:CS,T1 / FIN: 2,15; EF:CS; MA:T2 / FRK: NO; EF:NA; MA:NA / GBE: 0,0081; EF:CS; MA:T1 / GRC: NA; EF:NA; MA:NA / IRL: NO; EF:NA; MA:NA / ITA: 1,35; EF:CS; MA:T1 / LUX: NE; EF:NA; MA:NA / NLD: NA; EF:NA; MA:NA / PRT: 0,1460; EF:CS; MA:T2 / SWE: 0,054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0</xdr:colOff>
                <xdr:row>44</xdr:row>
                <xdr:rowOff>9</xdr:rowOff>
              </xdr:to>
            </anchor>
          </commentPr>
        </mc:Choice>
        <mc:Fallback/>
      </mc:AlternateContent>
    </comment>
    <comment ref="C7"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6,13DEU: 81,72DNK: NA,NO; EF:NA; MA:NAFIN: NA,NE,NO; EF:NA; MA:NAIRL: NA,NE,NO; EF:NA; MA:NAITA: 0,4841LUX: NA,NO; EF:NA; MA:NANLD: NA,NO; EF:NA; MA:NAPRT: 1,95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7DEU: NA,NO; EF:NA; MA:NADNK: NA,NO; EF:NA; MA:NAFIN: NA,NE,NO; EF:NA; MA:NAIRL: NA,NE,NO; EF:NA; MA:NAITA: 13,14LUX: NA,NO; EF:NA; MA:NANLD: NA,NO; EF:NA; MA:NAPRT: 16,76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1DEU: 130,90DNK: 2,18FIN: NA,NE,NO; EF:NA; MA:NAIRL: NE,NO; EF:NA; MA:NAITA: 1,29LUX: 0,1600NLD: 0,1634PRT: 29,11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70,77 / DNK: NE,NO; EF:NA; MA:NA / ESP: NE; EF:NA; MA:NA / FIN: NA,NE,NO; EF:NA; MA:NA / FRK: NA; EF:NA; MA:NA / GBE: NO; EF:NA; MA:NA / GRC: NA,NE; EF:NA; MA:NA / IRL: NE,NO; EF:NA; MA:NA / ITA: 0,64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8</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8,00; EF:CS; MA:D / FIN: NO; EF:NA; MA:NA / FRK: 6,44; EF:D; MA:CR / GBE: NO; EF:NA; MA:NA / GRC: 4,74; EF:D; MA:D / IRL: NO; EF:NA; MA:NA / ITA: 79,22;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4004;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0,99;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9</xdr:colOff>
                <xdr:row>23</xdr:row>
                <xdr:rowOff>9</xdr:rowOff>
              </xdr:to>
            </anchor>
          </commentPr>
        </mc:Choice>
        <mc:Fallback/>
      </mc:AlternateContent>
    </comment>
    <comment ref="B25"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1</xdr:colOff>
                <xdr:row>24</xdr:row>
                <xdr:rowOff>9</xdr:rowOff>
              </xdr:to>
            </anchor>
          </commentPr>
        </mc:Choice>
        <mc:Fallback/>
      </mc:AlternateContent>
    </comment>
    <comment ref="B26" authorId="0">
      <text>
        <r>
          <rPr>
            <b val="true"/>
            <sz val="8"/>
            <color rgb="FF000000"/>
            <rFont val="Tahoma"/>
            <family val="2"/>
          </rPr>
          <t xml:space="preserve">AUT: 0,0462; EF:D; MA:D / BEL: NA,NO; EF:NA; MA:NA; COMM / DEU: NO; EF:NA; MA:NA / DNK: NA,NO; EF:NA; MA:NA / ESP: 3,08; EF:D; MA:CS,D / FIN: 0,0063; EF:D; MA:D / FRK: NO; EF:NA; MA:NA / GBE: NO; EF:NA; MA:NA / GRC: 1,47; EF:D; MA:D / IRL: NO; EF:NA; MA:NA / ITA: 0,6410; EF:CS,D; MA:D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0</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163; EF:D; MA:CS,D / FIN: NE,NO; EF:NA; MA:NA / FRK: NO; EF:NA; MA:NA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1,89; EF:D; MA:CS,D / FIN: NE; EF:NA; MA:NA / FRK: NO; EF:NA; MA:NA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3</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207 / BEL: NA; EF:NA; MA:NA; COMM / DEU: NO; EF:NA; MA:NA / DNK: NA; EF:NA; MA:NA / ESP: 14,77; EF:D; MA:CS,D; COMM / FIN: NE; EF:NA; MA:NA / FRK: NO; EF:NA; MA:NA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6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724; EF:CS; MA:T1 / BEL: 0,0294; COMM / DEU: 4,80; EF:D; MA:T1,CS / DNK: 0,2819; EF:D; MA:CS / ESP: 0,2734; EF:D; MA:D, CS; COMM / FIN: 0,0456; EF:D; MA:D / FRK: 0,7595; EF:D, CS; MA:CR, T1 / GBE: 0,1837; EF:D; MA:T1 / GRC: 0,0228; EF:D; MA:D / IRL: 0,1850; EF:D; MA:T1 / ITA: 0,5685; EF:D, CS; MA:T2 / LUX: 0,0062; EF:D; MA:T1 / NLD: 0,7006; EF:D; MA:T2 / PRT: 0,0242; EF:D; MA:D / SWE: 0,063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2,96 / BEL: 2,92; MA:T2; COMM / DEU: 3,45; EF:D; MA:T1,CS / DNK: 1,86; EF:D; MA:CS / ESP: 8,18; EF:D; MA:D, CS; COMM / FIN: 1,79; EF:D; MA:D / FRK: 20,44; EF:D, CS; MA:CR, T1 / GBE: 4,76; EF:D; MA:T1 / GRC: 0,8502; EF:D; MA:D / IRL: 1,16; EF:D; MA:T1 / ITA: 11,37; EF:D,CS; MA:T2 / LUX: 0,0904; EF:D; MA:T1 / NLD: 2,11; EF:D; MA:T2 / PRT: 1,89; EF:D; MA:D / SWE: 1,87;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74 / BEL: 0,1910; MA:T2; COMM / DEU: NO; EF:NA; MA:NA / DNK: NO; EF:NA; MA:NA / ESP: NO; EF:NA; MA:NA / FIN: NE; EF:NA; MA:NA; COMM / FRK: NA; EF:NA; MA:NA / GBE: 1,67; EF:D; MA:T1 / GRC: 0,0413; EF:D; MA:D / IRL: NO; EF:NA; MA:NA / ITA: NO; EF:NA; MA:NA / LUX: 0,0001; EF:D; MA:T1 / NLD: NO; EF:NA; MA:NA / PRT: NO; EF:NA; MA:NA / SWE: 0,2291;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2</xdr:colOff>
                <xdr:row>10</xdr:row>
                <xdr:rowOff>9</xdr:rowOff>
              </xdr:to>
            </anchor>
          </commentPr>
        </mc:Choice>
        <mc:Fallback/>
      </mc:AlternateContent>
    </comment>
    <comment ref="C18"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6,47; EF:D; MA:T1 / BEL: 7,64; MA:T1a / DEU: 63,03; EF:D; MA:CR,D,T1,T2 / DNK: 11,96; EF:CS; MA:CS / ESP: 30,83; EF:D; MA:CS,T1a,T1b / FIN: 9,22; EF:CS,D; MA:D / FRK: 77,74; EF:CS,D; MA:CR,T1 / GBE: 43,71; EF:D; MA:T1,T1a / GRC: 6,43; EF:D; MA:T1a,T1b / IRL: 9,74; EF:D; MA:T1a,T1b / ITA: 31,23; EF:CS,D; MA:D / LUX: 0,5748; EF:D; MA:T1a,T1b / NLD: 18,73; EF:CS; MA:T1b,T2 / PRT: 4,64; EF:D; MA:T1a / SWE: 10,1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51</xdr:colOff>
                <xdr:row>18</xdr:row>
                <xdr:rowOff>9</xdr:rowOff>
              </xdr:to>
            </anchor>
          </commentPr>
        </mc:Choice>
        <mc:Fallback/>
      </mc:AlternateContent>
    </comment>
    <comment ref="C20" authorId="0">
      <text>
        <r>
          <rPr>
            <b val="true"/>
            <sz val="8"/>
            <color rgb="FF000000"/>
            <rFont val="Tahoma"/>
            <family val="2"/>
          </rPr>
          <t xml:space="preserve">AUT: 0,7448 / BEL: 2,98; MA:T1a; COMM / DEU: 5,00; EF:CR; MA:CR / DNK: 1,03; EF:CS; MA:CS / ESP: 4,46; EF:D; MA:T1a, T1b, CS; COMM / FIN: 0,4938; EF:D; MA:D / FRK: 26,46; EF:D, CS; MA:CR, T1 / GBE: 16,13; EF:CS; MA:T2 / GRC: 11,01; EF:D; MA:D / IRL: 9,33; EF:D; MA:T1a / ITA: 6,27; EF:D, CS; MA:D / LUX: 0,1801; EF:D; MA:T1 / NLD: 4,22; EF:CS; MA:T1b / PRT: 2,17; EF:D; MA:T1a / SWE: 1,06;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4</xdr:colOff>
                <xdr:row>19</xdr:row>
                <xdr:rowOff>9</xdr:rowOff>
              </xdr:to>
            </anchor>
          </commentPr>
        </mc:Choice>
        <mc:Fallback/>
      </mc:AlternateContent>
    </comment>
    <comment ref="C21" authorId="0">
      <text>
        <r>
          <rPr>
            <b val="true"/>
            <sz val="8"/>
            <color rgb="FF000000"/>
            <rFont val="Tahoma"/>
            <family val="2"/>
          </rPr>
          <t xml:space="preserve">AUT: 4,32 / BEL: 3,93; MA:T1a; COMM / DEU: 17,94; EF:CR,D; MA:CR,D,T1 / DNK: 10,86; EF:CS; MA:CS / ESP: 23,43; EF:D; MA:CS,T1a,T1b / FIN: 2,00; EF:D; MA:D / FRK: 59,60; EF:CS,D; MA:CR,T1 / GBE: 32,56; EF:D; MA:T1 / GRC: 9,76; EF:D; MA:T1a / IRL: 4,54; EF:CS; MA:T1b / ITA: 26,97; EF:CS,D; MA:D / LUX: 0,4397; EF:D; MA:T1b / NLD: 14,67; EF:D; MA:T1,T3 / PRT: 4,34; EF:D; MA:T1a / SWE: 3,66;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4</xdr:colOff>
                <xdr:row>20</xdr:row>
                <xdr:rowOff>9</xdr:rowOff>
              </xdr:to>
            </anchor>
          </commentPr>
        </mc:Choice>
        <mc:Fallback/>
      </mc:AlternateContent>
    </comment>
    <comment ref="C23" authorId="0">
      <text>
        <r>
          <rPr>
            <b val="true"/>
            <sz val="8"/>
            <color rgb="FF000000"/>
            <rFont val="Tahoma"/>
            <family val="2"/>
          </rPr>
          <t xml:space="preserve">AUT: NA; EF:NA; MA:NA / BEL: 0,0015; COMM / DEU: 0,4088; EF:CR; MA:D,T1 / DNK: 0,1741; EF:CS; MA:CS / ESP: 0,3121; EF:D; MA:CS,T1a,T1b / FIN: NO; EF:NA; MA:NA / FRK: NA; EF:NA; MA:NA / GBE: 0,5377; EF:D; MA:T1 / GRC: NO; EF:NA; MA:NA / IRL: NO; EF:NA; MA:NA / ITA: NA; EF:NA; MA:NA / LUX: NA; EF:NA; MA:NA / NLD: 0,0393; EF:D; MA:T1 / PRT: 0,0067; EF:D; MA:T1a / SWE: 1,9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26</xdr:colOff>
                <xdr:row>23</xdr:row>
                <xdr:rowOff>9</xdr:rowOff>
              </xdr:to>
            </anchor>
          </commentPr>
        </mc:Choice>
        <mc:Fallback/>
      </mc:AlternateContent>
    </comment>
    <comment ref="C25"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7</xdr:colOff>
                <xdr:row>24</xdr:row>
                <xdr:rowOff>9</xdr:rowOff>
              </xdr:to>
            </anchor>
          </commentPr>
        </mc:Choice>
        <mc:Fallback/>
      </mc:AlternateContent>
    </comment>
    <comment ref="C26" authorId="0">
      <text>
        <r>
          <rPr>
            <b val="true"/>
            <sz val="8"/>
            <color rgb="FF000000"/>
            <rFont val="Tahoma"/>
            <family val="2"/>
          </rPr>
          <t xml:space="preserve">AUT: 0,0009; EF:D; MA:D / BEL: NA,NO; EF:NA; MA:NA; COMM / DEU: NO; EF:NA; MA:NA / DNK: NA,NO; EF:NA; MA:NA / ESP: 0,0503; EF:D; MA:CS,D / FIN: 0,0001; EF:D; MA:D / FRK: NO; EF:NA; MA:NA / GBE: NO; EF:NA; MA:NA / GRC: 0,0360; EF:D; MA:D / IRL: NO; EF:NA; MA:NA / ITA: 0,0134; EF:CS,D; MA:D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7</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16; EF:D; MA:CS,D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412; EF:D; MA:CS,D; COMM / FIN: NE; EF:NA; MA:NA / FRK: NO; EF:NA; MA:NA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43 / BEL: NA,NE,NO; EF:NA; MA:NA; COMM / DEU: NO; EF:NA; MA:NA / DNK: NA,NO; EF:NA; MA:NA / ESP: 13,53 / FIN: 0,0045 / FRK: NO; EF:NA; MA:NA / GBE: NA,NO; EF:NA; MA:NA / GRC: 1,36 / IRL: NE,NO; EF:NA; MA:NA / ITA: 0,4841 / LUX: NO; EF:NA; MA:NA / NLD: NO; EF:NA; MA:NA / PRT: 2,37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41</xdr:colOff>
                <xdr:row>24</xdr:row>
                <xdr:rowOff>9</xdr:rowOff>
              </xdr:to>
            </anchor>
          </commentPr>
        </mc:Choice>
        <mc:Fallback/>
      </mc:AlternateContent>
    </comment>
    <comment ref="D26" authorId="0">
      <text>
        <r>
          <rPr>
            <b val="true"/>
            <sz val="8"/>
            <color rgb="FF000000"/>
            <rFont val="Tahoma"/>
            <family val="2"/>
          </rPr>
          <t xml:space="preserve">AUT: 0,0331 / BEL: NO; EF:NA; MA:NA; COMM / DEU: NO; EF:NA; MA:NA / DNK: NO; EF:NA; MA:NA / ESP: 1,82 / FIN: 0,0045 / FRK: NO; EF:NA; MA:NA / GBE: NO; EF:NA; MA:NA / GRC: 1,30 / IRL: NE; EF:NA; MA:NA / ITA: 0,4841 / LUX: NO; EF:NA; MA:NA / NLD: NO; EF:NA; MA:NA / PRT: 0,5479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55</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0572 / FIN: NE; EF:NA; MA:NA; COMM / FRK: NO; EF:NA; MA:NA / GBE: NO; EF:NA; MA:NA / GRC: 0,0125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2,94 / FIN: NE; EF:NA; MA:NA; COMM / FRK: NO; EF:NA; MA:NA / GBE: NO; EF:NA; MA:NA / GRC: 0,0496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2 / BEL: NE,NA; EF:NA; MA:NA; COMM / DEU: NO; EF:NA; MA:NA / DNK: NA; EF:NA; MA:NA / ESP: 8,72 / FIN: NE; EF:NA; MA:NA / FRK: NO; EF:NA; MA:NA / GBE: NA; EF:NA; MA:NA / GRC: NO; EF:NA; MA:NA / IRL: NO; EF:NA; MA:NA / ITA: NA; EF:NA; MA:NA / LUX: NO; EF:NA; MA:NA / NLD: NO; EF:NA; MA:NA / PRT: 1,83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6,09 / BEL: NA,NO; EF:NA; MA:NA; COMM / DEU: 79,71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2 / BEL: NA,NE,NO; EF:NA; MA:NA; COMM / DEU: NO; EF:NA; MA:NA / DNK: NA,NO; EF:NA; MA:NA / ESP: 415,01 / FIN: 0,1324 / FRK: NO; EF:NA; MA:NA / GBE: NA,NO; EF:NA; MA:NA / GRC: 32,23 / IRL: NE,NO; EF:NA; MA:NA / ITA: 13,14 / LUX: NO; EF:NA; MA:NA / NLD: NO; EF:NA; MA:NA / PRT: 27,63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0,9710 / BEL: NO; EF:NA; MA:NA; COMM / DEU: NO; EF:NA; MA:NA / DNK: NO; EF:NA; MA:NA / ESP: 64,76 / FIN: 0,1324 / FRK: NO; EF:NA; MA:NA / GBE: NO; EF:NA; MA:NA / GRC: 30,77 / IRL: NE; EF:NA; MA:NA / ITA: 13,14 / LUX: NO; EF:NA; MA:NA / NLD: NO; EF:NA; MA:NA / PRT: 11,93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22</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0,3428 / FIN: NE; EF:NA; MA:NA; COMM / FRK: NO; EF:NA; MA:NA / GBE: NO; EF:NA; MA:NA / GRC: 0,2931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33</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39,73 / FIN: NE; EF:NA; MA:NA; COMM / FRK: NO; EF:NA; MA:NA / GBE: NO; EF:NA; MA:NA / GRC: 1,17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468 / BEL: NE,NA; EF:NA; MA:NA; COMM / DEU: NO; EF:NA; MA:NA / DNK: NA; EF:NA; MA:NA / ESP: 310,18 / FIN: NE; EF:NA; MA:NA / FRK: NO; EF:NA; MA:NA / GBE: NA; EF:NA; MA:NA / GRC: NO; EF:NA; MA:NA / IRL: NO; EF:NA; MA:NA / ITA: NA; EF:NA; MA:NA / LUX: NO; EF:NA; MA:NA / NLD: NO; EF:NA; MA:NA / PRT: 15,6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2969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482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70,77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958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0958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68 / BEL: NE; EF:NA; MA:NA / DEU: 0,1936 / DNK: 2,18 / ESP: NA; EF:NA; MA:NA / FIN: NE,NO; EF:NA; MA:NA / FRK: 154,43 / GBE: NE; EF:NA; MA:NA / GRC: NE,NO; EF:NA; MA:NA / IRL: NE,NO; EF:NA; MA:NA / ITA: NA; EF:NA; MA:NA / LUX: NA,NE; EF:NA; MA:NA / NLD: 0,1634 / PRT: 25,48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68 / BEL: NE; EF:NA; MA:NA / DEU: NO; EF:NA; MA:NA / DNK: 2,18 / ESP: NA; EF:NA; MA:NA; COMM / FIN: NO; EF:NA; MA:NA / FRK: 154,43 / GBE: NE; EF:NA; MA:NA / GRC: NE; EF:NA; MA:NA / IRL: NE; EF:NA; MA:NA; COMM / ITA: NA; EF:NA; MA:NA / LUX: NE; EF:NA; MA:NA; COMM / NLD: IE; EF:NA; MA:NA / PRT: 25,48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1936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359 / BEL: NA,NE,NO; EF:NA; MA:NA; COMM / DEU: NO; EF:NA; MA:NA / DNK: NA,NO; EF:NA; MA:NA / ESP: 58,21 / FIN: NE,NO; EF:NA; MA:NA / FRK: NO; EF:NA; MA:NA / GBE: NA,NO; EF:NA; MA:NA / GRC: NE,NO; EF:NA; MA:NA / IRL: NE,NO; EF:NA; MA:NA / ITA: 0,6410 / LUX: NO; EF:NA; MA:NA / NLD: NO; EF:NA; MA:NA / PRT: 3,90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9,08 / FIN: NE; EF:NA; MA:NA / FRK: NO; EF:NA; MA:NA / GBE: NO; EF:NA; MA:NA / GRC: NE; EF:NA; MA:NA / IRL: NE; EF:NA; MA:NA / ITA: 0,6410 / LUX: NO; EF:NA; MA:NA / NLD: NO; EF:NA; MA:NA / PRT: 0,7429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57</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0481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5,57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609 / BEL: NE,NA; EF:NA; MA:NA; COMM / DEU: NO; EF:NA; MA:NA / DNK: NA; EF:NA; MA:NA / ESP: 43,50 / FIN: NE; EF:NA; MA:NA / FRK: NO; EF:NA; MA:NA / GBE: NA; EF:NA; MA:NA / GRC: NO; EF:NA; MA:NA / IRL: NO; EF:NA; MA:NA / ITA: NA; EF:NA; MA:NA / LUX: NO; EF:NA; MA:NA / NLD: NO; EF:NA; MA:NA / PRT: 3,16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1,03;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22</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328,52 / (Duplicate value from AUT not aggregated) / BEL: 3251,32; COMM / (Duplicate value from BEL not aggregated) / DEU: 15962,93 / (Duplicate value from DEU not aggregated) / DNK: 2104,90 / (Duplicate value from DNK not aggregated) / ESP: 5237,71 / (Duplicate value from ESP not aggregated) / FIN: 1233,00 / (Duplicate value from FIN not aggregated) / FRK: 20570,22 / (Duplicate value from FRK not aggregated) / GBE: 11954,94 / (Duplicate value from GBE not aggregated) / GRC: 579,55 / (Duplicate value from GRC not aggregated) / IRL: 6263,90 / (Duplicate value from IRL not aggregated) / ITA: 7168,76 / (Duplicate value from ITA not aggregated) / LUX: 208,74 / (Duplicate value from LUX not aggregated) / NLD: 4715,71 / (Duplicate value from NLD not aggregated) / PRT: 1349,28 / (Duplicate value from PRT not aggregated) / SWE: 182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809,98 / (Duplicate value from AUT not aggregated) / BEL: 688,32; COMM / (Duplicate value from BEL not aggregated) / DEU: 5273,15 / (Duplicate value from DEU not aggregated) / DNK: 699,56 / (Duplicate value from DNK not aggregated) / ESP: 1358,18 / (Duplicate value from ESP not aggregated) / FIN: 416,70 / (Duplicate value from FIN not aggregated) / FRK: 4611,92 / (Duplicate value from FRK not aggregated) / GBE: 2715,97 / (Duplicate value from GBE not aggregated) / GRC: 232,87 / (Duplicate value from GRC not aggregated) / IRL: 1248,30 / (Duplicate value from IRL not aggregated) / ITA: 2011,92 / (Duplicate value from ITA not aggregated) / PRT: 382,00 / (Duplicate value from PRT not aggregated) / SWE: 50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518,54 / (Duplicate value from AUT not aggregated) / BEL: 2563,00; COMM / (Duplicate value from BEL not aggregated) / DEU: 10689,79 / (Duplicate value from DEU not aggregated) / DNK: 1405,35 / (Duplicate value from DNK not aggregated) / ESP: 3879,53 / (Duplicate value from ESP not aggregated) / FIN: 816,30 / (Duplicate value from FIN not aggregated) / FRK: 15958,30 / (Duplicate value from FRK not aggregated) / GBE: 9238,98 / (Duplicate value from GBE not aggregated) / GRC: 346,68 / (Duplicate value from GRC not aggregated) / IRL: 5015,60 / (Duplicate value from IRL not aggregated) / ITA: 5156,84 / (Duplicate value from ITA not aggregated) / PRT: 967,28 / (Duplicate value from PRT not aggregated) / SWE: 131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14</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6</xdr:col>
                <xdr:colOff>0</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COMM / (Duplicate value from BEL not aggregated) / DEU: 2766,53 / (Duplicate value from DEU not aggregated) / DNK: 79,98 / (Duplicate value from DNK not aggregated) / ESP: 22789,82 / (Duplicate value from ESP not aggregated) / FIN: 121,10 / (Duplicate value from FIN not aggregated) / FRK: 10428,6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298,94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23</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COMM / (Duplicate value from BEL not aggregated) / DEU: 95,00 / (Duplicate value from DEU not aggregated) / DNK: 9,20 / (Duplicate value from DNK not aggregated) / ESP: 3068,56 / (Duplicate value from ESP not aggregated) / FIN: 5,70 / (Duplicate value from FIN not aggregated) / FRK: 1243,22 / (Duplicate value from FRK not aggregated) / GBE: 90,47 / (Duplicate value from GBE not aggregated) / GRC: 5448,86 / (Duplicate value from GRC not aggregated) / IRL: 16,10 / (Duplicate value from IRL not aggregated) / ITA: 1658,05 / (Duplicate value from ITA not aggregated) / LUX: NE; EF:NA; MA:NA / (Duplicate value from LUX not aggregated) / NLD: 63,94 / (Duplicate value from NLD not aggregated) / PRT: 655,1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5</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5; COMM / (Duplicate value from BEL not aggregated) / DEU: 598,85 / (Duplicate value from DEU not aggregated) / DNK: 141,00 / (Duplicate value from DNK not aggregated) / ESP: 247,78 / (Duplicate value from ESP not aggregated) / FIN: 48,30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97,32 / (Duplicate value from NLD not aggregated) / PRT: 44,3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54</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COMM / (Duplicate value from BEL not aggregated) / DEU: 24698,38 / (Duplicate value from DEU not aggregated) / DNK: 10922,61 / (Duplicate value from DNK not aggregated) / ESP: 18762,34 / (Duplicate value from ESP not aggregated) / FIN: 1298,30 / (Duplicate value from FIN not aggregated) / FRK: 10639,48 / (Duplicate value from FRK not aggregated) / GBE: 7891,94 / (Duplicate value from GBE not aggregated) / GRC: 1005,47 / (Duplicate value from GRC not aggregated) / IRL: 1513,40 / (Duplicate value from IRL not aggregated) / ITA: 8023,40 / (Duplicate value from ITA not aggregated) / LUX: 68,85 / (Duplicate value from LUX not aggregated) / NLD: 14565,01 / (Duplicate value from NLD not aggregated) / PRT: 2569,33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31</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76; COMM / (Duplicate value from BEL not aggregated) / DEU: 109948,32 / (Duplicate value from DEU not aggregated) / DNK: 19851,65 / (Duplicate value from DNK not aggregated) / ESP: 146857,80 / (Duplicate value from ESP not aggregated) / FIN: 9905,71 / (Duplicate value from FIN not aggregated) / FRK: 291125,80 / (Duplicate value from FRK not aggregated) / GBE: 143005,72 / (Duplicate value from GBE not aggregated) / GRC: 29231,27 / (Duplicate value from GRC not aggregated) / IRL: 13674,55 / (Duplicate value from IRL not aggregated) / ITA: 178659,19 / (Duplicate value from ITA not aggregated) / LUX: 60,45 / (Duplicate value from LUX not aggregated) / NLD: 94509,67 / (Duplicate value from NLD not aggregated) / PRT: 32580,11 / (Duplicate value from PRT not aggregated) / SWE: 16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73,02 / DNK: 575,00 / ESP: 644,74 / FIN: 522,00 / FRK: NA; EF:NA; MA:NA / GBE: 558,64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395,45 / BEL: 776,54; COMM / DEU: 261,80 / DNK: 325,00 / ESP: 459,60 / FIN: NA; EF:NA; MA:NA / FRK: NA; EF:NA; MA:NA / GBE: NE; EF:NA; MA:NA / GRC: NE; EF:NA; MA:NA / IRL: 291,20 / ITA: 390,43 / PRT: 385,74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10,81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39,97 / FIN: NA; EF:NA; MA:NA / FRK: NA; EF:NA; MA:NA / GBE: NE; EF:NA; MA:NA / GRC: 65,00; COMM / IRL: 43,00 / ITA: 48,56 / LUX: 45,00 / NLD: NE; EF:NA; MA:NA / PRT: 48,67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51,36 / LUX: 40,00 / NLD: NE; EF:NA; MA:NA / PRT: 25,38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7,00; COMM / DEU: 69,21 / DNK: 74,10 / ESP: NA; EF:NA; MA:NA / FIN: NA; EF:NA; MA:NA / FRK: NA; EF:NA; MA:NA / GBE: NE; EF:NA; MA:NA / GRC: NE; EF:NA; MA:NA / IRL: 60,68 / ITA: 79,09 / LUX: 100,00 / NLD: NE; EF:NA; MA:NA / PRT: 62,35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8; COMM / DEU: 1,73 / DNK: 2,00 / ESP: NA; EF:NA; MA:NA / FIN: NA; EF:NA; MA:NA / FRK: NA; EF:NA; MA:NA / GBE: NE; EF:NA; MA:NA / GRC: NE; EF:NA; MA:NA / IRL: 2,57 / ITA: 1,73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328,52 / (Duplicate value from AUT not aggregated) / BEL: 3251,32; COMM / (Duplicate value from BEL not aggregated) / DEU: 15962,93 / (Duplicate value from DEU not aggregated) / DNK: 2104,90 / (Duplicate value from DNK not aggregated) / ESP: 5237,71 / (Duplicate value from ESP not aggregated) / FIN: 1233,00 / (Duplicate value from FIN not aggregated) / FRK: 20570,22 / (Duplicate value from FRK not aggregated) / GBE: 11954,94 / (Duplicate value from GBE not aggregated) / GRC: 579,55 / (Duplicate value from GRC not aggregated) / IRL: 6263,90 / (Duplicate value from IRL not aggregated) / ITA: 7168,76 / (Duplicate value from ITA not aggregated) / LUX: 208,74 / (Duplicate value from LUX not aggregated) / NLD: 4715,71 / (Duplicate value from NLD not aggregated) / PRT: 1349,28 / (Duplicate value from PRT not aggregated) / SWE: 182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809,98 / (Duplicate value from AUT not aggregated) / BEL: 688,32; COMM / (Duplicate value from BEL not aggregated) / DEU: 5273,15 / (Duplicate value from DEU not aggregated) / DNK: 699,56 / (Duplicate value from DNK not aggregated) / ESP: 1358,18 / (Duplicate value from ESP not aggregated) / FIN: 416,70 / (Duplicate value from FIN not aggregated) / FRK: 4611,92 / (Duplicate value from FRK not aggregated) / GBE: 2715,97 / (Duplicate value from GBE not aggregated) / GRC: 232,87 / (Duplicate value from GRC not aggregated) / IRL: 1248,30 / (Duplicate value from IRL not aggregated) / ITA: 2011,92 / (Duplicate value from ITA not aggregated) / PRT: 382,00 / (Duplicate value from PRT not aggregated) / SWE: 50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518,54 / (Duplicate value from AUT not aggregated) / BEL: 2563,00; COMM / (Duplicate value from BEL not aggregated) / DEU: 10689,79 / (Duplicate value from DEU not aggregated) / DNK: 1405,35 / (Duplicate value from DNK not aggregated) / ESP: 3879,53 / (Duplicate value from ESP not aggregated) / FIN: 816,30 / (Duplicate value from FIN not aggregated) / FRK: 15958,30 / (Duplicate value from FRK not aggregated) / GBE: 9238,98 / (Duplicate value from GBE not aggregated) / GRC: 346,68 / (Duplicate value from GRC not aggregated) / IRL: 5015,60 / (Duplicate value from IRL not aggregated) / ITA: 5156,84 / (Duplicate value from ITA not aggregated) / PRT: 967,28 / (Duplicate value from PRT not aggregated) / SWE: 131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7</xdr:col>
                <xdr:colOff>17</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COMM / (Duplicate value from BEL not aggregated) / DEU: 2766,53 / (Duplicate value from DEU not aggregated) / DNK: 79,98 / (Duplicate value from DNK not aggregated) / ESP: 22789,82 / (Duplicate value from ESP not aggregated) / FIN: 121,10 / (Duplicate value from FIN not aggregated) / FRK: 10428,6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298,94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0</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COMM / (Duplicate value from BEL not aggregated) / DEU: 95,00 / (Duplicate value from DEU not aggregated) / DNK: 9,20 / (Duplicate value from DNK not aggregated) / ESP: 3068,56 / (Duplicate value from ESP not aggregated) / FIN: 5,70 / (Duplicate value from FIN not aggregated) / FRK: 1243,22 / (Duplicate value from FRK not aggregated) / GBE: 90,47 / (Duplicate value from GBE not aggregated) / GRC: 5448,86 / (Duplicate value from GRC not aggregated) / IRL: 16,10 / (Duplicate value from IRL not aggregated) / ITA: 1658,05 / (Duplicate value from ITA not aggregated) / LUX: NE; EF:NA; MA:NA / (Duplicate value from LUX not aggregated) / NLD: 63,94 / (Duplicate value from NLD not aggregated) / PRT: 655,1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2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5; COMM / (Duplicate value from BEL not aggregated) / DEU: 598,85 / (Duplicate value from DEU not aggregated) / DNK: 141,00 / (Duplicate value from DNK not aggregated) / ESP: 247,78 / (Duplicate value from ESP not aggregated) / FIN: 48,30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97,32 / (Duplicate value from NLD not aggregated) / PRT: 44,3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2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3</xdr:col>
                <xdr:colOff>12</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COMM / (Duplicate value from BEL not aggregated) / DEU: 24698,38 / (Duplicate value from DEU not aggregated) / DNK: 10922,61 / (Duplicate value from DNK not aggregated) / ESP: 18762,34 / (Duplicate value from ESP not aggregated) / FIN: 1298,30 / (Duplicate value from FIN not aggregated) / FRK: 10639,48 / (Duplicate value from FRK not aggregated) / GBE: 7891,94 / (Duplicate value from GBE not aggregated) / GRC: 1005,47 / (Duplicate value from GRC not aggregated) / IRL: 1513,40 / (Duplicate value from IRL not aggregated) / ITA: 8023,40 / (Duplicate value from ITA not aggregated) / LUX: 68,85 / (Duplicate value from LUX not aggregated) / NLD: 14565,01 / (Duplicate value from NLD not aggregated) / PRT: 2569,33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8</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76; COMM / (Duplicate value from BEL not aggregated) / DEU: 109948,32 / (Duplicate value from DEU not aggregated) / DNK: 19851,65 / (Duplicate value from DNK not aggregated) / ESP: 146857,80 / (Duplicate value from ESP not aggregated) / FIN: 9905,71 / (Duplicate value from FIN not aggregated) / FRK: 291125,80 / (Duplicate value from FRK not aggregated) / GBE: 143005,72 / (Duplicate value from GBE not aggregated) / GRC: 29231,27 / (Duplicate value from GRC not aggregated) / IRL: 13674,55 / (Duplicate value from IRL not aggregated) / ITA: 178659,19 / (Duplicate value from ITA not aggregated) / LUX: 60,45 / (Duplicate value from LUX not aggregated) / NLD: 94509,67 / (Duplicate value from NLD not aggregated) / PRT: 32580,11 / (Duplicate value from PRT not aggregated) / SWE: 16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25</xdr:colOff>
                <xdr:row>23</xdr:row>
                <xdr:rowOff>9</xdr:rowOff>
              </xdr:to>
            </anchor>
          </commentPr>
        </mc:Choice>
        <mc:Fallback/>
      </mc:AlternateContent>
    </comment>
    <comment ref="F11" authorId="0">
      <text>
        <r>
          <rPr>
            <b val="true"/>
            <sz val="8"/>
            <color rgb="FF000000"/>
            <rFont val="Tahoma"/>
            <family val="2"/>
          </rPr>
          <t xml:space="preserve">AUT: 700,00 / BEL: 1200,00; COMM / DEU: 573,02 / DNK: 575,00 / ESP: 644,74 / FIN: 522,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395,45 / BEL: 776,54; COMM / DEU: 261,80 / DNK: 325,00 / ESP: 459,60 / FIN: 410,70 / FRK: NA; EF:NA; MA:NA / GBE: NE; EF:NA; MA:NA / GRC: NE; EF:NA; MA:NA / IRL: 500,00 / ITA: 390,43 / PRT: 385,74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10,81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39,97 / FIN: NE; EF:NA; MA:NA / FRK: NA; EF:NA; MA:NA / GBE: NE; EF:NA; MA:NA / GRC: NE; EF:NA; MA:NA / IRL: 43,00 / ITA: 48,56 / LUX: 45,00 / NLD: NE; EF:NA; MA:NA / PRT: 48,67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51,36 / LUX: 40,00 / NLD: NE; EF:NA; MA:NA / PRT: 25,38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7,00; COMM / DEU: 69,21 / DNK: 74,10 / ESP: 61,16 / FIN: NE; EF:NA; MA:NA / FRK: NA; EF:NA; MA:NA / GBE: NE; EF:NA; MA:NA / GRC: NE; EF:NA; MA:NA / IRL: 200,00 / ITA: 79,09 / LUX: 100,00 / NLD: NE; EF:NA; MA:NA / PRT: 62,35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8; COMM / DEU: 1,73 / DNK: 2,00 / ESP: NA; EF:NA; MA:NA / FIN: NE; EF:NA; MA:NA / FRK: NA; EF:NA; MA:NA / GBE: NE; EF:NA; MA:NA / GRC: NE; EF:NA; MA:NA / IRL: 2,00 / ITA: 1,73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55</xdr:colOff>
                <xdr:row>6</xdr:row>
                <xdr:rowOff>9</xdr:rowOff>
              </xdr:to>
            </anchor>
          </commentPr>
        </mc:Choice>
        <mc:Fallback/>
      </mc:AlternateContent>
    </comment>
    <comment ref="B8" authorId="0">
      <text>
        <r>
          <rPr>
            <b val="true"/>
            <sz val="8"/>
            <color rgb="FF000000"/>
            <rFont val="Tahoma"/>
            <family val="2"/>
          </rPr>
          <t xml:space="preserve">AUT: 2713,52; EF:CS; MA:T2 / BEL: 5974,78; COMM / DEU: 50962,21; EF:CS; MA:CS / DNK: 1112,40; EF:CS; MA:CR / ESP: 4734,23; EF:CR,CS; MA:T2 / FIN: 1468,22; EF:CS; MA:T1 / FRK: 28453,80; EF:CS; MA:CR / GBE: 26560,80; EF:CS; MA:T2 / GRC: 614,20; EF:D; MA:CR / IRL: 2527,56; EF:CS; MA:T1 / ITA: 15784,22; EF:CS; MA:T2 / LUX: 712,39; EF:CS,D; MA:T1,T2 / NLD: 8380,46; EF:CS; MA:T2 / PRT: 1136,25; EF:CR,D; MA:T2 / SWE: 1862,26;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3</xdr:colOff>
                <xdr:row>7</xdr:row>
                <xdr:rowOff>9</xdr:rowOff>
              </xdr:to>
            </anchor>
          </commentPr>
        </mc:Choice>
        <mc:Fallback/>
      </mc:AlternateContent>
    </comment>
    <comment ref="B9" authorId="0">
      <text>
        <r>
          <rPr>
            <b val="true"/>
            <sz val="8"/>
            <color rgb="FF000000"/>
            <rFont val="Tahoma"/>
            <family val="2"/>
          </rPr>
          <t xml:space="preserve">AUT: 9287,41 / BEL: 20868,75; COMM / DEU: 128577,25; EF:CS; MA:CS / DNK: 5032,66; EF:CS; MA:CR / ESP: 14915,44; EF:CR,CS; MA:T2 / FIN: 2689,15; EF:CS,D; MA:T1 / FRK: 56294,11; EF:CS; MA:CR / GBE: 83894,41; EF:CS; MA:T2 / GRC: 4580,80; EF:D; MA:CR / IRL: 6194,58; EF:CS; MA:T1 / ITA: 44933,17; EF:CS; MA:T2 / LUX: 712,39; EF:CS,D; MA:T1,T2 / NLD: 19887,85; EF:CS; MA:T2 / PRT: 1909,93; EF:CR,D; MA:T2 / SWE: 5954,98;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1</xdr:colOff>
                <xdr:row>8</xdr:row>
                <xdr:rowOff>9</xdr:rowOff>
              </xdr:to>
            </anchor>
          </commentPr>
        </mc:Choice>
        <mc:Fallback/>
      </mc:AlternateContent>
    </comment>
    <comment ref="B10" authorId="0">
      <text>
        <r>
          <rPr>
            <b val="true"/>
            <sz val="8"/>
            <color rgb="FF000000"/>
            <rFont val="Tahoma"/>
            <family val="2"/>
          </rPr>
          <t xml:space="preserve">AUT: 1007,41; MA:T2,T3 / BEL: 2688,88; COMM / DEU: 8257,72; EF:CS; MA:CS / DNK: 2284,72; EF:CS; MA:CR / ESP: 8737,60; EF:CR,CS; MA:T2,T3 / FIN: 2000,41; EF:CS; MA:M,T1,T3 / FRK: 9554,26; EF:CS; MA:CR / GBE: 5310,13; EF:CS; MA:T2 / GRC: 2783,16; EF:D; MA:CR / IRL: 793,62; EF:CS; MA:T1 / ITA: 8597,12; EF:CS; MA:T2 / LUX: 19,12; EF:D; MA:T1 / NLD: 11253,27; EF:CS,D; MA:T2 / PRT: 1773,49; EF:CR,D; MA:T2 / SWE: 1539,9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0</xdr:colOff>
                <xdr:row>9</xdr:row>
                <xdr:rowOff>9</xdr:rowOff>
              </xdr:to>
            </anchor>
          </commentPr>
        </mc:Choice>
        <mc:Fallback/>
      </mc:AlternateContent>
    </comment>
    <comment ref="B11"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37</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778,74; EF:CS; MA:CS / DNK: NA,NO; EF:NA; MA:NA / ESP: NA,NO; EF:NA; MA:NA / FIN: 974,21; EF:CS; MA:CS,T1 / FRK: NO; EF:NA; MA:NA / GBE: NA; EF:NA; MA:NA / GRC: NO; EF:NA; MA:NA / IRL: NO; EF:NA; MA:NA / ITA: NA; EF:NA; MA:NA / LUX: 2,97; EF:D; MA:T1 / NLD: NA; EF:NA; MA:NA / PRT: 0,4809; EF:CR,D; MA:T1 / SWE: 2,2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57</xdr:colOff>
                <xdr:row>12</xdr:row>
                <xdr:rowOff>9</xdr:rowOff>
              </xdr:to>
            </anchor>
          </commentPr>
        </mc:Choice>
        <mc:Fallback/>
      </mc:AlternateContent>
    </comment>
    <comment ref="B15" authorId="0">
      <text>
        <r>
          <rPr>
            <b val="true"/>
            <sz val="8"/>
            <color rgb="FF000000"/>
            <rFont val="Tahoma"/>
            <family val="2"/>
          </rPr>
          <t xml:space="preserve">AUT: 41,57; EF:CS; MA:CS,M / BEL: 197,53; COMM / DEU: 2957,81; EF:CS; MA:CS / DNK: 252,01; EF:CS; MA:OTH / ESP: NA,NO; EF:NA; MA:NA / FIN: 162,60; EF:CS; MA:T1 / FRK: NO; EF:NA; MA:NA / GBE: 3959,80; EF:CS; MA:T2,T3 / GRC: NO; EF:NA; MA:NA / IRL: NO; EF:NA; MA:NA / ITA: 1459,19; EF:CS; MA:T2 / LUX: 38,24; EF:D; MA:T1 / NLD: 485,87; EF:D; MA:T2 / PRT: 84,09; EF:CR,D; MA:T1 / SWE: 773,32;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12</xdr:colOff>
                <xdr:row>14</xdr:row>
                <xdr:rowOff>9</xdr:rowOff>
              </xdr:to>
            </anchor>
          </commentPr>
        </mc:Choice>
        <mc:Fallback/>
      </mc:AlternateContent>
    </comment>
    <comment ref="B16"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8</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3</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E,NO; EF:NA; MA:NA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9</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1094,70;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0</xdr:colOff>
                <xdr:row>20</xdr:row>
                <xdr:rowOff>9</xdr:rowOff>
              </xdr:to>
            </anchor>
          </commentPr>
        </mc:Choice>
        <mc:Fallback/>
      </mc:AlternateContent>
    </comment>
    <comment ref="B22"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9</xdr:colOff>
                <xdr:row>21</xdr:row>
                <xdr:rowOff>9</xdr:rowOff>
              </xdr:to>
            </anchor>
          </commentPr>
        </mc:Choice>
        <mc:Fallback/>
      </mc:AlternateContent>
    </comment>
    <comment ref="B23" authorId="0">
      <text>
        <r>
          <rPr>
            <b val="true"/>
            <sz val="8"/>
            <color rgb="FF000000"/>
            <rFont val="Tahoma"/>
            <family val="2"/>
          </rPr>
          <t xml:space="preserve">AUT: 47,50; EF:CS,PS; MA:CS,T1BEL: 0,0000; COMMDEU: 0,0549; EF:D; MA:T1DNK: NA; EF:NA; MA:NAESP: 1939,97; EF:PS; MA:T2FIN: 1,16; EF:D; MA:CSFRK: 3554,81; EF:CS; MA:CRGBE: 2217,26; EF:CS,PS; MA:T2GRC: 0,1719; EF:D; MA:T1IRL: NE,NO; EF:NA; MA:NAITA: 2640,45; EF:CS,D; MA:T1,T2LUX: NE,NO; EF:NA; MA:NANLD: IE,NA,NE; EF:NA; MA:NAPRT: 291,71; EF:D; MA:DSWE: 208,08</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7</xdr:colOff>
                <xdr:row>22</xdr:row>
                <xdr:rowOff>9</xdr:rowOff>
              </xdr:to>
            </anchor>
          </commentPr>
        </mc:Choice>
        <mc:Fallback/>
      </mc:AlternateContent>
    </comment>
    <comment ref="B24" authorId="0">
      <text>
        <r>
          <rPr>
            <b val="true"/>
            <sz val="8"/>
            <color rgb="FF000000"/>
            <rFont val="Tahoma"/>
            <family val="2"/>
          </rPr>
          <t xml:space="preserve">AUT: 80,03BEL: 1,43; COMMDEU: 0,0035; EF:CS; MA:CS,T1DNK: NA,NO; EF:NA; MA:NAESP: 0,0248; EF:CS; MA:CSFIN: 9,35; EF:D; MA:CSFRK: 829,25; EF:CS; MA:CRGBE: IE,NE; EF:NA; MA:NAGRC: 0,0045; EF:D; MA:T1IRL: IE,NO; EF:NA; MA:NAITA: 39,11; EF:D; MA:T1LUX: 0,0326; EF:D; MA:T1NLD: 0,3702;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13</xdr:colOff>
                <xdr:row>23</xdr:row>
                <xdr:rowOff>9</xdr:rowOff>
              </xdr:to>
            </anchor>
          </commentPr>
        </mc:Choice>
        <mc:Fallback/>
      </mc:AlternateContent>
    </comment>
    <comment ref="B25" authorId="0">
      <text>
        <r>
          <rPr>
            <b val="true"/>
            <sz val="8"/>
            <color rgb="FF000000"/>
            <rFont val="Tahoma"/>
            <family val="2"/>
          </rPr>
          <t xml:space="preserve">AUT: IE; EF:NA; MA:NABEL: 83,34; COMMDEU: NE; EF:NA; MA:NA; COMMDNK: 467,60; EF:CS; MA:CRESP: 194,71; EF:CS; MA:CS,T1,T2FIN: 72,20; EF:CS; MA:CSFRK: 307,40; EF:CS; MA:CRGBE: 4725,88; EF:CS; MA:T3GRC: 45,04; EF:D; MA:T1IRL: IE,NO; EF:NA; MA:NAITA: 546,51; EF:CS; MA:T2LUX: NO; EF:NA; MA:NANLD: 508,14; EF:PS; MA:T2PRT: 108,74; EF:D; MA:DSWE: 52,79;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2</xdr:col>
                <xdr:colOff>2</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102; EF:CS; MA:CSFIN: NO; EF:NA; MA:NAFRK: NO; EF:NA; MA:NAGBE: 2,82; EF:CS; MA:T3GRC: 2,17; EF:D; MA:T1IRL: IE,NO; EF:NA; MA:NAITA: IE,NO; EF:NA; MA:NALUX: NO; EF:NA; MA:NANLD: 173,88; EF:PS; MA:T2PRT: 108,74;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7</xdr:colOff>
                <xdr:row>25</xdr:row>
                <xdr:rowOff>9</xdr:rowOff>
              </xdr:to>
            </anchor>
          </commentPr>
        </mc:Choice>
        <mc:Fallback/>
      </mc:AlternateContent>
    </comment>
    <comment ref="B27" authorId="0">
      <text>
        <r>
          <rPr>
            <b val="true"/>
            <sz val="8"/>
            <color rgb="FF000000"/>
            <rFont val="Tahoma"/>
            <family val="2"/>
          </rPr>
          <t xml:space="preserve">AUT: IE; EF:NA; MA:NA; COMMBEL: 83,34; COMMDEU: NE; EF:NA; MA:NA; COMMDNK: 467,60; EF:CS; MA:CRESP: 194,70; EF:CS; MA:T1,T2FIN: 72,20; EF:CS; MA:CSFRK: 307,40; EF:CS; MA:CRGBE: 4723,07; EF:CS; MA:T3GRC: 42,86; EF:D; MA:T1IRL: NO; EF:NA; MA:NAITA: 546,51; EF:CS; MA:T2LUX: NO; EF:NA; MA:NANLD: 334,26; EF:PS; MA:T2PRT: IE; EF:NA; MA:NASWE: 52,79;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58</xdr:colOff>
                <xdr:row>26</xdr:row>
                <xdr:rowOff>9</xdr:rowOff>
              </xdr:to>
            </anchor>
          </commentPr>
        </mc:Choice>
        <mc:Fallback/>
      </mc:AlternateContent>
    </comment>
    <comment ref="B29" authorId="0">
      <text>
        <r>
          <rPr>
            <b val="true"/>
            <sz val="8"/>
            <color rgb="FF000000"/>
            <rFont val="Tahoma"/>
            <family val="2"/>
          </rPr>
          <t xml:space="preserve">AUT: NA; EF:NA; MA:NABEL: 0,0000; COMMDEU: NE; EF:NA; MA:NADNK: NA; EF:NA; MA:NAESP: NE; EF:NA; MA:NA; COMMFIN: 82,95; EF:CS; MA:CSFRK: NO; EF:NA; MA:NAGBE: NA; EF:NA; MA:NAGRC: 0,0064; EF:D; MA:T1IRL: NE,NO; EF:NA; MA:NAITA: NA; EF:NA; MA:NALUX: NA; EF:NA; MA:NANLD: NO; EF:NA; MA:NAPRT: 25,0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5</xdr:colOff>
                <xdr:row>28</xdr:row>
                <xdr:rowOff>9</xdr:rowOff>
              </xdr:to>
            </anchor>
          </commentPr>
        </mc:Choice>
        <mc:Fallback/>
      </mc:AlternateContent>
    </comment>
    <comment ref="B31"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8</xdr:colOff>
                <xdr:row>30</xdr:row>
                <xdr:rowOff>9</xdr:rowOff>
              </xdr:to>
            </anchor>
          </commentPr>
        </mc:Choice>
        <mc:Fallback/>
      </mc:AlternateContent>
    </comment>
    <comment ref="B32"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40</xdr:colOff>
                <xdr:row>31</xdr:row>
                <xdr:rowOff>9</xdr:rowOff>
              </xdr:to>
            </anchor>
          </commentPr>
        </mc:Choice>
        <mc:Fallback/>
      </mc:AlternateContent>
    </comment>
    <comment ref="B33"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1</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2</xdr:colOff>
                <xdr:row>6</xdr:row>
                <xdr:rowOff>9</xdr:rowOff>
              </xdr:to>
            </anchor>
          </commentPr>
        </mc:Choice>
        <mc:Fallback/>
      </mc:AlternateContent>
    </comment>
    <comment ref="C8" authorId="0">
      <text>
        <r>
          <rPr>
            <b val="true"/>
            <sz val="8"/>
            <color rgb="FF000000"/>
            <rFont val="Tahoma"/>
            <family val="2"/>
          </rPr>
          <t xml:space="preserve">AUT: 0,1785; EF:CS; MA:T2 / BEL: 0,9822; COMM / DEU: 7,06; EF:CS; MA:T2 / DNK: 0,5086; EF:CS; MA:CR / ESP: 1,02; EF:CR; MA:T2 / FIN: 0,2746; EF:CS,D; MA:T1 / FRK: 2,14; EF:CS; MA:CR / GBE: 3,29; EF:CR,CS,D; MA:T1,T2 / GRC: 0,0241; EF:D; MA:T2 / IRL: 0,1805; EF:CR; MA:T1 / ITA: 1,09; EF:CR; MA:T2 / LUX: 0,1809; EF:D; MA:T1 / NLD: 3,54; EF:CS; MA:T2 / PRT: 0,0628; EF:CR,D; MA:T2 / SWE: 0,2068;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7</xdr:colOff>
                <xdr:row>7</xdr:row>
                <xdr:rowOff>9</xdr:rowOff>
              </xdr:to>
            </anchor>
          </commentPr>
        </mc:Choice>
        <mc:Fallback/>
      </mc:AlternateContent>
    </comment>
    <comment ref="C9" authorId="0">
      <text>
        <r>
          <rPr>
            <b val="true"/>
            <sz val="8"/>
            <color rgb="FF000000"/>
            <rFont val="Tahoma"/>
            <family val="2"/>
          </rPr>
          <t xml:space="preserve">AUT: 15,73 / BEL: 8,56; COMM / DEU: 29,53; EF:CS; MA:T2 / DNK: 4,21; EF:CS; MA:CR / ESP: 35,88; EF:CR; MA:T2 / FIN: 8,02; EF:CS,D; MA:T1 / FRK: 181,01; EF:CS; MA:CR / GBE: 51,17; EF:CR,CS,D; MA:T1,T2 / GRC: 3,81; EF:D; MA:T2 / IRL: 2,90; EF:CR,D; MA:T1 / ITA: 15,45; EF:CR; MA:T2 / LUX: 0,1809; EF:D; MA:T1 / NLD: 17,13; EF:CS; MA:T2 / PRT: 14,66; EF:CR,D; MA:T2 / SWE: 11,62;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2</xdr:colOff>
                <xdr:row>8</xdr:row>
                <xdr:rowOff>9</xdr:rowOff>
              </xdr:to>
            </anchor>
          </commentPr>
        </mc:Choice>
        <mc:Fallback/>
      </mc:AlternateContent>
    </comment>
    <comment ref="C10" authorId="0">
      <text>
        <r>
          <rPr>
            <b val="true"/>
            <sz val="8"/>
            <color rgb="FF000000"/>
            <rFont val="Tahoma"/>
            <family val="2"/>
          </rPr>
          <t xml:space="preserve">AUT: 0,1929 / BEL: 0,6379; COMM / DEU: 1,57; EF:CS; MA:T2 / DNK: 0,9463; EF:CS; MA:CR / ESP: 0,5966; EF:CR; MA:T2,T3 / FIN: 0,5375; EF:CS,D; MA:M,T1,T3 / FRK: 0,6676; EF:CS; MA:CR / GBE: 1,22; EF:CR,CS,D; MA:T1,T2 / GRC: 0,1430; EF:D; MA:T2 / IRL: 0,0541; EF:CR; MA:T1 / ITA: 0,9943; EF:CR; MA:T2 / LUX: 0,0217; EF:D; MA:T1 / NLD: 7,64; EF:D; MA:T1 / PRT: 0,1584; EF:CR,D; MA:T2 / SWE: 0,1983;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24</xdr:colOff>
                <xdr:row>9</xdr:row>
                <xdr:rowOff>9</xdr:rowOff>
              </xdr:to>
            </anchor>
          </commentPr>
        </mc:Choice>
        <mc:Fallback/>
      </mc:AlternateContent>
    </comment>
    <comment ref="C11"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19</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1,14; EF:CS; MA:CS / DNK: NA,NO; EF:NA; MA:NA / ESP: NA,NO; EF:NA; MA:NA / FIN: 0,1000; EF:CS; MA:CS,T1 / FRK: NO; EF:NA; MA:NA / GBE: NA; EF:NA; MA:NA / GRC: NO; EF:NA; MA:NA / IRL: NO; EF:NA; MA:NA / ITA: NA; EF:NA; MA:NA / LUX: 0,0002; EF:D; MA:T1 / NLD: NA; EF:NA; MA:NA / PRT: 0,0004; EF:CR; MA:T1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7</xdr:colOff>
                <xdr:row>12</xdr:row>
                <xdr:rowOff>9</xdr:rowOff>
              </xdr:to>
            </anchor>
          </commentPr>
        </mc:Choice>
        <mc:Fallback/>
      </mc:AlternateContent>
    </comment>
    <comment ref="C15" authorId="0">
      <text>
        <r>
          <rPr>
            <b val="true"/>
            <sz val="8"/>
            <color rgb="FF000000"/>
            <rFont val="Tahoma"/>
            <family val="2"/>
          </rPr>
          <t xml:space="preserve">AUT: 0,0014; EF:CS; MA:CS,M / BEL: 0,0036; COMM / DEU: 0,5076; EF:CS; MA:CS / DNK: 0,0130; EF:OTH; MA:OTH / ESP: NA,NO; EF:NA; MA:NA / FIN: 0,0065; EF:CS; MA:T1 / FRK: NO; EF:NA; MA:NA / GBE: 0,1108; EF:D; MA:T2 / GRC: NO; EF:NA; MA:NA / IRL: NO; EF:NA; MA:NA / ITA: 0,2117; EF:CR; MA:T2 / LUX: 0,0021; EF:D; MA:T1 / NLD: 0,0452; EF:CS; MA:T2 / PRT: 0,0006; EF:CR; MA:T1 / SWE: 0,033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3</xdr:col>
                <xdr:colOff>35</xdr:colOff>
                <xdr:row>15</xdr:row>
                <xdr:rowOff>9</xdr:rowOff>
              </xdr:to>
            </anchor>
          </commentPr>
        </mc:Choice>
        <mc:Fallback/>
      </mc:AlternateContent>
    </comment>
    <comment ref="C17"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3</xdr:colOff>
                <xdr:row>16</xdr:row>
                <xdr:rowOff>9</xdr:rowOff>
              </xdr:to>
            </anchor>
          </commentPr>
        </mc:Choice>
        <mc:Fallback/>
      </mc:AlternateContent>
    </comment>
    <comment ref="C18" authorId="0">
      <text>
        <r>
          <rPr>
            <b val="true"/>
            <sz val="8"/>
            <color rgb="FF000000"/>
            <rFont val="Tahoma"/>
            <family val="2"/>
          </rPr>
          <t xml:space="preserve">AUT: 0,2930; EF:CR; MA:T1 / BEL: NO; EF:NA; MA:NA; COMM / DEU: 608,36; EF:CS; MA:T2 / DNK: NO; EF:NA; MA:NA / ESP: 68,93; EF:CS; MA:CS,T2 / FIN: NO; EF:NA; MA:NA / FRK: 210,92; EF:CS; MA:CR / GBE: 547,09; EF:CS,OTH; MA:T3 / GRC: 56,96; EF:D; MA:T1 / IRL: NE,NO; EF:NA; MA:NA / ITA: 0,7477; EF:D; MA:T1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4</xdr:colOff>
                <xdr:row>17</xdr:row>
                <xdr:rowOff>9</xdr:rowOff>
              </xdr:to>
            </anchor>
          </commentPr>
        </mc:Choice>
        <mc:Fallback/>
      </mc:AlternateContent>
    </comment>
    <comment ref="C19" authorId="0">
      <text>
        <r>
          <rPr>
            <b val="true"/>
            <sz val="8"/>
            <color rgb="FF000000"/>
            <rFont val="Tahoma"/>
            <family val="2"/>
          </rPr>
          <t xml:space="preserve">AUT: IE; EF:NA; MA:NA; COMM / BEL: 0,8328; COMM / DEU: 0,5350; EF:CS; MA:CS / DNK: NO; EF:NA; MA:NA / ESP: 1,03; EF:CR; MA:CR / FIN: NO; EF:NA; MA:NA / FRK: 2,01; EF:PS; MA:CR / GBE: 0,6360; EF:OTH; MA:T3 / GRC: IE; EF:NA; MA:NA; COMM / IRL: NO; EF:NA; MA:NA / ITA: 2,65;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8</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48;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1</xdr:colOff>
                <xdr:row>20</xdr:row>
                <xdr:rowOff>9</xdr:rowOff>
              </xdr:to>
            </anchor>
          </commentPr>
        </mc:Choice>
        <mc:Fallback/>
      </mc:AlternateContent>
    </comment>
    <comment ref="C22"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6</xdr:colOff>
                <xdr:row>21</xdr:row>
                <xdr:rowOff>9</xdr:rowOff>
              </xdr:to>
            </anchor>
          </commentPr>
        </mc:Choice>
        <mc:Fallback/>
      </mc:AlternateContent>
    </comment>
    <comment ref="C23" authorId="0">
      <text>
        <r>
          <rPr>
            <b val="true"/>
            <sz val="8"/>
            <color rgb="FF000000"/>
            <rFont val="Tahoma"/>
            <family val="2"/>
          </rPr>
          <t xml:space="preserve">AUT: 4,78; EF:CS,D; MA:T1BEL: 0,3255; COMMDEU: 18,08; EF:CS,D; MA:CS,T1DNK: 2,26; EF:CR,CS; MA:CR,CSESP: 1,51; EF:CR,CS; MA:CRFIN: 0,4200; EF:D; MA:T1FRK: 4,19; EF:CS; MA:CRGBE: 40,84; EF:CS,PS; MA:T2,T3GRC: 1,45; EF:D; MA:T1IRL: NO; EF:NA; MA:NAITA: 10,50; EF:CS; MA:T2LUX: NE,NO; EF:NA; MA:NANLD: 0,5259; EF:D; MA:T1bPRT: 3,04; EF:CR,OTH; MA:CR,OTHSWE: 0,2617;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6</xdr:colOff>
                <xdr:row>22</xdr:row>
                <xdr:rowOff>9</xdr:rowOff>
              </xdr:to>
            </anchor>
          </commentPr>
        </mc:Choice>
        <mc:Fallback/>
      </mc:AlternateContent>
    </comment>
    <comment ref="C24" authorId="0">
      <text>
        <r>
          <rPr>
            <b val="true"/>
            <sz val="8"/>
            <color rgb="FF000000"/>
            <rFont val="Tahoma"/>
            <family val="2"/>
          </rPr>
          <t xml:space="preserve">AUT: 16,32BEL: 24,13; COMMDEU: 401,22; EF:CS; MA:CSDNK: 0,1855; EF:CR; MA:CRESP: 26,24; EF:CR,CS; MA:CR,CSFIN: 3,40; EF:CS,D,PS; MA:T1,T2FRK: 107,85; EF:CS; MA:CRGBE: 359,24; EF:CS; MA:T3GRC: 0,0409; EF:D; MA:T1IRL: 5,62; EF:CS; MA:CSITA: 324,90; EF:CS,D; MA:T1,T2LUX: 0,9928; EF:D; MA:T1NLD: 17,48;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53</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1015; EF:CR; MA:CRESP: 10,12; EF:CR,CS; MA:CR,CS,T1FIN: 0,0011; EF:CS; MA:CSFRK: 0,3369; EF:CS; MA:CRGBE: 58,08; EF:CS; MA:T3GRC: 1,33; EF:D; MA:T1IRL: IE,NO; EF:NA; MA:NAITA: 0,4647; EF:CS; MA:T2LUX: NO; EF:NA; MA:NANLD: 59,78; EF:PS; MA:T2PRT: 0,0003; EF:CR,OTH; MA:CR,OTHSWE: 0,0009;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45</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10,09; EF:CS; MA:CSFIN: NO; EF:NA; MA:NAFRK: NO; EF:NA; MA:NAGBE: 36,39; EF:CS; MA:T3GRC: 1,24; EF:D; MA:T1IRL: IE,NO; EF:NA; MA:NAITA: IE,NO; EF:NA; MA:NALUX: NO; EF:NA; MA:NANLD: 56,17; EF:PS; MA:T2PRT: 0,0003;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1015; EF:CR; MA:CRESP: 0,0299; EF:CR; MA:CR,T1FIN: 0,0011; EF:CS; MA:CSFRK: 0,3369; EF:CS; MA:CRGBE: 21,70; EF:CS; MA:T3GRC: 0,0872; EF:D; MA:T1IRL: NO; EF:NA; MA:NAITA: 0,4647; EF:CS; MA:T2LUX: NO; EF:NA; MA:NANLD: 3,61; EF:PS; MA:T2PRT: IE; EF:NA; MA:NASWE: 0,0009;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1</xdr:colOff>
                <xdr:row>28</xdr:row>
                <xdr:rowOff>9</xdr:rowOff>
              </xdr:to>
            </anchor>
          </commentPr>
        </mc:Choice>
        <mc:Fallback/>
      </mc:AlternateContent>
    </comment>
    <comment ref="C31"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34</xdr:colOff>
                <xdr:row>30</xdr:row>
                <xdr:rowOff>9</xdr:rowOff>
              </xdr:to>
            </anchor>
          </commentPr>
        </mc:Choice>
        <mc:Fallback/>
      </mc:AlternateContent>
    </comment>
    <comment ref="C32"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23</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9</xdr:colOff>
                <xdr:row>6</xdr:row>
                <xdr:rowOff>9</xdr:rowOff>
              </xdr:to>
            </anchor>
          </commentPr>
        </mc:Choice>
        <mc:Fallback/>
      </mc:AlternateContent>
    </comment>
    <comment ref="D8" authorId="0">
      <text>
        <r>
          <rPr>
            <b val="true"/>
            <sz val="8"/>
            <color rgb="FF000000"/>
            <rFont val="Tahoma"/>
            <family val="2"/>
          </rPr>
          <t xml:space="preserve">AUT: 0,0478; EF:CS; MA:T2 / BEL: 0,0368; COMM / DEU: 0,3993; EF:CS; MA:T2 / DNK: 0,0315; EF:CR; MA:CR / ESP: 0,0815; EF:CR,D,OTH; MA:T2 / FIN: 0,0436; EF:CS,D; MA:T1 / FRK: 0,8511; EF:CS; MA:CR / GBE: 0,1996; EF:CS,D; MA:T1,T2 / GRC: 0,0051; EF:D; MA:T2 / IRL: 0,2963; EF:CR; MA:T1 / ITA: 0,4509; EF:CR; MA:T2 / LUX: 0,0056; EF:D; MA:T1 / NLD: 0,0179; EF:D; MA:T1 / PRT: 0,0114; EF:CR,D; MA:T2 / SWE: 0,0626;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219 / BEL: 0,1682; COMM / DEU: 1,66; EF:CS; MA:T2 / DNK: 0,1859; EF:CR; MA:CR / ESP: 0,6668; EF:CR,D,OTH; MA:T2 / FIN: 0,1485; EF:CS,D; MA:T1 / FRK: 3,24; EF:CS; MA:CR / GBE: 0,8905; EF:CS,D; MA:T1,T2 / GRC: 0,1387; EF:D; MA:T2 / IRL: 0,5296; EF:CR,D; MA:T1 / ITA: 1,52; EF:CR; MA:T2 / LUX: 0,0056; EF:D; MA:T1 / NLD: 0,0801; EF:D; MA:T1 / PRT: 0,2520; EF:CR,D; MA:T2 / SWE: 0,4074;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2791 / BEL: 0,2504; COMM / DEU: 0,1148; EF:CS; MA:T2 / DNK: 0,1062; EF:CR; MA:CR / ESP: 0,2361; EF:CR,D,OTH; MA:T2,T3 / FIN: 0,0646; EF:CS,D; MA:M,T1,T3 / FRK: 0,2336; EF:CS; MA:CR / GBE: 1,85; EF:CS,D; MA:T1,T2 / GRC: 1,03; EF:D; MA:T2 / IRL: 0,1083; EF:CR; MA:T1 / ITA: 2,70; EF:CR; MA:T2 / LUX: 0,0013; EF:D; MA:T1 / NLD: 0,0390; EF:D; MA:T1 / PRT: 0,5413; EF:CR,D; MA:T2 / SWE: 0,3596;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5</xdr:colOff>
                <xdr:row>9</xdr:row>
                <xdr:rowOff>9</xdr:rowOff>
              </xdr:to>
            </anchor>
          </commentPr>
        </mc:Choice>
        <mc:Fallback/>
      </mc:AlternateContent>
    </comment>
    <comment ref="D11"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210; EF:CS; MA:CS / DNK: NA,NO; EF:NA; MA:NA / ESP: NA,NO; EF:NA; MA:NA / FIN: 1,31; EF:CS,D; MA:CS,D,T1 / FRK: NO; EF:NA; MA:NA / GBE: NA; EF:NA; MA:NA / GRC: NO; EF:NA; MA:NA / IRL: NO; EF:NA; MA:NA / ITA: NA; EF:NA; MA:NA / LUX: 0,0000; EF:D; MA:T1 / NLD: NA; EF:NA; MA:NA / PRT: 0,0000; EF:D; MA:T1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3</xdr:colOff>
                <xdr:row>12</xdr:row>
                <xdr:rowOff>9</xdr:rowOff>
              </xdr:to>
            </anchor>
          </commentPr>
        </mc:Choice>
        <mc:Fallback/>
      </mc:AlternateContent>
    </comment>
    <comment ref="D15" authorId="0">
      <text>
        <r>
          <rPr>
            <b val="true"/>
            <sz val="8"/>
            <color rgb="FF000000"/>
            <rFont val="Tahoma"/>
            <family val="2"/>
          </rPr>
          <t xml:space="preserve">AUT: 0,0032; EF:CS; MA:CS,M / BEL: 0,0055; COMM / DEU: 0,0826; EF:CS; MA:CS / DNK: 0,0076; EF:OTH; MA:OTH / ESP: NA,NO; EF:NA; MA:NA / FIN: 0,0062; EF:CS; MA:T1 / FRK: NO; EF:NA; MA:NA / GBE: 0,1184; EF:D; MA:T2 / GRC: NO; EF:NA; MA:NA / IRL: NO; EF:NA; MA:NA / ITA: 0,2500; EF:CR; MA:T2 / LUX: 0,0148; EF:D; MA:T1 / NLD: 0,0272; EF:CS; MA:T2 / PRT: 0,0024; EF:D; MA:T1 / SWE: 0,0585;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19;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1</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96;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1229; EF:CS; MA:CRGBE: 0,0158; EF:CS,PS; MA:T2GRC: NA,NO; EF:NA; MA:NAIRL: NO; EF:NA; MA:NAITA: IE; EF:NA; MA:NALUX: NO; EF:NA; MA:NANLD: IE,NA; EF:NA; MA:NAPRT: NO; EF:NA; MA:NASWE: 0,040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081; EF:CR; MA:CRESP: 0,0002; EF:CR; MA:CRFIN: 0,0022; EF:CS; MA:CSFRK: 0,0001; EF:CS; MA:CRGBE: 0,1491; EF:CS; MA:T3GRC: 0,0004; EF:D; MA:T1IRL: NO; EF:NA; MA:NAITA: 0,0040; EF:D; MA:T1LUX: NO; EF:NA; MA:NANLD: IE,NA; EF:NA; MA:NAPRT: NE; EF:NA; MA:NASWE: 0,0018;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37</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081; EF:CR; MA:CRESP: 0,0002; EF:CR; MA:CRFIN: 0,0022; EF:CS; MA:CSFRK: 0,0001; EF:CS; MA:CRGBE: 0,1491; EF:CS; MA:T3GRC: 0,0004; EF:D; MA:T1IRL: NO; EF:NA; MA:NAITA: 0,0040; EF:D; MA:T1LUX: NO; EF:NA; MA:NANLD: IE,NA; EF:NA; MA:NAPRT: NE; EF:NA; MA:NASWE: 0,0018;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21</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49</xdr:colOff>
                <xdr:row>30</xdr:row>
                <xdr:rowOff>9</xdr:rowOff>
              </xdr:to>
            </anchor>
          </commentPr>
        </mc:Choice>
        <mc:Fallback/>
      </mc:AlternateContent>
    </comment>
    <comment ref="D32"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5,65 / BEL: 34,27; COMM / DEU: 199,64 / DNK: 28,41 / ESP: 159,98 / FIN: 25,42 / FRK: 239,15 / GBE: 221,23 / GRC: 45,01 / IRL: 18,48 / ITA: 176,43 / LUX: NE; EF:NA; MA:NA / NLD: 74,40 / PRT: 46,28 / SWE: 26,3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2,93 / BEL: 4,88; COMM / DEU: 32,99 / DNK: 1,31 / ESP: 3,70 / FIN: 2,03 / FRK: 36,35 / GBE: 36,71 / GRC: 0,4663 / IRL: 2,07 / ITA: 15,87 / LUX: NE; EF:NA; MA:NA; COMM / NLD: 13,06 / PRT: 7,07 / SWE: 1,7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5</xdr:colOff>
                <xdr:row>7</xdr:row>
                <xdr:rowOff>9</xdr:rowOff>
              </xdr:to>
            </anchor>
          </commentPr>
        </mc:Choice>
        <mc:Fallback/>
      </mc:AlternateContent>
    </comment>
    <comment ref="E9" authorId="0">
      <text>
        <r>
          <rPr>
            <b val="true"/>
            <sz val="8"/>
            <color rgb="FF000000"/>
            <rFont val="Tahoma"/>
            <family val="2"/>
          </rPr>
          <t xml:space="preserve">AUT: 12,40 / BEL: 17,09; COMM / DEU: 89,28 / DNK: 5,38 / ESP: 17,28 / FIN: 6,63 / FRK: 65,35 / GBE: 107,70 / GRC: 4,58 / IRL: 5,14 / ITA: 40,87 / LUX: NE; EF:NA; MA:NA; COMM / NLD: 20,50 / PRT: 5,35 / SWE: 9,48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0</xdr:colOff>
                <xdr:row>8</xdr:row>
                <xdr:rowOff>9</xdr:rowOff>
              </xdr:to>
            </anchor>
          </commentPr>
        </mc:Choice>
        <mc:Fallback/>
      </mc:AlternateContent>
    </comment>
    <comment ref="E10" authorId="0">
      <text>
        <r>
          <rPr>
            <b val="true"/>
            <sz val="8"/>
            <color rgb="FF000000"/>
            <rFont val="Tahoma"/>
            <family val="2"/>
          </rPr>
          <t xml:space="preserve">AUT: 10,32 / BEL: 12,30; COMM / DEU: 77,37 / DNK: 21,72 / ESP: 139,01 / FIN: 16,75 / FRK: 137,45 / GBE: 76,82 / GRC: 39,96 / IRL: 11,26 / ITA: 119,69 / LUX: NE; EF:NA; MA:NA; COMM / NLD: 40,83 / PRT: 33,86 / SWE: 15,1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0</xdr:colOff>
                <xdr:row>9</xdr:row>
                <xdr:rowOff>9</xdr:rowOff>
              </xdr:to>
            </anchor>
          </commentPr>
        </mc:Choice>
        <mc:Fallback/>
      </mc:AlternateContent>
    </comment>
    <comment ref="E11" authorId="0">
      <text>
        <r>
          <rPr>
            <b val="true"/>
            <sz val="8"/>
            <color rgb="FF000000"/>
            <rFont val="Tahoma"/>
            <family val="2"/>
          </rPr>
          <t xml:space="preserve">AUT: 0,0851 / BEL: 0,9354; COMM / DEU: 21,32 / DNK: 1,27 / ESP: NA,NO; EF:NA; MA:NA / FIN: 2,41 / FRK: NO; EF:NA; MA:NA / GBE: 32,84 / GRC: NA; EF:NA; MA:NA / IRL: NA,NO; EF:NA; MA:NA / ITA: 12,43 / LUX: IE; EF:NA; MA:NA / NLD: 6,64 / PRT: 0,0008 / SWE: 4,0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18</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1,33 / DNK: NA; EF:NA; MA:NA / ESP: NO; EF:NA; MA:NA / FIN: 1,09 / FRK: NO; EF:NA; MA:NA / GBE: NA; EF:NA; MA:NA / GRC: NA; EF:NA; MA:NA / IRL: NO; EF:NA; MA:NA / ITA: NA; EF:NA; MA:NA / LUX: IE; EF:NA; MA:NA / NLD: IE; EF:NA; MA:NA / PRT: 0,0008 / SWE: 0,0020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21</xdr:colOff>
                <xdr:row>12</xdr:row>
                <xdr:rowOff>9</xdr:rowOff>
              </xdr:to>
            </anchor>
          </commentPr>
        </mc:Choice>
        <mc:Fallback/>
      </mc:AlternateContent>
    </comment>
    <comment ref="E15" authorId="0">
      <text>
        <r>
          <rPr>
            <b val="true"/>
            <sz val="8"/>
            <color rgb="FF000000"/>
            <rFont val="Tahoma"/>
            <family val="2"/>
          </rPr>
          <t xml:space="preserve">AUT: 0,0851 / BEL: 0,9354; COMM / DEU: 20,00 / DNK: 1,27 / ESP: NA; EF:NA; MA:NA / FIN: 1,32 / FRK: NO; EF:NA; MA:NA / GBE: 32,84 / GRC: NA; EF:NA; MA:NA / IRL: NA; EF:NA; MA:NA / ITA: 12,43 / LUX: IE; EF:NA; MA:NA / NLD: 6,64 / PRT: NO; EF:NA; MA:NA / SWE: 4,05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38</xdr:colOff>
                <xdr:row>14</xdr:row>
                <xdr:rowOff>9</xdr:rowOff>
              </xdr:to>
            </anchor>
          </commentPr>
        </mc:Choice>
        <mc:Fallback/>
      </mc:AlternateContent>
    </comment>
    <comment ref="E16" authorId="0">
      <text>
        <r>
          <rPr>
            <b val="true"/>
            <sz val="8"/>
            <color rgb="FF000000"/>
            <rFont val="Tahoma"/>
            <family val="2"/>
          </rPr>
          <t xml:space="preserve">AUT: IE,NA; EF:NA; MA:NABEL: 1,12; COMMDEU: IE,NO; EF:NA; MA:NADNK: 0,4743ESP: 5,72FIN: NO; EF:NA; MA:NAFRK: 4,64GBE: 13,54GRC: 0,4121IRL: NE,NO; EF:NA; MA:NAITA: 8,97LUX: NA,NE,NO; EF:NA; MA:NANLD: 0,4460PRT: 0,1821SWE: 0,577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3</xdr:colOff>
                <xdr:row>15</xdr:row>
                <xdr:rowOff>9</xdr:rowOff>
              </xdr:to>
            </anchor>
          </commentPr>
        </mc:Choice>
        <mc:Fallback/>
      </mc:AlternateContent>
    </comment>
    <comment ref="E17" authorId="0">
      <text>
        <r>
          <rPr>
            <b val="true"/>
            <sz val="8"/>
            <color rgb="FF000000"/>
            <rFont val="Tahoma"/>
            <family val="2"/>
          </rPr>
          <t xml:space="preserve">AUT: IE,NA; EF:NA; MA:NA / BEL: 1,12; COMM / DEU: NO; EF:NA; MA:NA / DNK: NA,NO; EF:NA; MA:NA / ESP: 0,0748 / FIN: NO; EF:NA; MA:NA / FRK: NA,NO; EF:NA; MA:NA / GBE: 0,4429 / GRC: NA,NO; EF:NA; MA:NA / IRL: NO; EF:NA; MA:NA / ITA: NA; EF:NA; MA:NA / LUX: NO; EF:NA; MA:NA / NLD: IE,NA,NO; EF:NA; MA:NA / PRT: NO; EF:NA; MA:NA / SWE: 0,2880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2</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1,12; COMM / DEU: NO; EF:NA; MA:NA / DNK: NO; EF:NA; MA:NA / ESP: 0,0748 / FIN: NO; EF:NA; MA:NA / FRK: NA; EF:NA; MA:NA / GBE: 0,4429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5</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288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4743ESP: 5,65FIN: NO; EF:NA; MA:NAFRK: 4,64GBE: 13,10GRC: 0,4121IRL: NE,NO; EF:NA; MA:NAITA: 8,97LUX: NA,NE,NO; EF:NA; MA:NANLD: 0,4460PRT: 0,1821SWE: 0,2891</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7</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77FIN: NO; EF:NA; MA:NAFRK: 4,47GBE: 10,56GRC: 0,4121IRL: NO; EF:NA; MA:NAITA: 8,70LUX: NE; EF:NA; MA:NA; COMMNLD: 0,3092; COMMPRT: 0,1819SWE: 0,2332</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6</xdr:col>
                <xdr:colOff>29</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4743ESP: 2,88FIN: NO; EF:NA; MA:NAFRK: 0,1676GBE: 2,53GRC: NE; EF:NA; MA:NAIRL: NE; EF:NA; MA:NAITA: 0,2671LUX: NO; EF:NA; MA:NANLD: NE; EF:NA; MA:NAPRT: 0,0002SWE: 0,055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4743ESP: 2,88FIN: NO; EF:NA; MA:NAFRK: 0,1676GBE: 2,53GRC: NE; EF:NA; MA:NAIRL: NE; EF:NA; MA:NAITA: 0,2671LUX: NO; EF:NA; MA:NANLD: NE; EF:NA; MA:NAPRT: 0,0002SWE: 0,0559</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1368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3,77 / BEL: 23,08; COMM / DEU: 219,07 / DNK: 108,41 / ESP: 250,10 / FIN: 41,78 / FRK: 157,02 / GBE: 230,76 / GRC: 257,69 / IRL: 5,35 / ITA: 95,23 / LUX: NE; EF:NA; MA:NA / NLD: NE; EF:NA; MA:NA / PRT: 31,15 / SWE: 81,18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57</xdr:colOff>
                <xdr:row>30</xdr:row>
                <xdr:rowOff>9</xdr:rowOff>
              </xdr:to>
            </anchor>
          </commentPr>
        </mc:Choice>
        <mc:Fallback/>
      </mc:AlternateContent>
    </comment>
    <comment ref="E32" authorId="0">
      <text>
        <r>
          <rPr>
            <b val="true"/>
            <sz val="8"/>
            <color rgb="FF000000"/>
            <rFont val="Tahoma"/>
            <family val="2"/>
          </rPr>
          <t xml:space="preserve">AUT: 3,77 / BEL: 1,20; COMM / DEU: 67,80; COMM / DNK: 7,32 / ESP: 31,04; EF:CR; MA:CR / FIN: 2,03 / FRK: 25,51 / GBE: 88,60 / GRC: 15,91 / IRL: 3,13 / ITA: 25,12 / LUX: NE; EF:NA; MA:NA; COMM / NLD: NE; EF:NA; MA:NA / PRT: 6,80 / SWE: 5,46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26</xdr:colOff>
                <xdr:row>31</xdr:row>
                <xdr:rowOff>9</xdr:rowOff>
              </xdr:to>
            </anchor>
          </commentPr>
        </mc:Choice>
        <mc:Fallback/>
      </mc:AlternateContent>
    </comment>
    <comment ref="E33" authorId="0">
      <text>
        <r>
          <rPr>
            <b val="true"/>
            <sz val="8"/>
            <color rgb="FF000000"/>
            <rFont val="Tahoma"/>
            <family val="2"/>
          </rPr>
          <t xml:space="preserve">AUT: NO; EF:NA; MA:NA / BEL: 21,88; COMM / DEU: 151,27; EF:D / DNK: 101,09 / ESP: 219,06; EF:CR; MA:CR / FIN: 39,75 / FRK: 131,51; EF:CS; MA:CR / GBE: 142,16 / GRC: 241,78 / IRL: 2,22 / ITA: 70,11 / LUX: NE; EF:NA; MA:NA; COMM / NLD: NE; EF:NA; MA:NA / PRT: 24,36 / SWE: 75,7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3</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5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420,01 / BEL: 90,98; COMM / DEU: 1248,54 / DNK: 200,58 / ESP: 553,33 / FIN: 110,49 / FRK: 2634,56 / GBE: 1114,46 / GRC: 265,29 / IRL: 72,81 / ITA: 554,44 / LUX: NE; EF:NA; MA:NA / NLD: 73,36 / PRT: 260,14 / SWE: 202,7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30</xdr:colOff>
                <xdr:row>6</xdr:row>
                <xdr:rowOff>9</xdr:rowOff>
              </xdr:to>
            </anchor>
          </commentPr>
        </mc:Choice>
        <mc:Fallback/>
      </mc:AlternateContent>
    </comment>
    <comment ref="F8" authorId="0">
      <text>
        <r>
          <rPr>
            <b val="true"/>
            <sz val="8"/>
            <color rgb="FF000000"/>
            <rFont val="Tahoma"/>
            <family val="2"/>
          </rPr>
          <t xml:space="preserve">AUT: 10,16 / BEL: 1,94; COMM / DEU: 199,87 / DNK: 0,8591 / ESP: 8,39 / FIN: 4,59 / FRK: 15,20 / GBE: 7,62 / GRC: 0,4651 / IRL: 1,13 / ITA: 15,19 / LUX: NE; EF:NA; MA:NA; COMM / NLD: 2,57 / PRT: 0,3897 / SWE: 3,7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6</xdr:colOff>
                <xdr:row>7</xdr:row>
                <xdr:rowOff>9</xdr:rowOff>
              </xdr:to>
            </anchor>
          </commentPr>
        </mc:Choice>
        <mc:Fallback/>
      </mc:AlternateContent>
    </comment>
    <comment ref="F9" authorId="0">
      <text>
        <r>
          <rPr>
            <b val="true"/>
            <sz val="8"/>
            <color rgb="FF000000"/>
            <rFont val="Tahoma"/>
            <family val="2"/>
          </rPr>
          <t xml:space="preserve">AUT: 378,69 / BEL: 85,69; COMM / DEU: 976,17 / DNK: 134,72 / ESP: 505,08 / FIN: 79,12 / FRK: 2527,05 / GBE: 1068,15 / GRC: 177,44 / IRL: 68,06 / ITA: 351,33 / LUX: NE; EF:NA; MA:NA; COMM / NLD: 54,18 / PRT: 250,97 / SWE: 175,9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8</xdr:colOff>
                <xdr:row>8</xdr:row>
                <xdr:rowOff>9</xdr:rowOff>
              </xdr:to>
            </anchor>
          </commentPr>
        </mc:Choice>
        <mc:Fallback/>
      </mc:AlternateContent>
    </comment>
    <comment ref="F10" authorId="0">
      <text>
        <r>
          <rPr>
            <b val="true"/>
            <sz val="8"/>
            <color rgb="FF000000"/>
            <rFont val="Tahoma"/>
            <family val="2"/>
          </rPr>
          <t xml:space="preserve">AUT: 31,17 / BEL: 3,36; COMM / DEU: 72,50 / DNK: 65,01 / ESP: 39,86 / FIN: 26,78 / FRK: 92,31 / GBE: 38,70 / GRC: 87,38 / IRL: 3,62 / ITA: 187,92 / LUX: NE; EF:NA; MA:NA; COMM / NLD: 16,61 / PRT: 8,78 / SWE: 23,0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4</xdr:colOff>
                <xdr:row>9</xdr:row>
                <xdr:rowOff>9</xdr:rowOff>
              </xdr:to>
            </anchor>
          </commentPr>
        </mc:Choice>
        <mc:Fallback/>
      </mc:AlternateContent>
    </comment>
    <comment ref="F11" authorId="0">
      <text>
        <r>
          <rPr>
            <b val="true"/>
            <sz val="8"/>
            <color rgb="FF000000"/>
            <rFont val="Tahoma"/>
            <family val="2"/>
          </rPr>
          <t xml:space="preserve">AUT: 0,2596 / BEL: 6,83; COMM / DEU: 82,55 / DNK: 0,8804 / ESP: NO; EF:NA; MA:NA / FIN: 1,72 / FRK: NO; EF:NA; MA:NA / GBE: 10,00 / GRC: NA; EF:NA; MA:NA / IRL: NA,NO; EF:NA; MA:NA / ITA: 79,70 / LUX: IE; EF:NA; MA:NA / NLD: IE; EF:NA; MA:NA / PRT: 0,0010 / SWE: 4,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0</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23,83 / DNK: NA; EF:NA; MA:NA / ESP: NO; EF:NA; MA:NA / FIN: 0,3475 / FRK: NO; EF:NA; MA:NA / GBE: NA; EF:NA; MA:NA / GRC: NA; EF:NA; MA:NA / IRL: NO; EF:NA; MA:NA / ITA: NA; EF:NA; MA:NA / LUX: IE; EF:NA; MA:NA / NLD: IE; EF:NA; MA:NA / PRT: 0,0010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5</xdr:colOff>
                <xdr:row>12</xdr:row>
                <xdr:rowOff>9</xdr:rowOff>
              </xdr:to>
            </anchor>
          </commentPr>
        </mc:Choice>
        <mc:Fallback/>
      </mc:AlternateContent>
    </comment>
    <comment ref="F15" authorId="0">
      <text>
        <r>
          <rPr>
            <b val="true"/>
            <sz val="8"/>
            <color rgb="FF000000"/>
            <rFont val="Tahoma"/>
            <family val="2"/>
          </rPr>
          <t xml:space="preserve">AUT: 0,2596 / BEL: 6,83; COMM / DEU: 58,71 / DNK: 0,8804 / ESP: NO; EF:NA; MA:NA / FIN: 1,37 / FRK: NO; EF:NA; MA:NA / GBE: 10,00 / GRC: NA; EF:NA; MA:NA / IRL: NA; EF:NA; MA:NA / ITA: 79,70 / LUX: IE; EF:NA; MA:NA / NLD: IE; EF:NA; MA:NA / PRT: NO; EF:NA; MA:NA / SWE: 4,8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10</xdr:colOff>
                <xdr:row>14</xdr:row>
                <xdr:rowOff>9</xdr:rowOff>
              </xdr:to>
            </anchor>
          </commentPr>
        </mc:Choice>
        <mc:Fallback/>
      </mc:AlternateContent>
    </comment>
    <comment ref="F16" authorId="0">
      <text>
        <r>
          <rPr>
            <b val="true"/>
            <sz val="8"/>
            <color rgb="FF000000"/>
            <rFont val="Tahoma"/>
            <family val="2"/>
          </rPr>
          <t xml:space="preserve">AUT: IE,NA; EF:NA; MA:NABEL: 1,98; COMMDEU: 10,92DNK: 0,1981ESP: 3,27FIN: NO; EF:NA; MA:NAFRK: 18,29GBE: 54,85GRC: 0,2198IRL: NE,NO; EF:NA; MA:NAITA: 8,30LUX: NA,NE,NO; EF:NA; MA:NANLD: 2,38PRT: 0,2923SWE: 0,0860</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5</xdr:colOff>
                <xdr:row>15</xdr:row>
                <xdr:rowOff>9</xdr:rowOff>
              </xdr:to>
            </anchor>
          </commentPr>
        </mc:Choice>
        <mc:Fallback/>
      </mc:AlternateContent>
    </comment>
    <comment ref="F17" authorId="0">
      <text>
        <r>
          <rPr>
            <b val="true"/>
            <sz val="8"/>
            <color rgb="FF000000"/>
            <rFont val="Tahoma"/>
            <family val="2"/>
          </rPr>
          <t xml:space="preserve">AUT: IE,NA; EF:NA; MA:NA / BEL: 1,98; COMM / DEU: 10,92 / DNK: NA,NO; EF:NA; MA:NA / ESP: 2,38 / FIN: NO; EF:NA; MA:NA / FRK: 3,45 / GBE: 30,84 / GRC: NA,NO; EF:NA; MA:NA / IRL: NO; EF:NA; MA:NA / ITA: NA; EF:NA; MA:NA / LUX: NO; EF:NA; MA:NA / NLD: IE,NA,NO; EF:NA; MA:NA / PRT: NO; EF:NA; MA:NA / SWE: 0,048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1,98; COMM / DEU: 10,92; EF:CS / DNK: NO; EF:NA; MA:NA / ESP: 2,38 / FIN: NO; EF:NA; MA:NA / FRK: 3,45 / GBE: 30,84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48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1981ESP: 0,8914FIN: NO; EF:NA; MA:NAFRK: 14,84GBE: 24,01GRC: 0,2198IRL: NE,NO; EF:NA; MA:NAITA: 8,30LUX: NA,NE,NO; EF:NA; MA:NANLD: 2,38PRT: 0,2923SWE: 0,0380</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8</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654FIN: NO; EF:NA; MA:NAFRK: 14,84GBE: 6,14GRC: 0,2198IRL: NO; EF:NA; MA:NAITA: 8,30LUX: NE; EF:NA; MA:NA; COMMNLD: 1,13; COMMPRT: 0,2910SWE: 0,0290</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50</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1981ESP: 0,7260FIN: NO; EF:NA; MA:NAFRK: NA; EF:NA; MA:NAGBE: 17,87GRC: NE; EF:NA; MA:NAIRL: NE; EF:NA; MA:NAITA: NA; EF:NA; MA:NALUX: NO; EF:NA; MA:NANLD: NE; EF:NA; MA:NAPRT: 0,0013SWE: 0,0090</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1981ESP: 0,7260FIN: NO; EF:NA; MA:NAFRK: NA; EF:NA; MA:NAGBE: 17,87GRC: NE; EF:NA; MA:NAIRL: NE; EF:NA; MA:NAITA: NA; EF:NA; MA:NALUX: NO; EF:NA; MA:NANLD: NE; EF:NA; MA:NAPRT: 0,0013SWE: 0,0090</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1,2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48</xdr:colOff>
                <xdr:row>28</xdr:row>
                <xdr:rowOff>9</xdr:rowOff>
              </xdr:to>
            </anchor>
          </commentPr>
        </mc:Choice>
        <mc:Fallback/>
      </mc:AlternateContent>
    </comment>
    <comment ref="F31" authorId="0">
      <text>
        <r>
          <rPr>
            <b val="true"/>
            <sz val="8"/>
            <color rgb="FF000000"/>
            <rFont val="Tahoma"/>
            <family val="2"/>
          </rPr>
          <t xml:space="preserve">AUT: 1,14 / BEL: 8,31; COMM / DEU: 86,34 / DNK: 12,48 / ESP: 16,64 / FIN: 4,03 / FRK: 25,04 / GBE: 27,84 / GRC: 28,53 / IRL: 2,92 / ITA: 12,43 / LUX: NE; EF:NA; MA:NA / NLD: NE; EF:NA; MA:NA / PRT: 6,11 / SWE: 10,6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2</xdr:colOff>
                <xdr:row>30</xdr:row>
                <xdr:rowOff>9</xdr:rowOff>
              </xdr:to>
            </anchor>
          </commentPr>
        </mc:Choice>
        <mc:Fallback/>
      </mc:AlternateContent>
    </comment>
    <comment ref="F32" authorId="0">
      <text>
        <r>
          <rPr>
            <b val="true"/>
            <sz val="8"/>
            <color rgb="FF000000"/>
            <rFont val="Tahoma"/>
            <family val="2"/>
          </rPr>
          <t xml:space="preserve">AUT: 1,14 / BEL: 1,96; COMM / DEU: 71,21; COMM / DNK: 1,34 / ESP: 10,43; EF:CR; MA:CR / FIN: 1,07 / FRK: 7,21 / GBE: 13,29 / GRC: 3,68 / IRL: 2,63 / ITA: 3,92 / LUX: NE; EF:NA; MA:NA; COMM / NLD: NE; EF:NA; MA:NA / PRT: 3,60 / SWE: 6,5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5</xdr:colOff>
                <xdr:row>31</xdr:row>
                <xdr:rowOff>9</xdr:rowOff>
              </xdr:to>
            </anchor>
          </commentPr>
        </mc:Choice>
        <mc:Fallback/>
      </mc:AlternateContent>
    </comment>
    <comment ref="F33" authorId="0">
      <text>
        <r>
          <rPr>
            <b val="true"/>
            <sz val="8"/>
            <color rgb="FF000000"/>
            <rFont val="Tahoma"/>
            <family val="2"/>
          </rPr>
          <t xml:space="preserve">AUT: NO; EF:NA; MA:NA / BEL: 6,34; COMM / DEU: 15,13; EF:D / DNK: 11,14 / ESP: 6,20; EF:CR; MA:CR / FIN: 2,96 / FRK: 17,83 / GBE: 14,55 / GRC: 24,85 / IRL: 0,2886 / ITA: 8,51 / LUX: NE; EF:NA; MA:NA; COMM / NLD: NE; EF:NA; MA:NA / PRT: 2,50 / SWE: 4,03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56</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54,62 / BEL: 10,91; COMM / DEU: 91,17 / DNK: 21,14 / ESP: 58,23 / FIN: 29,53 / FRK: 573,41 / GBE: 90,78 / GRC: 24,02 / IRL: 8,41 / ITA: 98,47 / LUX: NE; EF:NA; MA:NA / NLD: 13,25 / PRT: 24,22 / SWE: 22,4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3</xdr:colOff>
                <xdr:row>6</xdr:row>
                <xdr:rowOff>9</xdr:rowOff>
              </xdr:to>
            </anchor>
          </commentPr>
        </mc:Choice>
        <mc:Fallback/>
      </mc:AlternateContent>
    </comment>
    <comment ref="G8" authorId="0">
      <text>
        <r>
          <rPr>
            <b val="true"/>
            <sz val="8"/>
            <color rgb="FF000000"/>
            <rFont val="Tahoma"/>
            <family val="2"/>
          </rPr>
          <t xml:space="preserve">AUT: 0,5387 / BEL: 0,4033; COMM / DEU: 13,98 / DNK: 0,2538 / ESP: 0,6155 / FIN: 0,4955 / FRK: 1,22 / GBE: 1,05 / GRC: 0,0359 / IRL: 0,3267 / ITA: 4,98 / LUX: NE; EF:NA; MA:NA; COMM / NLD: 0,5769 / PRT: 0,5554 / SWE: 0,324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49</xdr:colOff>
                <xdr:row>7</xdr:row>
                <xdr:rowOff>9</xdr:rowOff>
              </xdr:to>
            </anchor>
          </commentPr>
        </mc:Choice>
        <mc:Fallback/>
      </mc:AlternateContent>
    </comment>
    <comment ref="G9" authorId="0">
      <text>
        <r>
          <rPr>
            <b val="true"/>
            <sz val="8"/>
            <color rgb="FF000000"/>
            <rFont val="Tahoma"/>
            <family val="2"/>
          </rPr>
          <t xml:space="preserve">AUT: 49,70 / BEL: 8,85; COMM / DEU: 55,77 / DNK: 14,35 / ESP: 39,88 / FIN: 22,71 / FRK: 537,70 / GBE: 77,35 / GRC: 14,53 / IRL: 6,42 / ITA: 38,16 / LUX: NE; EF:NA; MA:NA; COMM / NLD: 9,35 / PRT: 19,59 / SWE: 14,0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1</xdr:colOff>
                <xdr:row>8</xdr:row>
                <xdr:rowOff>9</xdr:rowOff>
              </xdr:to>
            </anchor>
          </commentPr>
        </mc:Choice>
        <mc:Fallback/>
      </mc:AlternateContent>
    </comment>
    <comment ref="G10" authorId="0">
      <text>
        <r>
          <rPr>
            <b val="true"/>
            <sz val="8"/>
            <color rgb="FF000000"/>
            <rFont val="Tahoma"/>
            <family val="2"/>
          </rPr>
          <t xml:space="preserve">AUT: 4,39 / BEL: 1,65; COMM / DEU: 21,42 / DNK: 6,53 / ESP: 17,73 / FIN: 6,32 / FRK: 34,49; EF:CS; MA:CR / GBE: 12,38 / GRC: 9,46 / IRL: 1,67 / ITA: 55,34 / LUX: NE; EF:NA; MA:NA; COMM / NLD: 3,33 / PRT: 4,07 / SWE: 8,0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2</xdr:colOff>
                <xdr:row>9</xdr:row>
                <xdr:rowOff>9</xdr:rowOff>
              </xdr:to>
            </anchor>
          </commentPr>
        </mc:Choice>
        <mc:Fallback/>
      </mc:AlternateContent>
    </comment>
    <comment ref="G11" authorId="0">
      <text>
        <r>
          <rPr>
            <b val="true"/>
            <sz val="8"/>
            <color rgb="FF000000"/>
            <rFont val="Tahoma"/>
            <family val="2"/>
          </rPr>
          <t xml:space="preserve">AUT: 0,0174 / BEL: 0,2272; COMM / DEU: 31,86 / DNK: 0,1238 / ESP: NA,NO; EF:NA; MA:NA / FIN: 0,1697 / FRK: NO; EF:NA; MA:NA / GBE: 2,21 / GRC: NA; EF:NA; MA:NA / IRL: NA,NO; EF:NA; MA:NA / ITA: 3,46 / LUX: IE; EF:NA; MA:NA / NLD: IE; EF:NA; MA:NA / PRT: 0,0010 / SWE: 0,734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23,64 / DNK: NA; EF:NA; MA:NA / ESP: NA; EF:NA; MA:NA / FIN: 0,0714 / FRK: NO; EF:NA; MA:NA / GBE: NA; EF:NA; MA:NA / GRC: NA; EF:NA; MA:NA / IRL: NO; EF:NA; MA:NA / ITA: NA; EF:NA; MA:NA / LUX: IE; EF:NA; MA:NA / NLD: IE; EF:NA; MA:NA / PRT: 0,0010 / SWE: 0,000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33</xdr:colOff>
                <xdr:row>12</xdr:row>
                <xdr:rowOff>9</xdr:rowOff>
              </xdr:to>
            </anchor>
          </commentPr>
        </mc:Choice>
        <mc:Fallback/>
      </mc:AlternateContent>
    </comment>
    <comment ref="G15" authorId="0">
      <text>
        <r>
          <rPr>
            <b val="true"/>
            <sz val="8"/>
            <color rgb="FF000000"/>
            <rFont val="Tahoma"/>
            <family val="2"/>
          </rPr>
          <t xml:space="preserve">AUT: 0,0174 / BEL: 0,2272; COMM / DEU: 8,22 / DNK: 0,1238 / ESP: NO; EF:NA; MA:NA / FIN: 0,0983 / FRK: NO; EF:NA; MA:NA / GBE: 2,21 / GRC: NA; EF:NA; MA:NA / IRL: NA; EF:NA; MA:NA / ITA: 3,46 / LUX: IE; EF:NA; MA:NA / NLD: IE; EF:NA; MA:NA / PRT: NO; EF:NA; MA:NA / SWE: 0,734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0</xdr:colOff>
                <xdr:row>14</xdr:row>
                <xdr:rowOff>9</xdr:rowOff>
              </xdr:to>
            </anchor>
          </commentPr>
        </mc:Choice>
        <mc:Fallback/>
      </mc:AlternateContent>
    </comment>
    <comment ref="G16" authorId="0">
      <text>
        <r>
          <rPr>
            <b val="true"/>
            <sz val="8"/>
            <color rgb="FF000000"/>
            <rFont val="Tahoma"/>
            <family val="2"/>
          </rPr>
          <t xml:space="preserve">AUT: 10,26BEL: 32,19; COMMDEU: 142,28DNK: 13,19ESP: 71,63FIN: 28,28FRK: 95,80GBE: 533,87GRC: 23,39IRL: 4,36ITA: 127,79LUX: NA,NE,NO; EF:NA; MA:NANLD: 36,09PRT: 37,03SWE: 14,1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4</xdr:col>
                <xdr:colOff>56</xdr:colOff>
                <xdr:row>15</xdr:row>
                <xdr:rowOff>9</xdr:rowOff>
              </xdr:to>
            </anchor>
          </commentPr>
        </mc:Choice>
        <mc:Fallback/>
      </mc:AlternateContent>
    </comment>
    <comment ref="G17" authorId="0">
      <text>
        <r>
          <rPr>
            <b val="true"/>
            <sz val="8"/>
            <color rgb="FF000000"/>
            <rFont val="Tahoma"/>
            <family val="2"/>
          </rPr>
          <t xml:space="preserve">AUT: IE,NA; EF:NA; MA:NA / BEL: 2,49; COMM / DEU: 1,91 / DNK: NA,NO; EF:NA; MA:NA / ESP: 0,4639 / FIN: NO; EF:NA; MA:NA / FRK: 0,8622 / GBE: 0,2657 / GRC: NA,NO; EF:NA; MA:NA / IRL: NO; EF:NA; MA:NA / ITA: 2,65 / LUX: NO; EF:NA; MA:NA / NLD: IE,NA,NO; EF:NA; MA:NA / PRT: NO; EF:NA; MA:NA / SWE: 0,0096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2,49; COMM / DEU: 1,91; EF:CS / DNK: NO; EF:NA; MA:NA / ESP: 0,4639 / FIN: NO; EF:NA; MA:NA / FRK: 0,8622 / GBE: 0,2657 / GRC: NO; EF:NA; MA:NA / IRL: NO; EF:NA; MA:NA / ITA: 2,65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5</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9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10,26BEL: 29,70; COMMDEU: 140,37DNK: 13,19ESP: 71,16FIN: 28,28FRK: 94,94GBE: 533,60GRC: 23,39IRL: 4,36ITA: 125,14LUX: NA,NE,NO; EF:NA; MA:NANLD: 36,09PRT: 37,03SWE: 14,1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4</xdr:col>
                <xdr:colOff>56</xdr:colOff>
                <xdr:row>21</xdr:row>
                <xdr:rowOff>9</xdr:rowOff>
              </xdr:to>
            </anchor>
          </commentPr>
        </mc:Choice>
        <mc:Fallback/>
      </mc:AlternateContent>
    </comment>
    <comment ref="G23" authorId="0">
      <text>
        <r>
          <rPr>
            <b val="true"/>
            <sz val="8"/>
            <color rgb="FF000000"/>
            <rFont val="Tahoma"/>
            <family val="2"/>
          </rPr>
          <t xml:space="preserve">AUT: 10,10BEL: 26,11; COMMDEU: 140,37; EF:CSDNK: 13,08ESP: 63,03FIN: 28,28FRK: 90,71GBE: 448,57GRC: 23,39IRL: 0,9149ITA: 102,77LUX: NE; EF:NA; MA:NA; COMMNLD: 23,28PRT: 37,03SWE: 14,10</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54</xdr:colOff>
                <xdr:row>22</xdr:row>
                <xdr:rowOff>9</xdr:rowOff>
              </xdr:to>
            </anchor>
          </commentPr>
        </mc:Choice>
        <mc:Fallback/>
      </mc:AlternateContent>
    </comment>
    <comment ref="G24" authorId="0">
      <text>
        <r>
          <rPr>
            <b val="true"/>
            <sz val="8"/>
            <color rgb="FF000000"/>
            <rFont val="Tahoma"/>
            <family val="2"/>
          </rPr>
          <t xml:space="preserve">AUT: 0,1531BEL: 3,59; COMMDEU: NE; EF:NA; MA:NA; COMMDNK: 0,0566ESP: 6,06FIN: NO; EF:NA; MA:NAFRK: 4,09GBE: 38,45GRC: NE; EF:NA; MA:NAIRL: NE; EF:NA; MA:NAITA: 22,12LUX: NE; EF:NA; MA:NA; COMMNLD: 12,8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571ESP: 2,07FIN: NO; EF:NA; MA:NAFRK: 0,1444GBE: 46,58GRC: NE; EF:NA; MA:NAIRL: NE; EF:NA; MA:NAITA: 0,2502LUX: NO; EF:NA; MA:NANLD: NE; EF:NA; MA:NAPRT: 0,0002SWE: 0,0016</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1,97FIN: NO; EF:NA; MA:NAFRK: NO; EF:NA; MA:NAGBE: 20,27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571ESP: 0,1027FIN: NO; EF:NA; MA:NAFRK: 0,1444GBE: 26,31GRC: NE; EF:NA; MA:NAIRL: NE; EF:NA; MA:NAITA: 0,2502LUX: NO; EF:NA; MA:NANLD: NE; EF:NA; MA:NAPRT: IE; EF:NA; MA:NASWE: 0,0016</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3,45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4361 / BEL: 1,84; COMM / DEU: 15,54 / DNK: 3,69 / ESP: 15,45 / FIN: 1,33 / FRK: 8,31 / GBE: 11,37 / GRC: 8,48 / IRL: 0,2856 / ITA: 4,13 / LUX: NE; EF:NA; MA:NA / NLD: NE; EF:NA; MA:NA / PRT: 1,92 / SWE: 2,1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2</xdr:colOff>
                <xdr:row>30</xdr:row>
                <xdr:rowOff>9</xdr:rowOff>
              </xdr:to>
            </anchor>
          </commentPr>
        </mc:Choice>
        <mc:Fallback/>
      </mc:AlternateContent>
    </comment>
    <comment ref="G32" authorId="0">
      <text>
        <r>
          <rPr>
            <b val="true"/>
            <sz val="8"/>
            <color rgb="FF000000"/>
            <rFont val="Tahoma"/>
            <family val="2"/>
          </rPr>
          <t xml:space="preserve">AUT: 0,4361 / BEL: 0,6064; COMM / DEU: 11,17; COMM / DNK: 0,3080 / ESP: 5,13; EF:CR; MA:CR / FIN: 0,1920 / FRK: 2,29 / GBE: 4,49 / GRC: 0,4226 / IRL: 0,1920 / ITA: 1,36 / LUX: NE; EF:NA; MA:NA; COMM / NLD: NE; EF:NA; MA:NA / PRT: 1,11 / SWE: 0,889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3</xdr:colOff>
                <xdr:row>31</xdr:row>
                <xdr:rowOff>9</xdr:rowOff>
              </xdr:to>
            </anchor>
          </commentPr>
        </mc:Choice>
        <mc:Fallback/>
      </mc:AlternateContent>
    </comment>
    <comment ref="G33" authorId="0">
      <text>
        <r>
          <rPr>
            <b val="true"/>
            <sz val="8"/>
            <color rgb="FF000000"/>
            <rFont val="Tahoma"/>
            <family val="2"/>
          </rPr>
          <t xml:space="preserve">AUT: NO; EF:NA; MA:NA / BEL: 1,24; COMM / DEU: 4,37; EF:D / DNK: 3,38 / ESP: 10,32; EF:CR; MA:CR / FIN: 1,14 / FRK: 6,02 / GBE: 6,88 / GRC: 8,06 / IRL: 0,0936 / ITA: 2,76 / LUX: NE; EF:NA; MA:NA; COMM / NLD: NE; EF:NA; MA:NA / PRT: 0,8120 / SWE: 1,2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10</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19,78 / BEL: 55,17; COMM / DEU: 199,09 / DNK: 12,23 / ESP: 60,70 / FIN: 10,58 / FRK: 121,54 / GBE: 207,12 / GRC: 17,65 / IRL: 29,00 / ITA: 57,09 / LUX: NE; EF:NA; MA:NA / NLD: 4,61 / PRT: 10,54 / SWE: 7,4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52</xdr:colOff>
                <xdr:row>6</xdr:row>
                <xdr:rowOff>9</xdr:rowOff>
              </xdr:to>
            </anchor>
          </commentPr>
        </mc:Choice>
        <mc:Fallback/>
      </mc:AlternateContent>
    </comment>
    <comment ref="H8" authorId="0">
      <text>
        <r>
          <rPr>
            <b val="true"/>
            <sz val="8"/>
            <color rgb="FF000000"/>
            <rFont val="Tahoma"/>
            <family val="2"/>
          </rPr>
          <t xml:space="preserve">AUT: 2,44 / BEL: 4,74; COMM / DEU: 47,63 / DNK: 1,37 / ESP: 22,46 / FIN: 3,33 / FRK: 36,67 / GBE: 67,86 / GRC: 1,42 / IRL: 7,91 / ITA: 12,31 / LUX: NE; EF:NA; MA:NA; COMM / NLD: 1,17 / PRT: 5,99 / SWE: 1,3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21</xdr:colOff>
                <xdr:row>7</xdr:row>
                <xdr:rowOff>9</xdr:rowOff>
              </xdr:to>
            </anchor>
          </commentPr>
        </mc:Choice>
        <mc:Fallback/>
      </mc:AlternateContent>
    </comment>
    <comment ref="H9" authorId="0">
      <text>
        <r>
          <rPr>
            <b val="true"/>
            <sz val="8"/>
            <color rgb="FF000000"/>
            <rFont val="Tahoma"/>
            <family val="2"/>
          </rPr>
          <t xml:space="preserve">AUT: 16,33 / BEL: 23,19; COMM / DEU: 140,21 / DNK: 6,05 / ESP: 20,50 / FIN: 3,83 / FRK: 59,01 / GBE: 126,97 / GRC: 9,99 / IRL: 19,59 / ITA: 28,29 / LUX: NE; EF:NA; MA:NA; COMM / NLD: 0,7678 / PRT: 0,1669 / SWE: 4,2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29</xdr:colOff>
                <xdr:row>8</xdr:row>
                <xdr:rowOff>9</xdr:rowOff>
              </xdr:to>
            </anchor>
          </commentPr>
        </mc:Choice>
        <mc:Fallback/>
      </mc:AlternateContent>
    </comment>
    <comment ref="H10" authorId="0">
      <text>
        <r>
          <rPr>
            <b val="true"/>
            <sz val="8"/>
            <color rgb="FF000000"/>
            <rFont val="Tahoma"/>
            <family val="2"/>
          </rPr>
          <t xml:space="preserve">AUT: 1,00 / BEL: 27,24; COMM / DEU: 11,25 / DNK: 4,81 / ESP: 17,73 / FIN: 3,42 / FRK: 25,86 / GBE: 12,29 / GRC: 6,24 / IRL: 1,50 / ITA: 16,49 / LUX: NE; EF:NA; MA:NA; COMM / NLD: 2,67 / PRT: 4,38 / SWE: 1,9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29</xdr:colOff>
                <xdr:row>9</xdr:row>
                <xdr:rowOff>9</xdr:rowOff>
              </xdr:to>
            </anchor>
          </commentPr>
        </mc:Choice>
        <mc:Fallback/>
      </mc:AlternateContent>
    </comment>
    <comment ref="H11" authorId="0">
      <text>
        <r>
          <rPr>
            <b val="true"/>
            <sz val="8"/>
            <color rgb="FF000000"/>
            <rFont val="Tahoma"/>
            <family val="2"/>
          </rPr>
          <t xml:space="preserve">AUT: 0,0140 / BEL: 0,0203; COMM / DEU: 5,15 / DNK: 0,0803 / ESP: NA; EF:NA; MA:NA / FIN: 1,41 / FRK: NO; EF:NA; MA:NA / GBE: 7,72 / GRC: NA; EF:NA; MA:NA / IRL: NA,NO; EF:NA; MA:NA / ITA: 1,20 / LUX: IE; EF:NA; MA:NA / NLD: IE; EF:NA; MA:NA / PRT: 0,0051 / SWE: 0,5066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7</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4,14 / DNK: NA; EF:NA; MA:NA / ESP: NA; EF:NA; MA:NA / FIN: 1,36 / FRK: NO; EF:NA; MA:NA / GBE: NA; EF:NA; MA:NA / GRC: NA; EF:NA; MA:NA / IRL: NO; EF:NA; MA:NA / ITA: NA; EF:NA; MA:NA / LUX: IE; EF:NA; MA:NA / NLD: IE; EF:NA; MA:NA / PRT: 0,0051 / SWE: 0,000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42</xdr:colOff>
                <xdr:row>12</xdr:row>
                <xdr:rowOff>9</xdr:rowOff>
              </xdr:to>
            </anchor>
          </commentPr>
        </mc:Choice>
        <mc:Fallback/>
      </mc:AlternateContent>
    </comment>
    <comment ref="H15" authorId="0">
      <text>
        <r>
          <rPr>
            <b val="true"/>
            <sz val="8"/>
            <color rgb="FF000000"/>
            <rFont val="Tahoma"/>
            <family val="2"/>
          </rPr>
          <t xml:space="preserve">AUT: 0,0140 / BEL: 0,0203; COMM / DEU: 1,01 / DNK: 0,0803 / ESP: NA; EF:NA; MA:NA / FIN: 0,0506 / FRK: NO; EF:NA; MA:NA / GBE: 7,72 / GRC: NA; EF:NA; MA:NA / IRL: NA; EF:NA; MA:NA / ITA: 1,20 / LUX: IE; EF:NA; MA:NA / NLD: IE; EF:NA; MA:NA / PRT: NO; EF:NA; MA:NA / SWE: 0,506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32</xdr:colOff>
                <xdr:row>14</xdr:row>
                <xdr:rowOff>9</xdr:rowOff>
              </xdr:to>
            </anchor>
          </commentPr>
        </mc:Choice>
        <mc:Fallback/>
      </mc:AlternateContent>
    </comment>
    <comment ref="H16" authorId="0">
      <text>
        <r>
          <rPr>
            <b val="true"/>
            <sz val="8"/>
            <color rgb="FF000000"/>
            <rFont val="Tahoma"/>
            <family val="2"/>
          </rPr>
          <t xml:space="preserve">AUT: 1,28BEL: 0,4106; COMMDEU: 10,72DNK: 4,79ESP: 73,98FIN: NO; EF:NA; MA:NAFRK: 63,06GBE: 22,66GRC: 6,78IRL: NE,NO; EF:NA; MA:NAITA: 70,17LUX: NA,NE,NO; EF:NA; MA:NANLD: 9,66PRT: 2,91SWE: 3,46</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6</xdr:colOff>
                <xdr:row>15</xdr:row>
                <xdr:rowOff>9</xdr:rowOff>
              </xdr:to>
            </anchor>
          </commentPr>
        </mc:Choice>
        <mc:Fallback/>
      </mc:AlternateContent>
    </comment>
    <comment ref="H17" authorId="0">
      <text>
        <r>
          <rPr>
            <b val="true"/>
            <sz val="8"/>
            <color rgb="FF000000"/>
            <rFont val="Tahoma"/>
            <family val="2"/>
          </rPr>
          <t xml:space="preserve">AUT: IE,NA; EF:NA; MA:NA / BEL: 0,4106; COMM / DEU: 0,6005 / DNK: NA,NO; EF:NA; MA:NA / ESP: 0,0374 / FIN: NO; EF:NA; MA:NA / FRK: NA,NO; EF:NA; MA:NA / GBE: 14,31 / GRC: NO; EF:NA; MA:NA / IRL: NO; EF:NA; MA:NA / ITA: NA; EF:NA; MA:NA / LUX: NO; EF:NA; MA:NA / NLD: IE,NO; EF:NA; MA:NA / PRT: NO; EF:NA; MA:NA / SWE: 0,192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3</xdr:colOff>
                <xdr:row>16</xdr:row>
                <xdr:rowOff>9</xdr:rowOff>
              </xdr:to>
            </anchor>
          </commentPr>
        </mc:Choice>
        <mc:Fallback/>
      </mc:AlternateContent>
    </comment>
    <comment ref="H19" authorId="0">
      <text>
        <r>
          <rPr>
            <b val="true"/>
            <sz val="8"/>
            <color rgb="FF000000"/>
            <rFont val="Tahoma"/>
            <family val="2"/>
          </rPr>
          <t xml:space="preserve">AUT: IE; EF:NA; MA:NA / BEL: 0,4106; COMM / DEU: 0,6005; EF:CS / DNK: NO; EF:NA; MA:NA / ESP: 0,0374 / FIN: NO; EF:NA; MA:NA / FRK: NA; EF:NA; MA:NA / GBE: 14,31 / GRC: NO; EF:NA; MA:NA / IRL: NO; EF:NA; MA:NA / ITA: NA; EF:NA; MA:NA / LUX: NO; EF:NA; MA:NA / NLD: IE; EF:NA; MA:NA / PRT: NO; EF:NA; MA:NA / SWE: 0,092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43</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100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1,28BEL: 0,0000; COMMDEU: 10,11DNK: 4,79ESP: 73,94FIN: NO; EF:NA; MA:NAFRK: 63,06GBE: 8,35GRC: 6,78IRL: NE,NO; EF:NA; MA:NAITA: 70,17LUX: NA,NE,NO; EF:NA; MA:NANLD: 9,66PRT: 2,91SWE: 3,26</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A; EF:NA; MA:NABEL: 0,0000; COMMDEU: 10,11DNK: 4,27ESP: 48,03FIN: NO; EF:NA; MA:NAFRK: 49,36GBE: 8,23GRC: 6,78IRL: NO; EF:NA; MA:NAITA: 58,72LUX: NE; EF:NA; MA:NA; COMMNLD: 9,51; COMMPRT: 1,89SWE: 3,26</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44</xdr:colOff>
                <xdr:row>22</xdr:row>
                <xdr:rowOff>9</xdr:rowOff>
              </xdr:to>
            </anchor>
          </commentPr>
        </mc:Choice>
        <mc:Fallback/>
      </mc:AlternateContent>
    </comment>
    <comment ref="H24" authorId="0">
      <text>
        <r>
          <rPr>
            <b val="true"/>
            <sz val="8"/>
            <color rgb="FF000000"/>
            <rFont val="Tahoma"/>
            <family val="2"/>
          </rPr>
          <t xml:space="preserve">AUT: 1,28BEL: 0,0000; COMMDEU: NO; EF:NA; MA:NADNK: NA; EF:NA; MA:NAESP: NE; EF:NA; MA:NAFIN: NO; EF:NA; MA:NAFRK: 10,45GBE: IE; EF:NA; MA:NAGRC: NE; EF:NA; MA:NAIRL: NE; EF:NA; MA:NAITA: NA; EF:NA; MA:NALUX: NE; EF:NA; MA:NA; COMMNLD: 0,1495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0</xdr:colOff>
                <xdr:row>23</xdr:row>
                <xdr:rowOff>9</xdr:rowOff>
              </xdr:to>
            </anchor>
          </commentPr>
        </mc:Choice>
        <mc:Fallback/>
      </mc:AlternateContent>
    </comment>
    <comment ref="H25" authorId="0">
      <text>
        <r>
          <rPr>
            <b val="true"/>
            <sz val="8"/>
            <color rgb="FF000000"/>
            <rFont val="Tahoma"/>
            <family val="2"/>
          </rPr>
          <t xml:space="preserve">AUT: IE; EF:NA; MA:NABEL: 0,0000; COMMDEU: 0,0045DNK: 0,5223ESP: 25,91FIN: NO; EF:NA; MA:NAFRK: 3,25GBE: 0,1250GRC: NE; EF:NA; MA:NAIRL: NE; EF:NA; MA:NAITA: 11,44LUX: NO; EF:NA; MA:NANLD: NE; EF:NA; MA:NAPRT: 1,01SWE: 0,0032</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1</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1,01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40</xdr:colOff>
                <xdr:row>25</xdr:row>
                <xdr:rowOff>9</xdr:rowOff>
              </xdr:to>
            </anchor>
          </commentPr>
        </mc:Choice>
        <mc:Fallback/>
      </mc:AlternateContent>
    </comment>
    <comment ref="H27" authorId="0">
      <text>
        <r>
          <rPr>
            <b val="true"/>
            <sz val="8"/>
            <color rgb="FF000000"/>
            <rFont val="Tahoma"/>
            <family val="2"/>
          </rPr>
          <t xml:space="preserve">AUT: IE; EF:NA; MA:NABEL: 0,0000; COMMDEU: 0,0045DNK: 0,5223ESP: 25,91FIN: NO; EF:NA; MA:NAFRK: 3,25GBE: 0,1250GRC: NE; EF:NA; MA:NAIRL: NE; EF:NA; MA:NAITA: 11,44LUX: NO; EF:NA; MA:NANLD: NE; EF:NA; MA:NAPRT: IE; EF:NA; MA:NASWE: 0,0032</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1</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3764 / BEL: 13,19; COMM / DEU: 106,46 / DNK: 60,66 / ESP: 184,49 / FIN: 12,79 / FRK: 122,94 / GBE: 81,70 / GRC: 184,84 / IRL: 1,60 / ITA: 70,64 / LUX: NE; EF:NA; MA:NA / NLD: NE; EF:NA; MA:NA / PRT: 13,96 / SWE: 53,83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9</xdr:colOff>
                <xdr:row>30</xdr:row>
                <xdr:rowOff>9</xdr:rowOff>
              </xdr:to>
            </anchor>
          </commentPr>
        </mc:Choice>
        <mc:Fallback/>
      </mc:AlternateContent>
    </comment>
    <comment ref="H32" authorId="0">
      <text>
        <r>
          <rPr>
            <b val="true"/>
            <sz val="8"/>
            <color rgb="FF000000"/>
            <rFont val="Tahoma"/>
            <family val="2"/>
          </rPr>
          <t xml:space="preserve">AUT: 0,3764 / BEL: 0,0932; COMM / DEU: 4,55; COMM / DNK: 0,5804 / ESP: 1,87; EF:CR; MA:CR / FIN: 0,1570 / FRK: 3,31 / GBE: 6,03 / GRC: 1,04 / IRL: 0,3682 / ITA: 1,70 / LUX: NE; EF:NA; MA:NA; COMM / NLD: NE; EF:NA; MA:NA / PRT: 0,3911 / SWE: 0,4295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48</xdr:colOff>
                <xdr:row>31</xdr:row>
                <xdr:rowOff>9</xdr:rowOff>
              </xdr:to>
            </anchor>
          </commentPr>
        </mc:Choice>
        <mc:Fallback/>
      </mc:AlternateContent>
    </comment>
    <comment ref="H33" authorId="0">
      <text>
        <r>
          <rPr>
            <b val="true"/>
            <sz val="8"/>
            <color rgb="FF000000"/>
            <rFont val="Tahoma"/>
            <family val="2"/>
          </rPr>
          <t xml:space="preserve">AUT: NO; EF:NA; MA:NA / BEL: 13,09; COMM / DEU: 101,91; EF:D / DNK: 60,08 / ESP: 182,63; EF:CR; MA:CR / FIN: 12,63 / FRK: 119,64; EF:CS; MA:CR / GBE: 75,67 / GRC: 183,80 / IRL: 1,23 / ITA: 68,94 / LUX: NE; EF:NA; MA:NA; COMM / NLD: NE; EF:NA; MA:NA / PRT: 13,57 / SWE: 53,4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9</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8,52 / (Duplicate value from AUT not aggregated) / BEL: 3251,32; COMM / (Duplicate value from BEL not aggregated) / DEU: 15962,93 / (Duplicate value from DEU not aggregated) / DNK: 2104,90 / (Duplicate value from DNK not aggregated) / ESP: 5237,71 / (Duplicate value from ESP not aggregated) / FIN: 1233,00 / (Duplicate value from FIN not aggregated) / FRK: 20570,22 / (Duplicate value from FRK not aggregated) / GBE: 11954,94 / (Duplicate value from GBE not aggregated) / GRC: 579,55 / (Duplicate value from GRC not aggregated) / IRL: 6263,90 / (Duplicate value from IRL not aggregated) / ITA: 7168,76 / (Duplicate value from ITA not aggregated) / LUX: 208,74 / (Duplicate value from LUX not aggregated) / NLD: 4715,71 / (Duplicate value from NLD not aggregated) / PRT: 1349,28 / (Duplicate value from PRT not aggregated) / SWE: 182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809,98 / (Duplicate value from AUT not aggregated) / BEL: 688,32; COMM / (Duplicate value from BEL not aggregated) / DEU: 5273,15 / (Duplicate value from DEU not aggregated) / DNK: 699,56 / (Duplicate value from DNK not aggregated) / ESP: 1358,18 / (Duplicate value from ESP not aggregated) / FIN: 416,70 / (Duplicate value from FIN not aggregated) / FRK: 4611,92 / (Duplicate value from FRK not aggregated) / GBE: 2715,97 / (Duplicate value from GBE not aggregated) / GRC: 232,87 / (Duplicate value from GRC not aggregated) / IRL: 1248,30 / (Duplicate value from IRL not aggregated) / ITA: 2011,92 / (Duplicate value from ITA not aggregated) / PRT: 382,00 / (Duplicate value from PRT not aggregated) / SWE: 50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518,54 / (Duplicate value from AUT not aggregated) / BEL: 2563,00; COMM / (Duplicate value from BEL not aggregated) / DEU: 10689,79 / (Duplicate value from DEU not aggregated) / DNK: 1405,35 / (Duplicate value from DNK not aggregated) / ESP: 3879,53 / (Duplicate value from ESP not aggregated) / FIN: 816,30 / (Duplicate value from FIN not aggregated) / FRK: 15958,30 / (Duplicate value from FRK not aggregated) / GBE: 9238,98 / (Duplicate value from GBE not aggregated) / GRC: 346,68 / (Duplicate value from GRC not aggregated) / IRL: 5015,60 / (Duplicate value from IRL not aggregated) / ITA: 5156,84 / (Duplicate value from ITA not aggregated) / PRT: 967,28 / (Duplicate value from PRT not aggregated) / SWE: 131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1</xdr:colOff>
                <xdr:row>10</xdr:row>
                <xdr:rowOff>9</xdr:rowOff>
              </xdr:to>
            </anchor>
          </commentPr>
        </mc:Choice>
        <mc:Fallback/>
      </mc:AlternateContent>
    </comment>
    <comment ref="B16" authorId="0">
      <text>
        <r>
          <rPr>
            <b val="true"/>
            <sz val="8"/>
            <color rgb="FF000000"/>
            <rFont val="Tahoma"/>
            <family val="2"/>
          </rPr>
          <t xml:space="preserve">AUT: 342,14 / (Duplicate value from AUT not aggregated) / BEL: 179,19; COMM / (Duplicate value from BEL not aggregated) / DEU: 2766,53 / (Duplicate value from DEU not aggregated) / DNK: 79,98 / (Duplicate value from DNK not aggregated) / ESP: 22789,82 / (Duplicate value from ESP not aggregated) / FIN: 121,10 / (Duplicate value from FIN not aggregated) / FRK: 10428,6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298,94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1</xdr:colOff>
                <xdr:row>15</xdr:row>
                <xdr:rowOff>9</xdr:rowOff>
              </xdr:to>
            </anchor>
          </commentPr>
        </mc:Choice>
        <mc:Fallback/>
      </mc:AlternateContent>
    </comment>
    <comment ref="B17" authorId="0">
      <text>
        <r>
          <rPr>
            <b val="true"/>
            <sz val="8"/>
            <color rgb="FF000000"/>
            <rFont val="Tahoma"/>
            <family val="2"/>
          </rPr>
          <t xml:space="preserve">AUT: 3728,99 / (Duplicate value from AUT not aggregated) / BEL: 7089,21; COMM / (Duplicate value from BEL not aggregated) / DEU: 24698,38 / (Duplicate value from DEU not aggregated) / DNK: 10922,61 / (Duplicate value from DNK not aggregated) / ESP: 18762,34 / (Duplicate value from ESP not aggregated) / FIN: 1298,30 / (Duplicate value from FIN not aggregated) / FRK: 10639,48 / (Duplicate value from FRK not aggregated) / GBE: 7891,94 / (Duplicate value from GBE not aggregated) / GRC: 1005,47 / (Duplicate value from GRC not aggregated) / IRL: 1513,40 / (Duplicate value from IRL not aggregated) / ITA: 8023,40 / (Duplicate value from ITA not aggregated) / LUX: 68,85 / (Duplicate value from LUX not aggregated) / NLD: 14565,01 / (Duplicate value from NLD not aggregated) / PRT: 2569,33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8</xdr:colOff>
                <xdr:row>16</xdr:row>
                <xdr:rowOff>9</xdr:rowOff>
              </xdr:to>
            </anchor>
          </commentPr>
        </mc:Choice>
        <mc:Fallback/>
      </mc:AlternateContent>
    </comment>
    <comment ref="B18" authorId="0">
      <text>
        <r>
          <rPr>
            <b val="true"/>
            <sz val="8"/>
            <color rgb="FF000000"/>
            <rFont val="Tahoma"/>
            <family val="2"/>
          </rPr>
          <t xml:space="preserve">AUT: 14178,83 / (Duplicate value from AUT not aggregated) / BEL: 31258,76; COMM / (Duplicate value from BEL not aggregated) / DEU: 109948,32 / (Duplicate value from DEU not aggregated) / DNK: 19851,65 / (Duplicate value from DNK not aggregated) / ESP: 146857,80 / (Duplicate value from ESP not aggregated) / FIN: 9905,71 / (Duplicate value from FIN not aggregated) / FRK: 291125,80 / (Duplicate value from FRK not aggregated) / GBE: 143005,72 / (Duplicate value from GBE not aggregated) / GRC: 29231,27 / (Duplicate value from GRC not aggregated) / IRL: 13674,55 / (Duplicate value from IRL not aggregated) / ITA: 178659,19 / (Duplicate value from ITA not aggregated) / LUX: 60,45 / (Duplicate value from LUX not aggregated) / NLD: 94509,67 / (Duplicate value from NLD not aggregated) / PRT: 32580,11 / (Duplicate value from PRT not aggregated) / SWE: 16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16</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3</xdr:col>
                <xdr:colOff>7</xdr:colOff>
                <xdr:row>18</xdr:row>
                <xdr:rowOff>9</xdr:rowOff>
              </xdr:to>
            </anchor>
          </commentPr>
        </mc:Choice>
        <mc:Fallback/>
      </mc:AlternateContent>
    </comment>
    <comment ref="B20" authorId="0">
      <text>
        <r>
          <rPr>
            <b val="true"/>
            <sz val="8"/>
            <color rgb="FF000000"/>
            <rFont val="Tahoma"/>
            <family val="2"/>
          </rPr>
          <t xml:space="preserve">AUT: 49,75 / (Duplicate value from AUT not aggregated) / BEL: 9,03; COMM / (Duplicate value from BEL not aggregated) / DEU: 95,00 / (Duplicate value from DEU not aggregated) / DNK: 9,20 / (Duplicate value from DNK not aggregated) / ESP: 3068,56 / (Duplicate value from ESP not aggregated) / FIN: 5,70 / (Duplicate value from FIN not aggregated) / FRK: 1243,22 / (Duplicate value from FRK not aggregated) / GBE: 90,47 / (Duplicate value from GBE not aggregated) / GRC: 5448,86 / (Duplicate value from GRC not aggregated) / IRL: 16,10 / (Duplicate value from IRL not aggregated) / ITA: 1658,05 / (Duplicate value from ITA not aggregated) / LUX: NE; EF:NA; MA:NA / (Duplicate value from LUX not aggregated) / NLD: 63,94 / (Duplicate value from NLD not aggregated) / PRT: 655,1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3</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66,75 / (Duplicate value from AUT not aggregated) / BEL: 23,35; COMM / (Duplicate value from BEL not aggregated) / DEU: 598,85 / (Duplicate value from DEU not aggregated) / DNK: 141,00 / (Duplicate value from DNK not aggregated) / ESP: 247,78 / (Duplicate value from ESP not aggregated) / FIN: 48,30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97,32 / (Duplicate value from NLD not aggregated) / PRT: 44,3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16</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25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9</xdr:col>
                <xdr:colOff>2</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133852,80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40</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133852,80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45</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6716915,00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6850767,8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7227922,14 / BEL: 11832419,47; COMM / DEU: 639512681,33 / DNK: 77056657,03 / ESP: 13639348,60 / FIN: 8746679,98 / FRK: 225996773,54 / GBE: 91581317,92 / GRC: NA; EF:NA; MA:NA / IRL: 104069321,25 / ITA: 233601957,44 / LUX: 3273018,33 / NLD: 278185247,10 / PRT: 12582163,20 / SWE: 28538,17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58</xdr:colOff>
                <xdr:row>7</xdr:row>
                <xdr:rowOff>9</xdr:rowOff>
              </xdr:to>
            </anchor>
          </commentPr>
        </mc:Choice>
        <mc:Fallback/>
      </mc:AlternateContent>
    </comment>
    <comment ref="E10" authorId="0">
      <text>
        <r>
          <rPr>
            <b val="true"/>
            <sz val="8"/>
            <color rgb="FF000000"/>
            <rFont val="Tahoma"/>
            <family val="2"/>
          </rPr>
          <t xml:space="preserve">AUT: 12186071,57 / BEL: 6752097,10; COMM / DEU: 372827617,43 / DNK: 61968144,42 / ESP: 13639348,60 / FIN: 8746679,98 / FRK: 48886352,00 / GBE: 74843234,34 / GRC: NA; EF:NA; MA:NA / IRL: 43023216,19 / ITA: 88525263,12 / PRT: 12582163,20 / SWE: 16506,74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45</xdr:colOff>
                <xdr:row>9</xdr:row>
                <xdr:rowOff>9</xdr:rowOff>
              </xdr:to>
            </anchor>
          </commentPr>
        </mc:Choice>
        <mc:Fallback/>
      </mc:AlternateContent>
    </comment>
    <comment ref="E11" authorId="0">
      <text>
        <r>
          <rPr>
            <b val="true"/>
            <sz val="8"/>
            <color rgb="FF000000"/>
            <rFont val="Tahoma"/>
            <family val="2"/>
          </rPr>
          <t xml:space="preserve">AUT: 15041850,57 / BEL: 5080322,37; COMM / DEU: 266685063,90 / DNK: 15088512,60 / ESP: NO; EF:NA; MA:NA / FIN: IE; EF:NA; MA:NA / FRK: 177110421,54 / GBE: 16738083,58 / GRC: NA; EF:NA; MA:NA / IRL: 61046105,06 / ITA: 145076694,32 / PRT: NO; EF:NA; MA:NA / SWE: 12031,44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8</xdr:colOff>
                <xdr:row>10</xdr:row>
                <xdr:rowOff>9</xdr:rowOff>
              </xdr:to>
            </anchor>
          </commentPr>
        </mc:Choice>
        <mc:Fallback/>
      </mc:AlternateContent>
    </comment>
    <comment ref="E16" authorId="0">
      <text>
        <r>
          <rPr>
            <b val="true"/>
            <sz val="8"/>
            <color rgb="FF000000"/>
            <rFont val="Tahoma"/>
            <family val="2"/>
          </rPr>
          <t xml:space="preserve">AUT: NO; EF:NA; MA:NA / BEL: 278489,99; COMM / DEU: NA; EF:NA; MA:NA / DNK: NO; EF:NA; MA:NA / ESP: NO; EF:NA; MA:NA / FIN: NO; EF:NA; MA:NA; COMM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2</xdr:colOff>
                <xdr:row>15</xdr:row>
                <xdr:rowOff>9</xdr:rowOff>
              </xdr:to>
            </anchor>
          </commentPr>
        </mc:Choice>
        <mc:Fallback/>
      </mc:AlternateContent>
    </comment>
    <comment ref="E17" authorId="0">
      <text>
        <r>
          <rPr>
            <b val="true"/>
            <sz val="8"/>
            <color rgb="FF000000"/>
            <rFont val="Tahoma"/>
            <family val="2"/>
          </rPr>
          <t xml:space="preserve">AUT: 17843701,99 / BEL: 1552083,18; COMM / DEU: 284598520,95 / DNK: 102448439,52 / ESP: 158857410,00 / FIN: 12334369,00 / FRK: 142660412,12 / GBE: 25306470,63 / GRC: 14478705,60 / IRL: 12942140,00 / ITA: 95824267,05 / LUX: 641039,00 / NLD: 152938376,20 / PRT: 2806790,67 / SWE: 9848,75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1027349,13 / BEL: 3637739,62; COMM / DEU: NA; EF:NA; MA:NA / DNK: 341225,34 / ESP: NO; EF:NA; MA:NA / FIN: 66334,90; COMM / FRK: 114691920,17 / GBE: NO; EF:NA; MA:NA / GRC: NA; EF:NA; MA:NA / IRL: 717842,05 / ITA: 29340835,11 / LUX: 9067,65 / NLD: 14705411,31 / PRT: NO; EF:NA; MA:NA / SWE: 1738,9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9</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2985494,8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9487,51; COMM / DEU: NO; EF:NA; MA:NA / DNK: NO; EF:NA; MA:NA / ESP: NO; EF:NA; MA:NA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51</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43334,00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3</xdr:col>
                <xdr:colOff>7</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770229,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6098973,26 / BEL: 17310219,77; COMM / DEU: 924111202,28 / DNK: 186892339,07 / ESP: 174010321,60 / FIN: 29039936,88 / FRK: 483349105,83 / GBE: 116887788,55 / GRC: 14478705,60 / IRL: 117729303,30 / ITA: 361752554,46 / LUX: 3923124,97 / NLD: 445829034,61 / PRT: 15388953,87 / SWE: 40125,8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2732247,70 / FIN: NA; EF:NA; MA:NA / FRK: NA; EF:NA; MA:NA / GBE: 121699747,72 / GRC: 846038,67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2732247,70 / FIN: NA; EF:NA; MA:NA / FRK: NA; EF:NA; MA:NA / GBE: 34495410,74 / GRC: 326015,67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7204336,98 / GRC: 520023,0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665746,46; COMM / DEU: NO; EF:NA; MA:NA / DNK: NO; EF:NA; MA:NA / ESP: NO; EF:NA; MA:NA / FIN: NA; EF:NA; MA:NA / FRK: NA; EF:NA; MA:NA / GBE: 5072271,07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147,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23889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1283715,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33</xdr:colOff>
                <xdr:row>22</xdr:row>
                <xdr:rowOff>9</xdr:rowOff>
              </xdr:to>
            </anchor>
          </commentPr>
        </mc:Choice>
        <mc:Fallback/>
      </mc:AlternateContent>
    </comment>
    <comment ref="F26" authorId="0">
      <text>
        <r>
          <rPr>
            <b val="true"/>
            <sz val="8"/>
            <color rgb="FF000000"/>
            <rFont val="Tahoma"/>
            <family val="2"/>
          </rPr>
          <t xml:space="preserve">AUT: IE,NO; EF:NA; MA:NA / BEL: 2665746,46; COMM / DEU: NO; EF:NA; MA:NA / DNK: NO; EF:NA; MA:NA / ESP: 25254852,70 / FIN: NA; EF:NA; MA:NA / FRK: NA,NO; EF:NA; MA:NA / GBE: 126772018,79 / GRC: 847185,6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6711749,96 / BEL: 74311006,05; COMM / DEU: 223320950,75 / DNK: 32436435,09 / ESP: 124860009,90 / FIN: 16978849,38 / FRK: 471875050,89 / GBE: 103341074,25 / GRC: 25417847,00 / IRL: 27308084,67 / ITA: 248212332,75 / LUX: 2725024,97 / NLD: 7132699,40 / PRT: 23292178,44 / SWE: 41145,13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5152602,01 / BEL: 21959558,52; COMM / DEU: 88768901,03 / DNK: 12990598,40 / ESP: 54557394,60 / FIN: 16978849,38 / FRK: 195545408,00 / GBE: 24066372,05 / GRC: 14670705,00 / IRL: 2868214,41 / ITA: 133188210,68 / PRT: 10708224,00 / SWE: 26160,81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41559147,95 / BEL: 52351447,53; COMM / DEU: 134552049,72 / DNK: 19445836,69 / ESP: 70302615,30 / FIN: IE; EF:NA; MA:NA / FRK: 276329642,89 / GBE: 79274702,20 / GRC: 10747142,00 / IRL: 24439870,26 / ITA: 115024122,08 / PRT: 12583954,44 / SWE: 14984,32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89641,73 / BEL: 245173,31; COMM / DEU: 6015118,00 / DNK: 476790,81 / ESP: 19258762,90 / FIN: 585261,00 / FRK: 57338444,15 / GBE: 3728254,87 / GRC: NA; EF:NA; MA:NA / IRL: 4193534,01 / ITA: 16141854,96 / LUX: 52659,20 / NLD: 3336131,40 / PRT: 5326329,77 / SWE: 12740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7277387,31 / BEL: 6363150,57; COMM / DEU: 40203441,80 / DNK: 10614930,88 / ESP: NO; EF:NA; MA:NA / FIN: 10256051,00 / FRK: 30041331,68 / GBE: 44322937,73 / GRC: 1608745,07 / IRL: NO; EF:NA; MA:NA / ITA: NA; EF:NA; MA:NA / LUX: 35613,28 / NLD: IE; EF:NA; MA:NA / PRT: 577868,67 / SWE: 6344,7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4</xdr:colOff>
                <xdr:row>16</xdr:row>
                <xdr:rowOff>9</xdr:rowOff>
              </xdr:to>
            </anchor>
          </commentPr>
        </mc:Choice>
        <mc:Fallback/>
      </mc:AlternateContent>
    </comment>
    <comment ref="G18" authorId="0">
      <text>
        <r>
          <rPr>
            <b val="true"/>
            <sz val="8"/>
            <color rgb="FF000000"/>
            <rFont val="Tahoma"/>
            <family val="2"/>
          </rPr>
          <t xml:space="preserve">AUT: 79026,86 / BEL: 13136158,77; COMM / DEU: 74119420,00 / DNK: 12720128,88 / ESP: 99566538,00 / FIN: 4962934,31; COMM / FRK: 56490050,23 / GBE: NO; EF:NA; MA:NA / GRC: NA; EF:NA; MA:NA / IRL: 4180922,80 / ITA: 63332891,35 / LUX: 18135,30 / NLD: 53139380,16 / PRT: 24682182,65 / SWE: 3825,5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19</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3704,67 / IRL: NO; EF:NA; MA:NA / ITA: 6693333,0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0</xdr:colOff>
                <xdr:row>18</xdr:row>
                <xdr:rowOff>9</xdr:rowOff>
              </xdr:to>
            </anchor>
          </commentPr>
        </mc:Choice>
        <mc:Fallback/>
      </mc:AlternateContent>
    </comment>
    <comment ref="G20" authorId="0">
      <text>
        <r>
          <rPr>
            <b val="true"/>
            <sz val="8"/>
            <color rgb="FF000000"/>
            <rFont val="Tahoma"/>
            <family val="2"/>
          </rPr>
          <t xml:space="preserve">AUT: NO; EF:NA; MA:NA / BEL: 0,0000; COMM / DEU: 706420,00 / DNK: 54847,12 / ESP: NO; EF:NA; MA:NA / FIN: 65042,00 / FRK: 31080597,29 / GBE: NO; EF:NA; MA:NA / GRC: NA; EF:NA; MA:NA / IRL: NO; EF:NA; MA:NA / ITA: 2686042,62 / LUX: NE; EF:NA; MA:NA / NLD: 811166,40 / PRT: 830386,07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51</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21552368,00 / DNK: 3131955,45 / ESP: 2973336,00 / FIN: 1884619,42 / FRK: 3360064,50 / GBE: NO; EF:NA; MA:NA / GRC: NA; EF:NA; MA:NA / IRL: 1154633,33 / ITA: 6479720,00 / LUX: 45602,04 / NLD: 2692944,90 / PRT: 1597584,00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3080916,00 / FIN: NA; EF:NA; MA:NA / FRK: 162326,50 / GBE: NO; EF:NA; MA:NA / GRC: NA; EF:NA; MA:NA / IRL: 91650,00 / ITA: 861260,00 / LUX: IE; EF:NA; MA:NA; COMM / NLD: NO; EF:NA; MA:NA / PRT: 1435526,4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23</xdr:colOff>
                <xdr:row>22</xdr:row>
                <xdr:rowOff>9</xdr:rowOff>
              </xdr:to>
            </anchor>
          </commentPr>
        </mc:Choice>
        <mc:Fallback/>
      </mc:AlternateContent>
    </comment>
    <comment ref="G26" authorId="0">
      <text>
        <r>
          <rPr>
            <b val="true"/>
            <sz val="8"/>
            <color rgb="FF000000"/>
            <rFont val="Tahoma"/>
            <family val="2"/>
          </rPr>
          <t xml:space="preserve">AUT: 94157805,86 / BEL: 94055488,68; COMM / DEU: 365917718,55 / DNK: 60977099,52 / ESP: 260136317,10 / FIN: 56090412,11 / FRK: 650347865,24 / GBE: 151488206,85 / GRC: 27050296,73 / IRL: 36928824,81 / ITA: 361629312,06 / LUX: 2877034,79 / NLD: 67112322,26 / PRT: 60025231,75 / SWE: 8140065,4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5510807,07 / BEL: 97888129,09; COMM / DEU: 164369698,00 / DNK: 30187929,46 / ESP: 134091812,00 / FIN: 10033740,00 / FRK: 696391759,01 / GBE: 307185273,79 / GRC: 7024315,67 / IRL: 249506983,25 / ITA: 18867627,84 / LUX: 5581730,30 / NLD: 150721151,60 / PRT: 41648060,92 / SWE: 36029,30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14</xdr:colOff>
                <xdr:row>7</xdr:row>
                <xdr:rowOff>9</xdr:rowOff>
              </xdr:to>
            </anchor>
          </commentPr>
        </mc:Choice>
        <mc:Fallback/>
      </mc:AlternateContent>
    </comment>
    <comment ref="H10" authorId="0">
      <text>
        <r>
          <rPr>
            <b val="true"/>
            <sz val="8"/>
            <color rgb="FF000000"/>
            <rFont val="Tahoma"/>
            <family val="2"/>
          </rPr>
          <t xml:space="preserve">AUT: 6798545,19 / BEL: 33727450,10; COMM / DEU: 86421532,00 / DNK: 13228013,44 / ESP: NO; EF:NA; MA:NA / FIN: 10033740,00 / FRK: 216760240,00 / GBE: 111395720,07 / GRC: 1304062,67 / IRL: 60807382,75 / ITA: 11669130,20 / PRT: 10038960,00 / SWE: 14104,97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22</xdr:colOff>
                <xdr:row>9</xdr:row>
                <xdr:rowOff>9</xdr:rowOff>
              </xdr:to>
            </anchor>
          </commentPr>
        </mc:Choice>
        <mc:Fallback/>
      </mc:AlternateContent>
    </comment>
    <comment ref="H11" authorId="0">
      <text>
        <r>
          <rPr>
            <b val="true"/>
            <sz val="8"/>
            <color rgb="FF000000"/>
            <rFont val="Tahoma"/>
            <family val="2"/>
          </rPr>
          <t xml:space="preserve">AUT: 8712261,88 / BEL: 64160678,99; COMM / DEU: 77948166,00 / DNK: 16959916,02 / ESP: 134091812,00 / FIN: IE; EF:NA; MA:NA / FRK: 479631519,01 / GBE: 195789553,72 / GRC: 5720253,00 / IRL: 188699600,50 / ITA: 7198497,64 / PRT: 31609100,92 / SWE: 21924,33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3899415,17 / BEL: 1396633,77; COMM / DEU: 14679405,58 / DNK: 1263495,65 / ESP: 97114135,10 / FIN: 286659,00 / FRK: 133789703,02 / GBE: 182684488,61 / GRC: 105509696,00 / IRL: 45085916,34 / ITA: 145276694,64 / LUX: 78988,80 / NLD: 16124635,10 / PRT: 21305319,10 / SWE: 12740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9</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347707,74 / ESP: 12664878,20 / FIN: NE; EF:NA; MA:NA / FRK: 537819,86 / GBE: 6059913,28 / GRC: NA; EF:NA; MA:NA / IRL: NO; EF:NA; MA:NA / ITA: NA; EF:NA; MA:NA / LUX: NO; EF:NA; MA:NA / NLD: NE; EF:NA; MA:NA / PRT: 536592,33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44</xdr:colOff>
                <xdr:row>16</xdr:row>
                <xdr:rowOff>9</xdr:rowOff>
              </xdr:to>
            </anchor>
          </commentPr>
        </mc:Choice>
        <mc:Fallback/>
      </mc:AlternateContent>
    </comment>
    <comment ref="H18" authorId="0">
      <text>
        <r>
          <rPr>
            <b val="true"/>
            <sz val="8"/>
            <color rgb="FF000000"/>
            <rFont val="Tahoma"/>
            <family val="2"/>
          </rPr>
          <t xml:space="preserve">AUT: 158053,71 / BEL: 39322,08; COMM / DEU: NA; EF:NA; MA:NA / DNK: 57859,90 / ESP: NO; EF:NA; MA:NA / FIN: NE; EF:NA; MA:NA / FRK: 3493509,60 / GBE: 5709381,51 / GRC: 12627907,92 / IRL: 116256,00 / ITA: NO; EF:NA; MA:NA / LUX: NO; EF:NA; MA:NA / NLD: NE; EF:NA; MA:NA / PRT: 103596,09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2617,00 / IRL: NO; EF:NA; MA:NA / ITA: 289069,0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587436,19 / BEL: 40446,77; COMM / DEU: 338580,00 / DNK: 145344,88 / ESP: 33725178,00 / FIN: 31858,00 / FRK: NA; EF:NA; MA:NA / GBE: 1431228,67 / GRC: 217954413,33 / IRL: 144900,00 / ITA: 24174383,58 / LUX: NE; EF:NA; MA:NA / NLD: NA; EF:NA; MA:NA / PRT: 3321544,29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53</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3069340,03 / BEL: 857761,48; COMM / DEU: 7403290,00 / DNK: 3131955,45 / ESP: 4955560,00 / FIN: 923078,90 / FRK: 5482210,50 / GBE: 9795110,40 / GRC: 1448600,00 / IRL: 1793366,67 / ITA: 9719580,00 / LUX: 68403,06 / NLD: 2640557,60 / PRT: 1065056,00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43</xdr:colOff>
                <xdr:row>21</xdr:row>
                <xdr:rowOff>9</xdr:rowOff>
              </xdr:to>
            </anchor>
          </commentPr>
        </mc:Choice>
        <mc:Fallback/>
      </mc:AlternateContent>
    </comment>
    <comment ref="H23" authorId="0">
      <text>
        <r>
          <rPr>
            <b val="true"/>
            <sz val="8"/>
            <color rgb="FF000000"/>
            <rFont val="Tahoma"/>
            <family val="2"/>
          </rPr>
          <t xml:space="preserve">AUT: IE; EF:NA; MA:NA / BEL: 5201,28; COMM / DEU: NE; EF:NA; MA:NA / DNK: NO; EF:NA; MA:NA / ESP: 5134860,00 / FIN: NA; EF:NA; MA:NA / FRK: 264848,50 / GBE: NO; EF:NA; MA:NA / GRC: 5598626,67 / IRL: 142350,00 / ITA: 1291890,00 / LUX: IE; EF:NA; MA:NA; COMM / NLD: NO; EF:NA; MA:NA / PRT: 957017,60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53</xdr:colOff>
                <xdr:row>22</xdr:row>
                <xdr:rowOff>9</xdr:rowOff>
              </xdr:to>
            </anchor>
          </commentPr>
        </mc:Choice>
        <mc:Fallback/>
      </mc:AlternateContent>
    </comment>
    <comment ref="H26" authorId="0">
      <text>
        <r>
          <rPr>
            <b val="true"/>
            <sz val="8"/>
            <color rgb="FF000000"/>
            <rFont val="Tahoma"/>
            <family val="2"/>
          </rPr>
          <t xml:space="preserve">AUT: 23699620,11 / BEL: 100468767,06; COMM / DEU: 186790973,58 / DNK: 35134293,09 / ESP: 287686423,30 / FIN: 23037860,90 / FRK: 839959850,49 / GBE: 513153216,27 / GRC: 350176176,59 / IRL: 296789772,26 / ITA: 199619245,07 / LUX: 5729122,16 / NLD: 169486344,30 / PRT: 68937186,33 / SWE: 11247779,3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6</xdr:colOff>
                <xdr:row>25</xdr:row>
                <xdr:rowOff>9</xdr:rowOff>
              </xdr:to>
            </anchor>
          </commentPr>
        </mc:Choice>
        <mc:Fallback/>
      </mc:AlternateContent>
    </comment>
    <comment ref="I8" authorId="0">
      <text>
        <r>
          <rPr>
            <b val="true"/>
            <sz val="8"/>
            <color rgb="FF000000"/>
            <rFont val="Tahoma"/>
            <family val="2"/>
          </rPr>
          <t xml:space="preserve">AUT: NO; EF:NA; MA:NA / BEL: 37844143,61; COMM / DEU: NO; EF:NA; MA:NA / DNK: NO; EF:NA; MA:NA / ESP: NO; EF:NA; MA:NA / FIN: NA; EF:NA; MA:NA / FRK: NA; EF:NA; MA:NA / GBE: NO; EF:NA; MA:NA / GRC: 346682,00 / IRL: NO; EF:NA; MA:NA / ITA: NO; EF:NA; MA:NA / LUX: IE,NO; EF:NA; MA:NA; COMM / NLD: IE,NO; EF:NA; MA:NA / PRT: NO; EF:NA; MA:NA / SWE: 4828,90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6246002,24; COMM / DEU: NO; EF:NA; MA:NA / DNK: NO; EF:NA; MA:NA / ESP: NO; EF:NA; MA:NA / FIN: NA; EF:NA; MA:NA / FRK: NA; EF:NA; MA:NA / GBE: NO; EF:NA; MA:NA / GRC: NA; EF:NA; MA:NA / IRL: NO; EF:NA; MA:NA / ITA: NO; EF:NA; MA:NA / PRT: NO; EF:NA; MA:NA / SWE: 430,99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21598141,37; COMM / DEU: NO; EF:NA; MA:NA / DNK: NO; EF:NA; MA:NA / ESP: NO; EF:NA; MA:NA / FIN: NA; EF:NA; MA:NA / FRK: NA; EF:NA; MA:NA / GBE: NO; EF:NA; MA:NA / GRC: 346682,00 / IRL: NO; EF:NA; MA:NA / ITA: NO; EF:NA; MA:NA / PRT: NO; EF:NA; MA:NA / SWE: 4397,91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493029,50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76204197,47; COMM / DEU: NO; EF:NA; MA:NA / DNK: NO; EF:NA; MA:NA / ESP: NO; EF:NA; MA:NA / FIN: NA; EF:NA; MA:NA / FRK: NA; EF:NA; MA:NA / GBE: NO; EF:NA; MA:NA / GRC: NA; EF:NA; MA:NA / IRL: NO; EF:NA; MA:NA / ITA: NO; EF:NA; MA:NA / LUX: 35613,28 / NLD: NO; EF:NA; MA:NA / PRT: NO; EF:NA; MA:NA / SWE: 787,15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638255,94 / BEL: 1452361,18; COMM / DEU: NO; EF:NA; MA:NA / DNK: NO; EF:NA; MA:NA / ESP: NO; EF:NA; MA:NA / FIN: NA; EF:NA; MA:NA / FRK: NA; EF:NA; MA:NA / GBE: 67706654,06 / GRC: 4910853,08 / IRL: NO; EF:NA; MA:NA / ITA: NO; EF:NA; MA:NA / LUX: 9067,65 / NLD: NO; EF:NA; MA:NA / PRT: NO; EF:NA; MA:NA / SWE: 1391,1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2</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764,6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24476,51 / BEL: 0,0000; COMM / DEU: NO; EF:NA; MA:NA / DNK: NO; EF:NA; MA:NA / ESP: NO; EF:NA; MA:NA / FIN: NA; EF:NA; MA:NA / FRK: NA; EF:NA; MA:NA / GBE: 59634,53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27889,17 / BEL: 35740,06; COMM / DEU: NO; EF:NA; MA:NA / DNK: NO; EF:NA; MA:NA / ESP: NO; EF:NA; MA:NA / FIN: NA; EF:NA; MA:NA / FRK: NA; EF:NA; MA:NA / GBE: 408129,6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216,72;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7303424,78 / BEL: 115545898,69; COMM / DEU: NO; EF:NA; MA:NA / DNK: NO; EF:NA; MA:NA / ESP: NO; EF:NA; MA:NA / FIN: NA; EF:NA; MA:NA / FRK: NA,NO; EF:NA; MA:NA / GBE: 68174418,19 / GRC: 5258299,75 / IRL: NA,NO; EF:NA; MA:NA / ITA: NA,NO; EF:NA; MA:NA / LUX: 44680,93 / NLD: IE,NA,NO; EF:NA; MA:NA / PRT: NO; EF:NA; MA:NA / SWE: 290007,16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4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0,6664 / FIN: NO; EF:NA; MA:NA / FRK: 0,3219 / GBE: NO; EF:NA; MA:NA / GRC: 0,2368 / IRL: NO; EF:NA; MA:NA / ITA: NO; EF:NA; MA:NA / LUX: NO; EF:NA; MA:NA / NLD: NO; EF:NA; MA:NA / PRT: 0,2405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5</xdr:col>
                <xdr:colOff>4</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122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2,2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0,6664 / FIN: NO; EF:NA; MA:NA / FRK: 0,3219 / GBE: NA,NO; EF:NA; MA:NA / GRC: 0,2368 / IRL: NO; EF:NA; MA:NA / ITA: 2,36 / LUX: NA,NO; EF:NA; MA:NA / NLD: NO; EF:NA; MA:NA / PRT: 0,2405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6</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8,00; EF:CS; MA:D / FIN: NO; EF:NA; MA:NA / FRK: 6,44; EF:D; MA:CR / GBE: NO; EF:NA; MA:NA / GRC: 4,74; EF:D; MA:D / IRL: NO; EF:NA; MA:NA / ITA: 79,22;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6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8,00; EF:CS; MA:D; COMM / FIN: NO; EF:NA; MA:NA / FRK: 6,44; EF:D; MA:CR / GBE: NE; EF:NA; MA:NA / GRC: 4,74; EF:D; MA:D / IRL: NO; EF:NA; MA:NA / ITA: NO; EF:NA; MA:NA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3,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76,1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6443975,00 / BEL: 186179031,57; COMM / DEU: 1611957000,00 / DNK: 319911310,00 / ESP: 982336000,00 / FIN: 168123172,00 / FRK: 2012587561,29 / GBE: 1315800000,00 / GRC: 257400000,00 / IRL: 398533055,03 / ITA: 795479302,03 / LUX: 16560000,00 / NLD: 361882253,20 / PRT: 149721332,53 / SWE: 2164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9</xdr:colOff>
                <xdr:row>8</xdr:row>
                <xdr:rowOff>9</xdr:rowOff>
              </xdr:to>
            </anchor>
          </commentPr>
        </mc:Choice>
        <mc:Fallback/>
      </mc:AlternateContent>
    </comment>
    <comment ref="C10" authorId="0">
      <text>
        <r>
          <rPr>
            <b val="true"/>
            <sz val="8"/>
            <color rgb="FF000000"/>
            <rFont val="Tahoma"/>
            <family val="2"/>
          </rPr>
          <t xml:space="preserve">AUT: 112854086,81 / BEL: 151909411,41; COMM / DEU: 914666870,70 / DNK: 178317593,38 / ESP: 459309350,00 / FIN: 58060237,31; COMM / FRK: 904723916,99 / GBE: 461057482,34 / GRC: 38107590,20 / IRL: 78694181,92 / ITA: 445199109,35 / LUX: 5475872,55 / NLD: 353961077,95 / PRT: 58532914,28 / SWE: 71698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4</xdr:colOff>
                <xdr:row>9</xdr:row>
                <xdr:rowOff>9</xdr:rowOff>
              </xdr:to>
            </anchor>
          </commentPr>
        </mc:Choice>
        <mc:Fallback/>
      </mc:AlternateContent>
    </comment>
    <comment ref="C11" authorId="0">
      <text>
        <r>
          <rPr>
            <b val="true"/>
            <sz val="8"/>
            <color rgb="FF000000"/>
            <rFont val="Tahoma"/>
            <family val="2"/>
          </rPr>
          <t xml:space="preserve">AUT: 23048320,00 / BEL: 705495,67 / DEU: 93201530,00 / DNK: 39588585,11 / ESP: 187482249,00 / FIN: 1090208,70 / FRK: 531042568,41 / GBE: 40253940,00 / GRC: 1092221,06 / IRL: 852600,00 / ITA: 201883669,00 / LUX: 2614976,28 / NLD: 5349671,07 / PRT: 3739781,36 / SWE: 21540231,79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2</xdr:colOff>
                <xdr:row>10</xdr:row>
                <xdr:rowOff>9</xdr:rowOff>
              </xdr:to>
            </anchor>
          </commentPr>
        </mc:Choice>
        <mc:Fallback/>
      </mc:AlternateContent>
    </comment>
    <comment ref="C12" authorId="0">
      <text>
        <r>
          <rPr>
            <b val="true"/>
            <sz val="8"/>
            <color rgb="FF000000"/>
            <rFont val="Tahoma"/>
            <family val="2"/>
          </rPr>
          <t xml:space="preserve">AUT: 45369698,11 / BEL: 48487029,11 / DEU: 440405419,10 / DNK: 51724875,03 / ESP: 78058916,70 / FIN: 24831573,03; COMM / FRK: 488023369,03 / GBE: 382951180,50 / GRC: 26471354,22 / IRL: 17934174,00 / ITA: 141798577,23 / LUX: 4196907,00 / NLD: 35106370,07 / PRT: 24288180,97 / SWE: 55205039,1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23</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84817,95 / ESP: NO; EF:NA; MA:NA / FIN: 343500,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3699620,11 / BEL: 94807459,71; COMM / DEU: 186452393,50 / DNK: 32674892,57 / ESP: 287686423,00 / FIN: 15712182,55 / FRK: 839959850,49 / GBE: 513153216,27 / GRC: 350176176,59 / IRL: 296789772,26 / ITA: 199619245,07 / LUX: 5729122,16 / NLD: 157793050,18 / PRT: 68937186,33 / SWE: 41808332,8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40139025,88 / BEL: 82878225,09; COMM / DEU: 504456049,00 / DNK: 89168131,40 / ESP: 182201820,00 / FIN: 36066636,24 / FRK: 620330182,99 / GBE: 388469309,94 / GRC: 108162132,87 / IRL: 93692249,79 / ITA: 367457983,90 / LUX: 4437719,83 / NLD: 159178604,23 / PRT: 44846897,89 / SWE: 44609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93924110,77 / BEL: 66895549,08; COMM / DEU: 840557948,40 / DNK: 240769398,39 / ESP: 1745266362,00 / FIN: 36495393,66 / FRK: 1269111747,26 / GBE: 673296517,83 / GRC: 205143199,30 / IRL: 78029495,42 / ITA: 539561253,84 / LUX: 9416579,75 / NLD: 309844495,67 / PRT: 92575761,80 / SWE: 75062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9</xdr:colOff>
                <xdr:row>18</xdr:row>
                <xdr:rowOff>9</xdr:rowOff>
              </xdr:to>
            </anchor>
          </commentPr>
        </mc:Choice>
        <mc:Fallback/>
      </mc:AlternateContent>
    </comment>
    <comment ref="E8" authorId="0">
      <text>
        <r>
          <rPr>
            <b val="true"/>
            <sz val="8"/>
            <color rgb="FF000000"/>
            <rFont val="Tahoma"/>
            <family val="2"/>
          </rPr>
          <t xml:space="preserve">AUT: 6,47; EF:D; MA:T1 / BEL: 7,64; MA:T1a / DEU: 63,03; EF:D; MA:CR,D,T1,T2 / DNK: 11,96; EF:CS; MA:CS / ESP: 30,83; EF:D; MA:CS,T1a,T1b / FIN: 9,22; EF:CS,D; MA:D / FRK: 77,74; EF:CS,D; MA:CR,T1 / GBE: 43,71; EF:D; MA:T1,T1a / GRC: 6,43; EF:D; MA:T1a,T1b / IRL: 9,74; EF:D; MA:T1a,T1b / ITA: 31,23; EF:CS,D; MA:D / LUX: 0,5748; EF:D; MA:T1a,T1b / NLD: 18,73; EF:CS; MA:T1b,T2 / PRT: 4,64; EF:D; MA:T1a / SWE: 10,1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21</xdr:colOff>
                <xdr:row>7</xdr:row>
                <xdr:rowOff>9</xdr:rowOff>
              </xdr:to>
            </anchor>
          </commentPr>
        </mc:Choice>
        <mc:Fallback/>
      </mc:AlternateContent>
    </comment>
    <comment ref="E9" authorId="0">
      <text>
        <r>
          <rPr>
            <b val="true"/>
            <sz val="8"/>
            <color rgb="FF000000"/>
            <rFont val="Tahoma"/>
            <family val="2"/>
          </rPr>
          <t xml:space="preserve">AUT: 2,88; EF:D; MA:T1 / BEL: 3,66; MA:T1a; COMM / DEU: 25,33; EF:D; MA:D,T1 / DNK: 6,28; EF:CS; MA:CS / ESP: 18,25; EF:D; MA:T1a, T1b, CS; COMM / FIN: 3,30; EF:D; MA:D / FRK: 39,53; EF:D, CS; MA:CR, T1 / GBE: 25,85; EF:D; MA:T1a / GRC: 5,06; EF:D; MA:T1a / IRL: 7,83; EF:D; MA:T1a / ITA: 15,63; EF:D, CS; MA:D / LUX: 0,3253; EF:D; MA:T1a / NLD: 6,19; EF:CS; MA:T1b / PRT: 2,94; EF:D; MA:T1a / SWE: 2,6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22 / BEL: 2,98; MA:T1a; COMM / DEU: 14,51; EF:D; MA:D,T1 / DNK: 3,50; EF:CS; MA:CS / ESP: 7,36; EF:D; MA:T1a, T1b, CS; COMM / FIN: 1,14; EF:D; MA:D / FRK: 17,77; EF:D, CS; MA:CR, T1 / GBE: 9,06; EF:D; MA:T1a / GRC: 0,7485; EF:D; MA:T1a / IRL: 1,55; EF:D; MA:T1b / ITA: 8,74; EF:D, CS; MA:D / LUX: 0,1076; EF:D; MA:T1b / NLD: 10,25; EF:CS; MA:T1b / PRT: 1,15; EF:D; MA:T1a / SWE: 2,8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4527 / BEL: 0,0139 / DEU: NO; EF:NA; MA:NA / DNK: 0,7776; EF:CS; MA:CS / ESP: 3,68; EF:D; MA:T1a, T1b, CS; COMM / FIN: 0,0214; EF:D; MA:D / FRK: 10,43; EF:D, CS; MA:CR, T1 / GBE: 0,7907; EF:D; MA:T1 / GRC: 0,0215; EF:D; MA:T1b / IRL: 0,0167; EF:D; MA:T1b / ITA: 3,97; EF:D, CS; MA:D / LUX: 0,0514; EF:D; MA:T1b / NLD: 0,0841; EF:CS; MA:T1b / PRT: 0,0735; EF:D; MA:T1a / SWE: 0,423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33</xdr:colOff>
                <xdr:row>10</xdr:row>
                <xdr:rowOff>9</xdr:rowOff>
              </xdr:to>
            </anchor>
          </commentPr>
        </mc:Choice>
        <mc:Fallback/>
      </mc:AlternateContent>
    </comment>
    <comment ref="E12" authorId="0">
      <text>
        <r>
          <rPr>
            <b val="true"/>
            <sz val="8"/>
            <color rgb="FF000000"/>
            <rFont val="Tahoma"/>
            <family val="2"/>
          </rPr>
          <t xml:space="preserve">AUT: 0,8912 / BEL: 0,9524 / DEU: 6,92; EF:D; MA:D,T2 / DNK: 1,02; EF:CS; MA:CS / ESP: 1,53; EF:D; MA:T1a, T1b, CS; COMM / FIN: 0,4878; EF:D; MA:D; COMM / FRK: 9,59; EF:D, CS; MA:CR, T1 / GBE: 7,52; EF:D; MA:T1a / GRC: 0,5200; EF:D; MA:T1b / IRL: 0,3523; EF:D; MA:T1b / ITA: 2,79; EF:D, CS; MA:D / LUX: 0,0824; EF:D; MA:T1a / NLD: 0,5517; EF:CS; MA:T1b / PRT: 0,4771; EF:D; MA:T1a / SWE: 1,0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52</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784; EF:CS; MA:CS / ESP: NO; EF:NA; MA:NA; COMM / FIN: 4,24;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295 / BEL: NA; EF:NA; MA:NA; COMM / DEU: NA; EF:NA; MA:NA / DNK: NA; EF:NA; MA:NA / ESP: NA; EF:NA; MA:NA / FIN: 0,0276; EF:D; MA:D / FRK: 0,4149; EF:CS,D; MA:CR,T1 / GBE: NA; EF:NA; MA:NA / GRC: NO; EF:NA; MA:NA / IRL: NO; EF:NA; MA:NA / ITA: NA; EF:NA; MA:NA / LUX: 0,0081; EF:D; MA:T1b / NLD: NA; EF:NA; MA:NA / PRT: NO; EF:NA; MA:NA / SWE: 0,019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448 / BEL: 2,98; MA:T1a; COMM / DEU: 5,00; EF:CR; MA:CR / DNK: 1,03; EF:CS; MA:CS / ESP: 4,46; EF:D; MA:T1a, T1b, CS; COMM / FIN: 0,4938; EF:D; MA:D / FRK: 26,46; EF:D, CS; MA:CR, T1 / GBE: 16,13; EF:CS; MA:T2 / GRC: 11,01; EF:D; MA:D / IRL: 9,33; EF:D; MA:T1a / ITA: 6,27; EF:D, CS; MA:D / LUX: 0,1801; EF:D; MA:T1 / NLD: 4,22; EF:CS; MA:T1b / PRT: 2,17; EF:D; MA:T1a / SWE: 1,06;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24</xdr:colOff>
                <xdr:row>15</xdr:row>
                <xdr:rowOff>9</xdr:rowOff>
              </xdr:to>
            </anchor>
          </commentPr>
        </mc:Choice>
        <mc:Fallback/>
      </mc:AlternateContent>
    </comment>
    <comment ref="E17" authorId="0">
      <text>
        <r>
          <rPr>
            <b val="true"/>
            <sz val="8"/>
            <color rgb="FF000000"/>
            <rFont val="Tahoma"/>
            <family val="2"/>
          </rPr>
          <t xml:space="preserve">AUT: 4,32 / BEL: 3,93; MA:T1a; COMM / DEU: 17,94; EF:CR,D; MA:CR,D,T1 / DNK: 10,86; EF:CS; MA:CS / ESP: 23,43; EF:D; MA:CS,T1a,T1b / FIN: 2,00; EF:D; MA:D / FRK: 59,60; EF:CS,D; MA:CR,T1 / GBE: 32,56; EF:D; MA:T1 / GRC: 9,76; EF:D; MA:T1a / IRL: 4,54; EF:CS; MA:T1b / ITA: 26,97; EF:CS,D; MA:D / LUX: 0,4397; EF:D; MA:T1b / NLD: 14,67; EF:D; MA:T1,T3 / PRT: 4,34; EF:D; MA:T1a / SWE: 3,66;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43</xdr:colOff>
                <xdr:row>16</xdr:row>
                <xdr:rowOff>9</xdr:rowOff>
              </xdr:to>
            </anchor>
          </commentPr>
        </mc:Choice>
        <mc:Fallback/>
      </mc:AlternateContent>
    </comment>
    <comment ref="E18" authorId="0">
      <text>
        <r>
          <rPr>
            <b val="true"/>
            <sz val="8"/>
            <color rgb="FF000000"/>
            <rFont val="Tahoma"/>
            <family val="2"/>
          </rPr>
          <t xml:space="preserve">AUT: 0,6308 / BEL: 1,30; MA:T1a; COMM / DEU: 8,01; EF:D,CR; MA:D,T1,CR / DNK: 1,40; EF:CS; MA:CS / ESP: 2,86; EF:D; MA:T1a, T1b, CS; COMM / FIN: 0,5668; EF:D; MA:D / FRK: 9,75; EF:D, CS; MA:CR, T1 / GBE: 6,10; EF:D; MA:T1 / GRC: 1,70; EF:D; MA:T1a / IRL: 1,47; EF:CS; MA:T1b / ITA: 5,77; EF:D, CS; MA:D / LUX: 0,0697; EF:D; MA:T1b / NLD: 2,50; EF:D; MA:T3 / PRT: 0,7047; EF:D; MA:T1a / SWE: 0,7077;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36</xdr:colOff>
                <xdr:row>17</xdr:row>
                <xdr:rowOff>9</xdr:rowOff>
              </xdr:to>
            </anchor>
          </commentPr>
        </mc:Choice>
        <mc:Fallback/>
      </mc:AlternateContent>
    </comment>
    <comment ref="E19" authorId="0">
      <text>
        <r>
          <rPr>
            <b val="true"/>
            <sz val="8"/>
            <color rgb="FF000000"/>
            <rFont val="Tahoma"/>
            <family val="2"/>
          </rPr>
          <t xml:space="preserve">AUT: 3,69 / BEL: 2,63; MA:T1a; COMM / DEU: 9,93; EF:D; MA:D,T1 / DNK: 9,46; EF:CS; MA:CS / ESP: 20,57; EF:D; MA:T1a, T1b, CS; COMM / FIN: 1,43; EF:D; MA:D / FRK: 49,86; EF:D, CS; MA:CR, T1 / GBE: 26,45; EF:D; MA:T1 / GRC: 8,06; EF:D; MA:T1a / IRL: 3,07; EF:CS; MA:T1b / ITA: 21,20; EF:D, CS; MA:D / LUX: 0,3699; EF:D; MA:T1b / NLD: 12,17; EF:D; MA:T1 / PRT: 3,64; EF:D; MA:T1a / SWE: 2,95;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14</xdr:colOff>
                <xdr:row>18</xdr:row>
                <xdr:rowOff>9</xdr:rowOff>
              </xdr:to>
            </anchor>
          </commentPr>
        </mc:Choice>
        <mc:Fallback/>
      </mc:AlternateContent>
    </comment>
    <comment ref="E21" authorId="0">
      <text>
        <r>
          <rPr>
            <b val="true"/>
            <sz val="8"/>
            <color rgb="FF000000"/>
            <rFont val="Tahoma"/>
            <family val="2"/>
          </rPr>
          <t xml:space="preserve">AUT: NA; EF:NA; MA:NA / BEL: 0,0015; COMM / DEU: 0,4088; EF:CR; MA:D,T1 / DNK: 0,1741; EF:CS; MA:CS / ESP: 0,3121; EF:D; MA:CS,T1a,T1b / FIN: NO; EF:NA; MA:NA / FRK: NA; EF:NA; MA:NA / GBE: 0,5377; EF:D; MA:T1 / GRC: NO; EF:NA; MA:NA / IRL: NO; EF:NA; MA:NA / ITA: NA; EF:NA; MA:NA / LUX: NA; EF:NA; MA:NA / NLD: 0,0393; EF:D; MA:T1 / PRT: 0,0067; EF:D; MA:T1a / SWE: 1,9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4</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7</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35935,00 / BEL: 475243,10; COMM / DEU: NO; EF:NA; MA:NA / DNK: NO; EF:NA; MA:NA / ESP: 4302345,81 / FIN: 337400,00 / FRK: NA; EF:NA; MA:NA / GBE: NA; EF:NA; MA:NA / GRC: 2470449,00 / IRL: NO; EF:NA; MA:NA / ITA: 8251400,90 / LUX: 45243,00 / NLD: NO; EF:NA; MA:NA / PRT: 414740,66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41</xdr:colOff>
                <xdr:row>8</xdr:row>
                <xdr:rowOff>9</xdr:rowOff>
              </xdr:to>
            </anchor>
          </commentPr>
        </mc:Choice>
        <mc:Fallback/>
      </mc:AlternateContent>
    </comment>
    <comment ref="B10" authorId="0">
      <text>
        <r>
          <rPr>
            <b val="true"/>
            <sz val="8"/>
            <color rgb="FF000000"/>
            <rFont val="Tahoma"/>
            <family val="2"/>
          </rPr>
          <t xml:space="preserve">AUT: NA; EF:NA; MA:NA / BEL: 111850,47; COMM / DEU: NO; EF:NA; MA:NA / DNK: NO; EF:NA; MA:NA / ESP: 7415498,98 / FIN: 1858100,00 / FRK: NA; EF:NA; MA:NA / GBE: NA; EF:NA; MA:NA / GRC: 416153,00 / IRL: NO; EF:NA; MA:NA / ITA: 1467378,40 / LUX: 59882,00 / NLD: NO; EF:NA; MA:NA / PRT: 82590,33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62</xdr:colOff>
                <xdr:row>9</xdr:row>
                <xdr:rowOff>9</xdr:rowOff>
              </xdr:to>
            </anchor>
          </commentPr>
        </mc:Choice>
        <mc:Fallback/>
      </mc:AlternateContent>
    </comment>
    <comment ref="B11" authorId="0">
      <text>
        <r>
          <rPr>
            <b val="true"/>
            <sz val="8"/>
            <color rgb="FF000000"/>
            <rFont val="Tahoma"/>
            <family val="2"/>
          </rPr>
          <t xml:space="preserve">AUT: NA; EF:NA; MA:NA / BEL: 5069173,88; COMM / DEU: NO; EF:NA; MA:NA / DNK: NO; EF:NA; MA:NA / ESP: 2344035,26 / FIN: NA; EF:NA; MA:NA / FRK: NA; EF:NA; MA:NA / GBE: NA; EF:NA; MA:NA / GRC: 2070960,00 / IRL: NO; EF:NA; MA:NA / ITA: 7483437,80 / LUX: 134540,00 / NLD: NO; EF:NA; MA:NA / PRT: 698177,00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53</xdr:colOff>
                <xdr:row>10</xdr:row>
                <xdr:rowOff>9</xdr:rowOff>
              </xdr:to>
            </anchor>
          </commentPr>
        </mc:Choice>
        <mc:Fallback/>
      </mc:AlternateContent>
    </comment>
    <comment ref="B12" authorId="0">
      <text>
        <r>
          <rPr>
            <b val="true"/>
            <sz val="8"/>
            <color rgb="FF000000"/>
            <rFont val="Tahoma"/>
            <family val="2"/>
          </rPr>
          <t xml:space="preserve">AUT: NA; EF:NA; MA:NA / BEL: 14201,91; COMM / DEU: NO; EF:NA; MA:NA / DNK: NO; EF:NA; MA:NA / ESP: 413936,21 / FIN: 1149900,00 / FRK: NA; EF:NA; MA:NA / GBE: NA; EF:NA; MA:NA / GRC: 81469,00 / IRL: NO; EF:NA; MA:NA / ITA: 354659,80 / LUX: 12369,00 / NLD: NO; EF:NA; MA:NA / PRT: 71084,33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33</xdr:colOff>
                <xdr:row>11</xdr:row>
                <xdr:rowOff>9</xdr:rowOff>
              </xdr:to>
            </anchor>
          </commentPr>
        </mc:Choice>
        <mc:Fallback/>
      </mc:AlternateContent>
    </comment>
    <comment ref="B13" authorId="0">
      <text>
        <r>
          <rPr>
            <b val="true"/>
            <sz val="8"/>
            <color rgb="FF000000"/>
            <rFont val="Tahoma"/>
            <family val="2"/>
          </rPr>
          <t xml:space="preserve">AUT: NA; EF:NA; MA:NA / BEL: 10313,84; COMM / DEU: NO; EF:NA; MA:NA / DNK: NO; EF:NA; MA:NA / ESP: 206705,03 / FIN: 22200,00 / FRK: NA; EF:NA; MA:NA / GBE: NA; EF:NA; MA:NA / GRC: 37485,00 / IRL: NO; EF:NA; MA:NA / ITA: 20294,80 / LUX: 1519,00 / NLD: NO; EF:NA; MA:NA / PRT: 55594,00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407563,35 / FIN: NO; EF:NA; MA:NA / FRK: NA; EF:NA; MA:NA / GBE: NA; EF:NA; MA:NA / GRC: 191365,00 / IRL: NO; EF:NA; MA:NA / ITA: 1360519,20 / LUX: NO; EF:NA; MA:NA / NLD: NO; EF:NA; MA:NA / PRT: 108431,67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507,27; COMM / DEU: NO; EF:NA; MA:NA / DNK: NO; EF:NA; MA:NA / ESP: 32987,86 / FIN: NA; EF:NA; MA:NA / FRK: NA; EF:NA; MA:NA / GBE: NA; EF:NA; MA:NA / GRC: 27052,00 / IRL: NO; EF:NA; MA:NA / ITA: 28009,60 / LUX: NO; EF:NA; MA:NA / NLD: NO; EF:NA; MA:NA / PRT: 30289,91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7</xdr:colOff>
                <xdr:row>17</xdr:row>
                <xdr:rowOff>9</xdr:rowOff>
              </xdr:to>
            </anchor>
          </commentPr>
        </mc:Choice>
        <mc:Fallback/>
      </mc:AlternateContent>
    </comment>
    <comment ref="B19" authorId="0">
      <text>
        <r>
          <rPr>
            <b val="true"/>
            <sz val="8"/>
            <color rgb="FF000000"/>
            <rFont val="Tahoma"/>
            <family val="2"/>
          </rPr>
          <t xml:space="preserve">AUT: NO; EF:NA; MA:NA / BEL: 214,67; COMM / DEU: NO; EF:NA; MA:NA / DNK: NO; EF:NA; MA:NA / ESP: 72648,23 / FIN: NA; EF:NA; MA:NA / FRK: NA; EF:NA; MA:NA / GBE: NA; EF:NA; MA:NA / GRC: 2398,00 / IRL: NO; EF:NA; MA:NA / ITA: 23199,20 / LUX: 30,00 / NLD: NO; EF:NA; MA:NA / PRT: 5866,67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4</xdr:col>
                <xdr:colOff>6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7612,25 / FIN: NA; EF:NA; MA:NA / FRK: NA; EF:NA; MA:NA / GBE: NA; EF:NA; MA:NA / GRC: NO; EF:NA; MA:NA / IRL: NO; EF:NA; MA:NA / ITA: 719799,9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26</xdr:colOff>
                <xdr:row>19</xdr:row>
                <xdr:rowOff>9</xdr:rowOff>
              </xdr:to>
            </anchor>
          </commentPr>
        </mc:Choice>
        <mc:Fallback/>
      </mc:AlternateContent>
    </comment>
    <comment ref="B23" authorId="0">
      <text>
        <r>
          <rPr>
            <b val="true"/>
            <sz val="8"/>
            <color rgb="FF000000"/>
            <rFont val="Tahoma"/>
            <family val="2"/>
          </rPr>
          <t xml:space="preserve">AUT: NO; EF:NA; MA:NA / BEL: 1192842,93; COMM / DEU: NO; EF:NA; MA:NA / DNK: NO; EF:NA; MA:NA / ESP: 3855709,00 / FIN: NA; EF:NA; MA:NA / FRK: NA; EF:NA; MA:NA / GBE: NA; EF:NA; MA:NA / GRC: 1000743,00 / IRL: NO; EF:NA; MA:NA / ITA: 2020802,20 / LUX: 17859,00 / NLD: NO; EF:NA; MA:NA / PRT: 1374602,67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53</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51125,00 / FIN: NO; EF:NA; MA:NA / FRK: NA; EF:NA; MA:NA / GBE: NA; EF:NA; MA:NA / GRC: NO; EF:NA; MA:NA / IRL: NO; EF:NA; MA:NA / ITA: 12629340,00 / LUX: NO; EF:NA; MA:NA / NLD: NO; EF:NA; MA:NA / PRT: 4000,00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6</xdr:colOff>
                <xdr:row>25</xdr:row>
                <xdr:rowOff>9</xdr:rowOff>
              </xdr:to>
            </anchor>
          </commentPr>
        </mc:Choice>
        <mc:Fallback/>
      </mc:AlternateContent>
    </comment>
    <comment ref="G9" authorId="0">
      <text>
        <r>
          <rPr>
            <b val="true"/>
            <sz val="8"/>
            <color rgb="FF000000"/>
            <rFont val="Tahoma"/>
            <family val="2"/>
          </rPr>
          <t xml:space="preserve">AUT: 15,88 / BEL: NO; EF:NA; MA:NA; COMM / DEU: NO; EF:NA; MA:NA / DNK: NO; EF:NA; MA:NA / ESP: 305,62 / FIN: 0,2097 / FRK: NA; EF:NA; MA:NA / GBE: NO; EF:NA; MA:NA / GRC: 245,69 / IRL: NO; EF:NA; MA:NA / ITA: 106,3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54</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486,24 / FIN: 1,07 / FRK: NA; EF:NA; MA:NA / GBE: NO; EF:NA; MA:NA / GRC: 38,20 / IRL: NO; EF:NA; MA:NA / ITA: 22,6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18</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117,54 / FIN: NA; EF:NA; MA:NA / FRK: NA; EF:NA; MA:NA / GBE: NO; EF:NA; MA:NA / GRC: 145,38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31,83 / FIN: 0,7148 / FRK: NA; EF:NA; MA:NA / GBE: NO; EF:NA; MA:NA / GRC: 8,77 / IRL: NO; EF:NA; MA:NA / ITA: 4,8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11</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19,13 / FIN: 0,0170 / FRK: NA; EF:NA; MA:NA / GBE: NO; EF:NA; MA:NA / GRC: 4,86 / IRL: NO; EF:NA; MA:NA / ITA: 0,273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31,18 / FIN: NA; EF:NA; MA:NA / FRK: NA; EF:NA; MA:NA / GBE: NO; EF:NA; MA:NA / GRC: 20,50 / IRL: NO; EF:NA; MA:NA / ITA: 76,91 / LUX: NO; EF:NA; MA:NA / NLD: NO; EF:NA; MA:NA / PRT: 185,7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0</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3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2816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6,26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9</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671,47 / FIN: NA; EF:NA; MA:NA / FRK: NA; EF:NA; MA:NA / GBE: NO; EF:NA; MA:NA / GRC: 10,8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462; EF:D; MA:D / BEL: NA,NO; EF:NA; MA:NA; COMM / DEU: NO; EF:NA; MA:NA / DNK: NA,NO; EF:NA; MA:NA / ESP: 3,08; EF:D; MA:CS,D / FIN: 0,0063; EF:D; MA:D / FRK: NO; EF:NA; MA:NA / GBE: NO; EF:NA; MA:NA / GRC: 1,47; EF:D; MA:D / IRL: NO; EF:NA; MA:NA / ITA: 0,6410; EF:CS,D; MA:D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36</xdr:colOff>
                <xdr:row>7</xdr:row>
                <xdr:rowOff>9</xdr:rowOff>
              </xdr:to>
            </anchor>
          </commentPr>
        </mc:Choice>
        <mc:Fallback/>
      </mc:AlternateContent>
    </comment>
    <comment ref="L9" authorId="0">
      <text>
        <r>
          <rPr>
            <b val="true"/>
            <sz val="8"/>
            <color rgb="FF000000"/>
            <rFont val="Tahoma"/>
            <family val="2"/>
          </rPr>
          <t xml:space="preserve">AUT: 0,0462; EF:D; MA:D / BEL: NO; EF:NA; MA:NA; COMM / DEU: NO; EF:NA; MA:NA / DNK: NO; EF:NA; MA:NA / ESP: 0,9888; EF:D; MA:D, CS; COMM / FIN: 0,0007; EF:D; MA:D / FRK: NO; EF:NA; MA:NA / GBE: NO; EF:NA; MA:NA / GRC: 0,7949; EF:D; MA:D / IRL: NO; EF:NA; MA:NA / ITA: 0,3440;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4</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1,48; EF:D; MA:D, CS; COMM / FIN: 0,0033; EF:D; MA:D / FRK: NO; EF:NA; MA:NA / GBE: NO; EF:NA; MA:NA / GRC: 0,1163; EF:D; MA:D / IRL: NO; EF:NA; MA:NA / ITA: 0,0558;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2</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3690; EF:D; MA:D, CS; COMM / FIN: NE; EF:NA; MA:NA; COMM / FRK: NO; EF:NA; MA:NA / GBE: NO; EF:NA; MA:NA / GRC: 0,456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0874; EF:D; MA:D, CS; COMM / FIN: 0,0022; EF:D; MA:D / FRK: NO; EF:NA; MA:NA / GBE: NO; EF:NA; MA:NA / GRC: 0,0263; EF:D; MA:D / IRL: NO; EF:NA; MA:NA / ITA: 0,0128;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490; EF:D; MA:D, CS; COMM / FIN: 0,0001; EF:D; MA:D / FRK: NO; EF:NA; MA:NA / GBE: NO; EF:NA; MA:NA / GRC: 0,0146; EF:D; MA:D / IRL: NO; EF:NA; MA:NA / ITA: 0,000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0861; EF:D; MA:D, CS; COMM / FIN: NO; EF:NA; MA:NA / FRK: NO; EF:NA; MA:NA / GBE: NO; EF:NA; MA:NA / GRC: 0,0566; EF:D; MA:D / IRL: NO; EF:NA; MA:NA / ITA: 0,2125; EF:D,CS; MA:D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230; EF:D; MA:CS,D; COMM / FIN: NE; EF:NA; MA:NA / FRK: NO; EF:NA; MA:NA / GBE: NO; EF:NA; MA:NA / GRC: NO; EF:NA; MA:NA / IRL: NO; EF:NA; MA:NA / ITA: 0,015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31</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163; EF:D; MA:CS,D / FIN: NE,NO; EF:NA; MA:NA / FRK: NO; EF:NA; MA:NA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3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16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1,89; EF:D; MA:CS,D / FIN: NE; EF:NA; MA:NA / FRK: NO; EF:NA; MA:NA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1,89; EF:D; MA:D, CS; COMM / FIN: NE; EF:NA; MA:NA; COMM / FRK: NO; EF:NA; MA:NA / GBE: NO; EF:NA; MA:NA / GRC: 0,03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50;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207 / BEL: NA; EF:NA; MA:NA; COMM / DEU: NO; EF:NA; MA:NA / DNK: NA; EF:NA; MA:NA / ESP: 14,77; EF:D; MA:CS,D; COMM / FIN: NE; EF:NA; MA:NA / FRK: NO; EF:NA; MA:NA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09; EF:D; MA:D / BEL: NA,NO; EF:NA; MA:NA; COMM / DEU: NO; EF:NA; MA:NA / DNK: NA,NO; EF:NA; MA:NA / ESP: 0,0503; EF:D; MA:CS,D / FIN: 0,0001; EF:D; MA:D / FRK: NO; EF:NA; MA:NA / GBE: NO; EF:NA; MA:NA / GRC: 0,0360; EF:D; MA:D / IRL: NO; EF:NA; MA:NA / ITA: 0,0134; EF:CS,D; MA:D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7</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K: NO; EF:NA; MA:NA / ESP: 0,0094; EF:D; MA:D, CS; COMM / FIN: 0,0000; MA:D / FRK: NO; EF:NA; MA:NA / GBE: NO; EF:NA; MA:NA / GRC: 0,0157; EF:D; MA:D / IRL: NO; EF:NA; MA:NA / ITA: 0,0056;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230; EF:D; MA:D, CS; COMM / FIN: 0,0001; EF:D; MA:D / FRK: NO; EF:NA; MA:NA / GBE: NO; EF:NA; MA:NA / GRC: 0,0029; EF:D; MA:D / IRL: NO; EF:NA; MA:NA / ITA: 0,0015;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7</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105; EF:D; MA:D, CS; COMM / FIN: NE; EF:NA; MA:NA; COMM / FRK: NO; EF:NA; MA:NA / GBE: NO; EF:NA; MA:NA / GRC: 0,015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25; EF:D; MA:D, CS; COMM / FIN: 0,0000; EF:D; MA:D / FRK: NO; EF:NA; MA:NA / GBE: NO; EF:NA; MA:NA / GRC: 0,0007;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10; EF:D; MA:D, CS; COMM / FIN: 0,0000; EF:D; MA:D / FRK: NO; EF:NA; MA:NA / GBE: NO; EF:NA; MA:NA / GRC: 0,0004;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23; EF:D; MA:D, CS; COMM / FIN: NO; EF:NA; MA:NA / FRK: NO; EF:NA; MA:NA / GBE: NO; EF:NA; MA:NA / GRC: 0,0013; EF:D; MA:D / IRL: NO; EF:NA; MA:NA / ITA: 0,0055; EF:D, CS; MA:D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17;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12</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16; EF:D; MA:CS,D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16;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412; EF:D; MA:CS,D; COMM / FIN: NE; EF:NA; MA:NA / FRK: NO; EF:NA; MA:NA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1</xdr:colOff>
                <xdr:row>6</xdr:row>
                <xdr:rowOff>9</xdr:rowOff>
              </xdr:to>
            </anchor>
          </commentPr>
        </mc:Choice>
        <mc:Fallback/>
      </mc:AlternateContent>
    </comment>
    <comment ref="B8"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32</xdr:colOff>
                <xdr:row>7</xdr:row>
                <xdr:rowOff>9</xdr:rowOff>
              </xdr:to>
            </anchor>
          </commentPr>
        </mc:Choice>
        <mc:Fallback/>
      </mc:AlternateContent>
    </comment>
    <comment ref="B9" authorId="0">
      <text>
        <r>
          <rPr>
            <b val="true"/>
            <sz val="8"/>
            <color rgb="FF000000"/>
            <rFont val="Tahoma"/>
            <family val="2"/>
          </rPr>
          <t xml:space="preserve">AUT: -14991,68; EF:CS; MA:T1,T3 / BEL: -3192,00; COMM / DEU: -74063,51; EF:CS,D; MA:D,T2 / DNK: -3091,00 / ESP: -21473,89; EF:CS,D; MA:CS,D,T1 / FIN: -22833,05; EF:CS,D; MA:T2,T3 / FRK: -57601,26; EF:CS; MA:CR,CS,T2 / GBE: IE,NO; EF:NA; MA:NA / GRC: -2298,45; EF:CS,D; MA:CS,D,T1,T2 / IRL: -566,70; EF:CS,D; MA:D,T1,T3 / ITA: -70937,95; EF:CS,D; MA:T1,T2,T3 / LUX: -285,12; EF:CS; MA:T2 / NLD: -2873,93; EF:CS; MA:CS,T2 / PRT: -4354,83; EF:CS,D; MA:CS,D,T2 / SWE: -30506,82;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xdr:colOff>
                <xdr:row>8</xdr:row>
                <xdr:rowOff>9</xdr:rowOff>
              </xdr:to>
            </anchor>
          </commentPr>
        </mc:Choice>
        <mc:Fallback/>
      </mc:AlternateContent>
    </comment>
    <comment ref="B10" authorId="0">
      <text>
        <r>
          <rPr>
            <b val="true"/>
            <sz val="8"/>
            <color rgb="FF000000"/>
            <rFont val="Tahoma"/>
            <family val="2"/>
          </rPr>
          <t xml:space="preserve">AUT: -4553,31 / BEL: NE; EF:NA; MA:NA; COMM / DEU: -1203,25; EF:CS,D; MA:D,T2 / DNK: -11,55 / ESP: -460,94; EF:CS,D; MA:T1 / FIN: IE; EF:NA; MA:NA / FRK: -8535,31; EF:CS; MA:CR,CS,T2 / GBE: -14164,06; EF:CS; MA:CS,D,T3 / GRC: -25,06 / IRL: 441,88; EF:CS,D; MA:T1,T3 / ITA: -1388,86; EF:CS,D; MA:T1,T2 / LUX: -0,2871; EF:CS,D; MA:T1 / NLD: -42,31; EF:CS; MA:T2 / PRT: -576,72; EF:CS,D; MA:D,T2 / SWE: 2248,77;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49</xdr:colOff>
                <xdr:row>9</xdr:row>
                <xdr:rowOff>9</xdr:rowOff>
              </xdr:to>
            </anchor>
          </commentPr>
        </mc:Choice>
        <mc:Fallback/>
      </mc:AlternateContent>
    </comment>
    <comment ref="B11"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5</xdr:col>
                <xdr:colOff>20</xdr:colOff>
                <xdr:row>10</xdr:row>
                <xdr:rowOff>9</xdr:rowOff>
              </xdr:to>
            </anchor>
          </commentPr>
        </mc:Choice>
        <mc:Fallback/>
      </mc:AlternateContent>
    </comment>
    <comment ref="B12" authorId="0">
      <text>
        <r>
          <rPr>
            <b val="true"/>
            <sz val="8"/>
            <color rgb="FF000000"/>
            <rFont val="Tahoma"/>
            <family val="2"/>
          </rPr>
          <t xml:space="preserve">AUT: 39,46; EF:CS,D; MA:T1,T3BEL: 578,67DEU: 22139,57; EF:CS,D; MA:CS,D,T2DNK: 1401,93; EF:CS,D; MA:CS,T1ESP: NA,NE,NO; EF:NA; MA:NAFIN: 5239,57; EF:D; MA:DFRK: 1041,43; EF:CS; MA:CS,T2GBR: 1522,47; EF:CS; MA:CS,T3GRC: -1250,56; EF:CS,D; MA:T1,T2IRL: -87,34; EF:D; MA:T1ITA: -21102,73LUX: NE; EF:NA; MA:NANLD: NA,NE; EF:NA; MA:NAPRT: -163,70; EF:CS,D; MA:D,T2SWE: 3429,35;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39</xdr:colOff>
                <xdr:row>11</xdr:row>
                <xdr:rowOff>9</xdr:rowOff>
              </xdr:to>
            </anchor>
          </commentPr>
        </mc:Choice>
        <mc:Fallback/>
      </mc:AlternateContent>
    </comment>
    <comment ref="B13" authorId="0">
      <text>
        <r>
          <rPr>
            <b val="true"/>
            <sz val="8"/>
            <color rgb="FF000000"/>
            <rFont val="Tahoma"/>
            <family val="2"/>
          </rPr>
          <t xml:space="preserve">AUT: 1573,30BEL: NE,NO; EF:NA; MA:NADEU: 3145,04; EF:CS; MA:D,T2DNK: NA; EF:NA; MA:NAESP: NO; EF:NA; MA:NAFIN: IE,NE; EF:NA; MA:NAFRK: 18057,04; EF:CS; MA:CR,CS,T2GBR: 14095,85; EF:CS; MA:CS,T3GRC: NO; EF:NA; MA:NAIRL: 27,96; EF:D; MA:T1ITA: 701,90; EF:D; MA:T1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35</xdr:colOff>
                <xdr:row>12</xdr:row>
                <xdr:rowOff>9</xdr:rowOff>
              </xdr:to>
            </anchor>
          </commentPr>
        </mc:Choice>
        <mc:Fallback/>
      </mc:AlternateContent>
    </comment>
    <comment ref="B14"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5</xdr:col>
                <xdr:colOff>40</xdr:colOff>
                <xdr:row>13</xdr:row>
                <xdr:rowOff>9</xdr:rowOff>
              </xdr:to>
            </anchor>
          </commentPr>
        </mc:Choice>
        <mc:Fallback/>
      </mc:AlternateContent>
    </comment>
    <comment ref="B15" authorId="0">
      <text>
        <r>
          <rPr>
            <b val="true"/>
            <sz val="8"/>
            <color rgb="FF000000"/>
            <rFont val="Tahoma"/>
            <family val="2"/>
          </rPr>
          <t xml:space="preserve">AUT: 40,12; EF:CS,D; MA:T1,T3 / BEL: 1204,59; COMM / DEU: 13322,31 / DNK: 81,68; EF:CS; MA:CS / ESP: NE,NO; EF:NA; MA:NA / FIN: -130,38; EF:D; MA:T1 / FRK: NO; EF:NA; MA:NA / GBE: 1094,37; EF:CS; MA:CS,T3 / GRC: NO; EF:NA; MA:NA / IRL: 523,23; EF:D; MA:T1 / ITA: NO; EF:NA; MA:NA / LUX: NO; EF:NA; MA:NA / NLD: 4246,00 / PRT: NE,NO; EF:NA; MA:NA / SWE: -456,35;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39</xdr:colOff>
                <xdr:row>14</xdr:row>
                <xdr:rowOff>9</xdr:rowOff>
              </xdr:to>
            </anchor>
          </commentPr>
        </mc:Choice>
        <mc:Fallback/>
      </mc:AlternateContent>
    </comment>
    <comment ref="B16" authorId="0">
      <text>
        <r>
          <rPr>
            <b val="true"/>
            <sz val="8"/>
            <color rgb="FF000000"/>
            <rFont val="Tahoma"/>
            <family val="2"/>
          </rPr>
          <t xml:space="preserve">AUT: -1051,88 / BEL: NE; EF:NA; MA:NA; COMM / DEU: -185,05; EF:CS; MA:D,T2 / DNK: NA,NO; EF:NA; MA:NA / ESP: -26,68 / FIN: NE,NO; EF:NA; MA:NA / FRK: -21603,48; EF:CS; MA:CR,CS,T2 / GBE: -7642,10; EF:CS; MA:D / GRC: NO; EF:NA; MA:NA / IRL: -348,31; EF:D; MA:T1 / ITA: NO; EF:NA; MA:NA / LUX: -0,7633; EF:D; MA:T1 / NLD: 431,62 / PRT: -24,74; EF:CS,D; MA:D,T2 / SWE: -120,27;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32</xdr:colOff>
                <xdr:row>15</xdr:row>
                <xdr:rowOff>9</xdr:rowOff>
              </xdr:to>
            </anchor>
          </commentPr>
        </mc:Choice>
        <mc:Fallback/>
      </mc:AlternateContent>
    </comment>
    <comment ref="B17"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55</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94; EF:D; MA:CS / ESP: NE,NO; EF:NA; MA:NA / FIN: IE,NE,NO; EF:NA; MA:NA / FRK: NO; EF:NA; MA:NA / GBE: IE,NE,NO; EF:NA; MA:NA / GRC: NE,NO; EF:NA; MA:NA / IRL: 42,01; EF:CS,D; MA:T1 / ITA: NO; EF:NA; MA:NA / LUX: NE,NO; EF:NA; MA:NA / NLD: NE; EF:NA; MA:NA / PRT: NO; EF:NA; MA:NA / SWE: 41,98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254,13; EF:CS; MA:T1,T3 / BEL: NE; EF:NA; MA:NA; COMM / DEU: 75,00 / DNK: NA,NE; EF:NA; MA:NA / ESP: NE,NO; EF:NA; MA:NA / FIN: 1024,47; EF:CS; MA:D / FRK: 169,51; EF:CS; MA:CR,CS,T2 / GBE: IE,NE,NO; EF:NA; MA:NA / GRC: NE,NO; EF:NA; MA:NA / IRL: NE,NO; EF:NA; MA:NA / ITA: NO; EF:NA; MA:NA / LUX: NO; EF:NA; MA:NA / NLD: 44,09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9</xdr:colOff>
                <xdr:row>18</xdr:row>
                <xdr:rowOff>9</xdr:rowOff>
              </xdr:to>
            </anchor>
          </commentPr>
        </mc:Choice>
        <mc:Fallback/>
      </mc:AlternateContent>
    </comment>
    <comment ref="B20"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1</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525,33 / DNK: NE; EF:NA; MA:NA / ESP: NE; EF:NA; MA:NA / FIN: NE; EF:NA; MA:NA / FRK: NO; EF:NA; MA:NA / GBE: NO; EF:NA; MA:NA / GRC: NE,NO; EF:NA; MA:NA / IRL: NE,NO; EF:NA; MA:NA / ITA: NE; EF:NA; MA:NA; COMM / LUX: NE; EF:NA; MA:NA / NLD: NE; EF:NA; MA:NA / PRT: 5,36; EF:CS,D; MA:D,T2 / SWE: -53,9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40</xdr:colOff>
                <xdr:row>20</xdr:row>
                <xdr:rowOff>9</xdr:rowOff>
              </xdr:to>
            </anchor>
          </commentPr>
        </mc:Choice>
        <mc:Fallback/>
      </mc:AlternateContent>
    </comment>
    <comment ref="B22" authorId="0">
      <text>
        <r>
          <rPr>
            <b val="true"/>
            <sz val="8"/>
            <color rgb="FF000000"/>
            <rFont val="Tahoma"/>
            <family val="2"/>
          </rPr>
          <t xml:space="preserve">AUT: 845,28; EF:CS; MA:T1,T3 / BEL: NE; EF:NA; MA:NA; COMM / DEU: 409,50 / DNK: NE; EF:NA; MA:NA / ESP: NE,NO; EF:NA; MA:NA / FIN: IE,NE; EF:NA; MA:NA / FRK: 3635,69; EF:CS; MA:CS,T2 / GBE: 6723,86 / GRC: NE,NO; EF:NA; MA:NA / IRL: 15,69; EF:CS,D; MA:T1,T2 / ITA: 2144,67; EF:CS,D; MA:T1 / LUX: NE,NO; EF:NA; MA:NA / NLD: 231,96 / PRT: 1108,29; EF:CS,D; MA:D,T2 / SWE: -34,47;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40</xdr:colOff>
                <xdr:row>21</xdr:row>
                <xdr:rowOff>9</xdr:rowOff>
              </xdr:to>
            </anchor>
          </commentPr>
        </mc:Choice>
        <mc:Fallback/>
      </mc:AlternateContent>
    </comment>
    <comment ref="B23"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57</xdr:colOff>
                <xdr:row>22</xdr:row>
                <xdr:rowOff>9</xdr:rowOff>
              </xdr:to>
            </anchor>
          </commentPr>
        </mc:Choice>
        <mc:Fallback/>
      </mc:AlternateContent>
    </comment>
    <comment ref="B25" authorId="0">
      <text>
        <r>
          <rPr>
            <b val="true"/>
            <sz val="8"/>
            <color rgb="FF000000"/>
            <rFont val="Tahoma"/>
            <family val="2"/>
          </rPr>
          <t xml:space="preserve">AUT: 833,03; EF:CS; MA:T1,T3 / BEL: NE; EF:NA; MA:NA; COMM / DEU: 20,59; EF:CS; MA:D,T2 / DNK: NE; EF:NA; MA:NA / ESP: NO; EF:NA; MA:NA / FIN: NA,NE; EF:NA; MA:NA / FRK: 595,41; EF:CS; MA:CS,T2 / GBE: NO; EF:NA; MA:NA / GRC: NE,NO; EF:NA; MA:NA / IRL: -2,31; EF:D; MA:T1 / ITA: NO; EF:NA; MA:NA / LUX: NE,NO; EF:NA; MA:NA / NLD: 19,84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32</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29</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756,35; EF:CS; MA:T3 / FRK: NO; EF:NA; MA:NA / GBE: -793,07;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25</xdr:colOff>
                <xdr:row>26</xdr:row>
                <xdr:rowOff>9</xdr:rowOff>
              </xdr:to>
            </anchor>
          </commentPr>
        </mc:Choice>
        <mc:Fallback/>
      </mc:AlternateContent>
    </comment>
    <comment ref="B36" authorId="0">
      <text>
        <r>
          <rPr>
            <b val="true"/>
            <sz val="8"/>
            <color rgb="FF000000"/>
            <rFont val="Tahoma"/>
            <family val="2"/>
          </rPr>
          <t xml:space="preserve">AUT: 2241,88 / BEL: NE; EF:NA; MA:NA / DEU: 2114,47; MA:CS / DNK: NA; EF:NA; MA:NA / ESP: NO; EF:NA; MA:NA / FIN: 2796,63 / FRK: NO; EF:NA; MA:NA / GBE: 321,39 / GRC: NE; EF:NA; MA:NA; COMM / IRL: 6,64 / ITA: NA; EF:NA; MA:NA / LUX: NE; EF:NA; MA:NA; COMM / NLD: 765,44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5</xdr:col>
                <xdr:colOff>56</xdr:colOff>
                <xdr:row>35</xdr:row>
                <xdr:rowOff>9</xdr:rowOff>
              </xdr:to>
            </anchor>
          </commentPr>
        </mc:Choice>
        <mc:Fallback/>
      </mc:AlternateContent>
    </comment>
    <comment ref="B37" authorId="0">
      <text>
        <r>
          <rPr>
            <b val="true"/>
            <sz val="8"/>
            <color rgb="FF000000"/>
            <rFont val="Tahoma"/>
            <family val="2"/>
          </rPr>
          <t xml:space="preserve">AUT: 127,79 / BEL: NE; EF:NA; MA:NA / DEU: 90,14 / DNK: NA; EF:NA; MA:NA / ESP: NO; EF:NA; MA:NA / FIN: NE; EF:NA; MA:NA; COMM / FRK: NO; EF:NA; MA:NA / GBE: 17718,50 / GRC: NE; EF:NA; MA:NA; COMM / IRL: 131,95 / ITA: NA; EF:NA; MA:NA / LUX: NE; EF:NA; MA:NA; COMM / NLD: -22,98;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27</xdr:colOff>
                <xdr:row>36</xdr:row>
                <xdr:rowOff>9</xdr:rowOff>
              </xdr:to>
            </anchor>
          </commentPr>
        </mc:Choice>
        <mc:Fallback/>
      </mc:AlternateContent>
    </comment>
    <comment ref="C7"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9</xdr:colOff>
                <xdr:row>7</xdr:row>
                <xdr:rowOff>9</xdr:rowOff>
              </xdr:to>
            </anchor>
          </commentPr>
        </mc:Choice>
        <mc:Fallback/>
      </mc:AlternateContent>
    </comment>
    <comment ref="C9" authorId="0">
      <text>
        <r>
          <rPr>
            <b val="true"/>
            <sz val="8"/>
            <color rgb="FF000000"/>
            <rFont val="Tahoma"/>
            <family val="2"/>
          </rPr>
          <t xml:space="preserve">AUT: 0,0036; EF:CS,D; MA:T1 / BEL: NE,NO; EF:NA; MA:NA; COMM / DEU: NE,NO; EF:NA; MA:NA / DNK: NO; EF:NA; MA:NA / ESP: 25,02; EF:D; MA:CS / FIN: 0,1102; EF:D; MA:T2 / FRK: 31,18; EF:CS; MA:CS,T2 / GBE: IE,NE,NO; EF:NA; MA:NA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55</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122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7,7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9,35; EF:CS; MA:CS,T2 / GBE: NE,NO; EF:NA; MA:NA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0,9915; EF:CS; MA:CS,T2 / GBE: 0,1396;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33</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5</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5</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4854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1; EF:CS,D; MA:T1 / BEL: NE,NO; COMM / DEU: NE,NO; EF:NA; MA:NA / DNK: NO; EF:CS; MA:CS / ESP: 0,1720; EF:D; MA:CS / FIN: 0,0380; EF:CS,D; MA:D,T1,T2 / FRK: 0,2479; EF:CS; MA:CR,T2 / GBE: IE,NE,NO; EF:NA; MA:NA / GRC: 0,0185; EF:D; MA:T1 / IRL: 0,0420; EF:D; MA:D,T1 / ITA: 0,0199; EF:D; MA:T1 / LUX: NE,NO / NLD: NE,NO / PRT: 0,0083; EF:D; MA:D / SWE: 0,059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135;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4</xdr:col>
                <xdr:colOff>2</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530;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226; EF:CS,D; MA:T1BEL: NO; EF:NA; MA:NADEU: 1,21DNK: NA; EF:NA; MA:NAESP: 0,0000FIN: NE; EF:NA; MA:NAFRK: 5,59; EF:CS; MA:CR,T2GBR: NE,NO; EF:NA; MA:NAGRC: NO; EF:NA; MA:NAIRL: 0,0100; EF:D; MA:D,T1ITA: 0,3233; EF:D; MA:T1LUX: NE; EF:NA; MA:NANLD: NE; EF:NA; MA:NAPRT: 0,0782SWE: 0,129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45</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643; EF:CS; MA:CR,T2 / GBE: NE,NO; EF:NA; MA:NA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68; EF:CS; MA:CR,T2 / GBE: 0,001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40</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18 / FRK: NO; EF:NA; MA:NA / GBE: 0,0033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226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690IRL: NE; EF:NA; MA:NAITA: 0,7199LUX: NA,NE; EF:NA; MA:NANLD: IE,NE; EF:NA; MA:NAPRT: 0,3111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6,22 / FIN: 0,0274 / FRK: 8,21 / GBE: 0,0304 / GRC: 0,6687 / IRL: NE; EF:NA; MA:NA / ITA: 0,7199 / LUX: NE; EF:NA; MA:NA / NLD: IE,NE; EF:NA; MA:NA / PRT: 0,3362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43</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6,22 / FIN: 0,0274 / FRK: 8,21 / GBE: NO; EF:NA; MA:NA / GRC: 0,6687 / IRL: NE; EF:NA; MA:NA; COMM / ITA: 0,7199 / LUX: NE; EF:NA; MA:NA; COMM / NLD: IE; EF:NA; MA:NA / PRT: 0,3362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56</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0304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2,7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1,9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391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57 / GBE: 0,0347 / GRC: 0,067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32 / GBE: NO; EF:NA; MA:NA / GRC: 0,0678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464 / GBE: 0,0347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1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15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3 / GBE: 0,085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4</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3 / GBE: 0,0859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69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692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206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2,43IRL: NE; EF:NA; MA:NAITA: 25,35LUX: NA,NE; EF:NA; MA:NANLD: IE,NE; EF:NA; MA:NAPRT: 10,95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218,92 / FIN: 0,9639 / FRK: 283,55 / GBE: 1,07 / GRC: 23,55 / IRL: NE; EF:NA; MA:NA / ITA: 25,35 / LUX: NE; EF:NA; MA:NA / NLD: IE,NE; EF:NA; MA:NA / PRT: 11,84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12</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218,92 / FIN: 0,9639 / FRK: 283,55 / GBE: NO; EF:NA; MA:NA / GRC: 23,55 / IRL: NE; EF:NA; MA:NA; COMM / ITA: 25,35 / LUX: NE; EF:NA; MA:NA; COMM / NLD: IE; EF:NA; MA:NA / PRT: 11,84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9</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1,07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97,0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43</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67,5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29,55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90,52 / GBE: 1,22 / GRC: 2,3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45</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81,84 / GBE: NO; EF:NA; MA:NA / GRC: 2,39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31</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8,68 / GBE: 1,22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0</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5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52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3,20 / GBE: 3,0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9</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3,20 / GBE: 3,03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2,4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2,44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4,25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8,24LUX: NA,NE; EF:NA; MA:NANLD: 0,0000PRT: 462,23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52,90; COMM / DEU: NE; EF:NA; MA:NA / DNK: NO; EF:NA; MA:NA / ESP: NE; EF:NA; MA:NA / FIN: NE; EF:NA; MA:NA / FRK: 0,0000 / GBE: NO; EF:NA; MA:NA / GRC: 0,0000 / IRL: NE; EF:NA; MA:NA / ITA: 3,80 / LUX: NE; EF:NA; MA:NA / NLD: NE; EF:NA; MA:NA / PRT: 0,9085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2</xdr:colOff>
                <xdr:row>7</xdr:row>
                <xdr:rowOff>9</xdr:rowOff>
              </xdr:to>
            </anchor>
          </commentPr>
        </mc:Choice>
        <mc:Fallback/>
      </mc:AlternateContent>
    </comment>
    <comment ref="G9" authorId="0">
      <text>
        <r>
          <rPr>
            <b val="true"/>
            <sz val="8"/>
            <color rgb="FF000000"/>
            <rFont val="Tahoma"/>
            <family val="2"/>
          </rPr>
          <t xml:space="preserve">AUT: NE; EF:NA; MA:NA / BEL: 52,90; COMM / DEU: NE; EF:NA; MA:NA / DNK: NO; EF:NA; MA:NA / ESP: NE; EF:NA; MA:NA; COMM / FIN: NE; EF:NA; MA:NA / FRK: 0,0000 / GBE: NO; EF:NA; MA:NA / GRC: 0,0000 / IRL: NE; EF:NA; MA:NA; COMM / ITA: 3,80 / LUX: NE; EF:NA; MA:NA; COMM / NLD: NE; EF:NA; MA:NA / PRT: 0,9085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183,45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630,57 / BEL: 633,86; COMM / DEU: 10552,23 / DNK: 417,14 / ESP: 13579,78 / FIN: 22003,03 / FRK: 15653,38 / GBE: 2316,72 / GRC: 6515,47 / IRL: 386,60 / ITA: 9632,44 / LUX: 89,83 / NLD: 386,24 / PRT: 3399,04 / SWE: 28196,3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18</xdr:colOff>
                <xdr:row>9</xdr:row>
                <xdr:rowOff>9</xdr:rowOff>
              </xdr:to>
            </anchor>
          </commentPr>
        </mc:Choice>
        <mc:Fallback/>
      </mc:AlternateContent>
    </comment>
    <comment ref="C11" authorId="0">
      <text>
        <r>
          <rPr>
            <b val="true"/>
            <sz val="8"/>
            <color rgb="FF000000"/>
            <rFont val="Tahoma"/>
            <family val="2"/>
          </rPr>
          <t xml:space="preserve">AUT: 3231,41 / BEL: 633,86; COMM / DEU: 10460,64; MA:CS / DNK: 411,39 / ESP: 13522,73 / FIN: 22003,03 / FRK: 13883,27 / GBE: 825,44 / GRC: 6513,07 / IRL: 179,03 / ITA: 9536,71 / LUX: 83,77 / NLD: 371,42 / PRT: 3261,87 / SWE: 27780,1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3</xdr:colOff>
                <xdr:row>10</xdr:row>
                <xdr:rowOff>9</xdr:rowOff>
              </xdr:to>
            </anchor>
          </commentPr>
        </mc:Choice>
        <mc:Fallback/>
      </mc:AlternateContent>
    </comment>
    <comment ref="C12" authorId="0">
      <text>
        <r>
          <rPr>
            <b val="true"/>
            <sz val="8"/>
            <color rgb="FF000000"/>
            <rFont val="Tahoma"/>
            <family val="2"/>
          </rPr>
          <t xml:space="preserve">AUT: 399,16 / BEL: NE; EF:NA; MA:NA; COMM / DEU: 91,59 / DNK: 5,75 / ESP: 57,05 / FIN: IE; EF:NA; MA:NA / FRK: 1770,10 / GBE: 1491,28 / GRC: 2,40 / IRL: 207,57 / ITA: 95,73 / LUX: 6,06 / NLD: 14,82 / PRT: 137,17 / SWE: 416,2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42</xdr:colOff>
                <xdr:row>11</xdr:row>
                <xdr:rowOff>9</xdr:rowOff>
              </xdr:to>
            </anchor>
          </commentPr>
        </mc:Choice>
        <mc:Fallback/>
      </mc:AlternateContent>
    </comment>
    <comment ref="C13" authorId="0">
      <text>
        <r>
          <rPr>
            <b val="true"/>
            <sz val="8"/>
            <color rgb="FF000000"/>
            <rFont val="Tahoma"/>
            <family val="2"/>
          </rPr>
          <t xml:space="preserve">AUT: 63,87 / BEL: NE; EF:NA; MA:NA; COMM / DEU: 14,27; MA:CS / DNK: 5,75 / ESP: 57,05 / FIN: IE; EF:NA; MA:NA; COMM / FRK: 160,73 / GBE: 89,82 / GRC: 2,40 / IRL: 20,76 / ITA: NO; EF:NA; MA:NA / LUX: 0,0338 / NLD: 5,20 / PRT: 50,91 / SWE: 235,6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14</xdr:colOff>
                <xdr:row>12</xdr:row>
                <xdr:rowOff>9</xdr:rowOff>
              </xdr:to>
            </anchor>
          </commentPr>
        </mc:Choice>
        <mc:Fallback/>
      </mc:AlternateContent>
    </comment>
    <comment ref="C14" authorId="0">
      <text>
        <r>
          <rPr>
            <b val="true"/>
            <sz val="8"/>
            <color rgb="FF000000"/>
            <rFont val="Tahoma"/>
            <family val="2"/>
          </rPr>
          <t xml:space="preserve">AUT: 235,51 / BEL: NE; EF:NA; MA:NA; COMM / DEU: 21,22; MA:CS / DNK: NO; EF:NA; MA:NA / ESP: NO; EF:NA; MA:NA / FIN: IE; EF:NA; MA:NA; COMM / FRK: 797,24 / GBE: 1366,84 / GRC: NE; EF:NA; MA:NA / IRL: 62,27 / ITA: 95,73 / LUX: 0,0182 / NLD: 8,05 / PRT: 10,35 / SWE: 34,8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20</xdr:colOff>
                <xdr:row>13</xdr:row>
                <xdr:rowOff>9</xdr:rowOff>
              </xdr:to>
            </anchor>
          </commentPr>
        </mc:Choice>
        <mc:Fallback/>
      </mc:AlternateContent>
    </comment>
    <comment ref="C15" authorId="0">
      <text>
        <r>
          <rPr>
            <b val="true"/>
            <sz val="8"/>
            <color rgb="FF000000"/>
            <rFont val="Tahoma"/>
            <family val="2"/>
          </rPr>
          <t xml:space="preserve">AUT: 19,96 / BEL: NE; EF:NA; MA:NA; COMM / DEU: 7,31; MA:CS / DNK: NO; EF:NA; MA:NA / ESP: NO; EF:NA; MA:NA / FIN: IE; EF:NA; MA:NA; COMM / FRK: 21,96 / GBE: IE; EF:NA; MA:NA / GRC: NO; EF:NA; MA:NA / IRL: 118,31 / ITA: NO; EF:NA; MA:NA / LUX: NO; EF:NA; MA:NA / NLD: 0,4345 / PRT: NO; EF:NA; MA:NA / SWE: 77,5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11</xdr:colOff>
                <xdr:row>14</xdr:row>
                <xdr:rowOff>9</xdr:rowOff>
              </xdr:to>
            </anchor>
          </commentPr>
        </mc:Choice>
        <mc:Fallback/>
      </mc:AlternateContent>
    </comment>
    <comment ref="C16" authorId="0">
      <text>
        <r>
          <rPr>
            <b val="true"/>
            <sz val="8"/>
            <color rgb="FF000000"/>
            <rFont val="Tahoma"/>
            <family val="2"/>
          </rPr>
          <t xml:space="preserve">AUT: 55,88 / BEL: NE; EF:NA; MA:NA; COMM / DEU: 13,88; MA:CS / DNK: NO; EF:NA; MA:NA / ESP: NO; EF:NA; MA:NA / FIN: IE; EF:NA; MA:NA; COMM / FRK: 113,34 / GBE: 34,62 / GRC: NO; EF:NA; MA:NA / IRL: NO; EF:NA; MA:NA / ITA: NO; EF:NA; MA:NA / LUX: NO; EF:NA; MA:NA / NLD: 0,9037 / PRT: 0,3347 / SWE: 33,7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15</xdr:colOff>
                <xdr:row>15</xdr:row>
                <xdr:rowOff>9</xdr:rowOff>
              </xdr:to>
            </anchor>
          </commentPr>
        </mc:Choice>
        <mc:Fallback/>
      </mc:AlternateContent>
    </comment>
    <comment ref="C17" authorId="0">
      <text>
        <r>
          <rPr>
            <b val="true"/>
            <sz val="8"/>
            <color rgb="FF000000"/>
            <rFont val="Tahoma"/>
            <family val="2"/>
          </rPr>
          <t xml:space="preserve">AUT: 23,95 / BEL: NE; EF:NA; MA:NA; COMM / DEU: 34,91; MA:CS / DNK: NO; EF:NA; MA:NA / ESP: NO; EF:NA; MA:NA / FIN: IE; EF:NA; MA:NA; COMM / FRK: 676,84 / GBE: NO; EF:NA; MA:NA / GRC: NO; EF:NA; MA:NA / IRL: 6,23 / ITA: NO; EF:NA; MA:NA / LUX: 6,01; COMM / NLD: 0,2325 / PRT: 75,57 / SWE: 34,45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22</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5922,72 / FRK: 0,0000 / GBE: 251,33 / GRC: NO; EF:NA; MA:NA / IRL: 31,17 / ITA: NO; EF:NA; MA:NA / LUX: NO; EF:NA; MA:NA / NLD: 12,17 / PRT: NO; EF:NA; MA:NA / SWE: 4737,7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47</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5922,72 / FRK: 0,0000 / GBE: IE; EF:NA; MA:NA / GRC: 0,0000 / IRL: NE; EF:NA; MA:NA; COMM / ITA: NO; EF:NA; MA:NA / LUX: NO; EF:NA; MA:NA / NLD: 10,99 / PRT: NO; EF:NA; MA:NA / SWE: 4737,7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7</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51,33 / GRC: NO; EF:NA; MA:NA / IRL: 31,17 / ITA: NO; EF:NA; MA:NA / LUX: NO; EF:NA; MA:NA / NLD: 1,17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3</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6,81 / GRC: NO; EF:NA; MA:NA / IRL: 0,0040 / ITA: NO; EF:NA; MA:NA / LUX: NO; EF:NA; MA:NA / NLD: 0,3675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7</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38,20 / GRC: 0,0000 / IRL: 0,0293 / ITA: NO; EF:NA; MA:NA / LUX: NO; EF:NA; MA:NA / NLD: 0,690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20</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30,89 / ITA: NO; EF:NA; MA:NA / LUX: NO; EF:NA; MA:NA / NLD: 0,0835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20</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32 / GRC: 0,0000 / IRL: NO; EF:NA; MA:NA / ITA: NO; EF:NA; MA:NA / LUX: NO; EF:NA; MA:NA / NLD: 0,0333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451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2</xdr:colOff>
                <xdr:row>16</xdr:row>
                <xdr:rowOff>9</xdr:rowOff>
              </xdr:to>
            </anchor>
          </commentPr>
        </mc:Choice>
        <mc:Fallback/>
      </mc:AlternateContent>
    </comment>
    <comment ref="K10" authorId="0">
      <text>
        <r>
          <rPr>
            <b val="true"/>
            <sz val="8"/>
            <color rgb="FF000000"/>
            <rFont val="Tahoma"/>
            <family val="2"/>
          </rPr>
          <t xml:space="preserve">AUT: 11080,00 / BEL: 2148,13; COMM / DEU: 20527,30; EF:CS,D; MA:D,T2 / DNK: 1568,08 / ESP: 5982,22; EF:CS,D; MA:CS,D,T1 / FIN: 28158,67 / FRK: 38742,08 / GBE: 9806,43; EF:CS; MA:CS,T3 / GRC: 1734,64; EF:CS,D; MA:CS,D,T2 / IRL: 199,83; EF:CS,D; MA:T1,T3 / ITA: 24070,18; EF:CS,D; MA:T1,T2,T3 / LUX: 259,78 / NLD: 1030,37; EF:CS; MA:T2 / PRT: 7144,70; EF:CS,D; MA:CS,T2 / SWE: 9968,35;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3</xdr:colOff>
                <xdr:row>9</xdr:row>
                <xdr:rowOff>9</xdr:rowOff>
              </xdr:to>
            </anchor>
          </commentPr>
        </mc:Choice>
        <mc:Fallback/>
      </mc:AlternateContent>
    </comment>
    <comment ref="K11" authorId="0">
      <text>
        <r>
          <rPr>
            <b val="true"/>
            <sz val="8"/>
            <color rgb="FF000000"/>
            <rFont val="Tahoma"/>
            <family val="2"/>
          </rPr>
          <t xml:space="preserve">AUT: 10610,59 / BEL: 2148,13; COMM / DEU: 20199,14; MA:CS / DNK: 1566,00 / ESP: 5856,51; EF:D, CS; MA:D, T1, CS / FIN: 28158,67; EF:CS; MA:T3 / FRK: 37308,05 / GBE: NO; EF:NA; MA:NA / GRC: 1727,80; EF:D, CS; MA:D, T2, CS / IRL: 157,93; EF:CS; MA:T3 / ITA: 23828,59; EF:CS,D; MA:T2,T3 / LUX: 259,69 / NLD: 1018,84; EF:CS; MA:T2 / PRT: 6892,58; EF:D, CS; MA:T2, CS / SWE: 9880,2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31</xdr:colOff>
                <xdr:row>10</xdr:row>
                <xdr:rowOff>9</xdr:rowOff>
              </xdr:to>
            </anchor>
          </commentPr>
        </mc:Choice>
        <mc:Fallback/>
      </mc:AlternateContent>
    </comment>
    <comment ref="K12" authorId="0">
      <text>
        <r>
          <rPr>
            <b val="true"/>
            <sz val="8"/>
            <color rgb="FF000000"/>
            <rFont val="Tahoma"/>
            <family val="2"/>
          </rPr>
          <t xml:space="preserve">AUT: 469,41 / BEL: NE; EF:NA; MA:NA; COMM / DEU: 328,16; EF:CS,D; MA:D,T2 / DNK: 2,08 / ESP: 125,71; EF:CS,D; MA:T1 / FIN: IE; EF:NA; MA:NA / FRK: 1434,03 / GBE: 9806,43; EF:CS; MA:CS,T3 / GRC: 6,84 / IRL: 41,89; EF:CS,D; MA:T1,T3 / ITA: 241,59; EF:CS,D; MA:T1,T2 / LUX: 0,0858 / NLD: 11,54; EF:CS; MA:T2 / PRT: 252,12; EF:CS,D; MA:T2 / SWE: 88,10;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8</xdr:col>
                <xdr:colOff>38</xdr:colOff>
                <xdr:row>11</xdr:row>
                <xdr:rowOff>9</xdr:rowOff>
              </xdr:to>
            </anchor>
          </commentPr>
        </mc:Choice>
        <mc:Fallback/>
      </mc:AlternateContent>
    </comment>
    <comment ref="K13" authorId="0">
      <text>
        <r>
          <rPr>
            <b val="true"/>
            <sz val="8"/>
            <color rgb="FF000000"/>
            <rFont val="Tahoma"/>
            <family val="2"/>
          </rPr>
          <t xml:space="preserve">AUT: 75,11 / BEL: NE; EF:NA; MA:NA; COMM / DEU: 53,82; EF:D,CS; MA:D,T2 / DNK: 2,08 / ESP: 125,71; EF:D, CS; MA:T1 / FIN: IE; EF:NA; MA:NA; COMM / FRK: 171,41 / GBE: 578,52; EF:CS; MA:CS,T3 / GRC: 6,84 / IRL: 4,19; EF:D; MA:T1 / ITA: NO; EF:NA; MA:NA / LUX: 0,0558 / NLD: 4,05;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4</xdr:col>
                <xdr:colOff>53</xdr:colOff>
                <xdr:row>12</xdr:row>
                <xdr:rowOff>9</xdr:rowOff>
              </xdr:to>
            </anchor>
          </commentPr>
        </mc:Choice>
        <mc:Fallback/>
      </mc:AlternateContent>
    </comment>
    <comment ref="K14" authorId="0">
      <text>
        <r>
          <rPr>
            <b val="true"/>
            <sz val="8"/>
            <color rgb="FF000000"/>
            <rFont val="Tahoma"/>
            <family val="2"/>
          </rPr>
          <t xml:space="preserve">AUT: 276,95 / BEL: NE; EF:NA; MA:NA; COMM / DEU: 80,04; EF:D,CS; MA:D,T2 / DNK: NO; EF:NA; MA:NA / ESP: NO; EF:NA; MA:NA / FIN: IE; EF:NA; MA:NA; COMM / FRK: 656,32 / GBE: 9010,77; EF:CS; MA:CS,T3 / GRC: NE; EF:NA; MA:NA / IRL: 12,57; EF:D; MA:T1 / ITA: 241,59; EF:CS,D; MA:T1,T2 / LUX: 0,0300 / NLD: 6,27; COMM / PRT: 18,89; EF:D, CS; MA:T2 / SWE: 28,05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25</xdr:colOff>
                <xdr:row>13</xdr:row>
                <xdr:rowOff>9</xdr:rowOff>
              </xdr:to>
            </anchor>
          </commentPr>
        </mc:Choice>
        <mc:Fallback/>
      </mc:AlternateContent>
    </comment>
    <comment ref="K15" authorId="0">
      <text>
        <r>
          <rPr>
            <b val="true"/>
            <sz val="8"/>
            <color rgb="FF000000"/>
            <rFont val="Tahoma"/>
            <family val="2"/>
          </rPr>
          <t xml:space="preserve">AUT: 23,47 / BEL: NE; EF:NA; MA:NA; COMM / DEU: 27,59; EF:D,CS; MA:D,T2 / DNK: NO; EF:NA; MA:NA / ESP: NO; EF:NA; MA:NA / FIN: IE; EF:NA; MA:NA; COMM / FRK: 20,56 / GBE: IE; EF:NA; MA:NA / GRC: NO; EF:NA; MA:NA / IRL: 23,88; EF:CS; MA:T3 / ITA: NO; EF:NA; MA:NA / LUX: NO; EF:NA; MA:NA / NLD: 0,3383 / PRT: NO; EF:NA; MA:NA / SWE: 41,8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43</xdr:colOff>
                <xdr:row>14</xdr:row>
                <xdr:rowOff>9</xdr:rowOff>
              </xdr:to>
            </anchor>
          </commentPr>
        </mc:Choice>
        <mc:Fallback/>
      </mc:AlternateContent>
    </comment>
    <comment ref="K16" authorId="0">
      <text>
        <r>
          <rPr>
            <b val="true"/>
            <sz val="8"/>
            <color rgb="FF000000"/>
            <rFont val="Tahoma"/>
            <family val="2"/>
          </rPr>
          <t xml:space="preserve">AUT: 65,72 / BEL: NE; EF:NA; MA:NA; COMM / DEU: 52,37; EF:D,CS; MA:D,T2 / DNK: NO; EF:NA; MA:NA / ESP: NO; EF:NA; MA:NA / FIN: IE; EF:NA; MA:NA; COMM / FRK: 92,68 / GBE: 217,13; EF:CS; MA:CS,T3 / GRC: NO; EF:NA; MA:NA / IRL: NO; EF:NA; MA:NA / ITA: NO; EF:NA; MA:NA / LUX: NO; EF:NA; MA:NA / NLD: 0,7035; COMM / PRT: 0,7331;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52</xdr:colOff>
                <xdr:row>15</xdr:row>
                <xdr:rowOff>9</xdr:rowOff>
              </xdr:to>
            </anchor>
          </commentPr>
        </mc:Choice>
        <mc:Fallback/>
      </mc:AlternateContent>
    </comment>
    <comment ref="K17" authorId="0">
      <text>
        <r>
          <rPr>
            <b val="true"/>
            <sz val="8"/>
            <color rgb="FF000000"/>
            <rFont val="Tahoma"/>
            <family val="2"/>
          </rPr>
          <t xml:space="preserve">AUT: 28,16 / BEL: NE; EF:NA; MA:NA; COMM / DEU: 114,34; EF:D,CS; MA:D,T2 / DNK: NO; EF:NA; MA:NA / ESP: NO; EF:NA; MA:NA / FIN: IE; EF:NA; MA:NA; COMM / FRK: 493,05 / GBE: NO; EF:NA; MA:NA / GRC: NO; EF:NA; MA:NA / IRL: 1,26; EF:D; MA:T1 / ITA: NO; EF:NA; MA:NA / LUX: NE; EF:NA; MA:NA; COMM / NLD: 0,1810 / PRT: 138,89; EF:D, CS; MA:T2 / SWE: 18,25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xdr:colOff>
                <xdr:row>16</xdr:row>
                <xdr:rowOff>9</xdr:rowOff>
              </xdr:to>
            </anchor>
          </commentPr>
        </mc:Choice>
        <mc:Fallback/>
      </mc:AlternateContent>
    </comment>
    <comment ref="L10" authorId="0">
      <text>
        <r>
          <rPr>
            <b val="true"/>
            <sz val="8"/>
            <color rgb="FF000000"/>
            <rFont val="Tahoma"/>
            <family val="2"/>
          </rPr>
          <t xml:space="preserve">AUT: -6651,91 / BEL: -1305,84; COMM / DEU: NA; EF:NA; MA:NA / DNK: -723,00 / ESP: IE,NO; EF:NA; MA:NA / FIN: -21970,20 / FRK: -21714,92 / GBE: -6814,44 / GRC: -1090,57; EF:CS,D; MA:CS,D,T2 / IRL: IE,NO; EF:NA; MA:NA / ITA: -14978,88; EF:CS,D; MA:T1,T2,T3 / LUX: -181,95 / NLD: -318,73 / PRT: -5798,56; EF:CS,D; MA:CS,T2 / SWE: -701,40;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56</xdr:colOff>
                <xdr:row>9</xdr:row>
                <xdr:rowOff>9</xdr:rowOff>
              </xdr:to>
            </anchor>
          </commentPr>
        </mc:Choice>
        <mc:Fallback/>
      </mc:AlternateContent>
    </comment>
    <comment ref="L11" authorId="0">
      <text>
        <r>
          <rPr>
            <b val="true"/>
            <sz val="8"/>
            <color rgb="FF000000"/>
            <rFont val="Tahoma"/>
            <family val="2"/>
          </rPr>
          <t xml:space="preserve">AUT: -6584,97 / BEL: -1305,84; COMM / DEU: NA; EF:NA; MA:NA / DNK: -723,00 / ESP: IE; EF:NA; MA:NA; COMM / FIN: -21970,20; EF:CS; MA:T3 / FRK: -21714,92 / GBE: NO; EF:NA; MA:NA / GRC: -1090,57; EF:D, CS; MA:D, T2, CS / IRL: IE; EF:NA; MA:NA; COMM / ITA: -14828,52; EF:CS,D; MA:T2,T3 / LUX: -181,93 / NLD: -318,73 / PRT: -5669,55;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47</xdr:colOff>
                <xdr:row>10</xdr:row>
                <xdr:rowOff>9</xdr:rowOff>
              </xdr:to>
            </anchor>
          </commentPr>
        </mc:Choice>
        <mc:Fallback/>
      </mc:AlternateContent>
    </comment>
    <comment ref="L12" authorId="0">
      <text>
        <r>
          <rPr>
            <b val="true"/>
            <sz val="8"/>
            <color rgb="FF000000"/>
            <rFont val="Tahoma"/>
            <family val="2"/>
          </rPr>
          <t xml:space="preserve">AUT: -66,93 / BEL: NE; EF:NA; MA:NA; COMM / DEU: NA; EF:NA; MA:NA / DNK: NA,NO; EF:NA; MA:NA / ESP: IE,NO; EF:NA; MA:NA / FIN: IE; EF:NA; MA:NA / FRK: NO; EF:NA; MA:NA / GBE: -6814,44 / GRC: NE,NO; EF:NA; MA:NA / IRL: NO; EF:NA; MA:NA / ITA: -150,36; EF:CS,D; MA:T1,T2 / LUX: -0,0146 / NLD: NE; EF:NA; MA:NA / PRT: -129,01; EF:CS,D; MA:T2 / SWE: -701,40;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1</xdr:col>
                <xdr:colOff>31</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IE; EF:NA; MA:NA; COMM / FIN: IE; EF:NA; MA:NA; COMM / FRK: NO; EF:NA; MA:NA / GBE: -425,73 / GRC: NO; EF:NA; MA:NA / IRL: NO; EF:NA; MA:NA / ITA: NO; EF:NA; MA:NA / LUX: -0,0085 / NLD: NE; EF:NA; MA:NA; COMM / PRT: -30,48; EF:D, CS; MA:T2 / SWE: -698,45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17</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6242,76 / GRC: NE; EF:NA; MA:NA / IRL: NO; EF:NA; MA:NA / ITA: -150,36;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32</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NO; EF:NA; MA:NA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66,93 / BEL: NE; EF:NA; MA:NA; COMM / DEU: NA; EF:NA; MA:NA / DNK: NO; EF:NA; MA:NA / ESP: NO; EF:NA; MA:NA / FIN: IE; EF:NA; MA:NA; COMM / FRK: NO; EF:NA; MA:NA / GBE: -145,95 / GRC: NO; EF:NA; MA:NA / IRL: NO; EF:NA; MA:NA / ITA: NO; EF:NA; MA:NA / LUX: NO; EF:NA; MA:NA / NLD: NE; EF:NA; MA:NA; COMM / PRT: NO; EF:NA; MA:NA / SWE: -2,95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39</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NO; EF:NA; MA:NA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5</xdr:colOff>
                <xdr:row>16</xdr:row>
                <xdr:rowOff>9</xdr:rowOff>
              </xdr:to>
            </anchor>
          </commentPr>
        </mc:Choice>
        <mc:Fallback/>
      </mc:AlternateContent>
    </comment>
    <comment ref="M10" authorId="0">
      <text>
        <r>
          <rPr>
            <b val="true"/>
            <sz val="8"/>
            <color rgb="FF000000"/>
            <rFont val="Tahoma"/>
            <family val="2"/>
          </rPr>
          <t xml:space="preserve">AUT: 4428,09 / BEL: 842,29; COMM / DEU: 20527,30; EF:CS,D; MA:D,T2 / DNK: 845,08 / ESP: 5982,22; EF:CS,D; MA:CS,D,T1 / FIN: 6188,47 / FRK: 17027,16 / GBE: 2991,99; EF:CS; MA:CS,T3 / GRC: 644,07; EF:CS,D; MA:CS,D,T2 / IRL: 199,83; EF:CS,D; MA:T1,T3 / ITA: 9091,31; EF:CS,D; MA:T1,T2,T3 / LUX: 77,83 / NLD: 711,65; EF:CS; MA:T2 / PRT: 1346,14; EF:CS,D; MA:CS,T2 / SWE: 9266,95;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4</xdr:col>
                <xdr:colOff>56</xdr:colOff>
                <xdr:row>9</xdr:row>
                <xdr:rowOff>9</xdr:rowOff>
              </xdr:to>
            </anchor>
          </commentPr>
        </mc:Choice>
        <mc:Fallback/>
      </mc:AlternateContent>
    </comment>
    <comment ref="M11" authorId="0">
      <text>
        <r>
          <rPr>
            <b val="true"/>
            <sz val="8"/>
            <color rgb="FF000000"/>
            <rFont val="Tahoma"/>
            <family val="2"/>
          </rPr>
          <t xml:space="preserve">AUT: 4025,61 / BEL: 842,29; COMM / DEU: 20199,14; EF:CS,D; MA:D,T2 / DNK: 843,00 / ESP: 5856,51; EF:CS,D; MA:CS,D,T1 / FIN: 6188,47; EF:CS; MA:T3 / FRK: 15593,14 / GBE: NO; EF:NA; MA:NA / GRC: 637,23; EF:CS,D; MA:CS,D,T2 / IRL: 157,93; EF:CS; MA:T3 / ITA: 9000,08; EF:CS,D; MA:T2,T3 / LUX: 77,76 / NLD: 700,11; EF:CS; MA:T2 / PRT: 1223,03; EF:CS,D; MA:CS,T2 / SWE: 9880,2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47</xdr:colOff>
                <xdr:row>10</xdr:row>
                <xdr:rowOff>9</xdr:rowOff>
              </xdr:to>
            </anchor>
          </commentPr>
        </mc:Choice>
        <mc:Fallback/>
      </mc:AlternateContent>
    </comment>
    <comment ref="M12" authorId="0">
      <text>
        <r>
          <rPr>
            <b val="true"/>
            <sz val="8"/>
            <color rgb="FF000000"/>
            <rFont val="Tahoma"/>
            <family val="2"/>
          </rPr>
          <t xml:space="preserve">AUT: 402,48 / BEL: NE; EF:NA; MA:NA; COMM / DEU: 328,16; EF:CS,D; MA:D,T2 / DNK: 2,08 / ESP: 125,71; EF:CS,D; MA:T1 / FIN: IE; EF:NA; MA:NA / FRK: 1434,03 / GBE: 2991,99; EF:CS; MA:CS,T3 / GRC: 6,84 / IRL: 41,89; EF:CS,D; MA:T1,T3 / ITA: 91,23; EF:CS,D; MA:T1,T2 / LUX: 0,0712 / NLD: 11,54; EF:CS; MA:T2 / PRT: 123,11; EF:CS,D; MA:T2 / SWE: -613,30;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1</xdr:col>
                <xdr:colOff>35</xdr:colOff>
                <xdr:row>11</xdr:row>
                <xdr:rowOff>9</xdr:rowOff>
              </xdr:to>
            </anchor>
          </commentPr>
        </mc:Choice>
        <mc:Fallback/>
      </mc:AlternateContent>
    </comment>
    <comment ref="M13" authorId="0">
      <text>
        <r>
          <rPr>
            <b val="true"/>
            <sz val="8"/>
            <color rgb="FF000000"/>
            <rFont val="Tahoma"/>
            <family val="2"/>
          </rPr>
          <t xml:space="preserve">AUT: 75,11 / BEL: NE; EF:NA; MA:NA; COMM / DEU: 53,82; EF:CS,D; MA:D,T2 / DNK: 2,08 / ESP: 125,71; EF:CS,D; MA:T1 / FIN: IE; EF:NA; MA:NA / FRK: 171,41 / GBE: 152,79; EF:CS; MA:CS,T3 / GRC: 6,84 / IRL: 4,19; EF:D; MA:T1 / ITA: NO; EF:NA; MA:NA / LUX: 0,0473 / NLD: 4,05 / PRT: 63,12; EF:CS,D; MA:T2 / SWE: -698,4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6</xdr:col>
                <xdr:colOff>11</xdr:colOff>
                <xdr:row>12</xdr:row>
                <xdr:rowOff>9</xdr:rowOff>
              </xdr:to>
            </anchor>
          </commentPr>
        </mc:Choice>
        <mc:Fallback/>
      </mc:AlternateContent>
    </comment>
    <comment ref="M14" authorId="0">
      <text>
        <r>
          <rPr>
            <b val="true"/>
            <sz val="8"/>
            <color rgb="FF000000"/>
            <rFont val="Tahoma"/>
            <family val="2"/>
          </rPr>
          <t xml:space="preserve">AUT: 276,95 / BEL: NE; EF:NA; MA:NA; COMM / DEU: 80,04; EF:CS,D; MA:D,T2 / DNK: NO; EF:NA; MA:NA / ESP: NO; EF:NA; MA:NA / FIN: IE; EF:NA; MA:NA / FRK: 656,32 / GBE: 2768,01; EF:CS; MA:CS,T3 / GRC: NE; EF:NA; MA:NA / IRL: 12,57; EF:D; MA:T1 / ITA: 91,23; EF:CS,D; MA:T1,T2 / LUX: 0,0238 / NLD: 6,27 / PRT: 16,15; EF:CS,D; MA:T2 / SWE: 28,05;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7</xdr:colOff>
                <xdr:row>13</xdr:row>
                <xdr:rowOff>9</xdr:rowOff>
              </xdr:to>
            </anchor>
          </commentPr>
        </mc:Choice>
        <mc:Fallback/>
      </mc:AlternateContent>
    </comment>
    <comment ref="M15" authorId="0">
      <text>
        <r>
          <rPr>
            <b val="true"/>
            <sz val="8"/>
            <color rgb="FF000000"/>
            <rFont val="Tahoma"/>
            <family val="2"/>
          </rPr>
          <t xml:space="preserve">AUT: 23,47 / BEL: NE; EF:NA; MA:NA; COMM / DEU: 27,59; EF:CS,D; MA:D,T2 / DNK: NO; EF:NA; MA:NA / ESP: NO; EF:NA; MA:NA / FIN: IE; EF:NA; MA:NA / FRK: 20,56 / GBE: IE; EF:NA; MA:NA / GRC: NO; EF:NA; MA:NA / IRL: 23,88; EF:CS; MA:T3 / ITA: NO; EF:NA; MA:NA / LUX: NO; EF:NA; MA:NA / NLD: 0,3383 / PRT: NO; EF:NA; MA:NA / SWE: 41,80;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25</xdr:colOff>
                <xdr:row>14</xdr:row>
                <xdr:rowOff>9</xdr:rowOff>
              </xdr:to>
            </anchor>
          </commentPr>
        </mc:Choice>
        <mc:Fallback/>
      </mc:AlternateContent>
    </comment>
    <comment ref="M16" authorId="0">
      <text>
        <r>
          <rPr>
            <b val="true"/>
            <sz val="8"/>
            <color rgb="FF000000"/>
            <rFont val="Tahoma"/>
            <family val="2"/>
          </rPr>
          <t xml:space="preserve">AUT: -1,22 / BEL: NE; EF:NA; MA:NA; COMM / DEU: 52,37; EF:CS,D; MA:D,T2 / DNK: NO; EF:NA; MA:NA / ESP: NO; EF:NA; MA:NA / FIN: IE; EF:NA; MA:NA / FRK: 92,68 / GBE: 71,19; EF:CS; MA:CS,T3 / GRC: NO; EF:NA; MA:NA / IRL: NO; EF:NA; MA:NA / ITA: NO; EF:NA; MA:NA / LUX: NO; EF:NA; MA:NA / NLD: 0,7035 / PRT: 0,7331 / SWE: -2,95;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35</xdr:colOff>
                <xdr:row>15</xdr:row>
                <xdr:rowOff>9</xdr:rowOff>
              </xdr:to>
            </anchor>
          </commentPr>
        </mc:Choice>
        <mc:Fallback/>
      </mc:AlternateContent>
    </comment>
    <comment ref="M17" authorId="0">
      <text>
        <r>
          <rPr>
            <b val="true"/>
            <sz val="8"/>
            <color rgb="FF000000"/>
            <rFont val="Tahoma"/>
            <family val="2"/>
          </rPr>
          <t xml:space="preserve">AUT: 28,16 / BEL: NE; EF:NA; MA:NA; COMM / DEU: 114,34; EF:CS,D; MA:D,T2 / DNK: NO; EF:NA; MA:NA / ESP: NO; EF:NA; MA:NA / FIN: IE; EF:NA; MA:NA / FRK: 493,05 / GBE: NO; EF:NA; MA:NA / GRC: NO; EF:NA; MA:NA / IRL: 1,26; EF:D; MA:T1 / ITA: NO; EF:NA; MA:NA / LUX: NE; EF:NA; MA:NA / NLD: 0,1810 / PRT: 43,10; EF:CS,D; MA:T2 / SWE: 18,25;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0</xdr:col>
                <xdr:colOff>43</xdr:colOff>
                <xdr:row>16</xdr:row>
                <xdr:rowOff>9</xdr:rowOff>
              </xdr:to>
            </anchor>
          </commentPr>
        </mc:Choice>
        <mc:Fallback/>
      </mc:AlternateContent>
    </comment>
    <comment ref="N10" authorId="0">
      <text>
        <r>
          <rPr>
            <b val="true"/>
            <sz val="8"/>
            <color rgb="FF000000"/>
            <rFont val="Tahoma"/>
            <family val="2"/>
          </rPr>
          <t xml:space="preserve">AUT: 63,03; EF:CS; MA:T1,T3 / BEL: 0,0000; COMM / DEU: NE,NO / DNK: 1,07 / ESP: 0,0000; EF:CS,D; MA:CS,D,T1 / FIN: 1838,63; EF:CS; MA:T2,T3 / FRK: 736,02; EF:CS; MA:CS,T2 / GBE: 324,60; EF:CS; MA:CS,T3 / GRC: -10,38; EF:CS,D; MA:T1,T2 / IRL: 1,68; EF:CS,D; MA:T1,T3 / ITA: 1647,60; EF:CS,D; MA:T1,T2 / LUX: NE,NO; EF:CS,D; MA:T1,T2 / NLD: 83,69; EF:CS; MA:CS / PRT: -11,09; EF:CS,D; MA:T2 / SWE: 325,38;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22</xdr:colOff>
                <xdr:row>9</xdr:row>
                <xdr:rowOff>9</xdr:rowOff>
              </xdr:to>
            </anchor>
          </commentPr>
        </mc:Choice>
        <mc:Fallback/>
      </mc:AlternateContent>
    </comment>
    <comment ref="N11" authorId="0">
      <text>
        <r>
          <rPr>
            <b val="true"/>
            <sz val="8"/>
            <color rgb="FF000000"/>
            <rFont val="Tahoma"/>
            <family val="2"/>
          </rPr>
          <t xml:space="preserve">AUT: 63,03; EF:CS; MA:T1,T3 / BEL: 0,0000; COMM / DEU: NO; COMM / DNK: NE; EF:NA; MA:NA / ESP: 0,0000; EF:D, CS; MA:D, T1, CS; COMM / FIN: 1838,63; EF:CS; MA:T2, T3 / FRK: -51,33; EF:CS; MA:CS,T2 / GBE: NO; EF:NA; MA:NA / GRC: -10,38; EF:D, CS; MA:T1, T2 / IRL: 2,29; EF:D; MA:T1 / ITA: 1631,07; EF:CS,D; MA:T1,T2 / LUX: NE; EF:CS; MA:T2; COMM / NLD: 83,69; EF:CS; MA:CS / PRT: -2,14; EF:CS, D; MA:T2 / SWE: 325,38;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41</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1,07 / ESP: 0,0000; EF:CS,D; MA:T1 / FIN: IE; EF:NA; MA:NA / FRK: 787,34; EF:CS; MA:CS,T2 / GBE: 324,60; EF:CS; MA:CS,T3 / GRC: NE,NO; EF:NA; MA:NA / IRL: -0,6077; EF:CS,D; MA:T1,T3 / ITA: 16,53;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25</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1,07 / ESP: 0,0000; EF:D, CS; MA:T1; COMM / FIN: IE; EF:NA; MA:NA; COMM / FRK: 72,37; EF:CS; MA:CS,T2 / GBE: 20,00; EF:CS; MA:CS,T3 / GRC: NO; EF:NA; MA:NA / IRL: -0,0608;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50</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49,49; EF:CS; MA:CS,T2 / GBE: 297,28; EF:CS; MA:CS,T3 / GRC: NE; EF:NA; MA:NA / IRL: -0,1823; EF:D, CS; MA:T1, T3 / ITA: 16,53;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24</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9,90; EF:CS; MA:CS,T2 / GBE: IE; EF:NA; MA:NA / GRC: NO; EF:NA; MA:NA / IRL: -0,3464;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4</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51,00; EF:CS; MA:CS,T2 / GBE: 7,32;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7</xdr:colOff>
                <xdr:row>15</xdr:row>
                <xdr:rowOff>9</xdr:rowOff>
              </xdr:to>
            </anchor>
          </commentPr>
        </mc:Choice>
        <mc:Fallback/>
      </mc:AlternateContent>
    </comment>
    <comment ref="N17" authorId="0">
      <text>
        <r>
          <rPr>
            <b val="true"/>
            <sz val="8"/>
            <color rgb="FF000000"/>
            <rFont val="Tahoma"/>
            <family val="2"/>
          </rPr>
          <t xml:space="preserve">AUT: NO / BEL: NE; EF:NA; MA:NA / DEU: NE; COMM / DNK: NO; EF:NA; MA:NA / ESP: NO; EF:NA; MA:NA / FIN: IE; EF:NA; MA:NA; COMM / FRK: 304,58; EF:CS; MA:CS,T2 / GBE: NO; EF:NA; MA:NA / GRC: NO; EF:NA; MA:NA / IRL: -0,0182;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9</xdr:colOff>
                <xdr:row>16</xdr:row>
                <xdr:rowOff>9</xdr:rowOff>
              </xdr:to>
            </anchor>
          </commentPr>
        </mc:Choice>
        <mc:Fallback/>
      </mc:AlternateContent>
    </comment>
    <comment ref="O10" authorId="0">
      <text>
        <r>
          <rPr>
            <b val="true"/>
            <sz val="8"/>
            <color rgb="FF000000"/>
            <rFont val="Tahoma"/>
            <family val="2"/>
          </rPr>
          <t xml:space="preserve">AUT: 839,33 / BEL: 28,26; COMM / DEU: NE,NO; EF:NA; MA:NA / DNK: NE; EF:NA; MA:NA / ESP: 0,0000 / FIN: 726,83 / FRK: 274,06 / GBE: 480,77 / GRC: 0,0000 / IRL: -37,86 / ITA: 8986,58 / LUX: 0,0072 / NLD: NE; EF:NA; MA:NA / PRT: 44,37 / SWE: 178,6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2</xdr:col>
                <xdr:colOff>0</xdr:colOff>
                <xdr:row>9</xdr:row>
                <xdr:rowOff>9</xdr:rowOff>
              </xdr:to>
            </anchor>
          </commentPr>
        </mc:Choice>
        <mc:Fallback/>
      </mc:AlternateContent>
    </comment>
    <comment ref="O11" authorId="0">
      <text>
        <r>
          <rPr>
            <b val="true"/>
            <sz val="8"/>
            <color rgb="FF000000"/>
            <rFont val="Tahoma"/>
            <family val="2"/>
          </rPr>
          <t xml:space="preserve">AUT: NO; EF:NA; MA:NA / BEL: 28,26; COMM / DEU: NO; EF:NA; MA:NA; COMM / DNK: NE; EF:NA; MA:NA / ESP: 0,0000; COMM / FIN: 726,83 / FRK: 167,62 / GBE: NO; EF:NA; MA:NA / GRC: 0,0000 / IRL: NE; EF:NA; MA:NA; COMM / ITA: 8715,57 / LUX: NO; EF:NA; MA:NA / NLD: NE; EF:NA; MA:NA / PRT: 1,25; EF:D; MA:D / SWE: 178,6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56</xdr:colOff>
                <xdr:row>10</xdr:row>
                <xdr:rowOff>9</xdr:rowOff>
              </xdr:to>
            </anchor>
          </commentPr>
        </mc:Choice>
        <mc:Fallback/>
      </mc:AlternateContent>
    </comment>
    <comment ref="O12" authorId="0">
      <text>
        <r>
          <rPr>
            <b val="true"/>
            <sz val="8"/>
            <color rgb="FF000000"/>
            <rFont val="Tahoma"/>
            <family val="2"/>
          </rPr>
          <t xml:space="preserve">AUT: 839,33 / BEL: NE; EF:NA; MA:NA; COMM / DEU: NE; EF:NA; MA:NA / DNK: NE; EF:NA; MA:NA / ESP: 0,0000 / FIN: IE; EF:NA; MA:NA / FRK: 106,44 / GBE: 480,77 / GRC: 0,0000 / IRL: -37,86 / ITA: 271,01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5</xdr:col>
                <xdr:colOff>0</xdr:colOff>
                <xdr:row>11</xdr:row>
                <xdr:rowOff>9</xdr:rowOff>
              </xdr:to>
            </anchor>
          </commentPr>
        </mc:Choice>
        <mc:Fallback/>
      </mc:AlternateContent>
    </comment>
    <comment ref="O13" authorId="0">
      <text>
        <r>
          <rPr>
            <b val="true"/>
            <sz val="8"/>
            <color rgb="FF000000"/>
            <rFont val="Tahoma"/>
            <family val="2"/>
          </rPr>
          <t xml:space="preserve">AUT: 192,61 / BEL: NE; EF:NA; MA:NA / DEU: NE; EF:NA; MA:NA; COMM / DNK: NE; EF:NA; MA:NA / ESP: 0,0000; COMM / FIN: IE; EF:NA; MA:NA; COMM / FRK: 134,66 / GBE: 34,55 / GRC: 0,0000 / IRL: 1,05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18</xdr:colOff>
                <xdr:row>12</xdr:row>
                <xdr:rowOff>9</xdr:rowOff>
              </xdr:to>
            </anchor>
          </commentPr>
        </mc:Choice>
        <mc:Fallback/>
      </mc:AlternateContent>
    </comment>
    <comment ref="O14" authorId="0">
      <text>
        <r>
          <rPr>
            <b val="true"/>
            <sz val="8"/>
            <color rgb="FF000000"/>
            <rFont val="Tahoma"/>
            <family val="2"/>
          </rPr>
          <t xml:space="preserve">AUT: 228,30 / BEL: NE; EF:NA; MA:NA / DEU: NE; EF:NA; MA:NA; COMM / DNK: NE; EF:NA; MA:NA; COMM / ESP: NO; EF:NA; MA:NA / FIN: IE; EF:NA; MA:NA; COMM / FRK: -28,22 / GBE: 439,47 / GRC: 0,0000 / IRL: -38,91 / ITA: 271,01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90,90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218,27 / BEL: NE; EF:NA; MA:NA / DEU: NE; EF:NA; MA:NA; COMM / DNK: NE; EF:NA; MA:NA; COMM / ESP: NO; EF:NA; MA:NA / FIN: IE; EF:NA; MA:NA; COMM / FRK: 0,0000 / GBE: 6,75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0</xdr:colOff>
                <xdr:row>15</xdr:row>
                <xdr:rowOff>9</xdr:rowOff>
              </xdr:to>
            </anchor>
          </commentPr>
        </mc:Choice>
        <mc:Fallback/>
      </mc:AlternateContent>
    </comment>
    <comment ref="O17" authorId="0">
      <text>
        <r>
          <rPr>
            <b val="true"/>
            <sz val="8"/>
            <color rgb="FF000000"/>
            <rFont val="Tahoma"/>
            <family val="2"/>
          </rPr>
          <t xml:space="preserve">AUT: 109,26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7</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525,03 / FRK: 0,0000 / GBE: 73,22 / GRC: 0,0000 / IRL: -123,94 / ITA: NO; EF:NA; MA:NA / LUX: NO; EF:NA; MA:NA / NLD: NE; EF:NA; MA:NA / PRT: NO; EF:NA; MA:NA / SWE: -2060,1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24</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525,03 / FRK: 0,0000 / GBE: NO; EF:NA; MA:NA / GRC: 0,0000 / IRL: NE; EF:NA; MA:NA; COMM / ITA: NO; EF:NA; MA:NA / LUX: NO; EF:NA; MA:NA / NLD: NE; EF:NA; MA:NA / PRT: NO; EF:NA; MA:NA / SWE: -2060,11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1</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73,22 / GRC: 0,0000 / IRL: -123,94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1,01 / GRC: 0,0000 / IRL: 0,0032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50</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69,94 / GRC: 0,0000 / IRL: -0,1240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2</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123,57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8</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2,27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2</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451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4</xdr:colOff>
                <xdr:row>16</xdr:row>
                <xdr:rowOff>9</xdr:rowOff>
              </xdr:to>
            </anchor>
          </commentPr>
        </mc:Choice>
        <mc:Fallback/>
      </mc:AlternateContent>
    </comment>
    <comment ref="Q10" authorId="0">
      <text>
        <r>
          <rPr>
            <b val="true"/>
            <sz val="8"/>
            <color rgb="FF000000"/>
            <rFont val="Tahoma"/>
            <family val="2"/>
          </rPr>
          <t xml:space="preserve">AUT: -19544,99; EF:CS; MA:T1,T3 / BEL: -3192,00; COMM / DEU: -75266,77; EF:CS,D; MA:D,T2 / DNK: -3102,55 / ESP: -21934,82; EF:CS,D; MA:CS,D,T1 / FIN: -22839,26; EF:CS; MA:T2,T3 / FRK: -66136,57; EF:CS; MA:CS,T2 / GBE: -14192,11; EF:CS; MA:CS,T3 / GRC: -2323,52; EF:CS,D; MA:CS,D,T1,T2 / IRL: -145,60; EF:CS,D; MA:T1,T3 / ITA: -72326,81; EF:CS,D; MA:T1,T2,T3 / LUX: -285,40; EF:CS,D; MA:T1,T2 / NLD: -2916,23; EF:CS; MA:CS,T2 / PRT: -5057,86; EF:CS,D; MA:CS,D,T2 / SWE: -28273,12;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5</xdr:colOff>
                <xdr:row>9</xdr:row>
                <xdr:rowOff>9</xdr:rowOff>
              </xdr:to>
            </anchor>
          </commentPr>
        </mc:Choice>
        <mc:Fallback/>
      </mc:AlternateContent>
    </comment>
    <comment ref="Q11" authorId="0">
      <text>
        <r>
          <rPr>
            <b val="true"/>
            <sz val="8"/>
            <color rgb="FF000000"/>
            <rFont val="Tahoma"/>
            <family val="2"/>
          </rPr>
          <t xml:space="preserve">AUT: -14991,68; EF:CS; MA:T1,T3 / BEL: -3192,00; COMM / DEU: -74063,51; EF:CS,D; MA:D,T2 / DNK: -3091,00 / ESP: -21473,89; EF:CS,D; MA:CS,D,T1 / FIN: -22839,26; EF:CS; MA:T2,T3 / FRK: -57601,26; EF:CS; MA:CS,T2 / GBE: NO; EF:NA; MA:NA / GRC: -2298,45; EF:CS,D; MA:CS,D,T1,T2 / IRL: -587,48; EF:CS,D; MA:T1,T3 / ITA: -70937,95; EF:CS,D; MA:T1,T2,T3 / LUX: -285,12; EF:CS; MA:T2 / NLD: -2873,93; EF:CS; MA:CS,T2 / PRT: -4481,14; EF:CS,D; MA:CS,D,T2 / SWE: -30521,88;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50</xdr:colOff>
                <xdr:row>10</xdr:row>
                <xdr:rowOff>9</xdr:rowOff>
              </xdr:to>
            </anchor>
          </commentPr>
        </mc:Choice>
        <mc:Fallback/>
      </mc:AlternateContent>
    </comment>
    <comment ref="Q12" authorId="0">
      <text>
        <r>
          <rPr>
            <b val="true"/>
            <sz val="8"/>
            <color rgb="FF000000"/>
            <rFont val="Tahoma"/>
            <family val="2"/>
          </rPr>
          <t xml:space="preserve">AUT: -4553,31 / BEL: NE; EF:NA; MA:NA; COMM / DEU: -1203,25; EF:CS,D; MA:D,T2 / DNK: -11,55 / ESP: -460,94; EF:CS,D; MA:T1 / FIN: IE; EF:NA; MA:NA / FRK: -8535,31; EF:CS; MA:CS,T2 / GBE: -14192,11; EF:CS; MA:CS,T3 / GRC: -25,06 / IRL: 441,88; EF:CS,D; MA:T1,T3 / ITA: -1388,86; EF:CS,D; MA:T1,T2 / LUX: -0,2871; EF:CS,D; MA:T1 / NLD: -42,31; EF:CS; MA:T2 / PRT: -576,72; EF:CS,D; MA:D,T2 / SWE: 2248,77;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3</xdr:col>
                <xdr:colOff>35</xdr:colOff>
                <xdr:row>11</xdr:row>
                <xdr:rowOff>9</xdr:rowOff>
              </xdr:to>
            </anchor>
          </commentPr>
        </mc:Choice>
        <mc:Fallback/>
      </mc:AlternateContent>
    </comment>
    <comment ref="Q13" authorId="0">
      <text>
        <r>
          <rPr>
            <b val="true"/>
            <sz val="8"/>
            <color rgb="FF000000"/>
            <rFont val="Tahoma"/>
            <family val="2"/>
          </rPr>
          <t xml:space="preserve">AUT: -981,61 / BEL: NE; EF:NA; MA:NA; COMM / DEU: -197,34; EF:CS,D; MA:D,T2 / DNK: -11,55 / ESP: -460,94; EF:CS,D; MA:T1 / FIN: IE; EF:NA; MA:NA / FRK: -1387,60; EF:CS; MA:CS,T2 / GBE: -763,93; EF:CS; MA:CS,T3 / GRC: -25,06 / IRL: -19,01; EF:CS,D; MA:T1,T3 / ITA: NO; EF:NA; MA:NA / LUX: -0,2231; EF:CS,D; MA:T1 / NLD: -14,84 / PRT: -376,50; EF:CS,D; MA:D,T2 / SWE: 2560,98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8</xdr:col>
                <xdr:colOff>52</xdr:colOff>
                <xdr:row>12</xdr:row>
                <xdr:rowOff>9</xdr:rowOff>
              </xdr:to>
            </anchor>
          </commentPr>
        </mc:Choice>
        <mc:Fallback/>
      </mc:AlternateContent>
    </comment>
    <comment ref="Q14" authorId="0">
      <text>
        <r>
          <rPr>
            <b val="true"/>
            <sz val="8"/>
            <color rgb="FF000000"/>
            <rFont val="Tahoma"/>
            <family val="2"/>
          </rPr>
          <t xml:space="preserve">AUT: -1852,61 / BEL: NE; EF:NA; MA:NA; COMM / DEU: -293,48; EF:CS,D; MA:D,T2 / DNK: NE,NO; EF:NA; MA:NA / ESP: NO; EF:NA; MA:NA / FIN: IE; EF:NA; MA:NA / FRK: -3584,50; EF:CS; MA:CS,T2 / GBE: -13107,24; EF:CS; MA:CS,T3 / GRC: NE; EF:NA; MA:NA / IRL: 97,72; EF:CS,D; MA:T1,T3 / ITA: -1388,86; EF:CS,D; MA:T1,T2 / LUX: -0,0641; EF:CS,D; MA:T1 / NLD: -22,98 / PRT: -61,24; EF:CS,D; MA:D,T2 / SWE: -102,85;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52</xdr:colOff>
                <xdr:row>13</xdr:row>
                <xdr:rowOff>9</xdr:rowOff>
              </xdr:to>
            </anchor>
          </commentPr>
        </mc:Choice>
        <mc:Fallback/>
      </mc:AlternateContent>
    </comment>
    <comment ref="Q15" authorId="0">
      <text>
        <r>
          <rPr>
            <b val="true"/>
            <sz val="8"/>
            <color rgb="FF000000"/>
            <rFont val="Tahoma"/>
            <family val="2"/>
          </rPr>
          <t xml:space="preserve">AUT: -419,35 / BEL: NE; EF:NA; MA:NA; COMM / DEU: -101,16; EF:CS,D; MA:D,T2 / DNK: NE,NO; EF:NA; MA:NA / ESP: NO; EF:NA; MA:NA / FIN: IE; EF:NA; MA:NA / FRK: -111,72; EF:CS; MA:CS,T2 / GBE: IE; EF:NA; MA:NA / GRC: NO; EF:NA; MA:NA / IRL: 366,82; EF:CS,D; MA:T1,T3 / ITA: NO; EF:NA; MA:NA / LUX: NO; EF:NA; MA:NA / NLD: -1,24 / PRT: NO; EF:NA; MA:NA / SWE: -153,27;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49</xdr:colOff>
                <xdr:row>14</xdr:row>
                <xdr:rowOff>9</xdr:rowOff>
              </xdr:to>
            </anchor>
          </commentPr>
        </mc:Choice>
        <mc:Fallback/>
      </mc:AlternateContent>
    </comment>
    <comment ref="Q16" authorId="0">
      <text>
        <r>
          <rPr>
            <b val="true"/>
            <sz val="8"/>
            <color rgb="FF000000"/>
            <rFont val="Tahoma"/>
            <family val="2"/>
          </rPr>
          <t xml:space="preserve">AUT: -795,85 / BEL: NE; EF:NA; MA:NA; COMM / DEU: -192,02; EF:CS,D; MA:D,T2 / DNK: NE,NO; EF:NA; MA:NA / ESP: NO; EF:NA; MA:NA / FIN: IE; EF:NA; MA:NA / FRK: -526,83; EF:CS; MA:CS,T2 / GBE: -320,94; EF:CS; MA:CS,T3 / GRC: NO; EF:NA; MA:NA / IRL: NO; EF:NA; MA:NA / ITA: NO; EF:NA; MA:NA / LUX: NO; EF:NA; MA:NA / NLD: -2,58 / PRT: -9,05; EF:D; MA:D / SWE: 10,82;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9</xdr:col>
                <xdr:colOff>45</xdr:colOff>
                <xdr:row>15</xdr:row>
                <xdr:rowOff>9</xdr:rowOff>
              </xdr:to>
            </anchor>
          </commentPr>
        </mc:Choice>
        <mc:Fallback/>
      </mc:AlternateContent>
    </comment>
    <comment ref="Q17" authorId="0">
      <text>
        <r>
          <rPr>
            <b val="true"/>
            <sz val="8"/>
            <color rgb="FF000000"/>
            <rFont val="Tahoma"/>
            <family val="2"/>
          </rPr>
          <t xml:space="preserve">AUT: -503,88 / BEL: NE; EF:NA; MA:NA; COMM / DEU: -419,25; EF:CS,D; MA:D,T2 / DNK: NE,NO; EF:NA; MA:NA / ESP: NO; EF:NA; MA:NA / FIN: IE; EF:NA; MA:NA / FRK: -2924,65; EF:CS; MA:CS,T2 / GBE: NO; EF:NA; MA:NA / GRC: NO; EF:NA; MA:NA / IRL: -3,64; EF:CS,D; MA:T1,T3 / ITA: NO; EF:NA; MA:NA / LUX: NE,NO; EF:NA; MA:NA / NLD: -0,6635 / PRT: -129,93; EF:CS,D; MA:D,T2 / SWE: -66,92;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2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2,47BEL: 868,71DEU: 12739,44DNK: 2439,91ESP: 21248,05FIN: 1961,00FRK: 18358,52GBR: 10258,78GRC: 3912,60IRL: 410,30ITA: 11030,34LUX: NE; EF:NA; MA:NANLD: 975,43PRT: 180,73SWE: 3021,61</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6</xdr:colOff>
                <xdr:row>9</xdr:row>
                <xdr:rowOff>9</xdr:rowOff>
              </xdr:to>
            </anchor>
          </commentPr>
        </mc:Choice>
        <mc:Fallback/>
      </mc:AlternateContent>
    </comment>
    <comment ref="C11" authorId="0">
      <text>
        <r>
          <rPr>
            <b val="true"/>
            <sz val="8"/>
            <color rgb="FF000000"/>
            <rFont val="Tahoma"/>
            <family val="2"/>
          </rPr>
          <t xml:space="preserve">AUT: 1009,43BEL: 868,71DEU: 12707,98DNK: 2439,91ESP: 21248,05FIN: 1961,00FRK: 15023,62GBR: 5971,74GRC: 3912,60IRL: 397,58ITA: 10987,66LUX: NE; EF:NA; MA:NA; COMMNLD: 956,03PRT: 129,14SWE: 2972,62</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1</xdr:colOff>
                <xdr:row>10</xdr:row>
                <xdr:rowOff>9</xdr:rowOff>
              </xdr:to>
            </anchor>
          </commentPr>
        </mc:Choice>
        <mc:Fallback/>
      </mc:AlternateContent>
    </comment>
    <comment ref="C12" authorId="0">
      <text>
        <r>
          <rPr>
            <b val="true"/>
            <sz val="8"/>
            <color rgb="FF000000"/>
            <rFont val="Tahoma"/>
            <family val="2"/>
          </rPr>
          <t xml:space="preserve">AUT: 513,05BEL: NE; EF:NA; MA:NADEU: 31,46DNK: NO; EF:NA; MA:NAESP: NO; EF:NA; MA:NAFIN: NE; EF:NA; MA:NAFRK: 3334,90GBR: 4287,04GRC: NO; EF:NA; MA:NAIRL: 12,73ITA: 42,68LUX: NE; EF:NA; MA:NANLD: 19,40PRT: 51,59SWE: 48,99</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25</xdr:colOff>
                <xdr:row>11</xdr:row>
                <xdr:rowOff>9</xdr:rowOff>
              </xdr:to>
            </anchor>
          </commentPr>
        </mc:Choice>
        <mc:Fallback/>
      </mc:AlternateContent>
    </comment>
    <comment ref="C13" authorId="0">
      <text>
        <r>
          <rPr>
            <b val="true"/>
            <sz val="8"/>
            <color rgb="FF000000"/>
            <rFont val="Tahoma"/>
            <family val="2"/>
          </rPr>
          <t xml:space="preserve">AUT: 9,98BEL: NE; EF:NA; MA:NADEU: 0,4895DNK: NO; EF:NA; MA:NAESP: NO; EF:NA; MA:NAFIN: NE; EF:NA; MA:NAFRK: 262,87GBR: 71,71GRC: NO; EF:NA; MA:NAIRL: NO; EF:NA; MA:NAITA: NO; EF:NA; MA:NALUX: NE; EF:NA; MA:NA; COMMNLD: IE; EF:NA; MA:NAPRT: 21,24SWE: 3,2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7</xdr:col>
                <xdr:colOff>32</xdr:colOff>
                <xdr:row>12</xdr:row>
                <xdr:rowOff>9</xdr:rowOff>
              </xdr:to>
            </anchor>
          </commentPr>
        </mc:Choice>
        <mc:Fallback/>
      </mc:AlternateContent>
    </comment>
    <comment ref="C14" authorId="0">
      <text>
        <r>
          <rPr>
            <b val="true"/>
            <sz val="8"/>
            <color rgb="FF000000"/>
            <rFont val="Tahoma"/>
            <family val="2"/>
          </rPr>
          <t xml:space="preserve">AUT: 503,07BEL: NE; EF:NA; MA:NADEU: 29,48DNK: NO; EF:NA; MA:NAESP: NO; EF:NA; MA:NAFIN: NE; EF:NA; MA:NA; COMMFRK: 3072,03GBR: 4139,16GRC: NO; EF:NA; MA:NAIRL: 12,73ITA: 42,68LUX: NE; EF:NA; MA:NA; COMMNLD: 18,83PRT: 20,86SWE: 29,47</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3</xdr:colOff>
                <xdr:row>13</xdr:row>
                <xdr:rowOff>9</xdr:rowOff>
              </xdr:to>
            </anchor>
          </commentPr>
        </mc:Choice>
        <mc:Fallback/>
      </mc:AlternateContent>
    </comment>
    <comment ref="C15" authorId="0">
      <text>
        <r>
          <rPr>
            <b val="true"/>
            <sz val="8"/>
            <color rgb="FF000000"/>
            <rFont val="Tahoma"/>
            <family val="2"/>
          </rPr>
          <t xml:space="preserve">AUT: NO; EF:NA; MA:NABEL: NE; EF:NA; MA:NA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21</xdr:colOff>
                <xdr:row>14</xdr:row>
                <xdr:rowOff>9</xdr:rowOff>
              </xdr:to>
            </anchor>
          </commentPr>
        </mc:Choice>
        <mc:Fallback/>
      </mc:AlternateContent>
    </comment>
    <comment ref="C16" authorId="0">
      <text>
        <r>
          <rPr>
            <b val="true"/>
            <sz val="8"/>
            <color rgb="FF000000"/>
            <rFont val="Tahoma"/>
            <family val="2"/>
          </rPr>
          <t xml:space="preserve">AUT: NO; EF:NA; MA:NABEL: NE; EF:NA; MA:NADEU: IE; EF:NA; MA:NA; COMMDNK: NO; EF:NA; MA:NAESP: NO; EF:NA; MA:NAFIN: NE; EF:NA; MA:NA; COMMFRK: NO; EF:NA; MA:NAGBR: 76,17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1</xdr:colOff>
                <xdr:row>15</xdr:row>
                <xdr:rowOff>9</xdr:rowOff>
              </xdr:to>
            </anchor>
          </commentPr>
        </mc:Choice>
        <mc:Fallback/>
      </mc:AlternateContent>
    </comment>
    <comment ref="C17" authorId="0">
      <text>
        <r>
          <rPr>
            <b val="true"/>
            <sz val="8"/>
            <color rgb="FF000000"/>
            <rFont val="Tahoma"/>
            <family val="2"/>
          </rPr>
          <t xml:space="preserve">AUT: NO; EF:NA; MA:NABEL: NE; EF:NA; MA:NA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2</xdr:col>
                <xdr:colOff>2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67,00ESP: NO; EF:NA; MA:NAFIN: 341,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67,00ESP: NO; EF:NA; MA:NAFIN: 341,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1</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109,60BEL: 0,0000DEU: 85,20; EF:CS; MA:D,T2DNK: 30,58ESP: NE,NO; EF:NA; MA:NAFIN: NE; EF:NA; MA:NAFRK: 2676,11GBR: 174,65GRC: 397,86; EF:CS; MA:T2IRL: NO; EF:NA; MA:NAITA: 5900,78; EF:D; MA:T1LUX: NE; EF:NA; MA:NANLD: NE; EF:NA; MA:NAPRT: 174,34; EF:CS,D; MA:T2SWE: 77,61;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43</xdr:colOff>
                <xdr:row>9</xdr:row>
                <xdr:rowOff>9</xdr:rowOff>
              </xdr:to>
            </anchor>
          </commentPr>
        </mc:Choice>
        <mc:Fallback/>
      </mc:AlternateContent>
    </comment>
    <comment ref="K11" authorId="0">
      <text>
        <r>
          <rPr>
            <b val="true"/>
            <sz val="8"/>
            <color rgb="FF000000"/>
            <rFont val="Tahoma"/>
            <family val="2"/>
          </rPr>
          <t xml:space="preserve">AUT: 9,21BEL: 0,0000DEU: 4,13; EF:CS; MA:D,T2DNK: 30,58ESP: NE; EF:NA; MA:NA; COMMFIN: NE; EF:NA; MA:NA; COMMFRK: 2676,11GBR: 174,65; EF:CS; MA:CSGRC: 397,86; EF:CS; MA:T2IRL: NO; EF:NA; MA:NAITA: 5845,29LUX: NE; EF:NA; MA:NA; COMMNLD: NE; EF:NA; MA:NA; COMMPRT: 134,42; EF:D, CS; MA:T2SWE: 77,61;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24</xdr:colOff>
                <xdr:row>10</xdr:row>
                <xdr:rowOff>9</xdr:rowOff>
              </xdr:to>
            </anchor>
          </commentPr>
        </mc:Choice>
        <mc:Fallback/>
      </mc:AlternateContent>
    </comment>
    <comment ref="K12" authorId="0">
      <text>
        <r>
          <rPr>
            <b val="true"/>
            <sz val="8"/>
            <color rgb="FF000000"/>
            <rFont val="Tahoma"/>
            <family val="2"/>
          </rPr>
          <t xml:space="preserve">AUT: 100,38BEL: 0,0000DEU: 81,08; EF:CS; MA:D,T2DNK: NA; EF:NA; MA:NAESP: NO; EF:NA; MA:NAFIN: NE; EF:NA; MA:NAFRK: NO; EF:NA; MA:NAGBR: IE,NO; EF:NA; MA:NAGRC: NO; EF:NA; MA:NAIRL: NO; EF:NA; MA:NAITA: 55,49; EF:D; MA:T1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45</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0,0000</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2"/>
          </rPr>
          <t xml:space="preserve">AUT: 100,38BEL: 0,0000DEU: 81,03; EF:CS; MA:D,T2DNK: NA; EF:NA; MA:NAESP: NO; EF:NA; MA:NAFIN: NE; EF:NA; MA:NA; COMMFRK: NO; EF:NA; MA:NAGBR: NO; EF:NA; MA:NAGRC: NO; EF:NA; MA:NAIRL: NO; EF:NA; MA:NAITA: 55,49; EF:D; MA:T1LUX: NE; EF:NA; MA:NA; COMMNLD: NE; EF:NA; MA:NA; COMMPRT: 9,70; EF:D, CS; MA:T2SWE: 0,0000</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14</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73,10BEL: 0,0000DEU: -174,00; EF:CS; MA:D,T2DNK: -25,02ESP: NE,NO; EF:NA; MA:NAFIN: NE; EF:NA; MA:NAFRK: -3280,02GBR: -66,43GRC: -56,79;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5</xdr:colOff>
                <xdr:row>9</xdr:row>
                <xdr:rowOff>9</xdr:rowOff>
              </xdr:to>
            </anchor>
          </commentPr>
        </mc:Choice>
        <mc:Fallback/>
      </mc:AlternateContent>
    </comment>
    <comment ref="L11" authorId="0">
      <text>
        <r>
          <rPr>
            <b val="true"/>
            <sz val="8"/>
            <color rgb="FF000000"/>
            <rFont val="Tahoma"/>
            <family val="2"/>
          </rPr>
          <t xml:space="preserve">AUT: -65,69BEL: 0,0000DEU: -144,68; EF:CS; MA:D,T2DNK: -25,02ESP: NE; EF:NA; MA:NA; COMMFIN: NE; EF:NA; MA:NA; COMMFRK: -2676,11GBR: NA,NO; EF:NA; MA:NAGRC: -56,79;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9</xdr:colOff>
                <xdr:row>10</xdr:row>
                <xdr:rowOff>9</xdr:rowOff>
              </xdr:to>
            </anchor>
          </commentPr>
        </mc:Choice>
        <mc:Fallback/>
      </mc:AlternateContent>
    </comment>
    <comment ref="L12" authorId="0">
      <text>
        <r>
          <rPr>
            <b val="true"/>
            <sz val="8"/>
            <color rgb="FF000000"/>
            <rFont val="Tahoma"/>
            <family val="2"/>
          </rPr>
          <t xml:space="preserve">AUT: -7,41BEL: 0,0000DEU: -29,33; EF:CS; MA:D,T2DNK: NA; EF:NA; MA:NAESP: NO; EF:NA; MA:NAFIN: NE; EF:NA; MA:NAFRK: -603,90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2"/>
          </rPr>
          <t xml:space="preserve">AUT: -7,41BEL: 0,0000DEU: -29,33; EF:CS; MA:D,T2DNK: NA; EF:NA; MA:NAESP: NO; EF:NA; MA:NAFIN: NE; EF:NA; MA:NAFRK: -603,90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36,49BEL: 0,0000DEU: -88,80; EF:CS; MA:D,T2DNK: 5,56ESP: NE,NO; EF:NA; MA:NAFIN: NE; EF:NA; MA:NAFRK: -603,90GBR: 108,23GRC: 341,06; EF:CS; MA:T2IRL: NO; EF:NA; MA:NAITA: 5900,78; EF:D; MA:T1LUX: NE; EF:NA; MA:NANLD: NE; EF:NA; MA:NAPRT: 18,04; EF:CS,D; MA:T2SWE: 77,61;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24</xdr:colOff>
                <xdr:row>9</xdr:row>
                <xdr:rowOff>9</xdr:rowOff>
              </xdr:to>
            </anchor>
          </commentPr>
        </mc:Choice>
        <mc:Fallback/>
      </mc:AlternateContent>
    </comment>
    <comment ref="M11" authorId="0">
      <text>
        <r>
          <rPr>
            <b val="true"/>
            <sz val="8"/>
            <color rgb="FF000000"/>
            <rFont val="Tahoma"/>
            <family val="2"/>
          </rPr>
          <t xml:space="preserve">AUT: -56,48BEL: 0,0000DEU: -140,55; EF:CS; MA:D,T2DNK: 5,56ESP: NE; EF:NA; MA:NAFIN: NE; EF:NA; MA:NAFRK: 0,0000GBR: 174,65; EF:CS; MA:CSGRC: 341,06; EF:CS; MA:T2IRL: NO; EF:NA; MA:NAITA: 5845,29LUX: NE; EF:NA; MA:NANLD: NE; EF:NA; MA:NAPRT: 49,31; EF:CS,D; MA:T2SWE: 77,61;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1</xdr:colOff>
                <xdr:row>10</xdr:row>
                <xdr:rowOff>9</xdr:rowOff>
              </xdr:to>
            </anchor>
          </commentPr>
        </mc:Choice>
        <mc:Fallback/>
      </mc:AlternateContent>
    </comment>
    <comment ref="M12" authorId="0">
      <text>
        <r>
          <rPr>
            <b val="true"/>
            <sz val="8"/>
            <color rgb="FF000000"/>
            <rFont val="Tahoma"/>
            <family val="2"/>
          </rPr>
          <t xml:space="preserve">AUT: 92,97BEL: 0,0000DEU: 51,75; EF:CS; MA:D,T2DNK: NA; EF:NA; MA:NAESP: NO; EF:NA; MA:NAFIN: NE; EF:NA; MA:NAFRK: -603,90GBR: -66,43GRC: NO; EF:NA; MA:NAIRL: NO; EF:NA; MA:NAITA: 55,49; EF:D; MA:T1LUX: NE; EF:NA; MA:NANLD: NE; EF:NA; MA:NAPRT: -31,26;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6</xdr:col>
                <xdr:colOff>3</xdr:colOff>
                <xdr:row>11</xdr:row>
                <xdr:rowOff>9</xdr:rowOff>
              </xdr:to>
            </anchor>
          </commentPr>
        </mc:Choice>
        <mc:Fallback/>
      </mc:AlternateContent>
    </comment>
    <comment ref="M13" authorId="0">
      <text>
        <r>
          <rPr>
            <b val="true"/>
            <sz val="8"/>
            <color rgb="FF000000"/>
            <rFont val="Tahoma"/>
            <family val="2"/>
          </rPr>
          <t xml:space="preserve">AUT: -7,41BEL: 0,0000DEU: -29,28; EF:CS; MA:D,T2DNK: NA; EF:NA; MA:NAESP: NO; EF:NA; MA:NAFIN: NE; EF:NA; MA:NAFRK: -603,90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2"/>
          </rPr>
          <t xml:space="preserve">AUT: 100,38BEL: 0,0000DEU: 81,03; EF:CS; MA:D,T2DNK: NA; EF:NA; MA:NAESP: NO; EF:NA; MA:NAFIN: NE; EF:NA; MA:NAFRK: NO; EF:NA; MA:NAGBR: -65,19GRC: NO; EF:NA; MA:NAIRL: NO; EF:NA; MA:NAITA: 55,49;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7</xdr:col>
                <xdr:colOff>0</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69,41;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1</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69,41;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69,41;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7</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51,59BEL: -157,82DEU: -6522,31DNK: 5,89ESP: NE,NO; EF:NA; MA:NAFIN: 365,58FRK: -4251,34GBR: -3777,90GRC: 0,0000IRL: 23,75ITA: -246,91LUX: NE; EF:NA; MA:NANLD: 9,70PRT: -62,89SWE: 29,95</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7</xdr:colOff>
                <xdr:row>9</xdr:row>
                <xdr:rowOff>9</xdr:rowOff>
              </xdr:to>
            </anchor>
          </commentPr>
        </mc:Choice>
        <mc:Fallback/>
      </mc:AlternateContent>
    </comment>
    <comment ref="O11" authorId="0">
      <text>
        <r>
          <rPr>
            <b val="true"/>
            <sz val="8"/>
            <color rgb="FF000000"/>
            <rFont val="Tahoma"/>
            <family val="2"/>
          </rPr>
          <t xml:space="preserve">AUT: 70,46BEL: -157,82DEU: -5612,82DNK: 5,89ESP: NE; EF:NA; MA:NA; COMMFIN: 365,58FRK: 0,0000GBR: NO; EF:NA; MA:NAGRC: 0,0000IRL: 31,37ITA: 0,0000LUX: NE; EF:NA; MA:NA; COMMNLD: NE; EF:NA; MA:NA; COMMPRT: -3,89; EF:D; MA:DSWE: 29,95</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21</xdr:colOff>
                <xdr:row>10</xdr:row>
                <xdr:rowOff>9</xdr:rowOff>
              </xdr:to>
            </anchor>
          </commentPr>
        </mc:Choice>
        <mc:Fallback/>
      </mc:AlternateContent>
    </comment>
    <comment ref="O12" authorId="0">
      <text>
        <r>
          <rPr>
            <b val="true"/>
            <sz val="8"/>
            <color rgb="FF000000"/>
            <rFont val="Tahoma"/>
            <family val="2"/>
          </rPr>
          <t xml:space="preserve">AUT: -522,06BEL: NE; EF:NA; MA:NADEU: -909,49DNK: NA; EF:NA; MA:NAESP: NO; EF:NA; MA:NAFIN: NE; EF:NA; MA:NAFRK: -4251,34GBR: -3777,90GRC: 0,0000IRL: -7,62ITA: -246,91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7</xdr:colOff>
                <xdr:row>11</xdr:row>
                <xdr:rowOff>9</xdr:rowOff>
              </xdr:to>
            </anchor>
          </commentPr>
        </mc:Choice>
        <mc:Fallback/>
      </mc:AlternateContent>
    </comment>
    <comment ref="O13" authorId="0">
      <text>
        <r>
          <rPr>
            <b val="true"/>
            <sz val="8"/>
            <color rgb="FF000000"/>
            <rFont val="Tahoma"/>
            <family val="2"/>
          </rPr>
          <t xml:space="preserve">AUT: -19,55BEL: NE; EF:NA; MA:NADEU: -13,34DNK: NA; EF:NA; MA:NAESP: NO; EF:NA; MA:NAFIN: NE; EF:NA; MA:NAFRK: -411,30GBR: -2,62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8</xdr:colOff>
                <xdr:row>12</xdr:row>
                <xdr:rowOff>9</xdr:rowOff>
              </xdr:to>
            </anchor>
          </commentPr>
        </mc:Choice>
        <mc:Fallback/>
      </mc:AlternateContent>
    </comment>
    <comment ref="O14" authorId="0">
      <text>
        <r>
          <rPr>
            <b val="true"/>
            <sz val="8"/>
            <color rgb="FF000000"/>
            <rFont val="Tahoma"/>
            <family val="2"/>
          </rPr>
          <t xml:space="preserve">AUT: -502,50BEL: NE; EF:NA; MA:NADEU: -896,15DNK: NA; EF:NA; MA:NAESP: NO; EF:NA; MA:NAFIN: NE; EF:NA; MA:NA; COMMFRK: -3840,04GBR: -3831,98GRC: 0,0000IRL: -7,62ITA: -246,91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7</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70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93,68ESP: NO; EF:NA; MA:NAFIN: -1672,21FRK: 0,0000GBR: -410,00GRC: 0,0000IRL: NO; EF:NA; MA:NAITA: -90,00LUX: NE; EF:NA; MA:NANLD: IE,NE; EF:NA; MA:NAPRT: NO; EF:NA; MA:NASWE: -1005,7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6</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93,68ESP: NO; EF:NA; MA:NA; COMMFIN: -1672,21FRK: 0,0000GBR: -410,00GRC: 0,0000IRL: NO; EF:NA; MA:NAITA: -90,00LUX: NE; EF:NA; MA:NA; COMMNLD: NE; EF:NA; MA:NA; COMMPRT: NO; EF:NA; MA:NASWE: -1005,7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0</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522,03; EF:CS,D; MA:T1,T3BEL: 578,67DEU: 24240,73; EF:CS; MA:D,T2DNK: 1034,84; EF:CS,D; MA:CS,T1ESP: NE,NO; EF:NA; MA:NAFIN: 4790,96; EF:CS; MA:DFRK: 18057,04; EF:CS; MA:CS,T2GBR: 14958,79; EF:CS; MA:CS,T3GRC: -1250,56; EF:CS,D; MA:T1,T2IRL: -87,07; EF:D; MA:T1ITA: -20400,84; EF:D; MA:T1LUX: NE; EF:NA; MA:NANLD: -35,57PRT: 190,38; EF:CS,D; MA:D,T2SWE: 3273,15;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8</xdr:colOff>
                <xdr:row>9</xdr:row>
                <xdr:rowOff>9</xdr:rowOff>
              </xdr:to>
            </anchor>
          </commentPr>
        </mc:Choice>
        <mc:Fallback/>
      </mc:AlternateContent>
    </comment>
    <comment ref="Q11" authorId="0">
      <text>
        <r>
          <rPr>
            <b val="true"/>
            <sz val="8"/>
            <color rgb="FF000000"/>
            <rFont val="Tahoma"/>
            <family val="2"/>
          </rPr>
          <t xml:space="preserve">AUT: -51,28; EF:CS,D; MA:T1,T3BEL: 578,67DEU: 21095,69; EF:CS; MA:D,T2DNK: 1034,84; EF:CS,D; MA:CS,T1ESP: NE,NO; EF:NA; MA:NAFIN: 4790,96FRK: NO; EF:NA; MA:NAGBR: 862,94; EF:CS; MA:CS,T3GRC: -1250,56; EF:CS,D; MA:T1,T2IRL: -115,02; EF:D; MA:T1ITA: -21102,73LUX: NE; EF:NA; MA:NANLD: NE; EF:NA; MA:NAPRT: -163,70; EF:CS,D; MA:D,T2SWE: 3273,15;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43</xdr:colOff>
                <xdr:row>10</xdr:row>
                <xdr:rowOff>9</xdr:rowOff>
              </xdr:to>
            </anchor>
          </commentPr>
        </mc:Choice>
        <mc:Fallback/>
      </mc:AlternateContent>
    </comment>
    <comment ref="Q12" authorId="0">
      <text>
        <r>
          <rPr>
            <b val="true"/>
            <sz val="8"/>
            <color rgb="FF000000"/>
            <rFont val="Tahoma"/>
            <family val="2"/>
          </rPr>
          <t xml:space="preserve">AUT: 1573,30BEL: NE; EF:NA; MA:NADEU: 3145,04; EF:CS; MA:D,T2DNK: NA; EF:NA; MA:NAESP: NO; EF:NA; MA:NAFIN: IE,NE; EF:NA; MA:NAFRK: 18057,04; EF:CS; MA:CS,T2GBR: 14095,85; EF:CS; MA:CS,T3GRC: NO; EF:NA; MA:NAIRL: 27,96; EF:D; MA:T1ITA: 701,90; EF:D; MA:T1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7</xdr:colOff>
                <xdr:row>11</xdr:row>
                <xdr:rowOff>9</xdr:rowOff>
              </xdr:to>
            </anchor>
          </commentPr>
        </mc:Choice>
        <mc:Fallback/>
      </mc:AlternateContent>
    </comment>
    <comment ref="Q13" authorId="0">
      <text>
        <r>
          <rPr>
            <b val="true"/>
            <sz val="8"/>
            <color rgb="FF000000"/>
            <rFont val="Tahoma"/>
            <family val="2"/>
          </rPr>
          <t xml:space="preserve">AUT: 98,86BEL: NE; EF:NA; MA:NADEU: 156,29; EF:CS; MA:D,T2DNK: NA; EF:NA; MA:NAESP: NO; EF:NA; MA:NAFIN: IE,NE; EF:NA; MA:NAFRK: 3976,89; EF:CS; MA:CS,T2GBR: 9,60; EF:CS; MA:CS,T3GRC: NO; EF:NA; MA:NAIRL: NOITA: NO; EF:D; MA:T1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36</xdr:colOff>
                <xdr:row>12</xdr:row>
                <xdr:rowOff>9</xdr:rowOff>
              </xdr:to>
            </anchor>
          </commentPr>
        </mc:Choice>
        <mc:Fallback/>
      </mc:AlternateContent>
    </comment>
    <comment ref="Q14" authorId="0">
      <text>
        <r>
          <rPr>
            <b val="true"/>
            <sz val="8"/>
            <color rgb="FF000000"/>
            <rFont val="Tahoma"/>
            <family val="2"/>
          </rPr>
          <t xml:space="preserve">AUT: 1474,44BEL: NE; EF:NA; MA:NADEU: 2988,75; EF:CS; MA:D,T2DNK: NA; EF:NA; MA:NAESP: NO; EF:NA; MA:NAFIN: NE; EF:NA; MA:NAFRK: 14080,16; EF:CS; MA:CS,T2GBR: 14289,63; EF:CS; MA:CS,T3GRC: NO; EF:NA; MA:NAIRL: 27,96ITA: 701,90;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52</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3,37;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46997,93DEU: 11336345,99DNK: 814111,17FIN: 940080,85IRL: 417931,33ITA: 5664606,07LUX: 114096,41NLD: 2402704,01PRT: 674124,98SWE: 908121,0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06119,21BEL: 724573,73; COMMDEU: 4593164,97DNK: 322643,13ESP: 1833702,73FIN: 355069,29FRK: 3118849,09GBE: 2797173,76GRC: 526091,32IRL: 214812,87ITA: 3422379,69LUX: 67393,29NLD: 762049,64PRT: 440883,28SWE: 595740,2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95061,68BEL: 381445,99; COMMDEU: 4002972,99DNK: 324715,12ESP: 737554,20FIN: 179236,39FRK: 483532,84GBE: 1930862,91GRC: 352990,93IRL: 125850,33ITA: 489045,72LUX: 24372,56NLD: 291812,09PRT: 131271,37SWE: 89883,16</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56</xdr:colOff>
                <xdr:row>9</xdr:row>
                <xdr:rowOff>9</xdr:rowOff>
              </xdr:to>
            </anchor>
          </commentPr>
        </mc:Choice>
        <mc:Fallback/>
      </mc:AlternateContent>
    </comment>
    <comment ref="B11" authorId="0">
      <text>
        <r>
          <rPr>
            <b val="true"/>
            <sz val="8"/>
            <color rgb="FF000000"/>
            <rFont val="Tahoma"/>
            <family val="2"/>
          </rPr>
          <t xml:space="preserve">AUT: 236666,00BEL: 382868,79; COMMDEU: 2425780,00DNK: 114585,63ESP: 236648,64FIN: 113291,97FRK: 1100976,65GBE: 2432414,64GRC: 2551,50IRL: 72442,00ITA: 1659330,48LUX: 21336,90NLD: 1298227,84PRT: NO; EF:NA; MA:NASWE: 31981,5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32</xdr:colOff>
                <xdr:row>10</xdr:row>
                <xdr:rowOff>9</xdr:rowOff>
              </xdr:to>
            </anchor>
          </commentPr>
        </mc:Choice>
        <mc:Fallback/>
      </mc:AlternateContent>
    </comment>
    <comment ref="B12" authorId="0">
      <text>
        <r>
          <rPr>
            <b val="true"/>
            <sz val="8"/>
            <color rgb="FF000000"/>
            <rFont val="Tahoma"/>
            <family val="2"/>
          </rPr>
          <t xml:space="preserve">AUT: 101753,50BEL: 18688,06; COMMDEU: 226407,40DNK: 56439,59ESP: 144871,21FIN: 213670,28FRK: 484339,07GBE: 48979,45GRC: 19361,20IRL: 3904,90ITA: 79342,71LUX: 709,06NLD: 31581,37PRT: 102161,95SWE: 165027,05</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0</xdr:colOff>
                <xdr:row>11</xdr:row>
                <xdr:rowOff>7</xdr:rowOff>
              </xdr:to>
            </anchor>
          </commentPr>
        </mc:Choice>
        <mc:Fallback/>
      </mc:AlternateContent>
    </comment>
    <comment ref="B13" authorId="0">
      <text>
        <r>
          <rPr>
            <b val="true"/>
            <sz val="8"/>
            <color rgb="FF000000"/>
            <rFont val="Tahoma"/>
            <family val="2"/>
          </rPr>
          <t xml:space="preserve">AUT: 10527,00BEL: 60388,40; COMMDEU: 79712,60DNK: IE,NA,NO; EF:NA; MA:NAESP: 3998,99FIN: 75977,69FRK: 68325,46GBE: 16105,39GRC: NO; EF:NA; MA:NAIRL: NA,NO; EF:NA; MA:NAITA: 12215,59LUX: 1178,14NLD: 11281,84PRT: 862,96SWE: 23467,97</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8</xdr:colOff>
                <xdr:row>12</xdr:row>
                <xdr:rowOff>8</xdr:rowOff>
              </xdr:to>
            </anchor>
          </commentPr>
        </mc:Choice>
        <mc:Fallback/>
      </mc:AlternateContent>
    </comment>
    <comment ref="B14" authorId="0">
      <text>
        <r>
          <rPr>
            <b val="true"/>
            <sz val="8"/>
            <color rgb="FF000000"/>
            <rFont val="Tahoma"/>
            <family val="2"/>
          </rPr>
          <t xml:space="preserve">AUT: 173058,41 / BEL: 337967,37; COMM / DEU: 3953350,99 / DNK: 429334,12 / ESP: 891508,24 / FIN: 322855,48 / FRK: 676607,36 / GBE: 2431923,60 / GRC: 421823,57 / IRL: 151744,85 / ITA: 1650879,64 / LUX: 5412,60 / NLD: 802788,75 / PRT: 203925,11 / SWE: 193446,8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5</xdr:colOff>
                <xdr:row>13</xdr:row>
                <xdr:rowOff>8</xdr:rowOff>
              </xdr:to>
            </anchor>
          </commentPr>
        </mc:Choice>
        <mc:Fallback/>
      </mc:AlternateContent>
    </comment>
    <comment ref="B15" authorId="0">
      <text>
        <r>
          <rPr>
            <b val="true"/>
            <sz val="8"/>
            <color rgb="FF000000"/>
            <rFont val="Tahoma"/>
            <family val="2"/>
          </rPr>
          <t xml:space="preserve">AUT: 59118,58 / BEL: 70960,92; COMM / DEU: 366090,00 / DNK: 44977,28 / ESP: 262367,29 / FIN: 45896,06 / FRK: 286666,16 / GBE: 436786,34 / GRC: 110703,65 / IRL: 30149,16 / ITA: 1159568,94 / LUX: 72,92 / NLD: 173618,20 / PRT: 96722,72 / SWE: 73265,8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1</xdr:colOff>
                <xdr:row>14</xdr:row>
                <xdr:rowOff>7</xdr:rowOff>
              </xdr:to>
            </anchor>
          </commentPr>
        </mc:Choice>
        <mc:Fallback/>
      </mc:AlternateContent>
    </comment>
    <comment ref="B16" authorId="0">
      <text>
        <r>
          <rPr>
            <b val="true"/>
            <sz val="8"/>
            <color rgb="FF000000"/>
            <rFont val="Tahoma"/>
            <family val="2"/>
          </rPr>
          <t xml:space="preserve">AUT: 32972,24 / BEL: 190575,25; COMM / DEU: 3056314,99 / DNK: 306808,15 / ESP: 620299,93 / FIN: 140098,45 / FRK: 249863,96 / GBE: 1447669,33 / GRC: 309364,02 / IRL: 83327,58 / ITA: 226411,35 / LUX: 3510,53 / NLD: 251972,09 / PRT: 107202,39 / SWE: 48958,0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5</xdr:colOff>
                <xdr:row>15</xdr:row>
                <xdr:rowOff>6</xdr:rowOff>
              </xdr:to>
            </anchor>
          </commentPr>
        </mc:Choice>
        <mc:Fallback/>
      </mc:AlternateContent>
    </comment>
    <comment ref="B17" authorId="0">
      <text>
        <r>
          <rPr>
            <b val="true"/>
            <sz val="8"/>
            <color rgb="FF000000"/>
            <rFont val="Tahoma"/>
            <family val="2"/>
          </rPr>
          <t xml:space="preserve">AUT: 73430,52 / BEL: 64657,28; COMM / DEU: 424295,00 / DNK: 46990,36 / ESP: 4777,43 / FIN: 64501,37 / FRK: 36741,22 / GBE: 520314,54 / GRC: 1755,90 / IRL: 38268,11 / ITA: 243951,76 / LUX: 634,00 / NLD: 350481,64 / PRT: NO; EF:NA; MA:NA / SWE: 12545,9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48</xdr:colOff>
                <xdr:row>16</xdr:row>
                <xdr:rowOff>5</xdr:rowOff>
              </xdr:to>
            </anchor>
          </commentPr>
        </mc:Choice>
        <mc:Fallback/>
      </mc:AlternateContent>
    </comment>
    <comment ref="B18" authorId="0">
      <text>
        <r>
          <rPr>
            <b val="true"/>
            <sz val="8"/>
            <color rgb="FF000000"/>
            <rFont val="Tahoma"/>
            <family val="2"/>
          </rPr>
          <t xml:space="preserve">AUT: 3714,05 / BEL: 5732,49; COMM / DEU: 54608,00 / DNK: 30558,32 / ESP: 64,61 / FIN: 13971,17 / FRK: 46241,01 / GBE: 13351,20 / GRC: NO; EF:NA; MA:NA / IRL: NO; EF:NA; MA:NA / ITA: 18228,00 / LUX: 868,60 / NLD: 15434,97 / PRT: NO; EF:NA; MA:NA / SWE: 38824,97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2</xdr:col>
                <xdr:colOff>15</xdr:colOff>
                <xdr:row>17</xdr:row>
                <xdr:rowOff>7</xdr:rowOff>
              </xdr:to>
            </anchor>
          </commentPr>
        </mc:Choice>
        <mc:Fallback/>
      </mc:AlternateContent>
    </comment>
    <comment ref="B19" authorId="0">
      <text>
        <r>
          <rPr>
            <b val="true"/>
            <sz val="8"/>
            <color rgb="FF000000"/>
            <rFont val="Tahoma"/>
            <family val="2"/>
          </rPr>
          <t xml:space="preserve">AUT: 3823,03 / BEL: 6041,43; COMM / DEU: 52043,00 / DNK: IE,NO; EF:NA; MA:NA / ESP: 3998,99 / FIN: 58388,44 / FRK: 57095,00 / GBE: 13802,19 / GRC: NO; EF:NA; MA:NA / IRL: NO; EF:NA; MA:NA / ITA: 2719,59 / LUX: 326,55 / NLD: 11281,84 / PRT: NO; EF:NA; MA:NA / SWE: 19852,08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13</xdr:colOff>
                <xdr:row>18</xdr:row>
                <xdr:rowOff>5</xdr:rowOff>
              </xdr:to>
            </anchor>
          </commentPr>
        </mc:Choice>
        <mc:Fallback/>
      </mc:AlternateContent>
    </comment>
    <comment ref="B20" authorId="0">
      <text>
        <r>
          <rPr>
            <b val="true"/>
            <sz val="8"/>
            <color rgb="FF000000"/>
            <rFont val="Tahoma"/>
            <family val="2"/>
          </rPr>
          <t xml:space="preserve">AUT: 122851,67 / BEL: 263513,33; COMM / DEU: 3208996,99 / DNK: 397303,78 / ESP: 691207,37 / FIN: 281724,56 / FRK: 419345,08 / GBE: 1933975,53 / GRC: 384649,98 / IRL: 148202,26 / ITA: 1348016,09 / LUX: 5412,60 / NLD: 592163,00 / PRT: 167570,96 / SWE: 156897,90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24006,36 / BEL: 13622,55; COMM / DEU: 86240,00 / DNK: 25223,24 / ESP: 77981,15; EF:CR; MA:CR / FIN: 18280,17 / FRK: 73047,21 / GBE: 135556,85 / GRC: 75285,96 / IRL: 27252,93 / ITA: 912569,70 / LUX: 72,92 / NLD: 10720,00 / PRT: 61031,61 / SWE: 41380,7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2</xdr:colOff>
                <xdr:row>20</xdr:row>
                <xdr:rowOff>8</xdr:rowOff>
              </xdr:to>
            </anchor>
          </commentPr>
        </mc:Choice>
        <mc:Fallback/>
      </mc:AlternateContent>
    </comment>
    <comment ref="B22" authorId="0">
      <text>
        <r>
          <rPr>
            <b val="true"/>
            <sz val="8"/>
            <color rgb="FF000000"/>
            <rFont val="Tahoma"/>
            <family val="2"/>
          </rPr>
          <t xml:space="preserve">AUT: 32972,24 / BEL: 173604,64; COMM / DEU: 2679306,99 / DNK: 306808,15 / ESP: 607042,76; EF:CR; MA:CR / FIN: 136851,45 / FRK: 240541,74 / GBE: 1428913,96 / GRC: 309364,02 / IRL: 82681,22 / ITA: 183242,34 / LUX: 3510,53 / NLD: 251972,09 / PRT: 106539,35 / SWE: 44294,18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0</xdr:colOff>
                <xdr:row>21</xdr:row>
                <xdr:rowOff>4</xdr:rowOff>
              </xdr:to>
            </anchor>
          </commentPr>
        </mc:Choice>
        <mc:Fallback/>
      </mc:AlternateContent>
    </comment>
    <comment ref="B23" authorId="0">
      <text>
        <r>
          <rPr>
            <b val="true"/>
            <sz val="8"/>
            <color rgb="FF000000"/>
            <rFont val="Tahoma"/>
            <family val="2"/>
          </rPr>
          <t xml:space="preserve">AUT: 58336,00 / BEL: 64512,22; COMM / DEU: 356054,00 / DNK: 34720,00 / ESP: 2119,87; EF:CR; MA:CR / FIN: 54233,33 / FRK: 26533,71 / GBE: 342351,33 / GRC: NO; EF:NA; MA:NA / IRL: 38268,11 / ITA: 231256,46 / LUX: 634,00 / NLD: 302754,09 / PRT: NO; EF:NA; MA:NA / SWE: 12545,9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45</xdr:colOff>
                <xdr:row>22</xdr:row>
                <xdr:rowOff>4</xdr:rowOff>
              </xdr:to>
            </anchor>
          </commentPr>
        </mc:Choice>
        <mc:Fallback/>
      </mc:AlternateContent>
    </comment>
    <comment ref="B24" authorId="0">
      <text>
        <r>
          <rPr>
            <b val="true"/>
            <sz val="8"/>
            <color rgb="FF000000"/>
            <rFont val="Tahoma"/>
            <family val="2"/>
          </rPr>
          <t xml:space="preserve">AUT: 3714,05 / BEL: 5732,49; COMM / DEU: 44199,00 / DNK: 30552,38 / ESP: 64,61; EF:CR; MA:CR / FIN: 13971,17 / FRK: 45865,38 / GBE: 13351,20 / GRC: NO; EF:NA; MA:NA / IRL: NO; EF:NA; MA:NA / ITA: 18228,00 / LUX: 868,60 / NLD: 15434,97 / PRT: NO; EF:NA; MA:NA / SWE: 38824,97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30</xdr:colOff>
                <xdr:row>23</xdr:row>
                <xdr:rowOff>8</xdr:rowOff>
              </xdr:to>
            </anchor>
          </commentPr>
        </mc:Choice>
        <mc:Fallback/>
      </mc:AlternateContent>
    </comment>
    <comment ref="B25" authorId="0">
      <text>
        <r>
          <rPr>
            <b val="true"/>
            <sz val="8"/>
            <color rgb="FF000000"/>
            <rFont val="Tahoma"/>
            <family val="2"/>
          </rPr>
          <t xml:space="preserve">AUT: 3823,03 / BEL: 6041,43; COMM / DEU: 43197,00 / DNK: IE; EF:NA; MA:NA / ESP: 3998,99; EF:CR; MA:CR / FIN: 58388,44 / FRK: 33357,04 / GBE: 13802,19 / GRC: NO; EF:NA; MA:NA / IRL: NO; EF:NA; MA:NA / ITA: 2719,59 / LUX: 326,55 / NLD: 11281,84 / PRT: NO; EF:NA; MA:NA / SWE: 19852,0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4</xdr:col>
                <xdr:colOff>9</xdr:colOff>
                <xdr:row>24</xdr:row>
                <xdr:rowOff>8</xdr:rowOff>
              </xdr:to>
            </anchor>
          </commentPr>
        </mc:Choice>
        <mc:Fallback/>
      </mc:AlternateContent>
    </comment>
    <comment ref="B26" authorId="0">
      <text>
        <r>
          <rPr>
            <b val="true"/>
            <sz val="8"/>
            <color rgb="FF000000"/>
            <rFont val="Tahoma"/>
            <family val="2"/>
          </rPr>
          <t xml:space="preserve">AUT: 42038,51 / BEL: 56312,15; COMM / DEU: 293761,00 / DNK: 19754,04 / ESP: 181617,83 / FIN: 37934,92 / FRK: 215775,68 / GBE: 277566,64 / GRC: 35417,69 / IRL: 2896,23 / ITA: 236535,34 / LUX: NO; EF:NA; MA:NA / NLD: 186163,10 / PRT: 34812,22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35110,85 / BEL: 56247,78; COMM / DEU: 266322,00 / DNK: 19754,04 / ESP: 180161,92; EF:CR; MA:CR / FIN: 27615,88 / FRK: 212025,16 / GBE: 271303,95 / GRC: 35417,69 / IRL: 2896,23 / ITA: 230852,84 / LUX: NO; EF:NA; MA:NA / NLD: 162898,20 / PRT: 34812,22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4494,00 / DNK: NO; EF:NA; MA:NA / ESP: NO; EF:NA; MA:NA / FIN: 51,00 / FRK: 1882,2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14</xdr:colOff>
                <xdr:row>27</xdr:row>
                <xdr:rowOff>8</xdr:rowOff>
              </xdr:to>
            </anchor>
          </commentPr>
        </mc:Choice>
        <mc:Fallback/>
      </mc:AlternateContent>
    </comment>
    <comment ref="B29" authorId="0">
      <text>
        <r>
          <rPr>
            <b val="true"/>
            <sz val="8"/>
            <color rgb="FF000000"/>
            <rFont val="Tahoma"/>
            <family val="2"/>
          </rPr>
          <t xml:space="preserve">AUT: 6927,66 / BEL: 64,37; COMM / DEU: 21703,00 / DNK: NO; EF:NA; MA:NA / ESP: 1455,91; EF:CR; MA:CR / FIN: 10268,04 / FRK: 1868,29 / GBE: 6262,68 / GRC: NO; EF:NA; MA:NA / IRL: NO; EF:NA; MA:NA / ITA: 5682,50 / LUX: NO; EF:NA; MA:NA / NLD: 23264,9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17</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621,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5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621,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55</xdr:colOff>
                <xdr:row>30</xdr:row>
                <xdr:rowOff>8</xdr:rowOff>
              </xdr:to>
            </anchor>
          </commentPr>
        </mc:Choice>
        <mc:Fallback/>
      </mc:AlternateContent>
    </comment>
    <comment ref="B32" authorId="0">
      <text>
        <r>
          <rPr>
            <b val="true"/>
            <sz val="8"/>
            <color rgb="FF000000"/>
            <rFont val="Tahoma"/>
            <family val="2"/>
          </rPr>
          <t xml:space="preserve">AUT: 8168,23 / BEL: 18141,89; COMM / DEU: 450593,00 / DNK: 12276,31 / ESP: 18683,05 / FIN: 3196,00 / FRK: 41486,60 / GBE: 220381,44 / GRC: 1755,90 / IRL: 646,36 / ITA: 66328,21 / LUX: NO; EF:NA; MA:NA / NLD: 24462,65 / PRT: 1541,93 / SWE: 4670,29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1</xdr:colOff>
                <xdr:row>31</xdr:row>
                <xdr:rowOff>2</xdr:rowOff>
              </xdr:to>
            </anchor>
          </commentPr>
        </mc:Choice>
        <mc:Fallback/>
      </mc:AlternateContent>
    </comment>
    <comment ref="B33" authorId="0">
      <text>
        <r>
          <rPr>
            <b val="true"/>
            <sz val="8"/>
            <color rgb="FF000000"/>
            <rFont val="Tahoma"/>
            <family val="2"/>
          </rPr>
          <t xml:space="preserve">AUT: 1,37 / BEL: 1090,59; COMM / DEU: 13528,00 / DNK: NO; EF:NA; MA:NA / ESP: 4224,22; EF:CR; MA:CR / FIN: NO; EF:NA; MA:NA / FRK: 1593,80 / GBE: 29925,54 / GRC: NO; EF:NA; MA:NA / IRL: NO; EF:NA; MA:NA / ITA: 16146,40 / LUX: NO; EF:NA; MA:NA / NLD: NO; EF:NA; MA:NA / PRT: 878,89 / SWE: 6,4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48</xdr:colOff>
                <xdr:row>32</xdr:row>
                <xdr:rowOff>1</xdr:rowOff>
              </xdr:to>
            </anchor>
          </commentPr>
        </mc:Choice>
        <mc:Fallback/>
      </mc:AlternateContent>
    </comment>
    <comment ref="B34" authorId="0">
      <text>
        <r>
          <rPr>
            <b val="true"/>
            <sz val="8"/>
            <color rgb="FF000000"/>
            <rFont val="Tahoma"/>
            <family val="2"/>
          </rPr>
          <t xml:space="preserve">AUT: NO; EF:NA; MA:NA / BEL: 16970,61; COMM / DEU: 372514,00 / DNK: NO; EF:NA; MA:NA / ESP: 13257,17; EF:CR; MA:CR / FIN: 3196,00 / FRK: 7440,00 / GBE: 18755,37 / GRC: NO; EF:NA; MA:NA / IRL: 646,36 / ITA: 43169,01 / LUX: NO; EF:NA; MA:NA / NLD: IE; EF:NA; MA:NA; COMM / PRT: 663,04 / SWE: 4663,8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5</xdr:col>
                <xdr:colOff>28</xdr:colOff>
                <xdr:row>33</xdr:row>
                <xdr:rowOff>9</xdr:rowOff>
              </xdr:to>
            </anchor>
          </commentPr>
        </mc:Choice>
        <mc:Fallback/>
      </mc:AlternateContent>
    </comment>
    <comment ref="B35" authorId="0">
      <text>
        <r>
          <rPr>
            <b val="true"/>
            <sz val="8"/>
            <color rgb="FF000000"/>
            <rFont val="Tahoma"/>
            <family val="2"/>
          </rPr>
          <t xml:space="preserve">AUT: 8166,86 / BEL: 80,69; COMM / DEU: 46538,00 / DNK: 12270,36 / ESP: 1201,65; EF:CR; MA:CR / FIN: NO; EF:NA; MA:NA / FRK: 8339,21 / GBE: 171700,53 / GRC: 1755,90 / IRL: NO; EF:NA; MA:NA / ITA: 7012,80 / LUX: NO; EF:NA; MA:NA / NLD: 24462,65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49</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9788,00 / DNK: 5,95 / ESP: NO; EF:NA; MA:NA / FIN: NO; EF:NA; MA:NA / FRK: 375,6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7</xdr:col>
                <xdr:colOff>67</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8225,00 / DNK: NO; EF:NA; MA:NA / ESP: NO; EF:NA; MA:NA / FIN: NO; EF:NA; MA:NA / FRK: 23737,9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9</xdr:colOff>
                <xdr:row>35</xdr:row>
                <xdr:rowOff>14</xdr:rowOff>
              </xdr:to>
            </anchor>
          </commentPr>
        </mc:Choice>
        <mc:Fallback/>
      </mc:AlternateContent>
    </comment>
    <comment ref="C8" authorId="0">
      <text>
        <r>
          <rPr>
            <b val="true"/>
            <sz val="8"/>
            <color rgb="FF000000"/>
            <rFont val="Tahoma"/>
            <family val="2"/>
          </rPr>
          <t xml:space="preserve">AUT: 846997,93DEU: 11336345,99DNK: 814111,17FIN: 940080,85IRL: 417931,33ITA: 5664606,07LUX: 114096,41NLD: 2402704,01PRT: 674124,98SWE: 908121,0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406119,21BEL: 724573,73; COMMDEU: 4593164,97DNK: 322643,13ESP: 1833702,73FIN: 355069,29FRK: 3118849,09GBE: 2797173,76GRC: 526091,32IRL: 214812,87ITA: 3422379,69LUX: 67393,29NLD: 762049,64PRT: 440883,28SWE: 595740,2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95061,68BEL: 381445,99; COMMDEU: 4002972,99DNK: 324715,12ESP: 737554,20FIN: 179236,39FRK: 483532,84GBE: 1930862,91GRC: 352990,93IRL: 125850,33ITA: 489045,72LUX: 24372,56NLD: 291812,09PRT: 131271,37SWE: 89883,16</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0</xdr:colOff>
                <xdr:row>9</xdr:row>
                <xdr:rowOff>9</xdr:rowOff>
              </xdr:to>
            </anchor>
          </commentPr>
        </mc:Choice>
        <mc:Fallback/>
      </mc:AlternateContent>
    </comment>
    <comment ref="C11" authorId="0">
      <text>
        <r>
          <rPr>
            <b val="true"/>
            <sz val="8"/>
            <color rgb="FF000000"/>
            <rFont val="Tahoma"/>
            <family val="2"/>
          </rPr>
          <t xml:space="preserve">AUT: 236666,00BEL: 382868,79; COMMDEU: 2425780,00DNK: 114585,63ESP: 236648,64FIN: 113291,97FRK: 1100976,65GBE: 2432414,64GRC: 2551,50IRL: 72442,00ITA: 1659330,48LUX: 21336,90NLD: 1298227,84PRT: NO; EF:NA; MA:NASWE: 31981,56</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53</xdr:colOff>
                <xdr:row>10</xdr:row>
                <xdr:rowOff>9</xdr:rowOff>
              </xdr:to>
            </anchor>
          </commentPr>
        </mc:Choice>
        <mc:Fallback/>
      </mc:AlternateContent>
    </comment>
    <comment ref="C12" authorId="0">
      <text>
        <r>
          <rPr>
            <b val="true"/>
            <sz val="8"/>
            <color rgb="FF000000"/>
            <rFont val="Tahoma"/>
            <family val="2"/>
          </rPr>
          <t xml:space="preserve">AUT: 101753,50BEL: 18688,06; COMMDEU: 226407,40DNK: 56439,59ESP: 144871,21FIN: 213670,28FRK: 484339,07GBE: 48979,45GRC: 19361,20IRL: 3904,90ITA: 79342,71LUX: 709,06NLD: 31581,37PRT: 102161,95SWE: 165027,05</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3</xdr:colOff>
                <xdr:row>11</xdr:row>
                <xdr:rowOff>7</xdr:rowOff>
              </xdr:to>
            </anchor>
          </commentPr>
        </mc:Choice>
        <mc:Fallback/>
      </mc:AlternateContent>
    </comment>
    <comment ref="C13" authorId="0">
      <text>
        <r>
          <rPr>
            <b val="true"/>
            <sz val="8"/>
            <color rgb="FF000000"/>
            <rFont val="Tahoma"/>
            <family val="2"/>
          </rPr>
          <t xml:space="preserve">AUT: 10527,00BEL: 60388,40; COMMDEU: 79712,60DNK: IE,NA,NO; EF:NA; MA:NAESP: 3998,99FIN: 75977,69FRK: 68325,46GBE: 16105,39GRC: NO; EF:NA; MA:NAIRL: NA,NO; EF:NA; MA:NAITA: 12215,59LUX: 1178,14NLD: 11281,84PRT: 862,96SWE: 23467,97</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59</xdr:colOff>
                <xdr:row>12</xdr:row>
                <xdr:rowOff>8</xdr:rowOff>
              </xdr:to>
            </anchor>
          </commentPr>
        </mc:Choice>
        <mc:Fallback/>
      </mc:AlternateContent>
    </comment>
    <comment ref="C14" authorId="0">
      <text>
        <r>
          <rPr>
            <b val="true"/>
            <sz val="8"/>
            <color rgb="FF000000"/>
            <rFont val="Tahoma"/>
            <family val="2"/>
          </rPr>
          <t xml:space="preserve">AUT: 173058,41 / BEL: 337967,37; COMM / DEU: 3953350,99 / DNK: 429334,12 / ESP: 891508,24 / FIN: 322855,48 / FRK: 676607,36 / GBE: 2431923,60 / GRC: 421823,57 / IRL: 151744,85 / ITA: 1650879,64 / LUX: 5412,60 / NLD: 802788,75 / PRT: 203925,11 / SWE: 193446,8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9</xdr:colOff>
                <xdr:row>13</xdr:row>
                <xdr:rowOff>8</xdr:rowOff>
              </xdr:to>
            </anchor>
          </commentPr>
        </mc:Choice>
        <mc:Fallback/>
      </mc:AlternateContent>
    </comment>
    <comment ref="C15" authorId="0">
      <text>
        <r>
          <rPr>
            <b val="true"/>
            <sz val="8"/>
            <color rgb="FF000000"/>
            <rFont val="Tahoma"/>
            <family val="2"/>
          </rPr>
          <t xml:space="preserve">AUT: 59118,58 / BEL: 70960,92; COMM / DEU: 366090,00 / DNK: 44977,28 / ESP: 262367,29 / FIN: 45896,06 / FRK: 286666,16 / GBE: 436786,34 / GRC: 110703,65 / IRL: 30149,16 / ITA: 1159568,94 / LUX: 72,92 / NLD: 173618,20 / PRT: 96722,72 / SWE: 73265,83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62</xdr:colOff>
                <xdr:row>14</xdr:row>
                <xdr:rowOff>7</xdr:rowOff>
              </xdr:to>
            </anchor>
          </commentPr>
        </mc:Choice>
        <mc:Fallback/>
      </mc:AlternateContent>
    </comment>
    <comment ref="C16" authorId="0">
      <text>
        <r>
          <rPr>
            <b val="true"/>
            <sz val="8"/>
            <color rgb="FF000000"/>
            <rFont val="Tahoma"/>
            <family val="2"/>
          </rPr>
          <t xml:space="preserve">AUT: 32972,24 / BEL: 190575,25; COMM / DEU: 3056314,99 / DNK: 306808,15 / ESP: 620299,93 / FIN: 140098,45 / FRK: 249863,96 / GBE: 1447669,33 / GRC: 309364,02 / IRL: 83327,58 / ITA: 226411,35 / LUX: 3510,53 / NLD: 251972,09 / PRT: 107202,39 / SWE: 48958,00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47</xdr:colOff>
                <xdr:row>15</xdr:row>
                <xdr:rowOff>6</xdr:rowOff>
              </xdr:to>
            </anchor>
          </commentPr>
        </mc:Choice>
        <mc:Fallback/>
      </mc:AlternateContent>
    </comment>
    <comment ref="C17" authorId="0">
      <text>
        <r>
          <rPr>
            <b val="true"/>
            <sz val="8"/>
            <color rgb="FF000000"/>
            <rFont val="Tahoma"/>
            <family val="2"/>
          </rPr>
          <t xml:space="preserve">AUT: 73430,52 / BEL: 64657,28; COMM / DEU: 424295,00 / DNK: 46990,36 / ESP: 4777,43 / FIN: 64501,37 / FRK: 36741,22 / GBE: 520314,54 / GRC: 1755,90 / IRL: 38268,11 / ITA: 243951,76 / LUX: 634,00 / NLD: 350481,64 / PRT: NO; EF:NA; MA:NA / SWE: 12545,97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1</xdr:colOff>
                <xdr:row>16</xdr:row>
                <xdr:rowOff>5</xdr:rowOff>
              </xdr:to>
            </anchor>
          </commentPr>
        </mc:Choice>
        <mc:Fallback/>
      </mc:AlternateContent>
    </comment>
    <comment ref="C18" authorId="0">
      <text>
        <r>
          <rPr>
            <b val="true"/>
            <sz val="8"/>
            <color rgb="FF000000"/>
            <rFont val="Tahoma"/>
            <family val="2"/>
          </rPr>
          <t xml:space="preserve">AUT: 3714,05 / BEL: 5732,49; COMM / DEU: 54608,00 / DNK: 30558,32 / ESP: 64,61 / FIN: 13971,17 / FRK: 46241,01 / GBE: 13351,20 / GRC: NO; EF:NA; MA:NA / IRL: NO; EF:NA; MA:NA / ITA: 18228,00 / LUX: 868,60 / NLD: 15434,97 / PRT: NO; EF:NA; MA:NA / SWE: 38824,97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3</xdr:col>
                <xdr:colOff>36</xdr:colOff>
                <xdr:row>17</xdr:row>
                <xdr:rowOff>7</xdr:rowOff>
              </xdr:to>
            </anchor>
          </commentPr>
        </mc:Choice>
        <mc:Fallback/>
      </mc:AlternateContent>
    </comment>
    <comment ref="C19" authorId="0">
      <text>
        <r>
          <rPr>
            <b val="true"/>
            <sz val="8"/>
            <color rgb="FF000000"/>
            <rFont val="Tahoma"/>
            <family val="2"/>
          </rPr>
          <t xml:space="preserve">AUT: 3823,03 / BEL: 6041,43; COMM / DEU: 52043,00 / DNK: IE,NO; EF:NA; MA:NA / ESP: 3998,99 / FIN: 58388,44 / FRK: 57095,00 / GBE: 13802,19 / GRC: NO; EF:NA; MA:NA / IRL: NO; EF:NA; MA:NA / ITA: 2719,59 / LUX: 326,55 / NLD: 11281,84 / PRT: NO; EF:NA; MA:NA / SWE: 19852,08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34</xdr:colOff>
                <xdr:row>18</xdr:row>
                <xdr:rowOff>5</xdr:rowOff>
              </xdr:to>
            </anchor>
          </commentPr>
        </mc:Choice>
        <mc:Fallback/>
      </mc:AlternateContent>
    </comment>
    <comment ref="C20" authorId="0">
      <text>
        <r>
          <rPr>
            <b val="true"/>
            <sz val="8"/>
            <color rgb="FF000000"/>
            <rFont val="Tahoma"/>
            <family val="2"/>
          </rPr>
          <t xml:space="preserve">AUT: 122851,67 / BEL: 263513,33; COMM / DEU: 3208996,99 / DNK: 397303,78 / ESP: 691207,37 / FIN: 281724,56 / FRK: 419345,08 / GBE: 1933975,53 / GRC: 384649,98 / IRL: 148202,26 / ITA: 1348016,09 / LUX: 5412,60 / NLD: 592163,00 / PRT: 167570,96 / SWE: 156897,90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24006,36 / BEL: 13622,55; COMM / DEU: 86240,00 / DNK: 25223,24 / ESP: 77981,15; EF:CR; MA:CR / FIN: 18280,17 / FRK: 73047,21 / GBE: 135556,85 / GRC: 75285,96 / IRL: 27252,93 / ITA: 912569,70 / LUX: 72,92 / NLD: 10720,00 / PRT: 61031,61 / SWE: 41380,70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33</xdr:colOff>
                <xdr:row>20</xdr:row>
                <xdr:rowOff>8</xdr:rowOff>
              </xdr:to>
            </anchor>
          </commentPr>
        </mc:Choice>
        <mc:Fallback/>
      </mc:AlternateContent>
    </comment>
    <comment ref="C22" authorId="0">
      <text>
        <r>
          <rPr>
            <b val="true"/>
            <sz val="8"/>
            <color rgb="FF000000"/>
            <rFont val="Tahoma"/>
            <family val="2"/>
          </rPr>
          <t xml:space="preserve">AUT: 32972,24 / BEL: 173604,64; COMM / DEU: 2679306,99 / DNK: 306808,15 / ESP: 607042,76; EF:CR; MA:CR / FIN: 136851,45 / FRK: 240541,74 / GBE: 1428913,96 / GRC: 309364,02 / IRL: 82681,22 / ITA: 183242,34 / LUX: 3510,53 / NLD: 251972,09 / PRT: 106539,35 / SWE: 44294,18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4</xdr:col>
                <xdr:colOff>61</xdr:colOff>
                <xdr:row>21</xdr:row>
                <xdr:rowOff>4</xdr:rowOff>
              </xdr:to>
            </anchor>
          </commentPr>
        </mc:Choice>
        <mc:Fallback/>
      </mc:AlternateContent>
    </comment>
    <comment ref="C23" authorId="0">
      <text>
        <r>
          <rPr>
            <b val="true"/>
            <sz val="8"/>
            <color rgb="FF000000"/>
            <rFont val="Tahoma"/>
            <family val="2"/>
          </rPr>
          <t xml:space="preserve">AUT: 58336,00 / BEL: 64512,22; COMM / DEU: 356054,00 / DNK: 34720,00 / ESP: 2119,87; EF:CR; MA:CR / FIN: 54233,33 / FRK: 26533,71 / GBE: 342351,33 / GRC: NO; EF:NA; MA:NA / IRL: 38268,11 / ITA: 231256,46 / LUX: 634,00 / NLD: 302754,09 / PRT: NO; EF:NA; MA:NA / SWE: 12545,97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4</xdr:col>
                <xdr:colOff>67</xdr:colOff>
                <xdr:row>22</xdr:row>
                <xdr:rowOff>4</xdr:rowOff>
              </xdr:to>
            </anchor>
          </commentPr>
        </mc:Choice>
        <mc:Fallback/>
      </mc:AlternateContent>
    </comment>
    <comment ref="C24" authorId="0">
      <text>
        <r>
          <rPr>
            <b val="true"/>
            <sz val="8"/>
            <color rgb="FF000000"/>
            <rFont val="Tahoma"/>
            <family val="2"/>
          </rPr>
          <t xml:space="preserve">AUT: 3714,05 / BEL: 5732,49; COMM / DEU: 44199,00 / DNK: 30552,38 / ESP: 64,61; EF:CR; MA:CR / FIN: 13971,17 / FRK: 45865,38 / GBE: 13351,20 / GRC: NO; EF:NA; MA:NA / IRL: NO; EF:NA; MA:NA / ITA: 18228,00 / LUX: 868,60 / NLD: 15434,97 / PRT: NO; EF:NA; MA:NA / SWE: 38824,97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4</xdr:col>
                <xdr:colOff>51</xdr:colOff>
                <xdr:row>23</xdr:row>
                <xdr:rowOff>8</xdr:rowOff>
              </xdr:to>
            </anchor>
          </commentPr>
        </mc:Choice>
        <mc:Fallback/>
      </mc:AlternateContent>
    </comment>
    <comment ref="C25" authorId="0">
      <text>
        <r>
          <rPr>
            <b val="true"/>
            <sz val="8"/>
            <color rgb="FF000000"/>
            <rFont val="Tahoma"/>
            <family val="2"/>
          </rPr>
          <t xml:space="preserve">AUT: 3823,03 / BEL: 6041,43; COMM / DEU: 43197,00 / DNK: IE; EF:NA; MA:NA / ESP: 3998,99; EF:CR; MA:CR / FIN: 58388,44 / FRK: 33357,04 / GBE: 13802,19 / GRC: NO; EF:NA; MA:NA / IRL: NO; EF:NA; MA:NA / ITA: 2719,59 / LUX: 326,55 / NLD: 11281,84 / PRT: NO; EF:NA; MA:NA / SWE: 19852,08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5</xdr:col>
                <xdr:colOff>30</xdr:colOff>
                <xdr:row>24</xdr:row>
                <xdr:rowOff>8</xdr:rowOff>
              </xdr:to>
            </anchor>
          </commentPr>
        </mc:Choice>
        <mc:Fallback/>
      </mc:AlternateContent>
    </comment>
    <comment ref="C26" authorId="0">
      <text>
        <r>
          <rPr>
            <b val="true"/>
            <sz val="8"/>
            <color rgb="FF000000"/>
            <rFont val="Tahoma"/>
            <family val="2"/>
          </rPr>
          <t xml:space="preserve">AUT: 42038,51 / BEL: 56312,15; COMM / DEU: 293761,00 / DNK: 19754,04 / ESP: 181617,83 / FIN: 37934,92 / FRK: 215775,68 / GBE: 277566,64 / GRC: 35417,69 / IRL: 2896,23 / ITA: 236535,34 / LUX: NO; EF:NA; MA:NA / NLD: 186163,10 / PRT: 34812,22 / SWE: 31878,66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35110,85 / BEL: 56247,78; COMM / DEU: 266322,00 / DNK: 19754,04 / ESP: 180161,92; EF:CR; MA:CR / FIN: 27615,88 / FRK: 212025,16 / GBE: 271303,95 / GRC: 35417,69 / IRL: 2896,23 / ITA: 230852,84 / LUX: NO; EF:NA; MA:NA / NLD: 162898,20 / PRT: 34812,22 / SWE: 31878,66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4494,00 / DNK: NO; EF:NA; MA:NA / ESP: NO; EF:NA; MA:NA / FIN: 51,00 / FRK: 1882,2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35</xdr:colOff>
                <xdr:row>27</xdr:row>
                <xdr:rowOff>8</xdr:rowOff>
              </xdr:to>
            </anchor>
          </commentPr>
        </mc:Choice>
        <mc:Fallback/>
      </mc:AlternateContent>
    </comment>
    <comment ref="C29" authorId="0">
      <text>
        <r>
          <rPr>
            <b val="true"/>
            <sz val="8"/>
            <color rgb="FF000000"/>
            <rFont val="Tahoma"/>
            <family val="2"/>
          </rPr>
          <t xml:space="preserve">AUT: 6927,66 / BEL: 64,37; COMM / DEU: 21703,00 / DNK: NO; EF:NA; MA:NA / ESP: 1455,91; EF:CR; MA:CR / FIN: 10268,04 / FRK: 1868,29 / GBE: 6262,68 / GRC: NO; EF:NA; MA:NA / IRL: NO; EF:NA; MA:NA / ITA: 5682,50 / LUX: NO; EF:NA; MA:NA / NLD: 23264,9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6</xdr:col>
                <xdr:colOff>38</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621,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9</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621,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9</xdr:colOff>
                <xdr:row>30</xdr:row>
                <xdr:rowOff>8</xdr:rowOff>
              </xdr:to>
            </anchor>
          </commentPr>
        </mc:Choice>
        <mc:Fallback/>
      </mc:AlternateContent>
    </comment>
    <comment ref="C32" authorId="0">
      <text>
        <r>
          <rPr>
            <b val="true"/>
            <sz val="8"/>
            <color rgb="FF000000"/>
            <rFont val="Tahoma"/>
            <family val="2"/>
          </rPr>
          <t xml:space="preserve">AUT: 8168,23 / BEL: 18141,89; COMM / DEU: 450593,00 / DNK: 12276,31 / ESP: 18683,05 / FIN: 3196,00 / FRK: 41486,60 / GBE: 220381,44 / GRC: 1755,90 / IRL: 646,36 / ITA: 66328,21 / LUX: NO; EF:NA; MA:NA / NLD: 24462,65 / PRT: 1541,93 / SWE: 4670,29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32</xdr:colOff>
                <xdr:row>31</xdr:row>
                <xdr:rowOff>2</xdr:rowOff>
              </xdr:to>
            </anchor>
          </commentPr>
        </mc:Choice>
        <mc:Fallback/>
      </mc:AlternateContent>
    </comment>
    <comment ref="C33" authorId="0">
      <text>
        <r>
          <rPr>
            <b val="true"/>
            <sz val="8"/>
            <color rgb="FF000000"/>
            <rFont val="Tahoma"/>
            <family val="2"/>
          </rPr>
          <t xml:space="preserve">AUT: 1,37 / BEL: 1090,59; COMM / DEU: 13528,00 / DNK: NO; EF:NA; MA:NA / ESP: 4224,22; EF:CR; MA:CR / FIN: NO; EF:NA; MA:NA / FRK: 1593,80 / GBE: 29925,54 / GRC: NO; EF:NA; MA:NA / IRL: NO; EF:NA; MA:NA / ITA: 16146,40 / LUX: NO; EF:NA; MA:NA / NLD: NO; EF:NA; MA:NA / PRT: 878,89 / SWE: 6,47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6</xdr:col>
                <xdr:colOff>1</xdr:colOff>
                <xdr:row>32</xdr:row>
                <xdr:rowOff>1</xdr:rowOff>
              </xdr:to>
            </anchor>
          </commentPr>
        </mc:Choice>
        <mc:Fallback/>
      </mc:AlternateContent>
    </comment>
    <comment ref="C34" authorId="0">
      <text>
        <r>
          <rPr>
            <b val="true"/>
            <sz val="8"/>
            <color rgb="FF000000"/>
            <rFont val="Tahoma"/>
            <family val="2"/>
          </rPr>
          <t xml:space="preserve">AUT: NO; EF:NA; MA:NA / BEL: 16970,61; COMM / DEU: 372514,00 / DNK: NO; EF:NA; MA:NA / ESP: 13257,17; EF:CR; MA:CR / FIN: 3196,00 / FRK: 7440,00 / GBE: 18755,37 / GRC: NO; EF:NA; MA:NA / IRL: 646,36 / ITA: 43169,01 / LUX: NO; EF:NA; MA:NA / NLD: IE; EF:NA; MA:NA; COMM / PRT: 663,04 / SWE: 4663,82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6</xdr:col>
                <xdr:colOff>49</xdr:colOff>
                <xdr:row>33</xdr:row>
                <xdr:rowOff>9</xdr:rowOff>
              </xdr:to>
            </anchor>
          </commentPr>
        </mc:Choice>
        <mc:Fallback/>
      </mc:AlternateContent>
    </comment>
    <comment ref="C35" authorId="0">
      <text>
        <r>
          <rPr>
            <b val="true"/>
            <sz val="8"/>
            <color rgb="FF000000"/>
            <rFont val="Tahoma"/>
            <family val="2"/>
          </rPr>
          <t xml:space="preserve">AUT: 8166,86 / BEL: 80,69; COMM / DEU: 46538,00 / DNK: 12270,36 / ESP: 1201,65; EF:CR; MA:CR / FIN: NO; EF:NA; MA:NA / FRK: 8339,21 / GBE: 171700,53 / GRC: 1755,90 / IRL: NO; EF:NA; MA:NA / ITA: 7012,80 / LUX: NO; EF:NA; MA:NA / NLD: 24462,65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6</xdr:col>
                <xdr:colOff>2</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9788,00 / DNK: 5,95 / ESP: NO; EF:NA; MA:NA / FIN: NO; EF:NA; MA:NA / FRK: 375,6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20</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8225,00 / DNK: NO; EF:NA; MA:NA / ESP: NO; EF:NA; MA:NA / FIN: NO; EF:NA; MA:NA / FRK: 23737,9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40</xdr:colOff>
                <xdr:row>35</xdr:row>
                <xdr:rowOff>14</xdr:rowOff>
              </xdr:to>
            </anchor>
          </commentPr>
        </mc:Choice>
        <mc:Fallback/>
      </mc:AlternateContent>
    </comment>
    <comment ref="H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30126,81; EF:CS; MA:CS,M,T2,T3BEL: 53381,08; COMMDEU: 332016,08; EF:CS; MA:CS,T1,T2,T3DNK: 23742,82; EF:CR,CS; MA:CR,OTHESP: 133642,15; EF:CR,CS,D,PS; MA:CR,T2,T3FIN: 26233,38; EF:CS,D,PS; MA:CS,M,T1,T3FRK: 232415,74; EF:CS; MA:CR,T3GBE: 202028,43; EF:CS; MA:CS,T2,T3GRC: 37449,93; EF:D,M; MA:CR,M,T1,T2IRL: 15772,99; EF:CS,PS; MA:T1,T2,T3ITA: 251755,23; EF:CS; MA:D,M,T1,T2,T3LUX: 4927,08; EF:D; MA:T1,T3NLD: 52146,81; EF:CS,D; MA:CS,T2PRT: 31577,21; EF:CR,D,OTH,PS; MA:CR,T1,T2SWE: 43144,67;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9379,14; EF:CS; MA:T2BEL: 35074,66; COMMDEU: 367936,61; EF:CS; MA:CS,T1,T2DNK: 30863,84; EF:CS,D; MA:CRESP: 74965,58; EF:CR,CS,PS; MA:T2FIN: 17784,19; EF:CS,D,PS; MA:T1,T3FRK: 56873,54; EF:CS; MA:CRGBE: 192289,42; EF:CS; MA:T2GRC: 41826,96; EF:CS,D; MA:CR,T1IRL: 12528,12; EF:CS,PS; MA:T1,T3ITA: 46040,54; EF:CS; MA:T2,T3LUX: 4254,24; EF:D; MA:T1NLD: 30984,31; EF:CS; MA:T2PRT: 12390,15; EF:CR,D,OTH,PS; MA:T1,T2SWE: 6958,31;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9</xdr:colOff>
                <xdr:row>9</xdr:row>
                <xdr:rowOff>9</xdr:rowOff>
              </xdr:to>
            </anchor>
          </commentPr>
        </mc:Choice>
        <mc:Fallback/>
      </mc:AlternateContent>
    </comment>
    <comment ref="H11" authorId="0">
      <text>
        <r>
          <rPr>
            <b val="true"/>
            <sz val="8"/>
            <color rgb="FF000000"/>
            <rFont val="Tahoma"/>
            <family val="2"/>
          </rPr>
          <t xml:space="preserve">AUT: 13111,30; EF:CS; MA:T2BEL: 21378,84; COMMDEU: 135517,37; EF:CS; MA:CS,T1,T2DNK: 6509,68; EF:CS; MA:CRESP: 13228,65; EF:CS,PS; MA:T2FIN: 6204,41; EF:CS; MA:T1,T3FRK: 62755,64; EF:CS; MA:CR,T3GBE: 143052,88; EF:CS; MA:T2GRC: 143,67; EF:CS,D; MA:CRIRL: 3972,85; EF:CS,PS; MA:T1,T3ITA: 91807,13; EF:CS; MA:M,T2,T3LUX: 1196,68; EF:D; MA:T1NLD: 73739,34; EF:CS; MA:T2PRT: NO; EF:NA; MA:NASWE: 1806,96;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5</xdr:colOff>
                <xdr:row>10</xdr:row>
                <xdr:rowOff>9</xdr:rowOff>
              </xdr:to>
            </anchor>
          </commentPr>
        </mc:Choice>
        <mc:Fallback/>
      </mc:AlternateContent>
    </comment>
    <comment ref="H13" authorId="0">
      <text>
        <r>
          <rPr>
            <b val="true"/>
            <sz val="8"/>
            <color rgb="FF000000"/>
            <rFont val="Tahoma"/>
            <family val="2"/>
          </rPr>
          <t xml:space="preserve">AUT: 819,95; EF:CS,PS; MA:T2BEL: 3813,17; COMMDEU: 7080,21; EF:CS; MA:CS,T2DNK: 398,12; EF:CS; MA:CRESP: 154,80; EF:CR,CS,PS; MA:T2FIN: 7849,79; EF:CS; MA:T1,T3FRK: 6841,22; EF:CS; MA:CR,T3GBE: 545,69; EF:CS; MA:CS,OTH,T1,T2GRC: NO; EF:NA; MA:NAIRL: NA,NO; EF:NA; MA:NAITA: 1708,81; EF:CS; MA:T2,T3LUX: 32,32; EF:D; MA:T2NLD: 692,77; EF:CS; MA:T2PRT: 56,32; EF:CR,D; MA:T2SWE: 956,13;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22</xdr:colOff>
                <xdr:row>12</xdr:row>
                <xdr:rowOff>8</xdr:rowOff>
              </xdr:to>
            </anchor>
          </commentPr>
        </mc:Choice>
        <mc:Fallback/>
      </mc:AlternateContent>
    </comment>
    <comment ref="H14"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1</xdr:colOff>
                <xdr:row>13</xdr:row>
                <xdr:rowOff>9</xdr:rowOff>
              </xdr:to>
            </anchor>
          </commentPr>
        </mc:Choice>
        <mc:Fallback/>
      </mc:AlternateContent>
    </comment>
    <comment ref="H15" authorId="0">
      <text>
        <r>
          <rPr>
            <b val="true"/>
            <sz val="8"/>
            <color rgb="FF000000"/>
            <rFont val="Tahoma"/>
            <family val="2"/>
          </rPr>
          <t xml:space="preserve">AUT: 4227,30; EF:CS; MA:T2 / BEL: 5373,50; COMM / DEU: 26041,03; EF:CS; MA:CS / DNK: 3157,41; EF:CR,CS; MA:CR / ESP: 18385,98; EF:CR,CS,PS; MA:T2 / FIN: 3451,89; EF:CS,D,PS; MA:T3 / FRK: 19624,74; EF:CS; MA:CR / GBE: 31843,02; EF:CS; MA:T2 / GRC: 8333,15; EF:D; MA:CR / IRL: 2261,89; EF:PS; MA:T3 / ITA: 86704,72; EF:CS; MA:T3 / LUX: 5,64; EF:D; MA:T1 / NLD: 10758,86; EF:CS; MA:T2 / PRT: 7128,64; EF:CR,D,PS; MA:T2 / SWE: 5046,17;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1</xdr:colOff>
                <xdr:row>14</xdr:row>
                <xdr:rowOff>9</xdr:rowOff>
              </xdr:to>
            </anchor>
          </commentPr>
        </mc:Choice>
        <mc:Fallback/>
      </mc:AlternateContent>
    </comment>
    <comment ref="H16" authorId="0">
      <text>
        <r>
          <rPr>
            <b val="true"/>
            <sz val="8"/>
            <color rgb="FF000000"/>
            <rFont val="Tahoma"/>
            <family val="2"/>
          </rPr>
          <t xml:space="preserve">AUT: 3279,15; EF:CS; MA:T2 / BEL: 20190,43; COMM / DEU: 311123,12; EF:CS; MA:CS / DNK: 29146,77; EF:CS,D; MA:CR / ESP: 61158,30; EF:CS,PS; MA:T2 / FIN: 13153,24; EF:CS,D,PS; MA:T3 / FRK: 26995,66; EF:CS; MA:CR / GBE: 136838,83; EF:CS; MA:T2 / GRC: 37742,41; EF:CS; MA:CR / IRL: 8277,16; EF:CS,PS; MA:T1,T3 / ITA: 25073,84; EF:CS; MA:T3 / LUX: 902,84; EF:CS; MA:T2 / NLD: 26665,93; EF:CS; MA:T2 / PRT: 9643,59; EF:CR,D,PS; MA:T2 / SWE: 5455,80;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64</xdr:colOff>
                <xdr:row>15</xdr:row>
                <xdr:rowOff>6</xdr:rowOff>
              </xdr:to>
            </anchor>
          </commentPr>
        </mc:Choice>
        <mc:Fallback/>
      </mc:AlternateContent>
    </comment>
    <comment ref="H17" authorId="0">
      <text>
        <r>
          <rPr>
            <b val="true"/>
            <sz val="8"/>
            <color rgb="FF000000"/>
            <rFont val="Tahoma"/>
            <family val="2"/>
          </rPr>
          <t xml:space="preserve">AUT: 4068,05; EF:CS; MA:T2 / BEL: 3618,65; COMM / DEU: 23653,40; EF:CS; MA:CS / DNK: 2673,75; EF:CS; MA:CR / ESP: 265,62; EF:CS,PS; MA:T2 / FIN: 3532,40; EF:CS; MA:T3 / FRK: 2094,22; EF:CS; MA:CR / GBE: 35202,74; EF:CS; MA:T2 / GRC: 103,14; EF:CS; MA:CR / IRL: 2095,22; EF:PS; MA:T3 / ITA: 13497,32; EF:CS; MA:T3 / LUX: 36,73; EF:CS; MA:T2 / NLD: 19907,36; EF:CS; MA:T2 / PRT: NO; EF:NA; MA:NA / SWE: 708,85;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41</xdr:colOff>
                <xdr:row>16</xdr:row>
                <xdr:rowOff>8</xdr:rowOff>
              </xdr:to>
            </anchor>
          </commentPr>
        </mc:Choice>
        <mc:Fallback/>
      </mc:AlternateContent>
    </comment>
    <comment ref="H18" authorId="0">
      <text>
        <r>
          <rPr>
            <b val="true"/>
            <sz val="8"/>
            <color rgb="FF000000"/>
            <rFont val="Tahoma"/>
            <family val="2"/>
          </rPr>
          <t xml:space="preserve">AUT: 408,54 / BEL: 826,28; COMM / DEU: 4902,82; EF:CS; MA:CS / DNK: 2914,38; EF:CR,CS; MA:CR / ESP: 7,24; EF:OTH; MA:T2 / FIN: 1515,24; EF:D; MA:T3 / FRK: 4432,27; EF:CS; MA:CR / GBE: 1490,64; EF:PS; MA:T2 / GRC: NO; EF:NA; MA:NA / IRL: NO; EF:NA; MA:NA / ITA: 1689,88; EF:CS; MA:T3 / LUX: 85,22; EF:D; MA:T1,T2 / NLD: 2315,92; EF:CS; MA:T2 / PRT: NO; EF:NA; MA:NA / SWE: 3645,27;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7</xdr:colOff>
                <xdr:row>17</xdr:row>
                <xdr:rowOff>9</xdr:rowOff>
              </xdr:to>
            </anchor>
          </commentPr>
        </mc:Choice>
        <mc:Fallback/>
      </mc:AlternateContent>
    </comment>
    <comment ref="H19" authorId="0">
      <text>
        <r>
          <rPr>
            <b val="true"/>
            <sz val="8"/>
            <color rgb="FF000000"/>
            <rFont val="Tahoma"/>
            <family val="2"/>
          </rPr>
          <t xml:space="preserve">AUT: 186,88 / BEL: 615,46; COMM / DEU: 4927,14; EF:CS; MA:CS / DNK: 373,83; EF:CS; MA:CR / ESP: 154,80; EF:CR,CS,PS; MA:T2 / FIN: 6061,73; EF:CS; MA:T3 / FRK: 6381,20; EF:CS; MA:CR / GBE: 462,22; EF:CS; MA:CS,OTH,T1 / GRC: NO; EF:NA; MA:NA / IRL: NO; EF:NA; MA:NA / ITA: 255,64; EF:CS; MA:T3 / LUX: 32,32; EF:D; MA:T2 / NLD: 692,77; EF:CS; MA:T2 / PRT: NO; EF:NA; MA:NA / SWE: 749,71;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28</xdr:colOff>
                <xdr:row>18</xdr:row>
                <xdr:rowOff>7</xdr:rowOff>
              </xdr:to>
            </anchor>
          </commentPr>
        </mc:Choice>
        <mc:Fallback/>
      </mc:AlternateContent>
    </comment>
    <comment ref="H20" authorId="0">
      <text>
        <r>
          <rPr>
            <b val="true"/>
            <sz val="8"/>
            <color rgb="FF000000"/>
            <rFont val="Tahoma"/>
            <family val="2"/>
          </rPr>
          <t xml:space="preserve">AUT: 8599,60; EF:CS; MA:T2 / BEL: 24318,62; COMM / DEU: 307220,87; EF:CS; MA:CS / DNK: 33458,27; EF:CR,CS,D; MA:CR / ESP: 65841,76; EF:CR,CS,PS; MA:T2 / FIN: 23279,17; EF:CS,D,PS; MA:T3 / FRK: 36105,11; EF:CS; MA:CR / GBE: 166811,03; EF:CS; MA:CS,OTH,T1,T2 / GRC: 43470,28; EF:CS,D; MA:CR / IRL: 12368,40; EF:PS; MA:T3 / ITA: 100243,48; EF:CS; MA:T3 / LUX: 977,54; EF:CS,D; MA:T1,T2 / NLD: 45315,37; EF:CS; MA:T2 / PRT: 14291,63; EF:CR,D,PS; MA:T2 / SWE: 9630,81;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8</xdr:colOff>
                <xdr:row>19</xdr:row>
                <xdr:rowOff>8</xdr:rowOff>
              </xdr:to>
            </anchor>
          </commentPr>
        </mc:Choice>
        <mc:Fallback/>
      </mc:AlternateContent>
    </comment>
    <comment ref="H21" authorId="0">
      <text>
        <r>
          <rPr>
            <b val="true"/>
            <sz val="8"/>
            <color rgb="FF000000"/>
            <rFont val="Tahoma"/>
            <family val="2"/>
          </rPr>
          <t xml:space="preserve">AUT: 1901,77; EF:CS; MA:T2 / BEL: 1041,71; COMM / DEU: 6578,56; EF:CS; MA:CS / DNK: 1962,10; EF:CR, CS; MA:CR / ESP: 5918,02; EF:CR, PS; MA:T2 / FIN: 1430,68; EF:D, CS, PS; MA:T3 / FRK: 5680,38; EF:CS; MA:CR / GBE: 10458,29; EF:CS; MA:T2 / GRC: 5727,87; EF:D; MA:CR / IRL: 2067,85; EF:PS; MA:T3 / ITA: 69847,87; EF:CS; MA:T3 / LUX: 5,64; EF:D; MA:T1 / NLD: 760,24; EF:CS; MA:T2 / PRT: 4675,08; EF:D, CR, PS; MA:T2 / SWE: 3103,02;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21</xdr:colOff>
                <xdr:row>20</xdr:row>
                <xdr:rowOff>9</xdr:rowOff>
              </xdr:to>
            </anchor>
          </commentPr>
        </mc:Choice>
        <mc:Fallback/>
      </mc:AlternateContent>
    </comment>
    <comment ref="H22" authorId="0">
      <text>
        <r>
          <rPr>
            <b val="true"/>
            <sz val="8"/>
            <color rgb="FF000000"/>
            <rFont val="Tahoma"/>
            <family val="2"/>
          </rPr>
          <t xml:space="preserve">AUT: 3279,15; EF:CS; MA:T2 / BEL: 19050,89; COMM / DEU: 276559,75; EF:CS; MA:CS / DNK: 29146,77; EF:D, CS; MA:CR / ESP: 59652,15; EF:PS; MA:T2 / FIN: 12816,69; EF:D, CS, PS; MA:T3 / FRK: 25713,86; EF:CS; MA:CR / GBE: 135132,65; EF:CS; MA:T2 / GRC: 37742,41; EF:CS; MA:CR / IRL: 8205,33; EF:PS; MA:T3 / ITA: 17345,06; EF:CS; MA:T3 / LUX: 902,84; EF:CS; MA:T2 / NLD: 26665,93; EF:CS; MA:T2 / PRT: 9616,54; EF:D, CR, PS; MA:T2 / SWE: 5069,23;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3</xdr:colOff>
                <xdr:row>21</xdr:row>
                <xdr:rowOff>3</xdr:rowOff>
              </xdr:to>
            </anchor>
          </commentPr>
        </mc:Choice>
        <mc:Fallback/>
      </mc:AlternateContent>
    </comment>
    <comment ref="H23" authorId="0">
      <text>
        <r>
          <rPr>
            <b val="true"/>
            <sz val="8"/>
            <color rgb="FF000000"/>
            <rFont val="Tahoma"/>
            <family val="2"/>
          </rPr>
          <t xml:space="preserve">AUT: 3231,81; EF:CS; MA:T2 / BEL: 3610,55; COMM / DEU: 19848,82; EF:CS; MA:CS / DNK: 1975,57; EF:CS; MA:CR / ESP: 116,79; EF:CS, PS; MA:T2 / FIN: 2970,08; EF:CS; MA:T3 / FRK: 1512,42; EF:CS; MA:CR / GBE: 20757,87; EF:CS; MA:T2 / GRC: NO; EF:NA; MA:NA / IRL: 2095,22; EF:PS; MA:T3 / ITA: 12794,91; EF:CS; MA:T3 / LUX: 36,73; EF:CS; MA:T2 / NLD: 17196,43; EF:CS; MA:T2 / PRT: NO; EF:NA; MA:NA / SWE: 708,85;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28</xdr:colOff>
                <xdr:row>22</xdr:row>
                <xdr:rowOff>7</xdr:rowOff>
              </xdr:to>
            </anchor>
          </commentPr>
        </mc:Choice>
        <mc:Fallback/>
      </mc:AlternateContent>
    </comment>
    <comment ref="H24" authorId="0">
      <text>
        <r>
          <rPr>
            <b val="true"/>
            <sz val="8"/>
            <color rgb="FF000000"/>
            <rFont val="Tahoma"/>
            <family val="2"/>
          </rPr>
          <t xml:space="preserve">AUT: 408,54 / BEL: 826,28; COMM / DEU: 4322,08; EF:CS; MA:CS / DNK: 2913,88; EF:CR, CS; MA:CR / ESP: 7,24; EF:OTH; MA:T2 / FIN: 1515,24; EF:D; MA:T3 / FRK: 4397,27; EF:CS; MA:CR / GBE: 1490,64; EF:PS; MA:T2 / GRC: NO; EF:NA; MA:NA / IRL: NO; EF:NA; MA:NA / ITA: 1689,88; EF:CS; MA:T3 / LUX: 85,22; EF:D; MA:T1, T2 / NLD: 2315,92; EF:CS; MA:T2 / PRT: NO; EF:NA; MA:NA / SWE: 3645,27;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20</xdr:colOff>
                <xdr:row>23</xdr:row>
                <xdr:rowOff>9</xdr:rowOff>
              </xdr:to>
            </anchor>
          </commentPr>
        </mc:Choice>
        <mc:Fallback/>
      </mc:AlternateContent>
    </comment>
    <comment ref="H25" authorId="0">
      <text>
        <r>
          <rPr>
            <b val="true"/>
            <sz val="8"/>
            <color rgb="FF000000"/>
            <rFont val="Tahoma"/>
            <family val="2"/>
          </rPr>
          <t xml:space="preserve">AUT: 186,88 / BEL: 615,46; COMM / DEU: 4233,74; EF:CS; MA:CS / DNK: 373,83; EF:CS; MA:CR / ESP: 154,80; EF:CR, CS, PS; MA:T2 / FIN: 6061,73; EF:CS; MA:T3 / FRK: 3198,45; EF:CS; MA:CR / GBE: 462,22; EF:CS; MA:CS,OTH,T1 / GRC: NO; EF:NA; MA:NA / IRL: NO; EF:NA; MA:NA / ITA: 255,64; EF:CS; MA:T3 / LUX: 32,32; EF:D; MA:T2 / NLD: 692,77; EF:CS; MA:T2 / PRT: NO; EF:NA; MA:NA / SWE: 749,71;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0</xdr:colOff>
                <xdr:row>24</xdr:row>
                <xdr:rowOff>9</xdr:rowOff>
              </xdr:to>
            </anchor>
          </commentPr>
        </mc:Choice>
        <mc:Fallback/>
      </mc:AlternateContent>
    </comment>
    <comment ref="H26" authorId="0">
      <text>
        <r>
          <rPr>
            <b val="true"/>
            <sz val="8"/>
            <color rgb="FF000000"/>
            <rFont val="Tahoma"/>
            <family val="2"/>
          </rPr>
          <t xml:space="preserve">AUT: 2709,24 / BEL: 4253,54; COMM / DEU: 20046,74; EF:CS; MA:CS / DNK: 1195,32; EF:CS; MA:CR / ESP: 12228,72; EF:CR,CS,PS; MA:T2 / FIN: 2588,32; EF:CS,PS; MA:T3 / FRK: 14431,00; EF:CS; MA:CR / GBE: 19870,88; EF:CS; MA:T2 / GRC: 2605,28; EF:D; MA:CR / IRL: 194,04; EF:PS; MA:T3 / ITA: 15935,00; EF:CS; MA:T3 / LUX: NO; EF:NA; MA:NA / NLD: 11320,06; EF:CS; MA:T2 / PRT: 2386,24; EF:CR,D,PS; MA:T2 / SWE: 1942,67;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67</xdr:colOff>
                <xdr:row>25</xdr:row>
                <xdr:rowOff>6</xdr:rowOff>
              </xdr:to>
            </anchor>
          </commentPr>
        </mc:Choice>
        <mc:Fallback/>
      </mc:AlternateContent>
    </comment>
    <comment ref="H27" authorId="0">
      <text>
        <r>
          <rPr>
            <b val="true"/>
            <sz val="8"/>
            <color rgb="FF000000"/>
            <rFont val="Tahoma"/>
            <family val="2"/>
          </rPr>
          <t xml:space="preserve">AUT: 2325,45 / BEL: 4249,94; COMM / DEU: 18486,59; EF:CS; MA:CS / DNK: 1195,32; EF:CS; MA:CR / ESP: 12147,18; EF:CR, PS; MA:T2 / FIN: 2021,21; EF:CS, PS; MA:T3 / FRK: 13820,06; EF:CS; MA:CR / GBE: 19517,64; EF:CS; MA:T2 / GRC: 2605,28; EF:D; MA:CR / IRL: 194,04; EF:PS; MA:T3 / ITA: 15620,60; EF:CS; MA:T3 / LUX: NO; EF:NA; MA:NA / NLD: 9998,62; EF:CS; MA:T2 / PRT: 2386,24; EF:D, CR, PS; MA:T2 / SWE: 1942,67;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0</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312,02; EF:CS; MA:CS / DNK: NO; EF:NA; MA:NA / ESP: NA; EF:NA; MA:NA / FIN: 4,78; EF:CS; MA:T3 / FRK: 504,4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9</xdr:colOff>
                <xdr:row>27</xdr:row>
                <xdr:rowOff>9</xdr:rowOff>
              </xdr:to>
            </anchor>
          </commentPr>
        </mc:Choice>
        <mc:Fallback/>
      </mc:AlternateContent>
    </comment>
    <comment ref="H29" authorId="0">
      <text>
        <r>
          <rPr>
            <b val="true"/>
            <sz val="8"/>
            <color rgb="FF000000"/>
            <rFont val="Tahoma"/>
            <family val="2"/>
          </rPr>
          <t xml:space="preserve">AUT: 383,79 / BEL: 3,59; COMM / DEU: 1201,81; EF:CS; MA:CS / DNK: NO; EF:NA; MA:NA / ESP: 81,53; EF:CS, PS; MA:T2 / FIN: 562,33; EF:CS; MA:T3 / FRK: 106,50; EF:CS; MA:CR / GBE: 353,24; EF:CS; MA:T2 / GRC: NO; EF:NA; MA:NA / IRL: NO; EF:NA; MA:NA / ITA: 314,40; EF:CS; MA:T3 / LUX: NO; EF:NA; MA:NA / NLD: 1321,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50</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46,31; EF:CS; MA:CS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11</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46,31; EF:CS; MA:CS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11</xdr:colOff>
                <xdr:row>30</xdr:row>
                <xdr:rowOff>9</xdr:rowOff>
              </xdr:to>
            </anchor>
          </commentPr>
        </mc:Choice>
        <mc:Fallback/>
      </mc:AlternateContent>
    </comment>
    <comment ref="H32" authorId="0">
      <text>
        <r>
          <rPr>
            <b val="true"/>
            <sz val="8"/>
            <color rgb="FF000000"/>
            <rFont val="Tahoma"/>
            <family val="2"/>
          </rPr>
          <t xml:space="preserve">AUT: 452,53 / BEL: 1225,89; COMM / DEU: 38477,09; EF:CS; MA:CS / DNK: 698,18; EF:CS; MA:CR / ESP: 1894,23; EF:CR,CS,PS; MA:T2 / FIN: 331,77; EF:CS; MA:T3 / FRK: 4559,71; EF:CS; MA:CR / GBE: 17664,89; EF:CS; MA:T2 / GRC: 103,14; EF:CS; MA:CR / IRL: 71,83; EF:CS; MA:T1 / ITA: 9353,04; EF:CS; MA:T3 / LUX: NO; EF:NA; MA:NA / NLD: 1389,48; EF:CS; MA:T2 / PRT: 94,36; EF:CR,D,PS; MA:T2 / SWE: 387,04;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34</xdr:colOff>
                <xdr:row>30</xdr:row>
                <xdr:rowOff>17</xdr:rowOff>
              </xdr:to>
            </anchor>
          </commentPr>
        </mc:Choice>
        <mc:Fallback/>
      </mc:AlternateContent>
    </comment>
    <comment ref="H33" authorId="0">
      <text>
        <r>
          <rPr>
            <b val="true"/>
            <sz val="8"/>
            <color rgb="FF000000"/>
            <rFont val="Tahoma"/>
            <family val="2"/>
          </rPr>
          <t xml:space="preserve">AUT: 0,0878 / BEL: 81,85; COMM / DEU: 975,87; EF:CS; MA:CS / DNK: NO; EF:NA; MA:NA / ESP: 320,79; EF:CR, CS; MA:T2 / FIN: NO; EF:NA; MA:NA / FRK: 124,30; EF:CS; MA:CR / GBE: 1867,09; EF:CS; MA:T2 / GRC: NO; EF:NA; MA:NA / IRL: NO; EF:NA; MA:NA / ITA: 1236,25; EF:CS; MA:T3 / LUX: NO; EF:NA; MA:NA / NLD: NO; EF:NA; MA:NA / PRT: 67,32; EF:D, CR, PS; MA:T2 / SWE: 0,4765;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2</xdr:colOff>
                <xdr:row>32</xdr:row>
                <xdr:rowOff>6</xdr:rowOff>
              </xdr:to>
            </anchor>
          </commentPr>
        </mc:Choice>
        <mc:Fallback/>
      </mc:AlternateContent>
    </comment>
    <comment ref="H34" authorId="0">
      <text>
        <r>
          <rPr>
            <b val="true"/>
            <sz val="8"/>
            <color rgb="FF000000"/>
            <rFont val="Tahoma"/>
            <family val="2"/>
          </rPr>
          <t xml:space="preserve">AUT: NO; EF:NA; MA:NA / BEL: 1139,54; COMM / DEU: 34251,35; EF:CS; MA:CS / DNK: NO; EF:NA; MA:NA / ESP: 1506,15; EF:CS, PS; MA:T2 / FIN: 331,77; EF:CS; MA:T3 / FRK: 777,36; EF:CS; MA:CR / GBE: 1706,18; EF:CS; MA:T2 / GRC: NO; EF:NA; MA:NA / IRL: 71,83; EF:CS; MA:T1 / ITA: 7728,78; EF:CS; MA:T3 / LUX: NO; EF:NA; MA:NA / NLD: IE; EF:NA; MA:NA; COMM / PRT: 27,05; EF:D, CR, PS; MA:T2 / SWE: 386,57;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37</xdr:colOff>
                <xdr:row>33</xdr:row>
                <xdr:rowOff>9</xdr:rowOff>
              </xdr:to>
            </anchor>
          </commentPr>
        </mc:Choice>
        <mc:Fallback/>
      </mc:AlternateContent>
    </comment>
    <comment ref="H35" authorId="0">
      <text>
        <r>
          <rPr>
            <b val="true"/>
            <sz val="8"/>
            <color rgb="FF000000"/>
            <rFont val="Tahoma"/>
            <family val="2"/>
          </rPr>
          <t xml:space="preserve">AUT: 452,44 / BEL: 4,50; COMM / DEU: 2602,77; EF:CS; MA:CS / DNK: 698,18; EF:CS; MA:CR / ESP: 67,29; EF:CS; MA:T2 / FIN: NO; EF:NA; MA:NA / FRK: 475,30; EF:CS; MA:CR / GBE: 14091,62; EF:CS; MA:T2 / GRC: 103,14; EF:CS; MA:CR / IRL: NO; EF:NA; MA:NA / ITA: 388,00; EF:CS; MA:T3 / LUX: NO; EF:NA; MA:NA / NLD: 1389,4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0</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534,42; EF:CS; MA:CS / DNK: 0,4971; EF:CS; MA:CR / ESP: NA; EF:NA; MA:NA / FIN: NO; EF:NA; MA:NA / FRK: 35,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57</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647,09; EF:CS; MA:CS / DNK: NO; EF:NA; MA:NA / ESP: NA; EF:NA; MA:NA / FIN: NO; EF:NA; MA:NA / FRK: 3182,7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9</xdr:colOff>
                <xdr:row>36</xdr:row>
                <xdr:rowOff>8</xdr:rowOff>
              </xdr:to>
            </anchor>
          </commentPr>
        </mc:Choice>
        <mc:Fallback/>
      </mc:AlternateContent>
    </comment>
    <comment ref="I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3,47; EF:CS; MA:CS,M,T2BEL: 8,44; COMMDEU: 35,94; EF:CS,M; MA:CS,T1,T2,T3DNK: 3,19; EF:CS,OTH; MA:CR,OTHESP: 15,01; EF:CR,CS,OTH; MA:CR,T2,T3FIN: 5,01; EF:CS,D,OTH; MA:CS,M,T1,T3FRK: 22,26; EF:CS; MA:CR,T3GBE: 33,54; EF:CR,CS,D; MA:T2,T3GRC: 7,31; EF:CR,D,M; MA:CR,M,T1,T2IRL: 2,74; EF:CR,M; MA:T1,T3ITA: 55,24; EF:CR,CS,D; MA:D,M,T1,T2,T3LUX: 1,43; EF:D; MA:T1,T3NLD: 6,30; EF:CS,D; MA:CS,T1,T2,T3PRT: 5,65; EF:CR,D,OTH; MA:CR,T1,T2,T3SWE: 5,25;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2,23; EF:CS; MA:T2BEL: 6,04; COMMDEU: 33,24; EF:CR,CS; MA:CS,T1,T2DNK: 0,7510; EF:CS; MA:CRESP: 10,81; EF:CR; MA:T2FIN: 0,3989; EF:CS,D; MA:T1,T3FRK: 6,89; EF:CS; MA:CRGBE: 54,17; EF:CS; MA:T2GRC: 0,3530; EF:D; MA:T2IRL: 2,94; EF:CR; MA:T1ITA: 9,00; EF:CR,D; MA:T2,T3LUX: 0,1382; EF:D; MA:T1NLD: 0,1829; EF:CS; MA:T2PRT: 0,2792; EF:CR,D,OTH; MA:T1,T2SWE: 0,3458;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2696; EF:CS; MA:T2BEL: 1,65; COMMDEU: 2,59; EF:CS; MA:CS,T1,T2DNK: 7,03; EF:CS; MA:CRESP: 0,9301; EF:CR; MA:T2FIN: 0,1690; EF:CS; MA:T1,T3FRK: 5,51; EF:CS; MA:CR,T3GBE: 16,79; EF:CR,D; MA:T2GRC: 0,0046; EF:D; MA:T2IRL: 0,1223; EF:CR; MA:T1ITA: 3,00; EF:CR,CS,D; MA:M,T2,T3LUX: 0,0546; EF:D; MA:T1NLD: 30,11; EF:CS,D; MA:T1,T2PRT: 0,0131; EF:CR,D; MA:T2SWE: 0,0319;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2</xdr:colOff>
                <xdr:row>10</xdr:row>
                <xdr:rowOff>9</xdr:rowOff>
              </xdr:to>
            </anchor>
          </commentPr>
        </mc:Choice>
        <mc:Fallback/>
      </mc:AlternateContent>
    </comment>
    <comment ref="I12" authorId="0">
      <text>
        <r>
          <rPr>
            <b val="true"/>
            <sz val="8"/>
            <color rgb="FF000000"/>
            <rFont val="Tahoma"/>
            <family val="2"/>
          </rPr>
          <t xml:space="preserve">AUT: 13,77; EF:CS; MA:T2BEL: 2,80; COMMDEU: 14,95; EF:CS; MA:CS,T2DNK: 4,53; EF:CR,CS; MA:CRESP: 29,37; EF:CR; MA:T2FIN: 8,36; EF:CS,D; MA:T1,T3FRK: 176,87; EF:CS; MA:CR,T3GBE: 4,14; EF:D,PS; MA:T1,T2GRC: 3,87; EF:D; MA:T2IRL: 0,1171; EF:D; MA:T1ITA: 13,48; EF:CR,D; MA:T2,T3LUX: 0,2127; EF:D; MA:T1NLD: 3,91; EF:CS,D; MA:T1,T2PRT: 15,79; EF:CR,D,OTH; MA:T2SWE: 15,0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16</xdr:colOff>
                <xdr:row>11</xdr:row>
                <xdr:rowOff>8</xdr:rowOff>
              </xdr:to>
            </anchor>
          </commentPr>
        </mc:Choice>
        <mc:Fallback/>
      </mc:AlternateContent>
    </comment>
    <comment ref="I13" authorId="0">
      <text>
        <r>
          <rPr>
            <b val="true"/>
            <sz val="8"/>
            <color rgb="FF000000"/>
            <rFont val="Tahoma"/>
            <family val="2"/>
          </rPr>
          <t xml:space="preserve">AUT: 0,1263; EF:CS; MA:T2BEL: 0,2946; COMMDEU: 0,4563; EF:CS; MA:CS,T2DNK: IE,NA,NO; EF:NA; MA:NAESP: 0,0005; EF:CR; MA:T2FIN: 0,2800; EF:CS,D; MA:T1,T3FRK: 0,0162; EF:CS; MA:CR,T3GBE: 1,04; EF:CR,CS,D; MA:CS,OTH,T1,T2GRC: NO; EF:NA; MA:NAIRL: NA,NO; EF:NA; MA:NAITA: 0,0605; EF:CR,D; MA:T2,T3LUX: 0,0353; EF:D; MA:T1NLD: 0,3385; EF:CS; MA:T2PRT: 0,0020; EF:CR,D,OTH; MA:T2SWE: 0,1753;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3</xdr:colOff>
                <xdr:row>12</xdr:row>
                <xdr:rowOff>9</xdr:rowOff>
              </xdr:to>
            </anchor>
          </commentPr>
        </mc:Choice>
        <mc:Fallback/>
      </mc:AlternateContent>
    </comment>
    <comment ref="I14"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39</xdr:colOff>
                <xdr:row>13</xdr:row>
                <xdr:rowOff>7</xdr:rowOff>
              </xdr:to>
            </anchor>
          </commentPr>
        </mc:Choice>
        <mc:Fallback/>
      </mc:AlternateContent>
    </comment>
    <comment ref="I15" authorId="0">
      <text>
        <r>
          <rPr>
            <b val="true"/>
            <sz val="8"/>
            <color rgb="FF000000"/>
            <rFont val="Tahoma"/>
            <family val="2"/>
          </rPr>
          <t xml:space="preserve">AUT: 0,0233; EF:CS; MA:T2 / BEL: 0,0148; COMM / DEU: 0,8026; EF:CS; MA:T2 / DNK: 0,1153; EF:CS; MA:CR / ESP: 0,4067; EF:CR; MA:T2 / FIN: 0,0537; EF:CS; MA:T3 / FRK: 0,7209; EF:CS; MA:CR / GBE: 2,06; EF:CR; MA:T2 / GRC: 0,3321; EF:D; MA:T2 / IRL: 0,0006; EF:CR; MA:T1 / ITA: 3,18; EF:CR,D; MA:T3 / LUX: 0,0002; EF:D; MA:T1 / NLD: 0,5738; EF:CS; MA:T2 / PRT: 0,1536; EF:CR,D; MA:T2 / SWE: 0,1085;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268; EF:CS; MA:T2 / BEL: 0,3699; COMM / DEU: 5,06; EF:CS; MA:T2 / DNK: 0,4824; EF:CS; MA:CR / ESP: 2,19; EF:CR; MA:T2 / FIN: 0,1420; EF:CS; MA:T3 / FRK: 0,3682; EF:CS; MA:CR / GBE: 2,55; EF:CS; MA:T2 / GRC: 0,3094; EF:D; MA:T2 / IRL: 0,0323; EF:CR; MA:T1 / ITA: 4,29; EF:CR,D; MA:T3 / LUX: 0,0035; EF:D; MA:T1 / NLD: 0,1148; EF:CS; MA:T2 / PRT: 0,0755; EF:CR,D; MA:T2 / SWE: 0,3007;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8</xdr:colOff>
                <xdr:row>15</xdr:row>
                <xdr:rowOff>9</xdr:rowOff>
              </xdr:to>
            </anchor>
          </commentPr>
        </mc:Choice>
        <mc:Fallback/>
      </mc:AlternateContent>
    </comment>
    <comment ref="I17" authorId="0">
      <text>
        <r>
          <rPr>
            <b val="true"/>
            <sz val="8"/>
            <color rgb="FF000000"/>
            <rFont val="Tahoma"/>
            <family val="2"/>
          </rPr>
          <t xml:space="preserve">AUT: 0,0413; EF:CS; MA:T2 / BEL: 0,0846; COMM / DEU: 0,3961; EF:CS; MA:T2 / DNK: 5,51; EF:CS; MA:CR / ESP: 0,0066; EF:CR; MA:T2 / FIN: 0,0928; EF:CS; MA:T3 / FRK: 1,19; EF:CS; MA:CR / GBE: 6,17; EF:CR,D; MA:T2 / GRC: 0,0018; EF:D; MA:T2 / IRL: NO; EF:NA; MA:NA / ITA: 0,3631; EF:CR,D; MA:T3 / LUX: 0,0006; EF:D; MA:T1 / NLD: 2,76; EF:CS; MA:T2 / PRT: NO; EF:NA; MA:NA / SWE: 0,0125;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50</xdr:colOff>
                <xdr:row>16</xdr:row>
                <xdr:rowOff>5</xdr:rowOff>
              </xdr:to>
            </anchor>
          </commentPr>
        </mc:Choice>
        <mc:Fallback/>
      </mc:AlternateContent>
    </comment>
    <comment ref="I18" authorId="0">
      <text>
        <r>
          <rPr>
            <b val="true"/>
            <sz val="8"/>
            <color rgb="FF000000"/>
            <rFont val="Tahoma"/>
            <family val="2"/>
          </rPr>
          <t xml:space="preserve">AUT: 0,0148 / BEL: NA,NO; EF:NA; MA:NA; COMM / DEU: 0,2756; EF:CS; MA:T2 / DNK: 0,4194; EF:CR,CS; MA:CR / ESP: 0,0361; EF:CR; MA:T2 / FIN: 0,1033; EF:CS; MA:T3 / FRK: 0,7467; EF:CS; MA:CR / GBE: 0,0873; EF:PS; MA:T2 / GRC: NO; EF:NA; MA:NA / IRL: NO; EF:NA; MA:NA / ITA: 0,5468; EF:CR,D; MA:T3 / LUX: 0,0256; EF:D; MA:T1 / NLD: 0,6931; EF:CS; MA:T2 / PRT: NO; EF:NA; MA:NA / SWE: 1,05;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14</xdr:colOff>
                <xdr:row>17</xdr:row>
                <xdr:rowOff>7</xdr:rowOff>
              </xdr:to>
            </anchor>
          </commentPr>
        </mc:Choice>
        <mc:Fallback/>
      </mc:AlternateContent>
    </comment>
    <comment ref="I19" authorId="0">
      <text>
        <r>
          <rPr>
            <b val="true"/>
            <sz val="8"/>
            <color rgb="FF000000"/>
            <rFont val="Tahoma"/>
            <family val="2"/>
          </rPr>
          <t xml:space="preserve">AUT: 0,0459 / BEL: NA,NO; EF:NA; MA:NA; COMM / DEU: 0,3178; EF:CS; MA:T2 / DNK: IE,NO; EF:NA; MA:NA / ESP: 0,0005; EF:CR; MA:T2 / FIN: 0,1887; EF:CS; MA:T3 / FRK: 0,0069; EF:CS; MA:CR / GBE: 0,4375; EF:CS; MA:CS,OTH,T1 / GRC: NO; EF:NA; MA:NA / IRL: NO; EF:NA; MA:NA / ITA: 0,0082; EF:CR,D; MA:T3 / LUX: 0,0098; EF:D; MA:T1 / NLD: 0,3385; EF:CS; MA:T2 / PRT: NO; EF:NA; MA:NA / SWE: 0,1654;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47</xdr:colOff>
                <xdr:row>18</xdr:row>
                <xdr:rowOff>9</xdr:rowOff>
              </xdr:to>
            </anchor>
          </commentPr>
        </mc:Choice>
        <mc:Fallback/>
      </mc:AlternateContent>
    </comment>
    <comment ref="I20" authorId="0">
      <text>
        <r>
          <rPr>
            <b val="true"/>
            <sz val="8"/>
            <color rgb="FF000000"/>
            <rFont val="Tahoma"/>
            <family val="2"/>
          </rPr>
          <t xml:space="preserve">AUT: 0,1398; EF:CS; MA:T2 / BEL: 0,2116; COMM / DEU: 5,47; EF:CS; MA:T2 / DNK: 6,46; EF:CR,CS; MA:CR / ESP: 0,5113; EF:CR; MA:T2 / FIN: 0,5391; EF:CS; MA:T3 / FRK: 0,4660; EF:CS; MA:CR / GBE: 2,58; EF:CR,CS,D,PS; MA:CS,OTH,T1,T2 / GRC: 0,5352; EF:D; MA:T2 / IRL: NO; EF:NA; MA:NA / ITA: 3,90; EF:CR,D; MA:T3 / LUX: 0,0397; EF:D; MA:T1 / NLD: 3,43; EF:CS; MA:T2 / PRT: 0,1302; EF:CR,D; MA:T2 / SWE: 1,60;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38</xdr:colOff>
                <xdr:row>19</xdr:row>
                <xdr:rowOff>9</xdr:rowOff>
              </xdr:to>
            </anchor>
          </commentPr>
        </mc:Choice>
        <mc:Fallback/>
      </mc:AlternateContent>
    </comment>
    <comment ref="I21" authorId="0">
      <text>
        <r>
          <rPr>
            <b val="true"/>
            <sz val="8"/>
            <color rgb="FF000000"/>
            <rFont val="Tahoma"/>
            <family val="2"/>
          </rPr>
          <t xml:space="preserve">AUT: 0,0233; EF:CS; MA:T2 / BEL: 0,0123; COMM / DEU: 0,2828; EF:CS; MA:T2 / DNK: 0,0737; EF:CS; MA:CR / ESP: 0,1101; EF:CR; MA:T2 / FIN: 0,0261; EF:CS; MA:T3 / FRK: 0,1442; EF:CS; MA:CR / GBE: 0,4642; EF:CR; MA:T2 / GRC: 0,2259; EF:D; MA:T2 / IRL: NO; EF:NA; MA:NA / ITA: 2,73; EF:D, CR; MA:T3 / LUX: 0,0002; EF:D; MA:T1 / NLD: 0,0374; EF:CS; MA:T2 / PRT: 0,0563; EF:CR, D; MA:T2 / SWE: 0,0736;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268; EF:CS; MA:T2 / BEL: 0,1147; COMM / DEU: 4,47; EF:CS; MA:T2 / DNK: 0,4824; EF:CS; MA:CR / ESP: 0,3644; EF:CR; MA:T2 / FIN: 0,1386; EF:CS; MA:T3 / FRK: 0,2519; EF:CS; MA:CR / GBE: 1,21; EF:CS; MA:T2 / GRC: 0,3094; EF:D; MA:T2 / IRL: NO; EF:NA; MA:NA / ITA: 0,2749; EF:D, CR; MA:T3 / LUX: 0,0035; EF:D; MA:T1 / NLD: 0,1148; EF:CS; MA:T2 / PRT: 0,0739; EF:CR, D; MA:T2 / SWE: 0,2960;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7</xdr:colOff>
                <xdr:row>21</xdr:row>
                <xdr:rowOff>8</xdr:rowOff>
              </xdr:to>
            </anchor>
          </commentPr>
        </mc:Choice>
        <mc:Fallback/>
      </mc:AlternateContent>
    </comment>
    <comment ref="I23" authorId="0">
      <text>
        <r>
          <rPr>
            <b val="true"/>
            <sz val="8"/>
            <color rgb="FF000000"/>
            <rFont val="Tahoma"/>
            <family val="2"/>
          </rPr>
          <t xml:space="preserve">AUT: 0,0290; EF:CS; MA:T2 / BEL: 0,0845; COMM / DEU: 0,2756; EF:CS; MA:T2 / DNK: 5,49; EF:CS; MA:CR / ESP: 0,0002; EF:CR; MA:T2 / FIN: 0,0825; EF:CS; MA:T3 / FRK: 0,0686; EF:CS; MA:CR / GBE: 0,3804; EF:D, CR; MA:T2 / GRC: NO; EF:NA; MA:NA / IRL: NO; EF:NA; MA:NA / ITA: 0,3469; EF:D, CR; MA:T3 / LUX: 0,0006; EF:D; MA:T1 / NLD: 2,25; EF:CS; MA:T2 / PRT: NO; EF:NA; MA:NA / SWE: 0,0125;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9</xdr:colOff>
                <xdr:row>22</xdr:row>
                <xdr:rowOff>9</xdr:rowOff>
              </xdr:to>
            </anchor>
          </commentPr>
        </mc:Choice>
        <mc:Fallback/>
      </mc:AlternateContent>
    </comment>
    <comment ref="I24" authorId="0">
      <text>
        <r>
          <rPr>
            <b val="true"/>
            <sz val="8"/>
            <color rgb="FF000000"/>
            <rFont val="Tahoma"/>
            <family val="2"/>
          </rPr>
          <t xml:space="preserve">AUT: 0,0148 / BEL: NA; EF:NA; MA:NA / DEU: 0,2309; EF:CS; MA:T2 / DNK: 0,4177; EF:CR, CS; MA:CR / ESP: 0,0361; EF:CR; MA:T2 / FIN: 0,1033; EF:CS; MA:T3 / FRK: 0,0012; EF:CS; MA:CR / GBE: 0,0873; EF:PS; MA:T2 / GRC: NO; EF:NA; MA:NA / IRL: NO; EF:NA; MA:NA / ITA: 0,5468; EF:D, CR; MA:T3 / LUX: 0,0256; EF:D; MA:T1 / NLD: 0,6931; EF:CS; MA:T2 / PRT: NO; EF:NA; MA:NA / SWE: 1,05;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32</xdr:colOff>
                <xdr:row>23</xdr:row>
                <xdr:rowOff>5</xdr:rowOff>
              </xdr:to>
            </anchor>
          </commentPr>
        </mc:Choice>
        <mc:Fallback/>
      </mc:AlternateContent>
    </comment>
    <comment ref="I25" authorId="0">
      <text>
        <r>
          <rPr>
            <b val="true"/>
            <sz val="8"/>
            <color rgb="FF000000"/>
            <rFont val="Tahoma"/>
            <family val="2"/>
          </rPr>
          <t xml:space="preserve">AUT: 0,0459 / BEL: NA; EF:NA; MA:NA; COMM / DEU: 0,2073; EF:CS; MA:T2 / DNK: IE; EF:NA; MA:NA; COMM / ESP: 0,0005; EF:CR; MA:T2 / FIN: 0,1887; EF:CS; MA:T3 / FRK: NO; EF:NA; MA:NA / GBE: 0,4375; EF:CS; MA:CS,OTH,T1 / GRC: NO; EF:NA; MA:NA / IRL: NO; EF:NA; MA:NA / ITA: 0,0082; EF:D, CR; MA:T3 / LUX: 0,0098; EF:D; MA:T1 / NLD: 0,3385; EF:CS; MA:T2 / PRT: NO; EF:NA; MA:NA / SWE: 0,1654;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5370; EF:CS; MA:T2 / DNK: 0,0416; EF:CS; MA:CR / ESP: 0,2875; EF:CR; MA:T2 / FIN: 0,0381; EF:CS; MA:T3 / FRK: 0,5813; EF:CS; MA:CR / GBE: 0,6055; EF:CR; MA:T2 / GRC: 0,1063; EF:D; MA:T2 / IRL: 0,0006; EF:CR; MA:T1 / ITA: 0,4100; EF:CR,D; MA:T3 / LUX: NO; EF:NA; MA:NA / NLD: 0,6690; EF:CS; MA:T2 / PRT: 0,0947; EF:CR,D; MA:T2 / SWE: 0,0348;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736; EF:CS; MA:T2 / DNK: 0,0416; EF:CS; MA:CR / ESP: 0,2844; EF:CR; MA:T2 / FIN: 0,0277; EF:CS; MA:T3 / FRK: 0,5719; EF:CS; MA:CR / GBE: 0,5986; EF:CR; MA:T2 / GRC: 0,1063; EF:D; MA:T2 / IRL: 0,0006; EF:CR; MA:T1 / ITA: 0,4044; EF:D, CR; MA:T3 / LUX: NO; EF:NA; MA:NA / NLD: 0,5364; EF:CS; MA:T2 / PRT: 0,0947; EF:CR, D; MA:T2 / SWE: 0,0348;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065; EF:CS; MA:T2 / DNK: NO; EF:NA; MA:NA / ESP: NA; EF:NA; MA:NA / FIN: 0,0002; EF:CS; MA:T3 / FRK: 0,004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165; EF:CS; MA:T2 / DNK: NO; EF:NA; MA:NA / ESP: 0,0031; EF:CR; MA:T2 / FIN: 0,0103; EF:CS; MA:T3 / FRK: 0,0047; EF:CS; MA:CR / GBE: 0,0070; EF:CR; MA:T2 / GRC: NO; EF:NA; MA:NA / IRL: NO; EF:NA; MA:NA / ITA: 0,0057; EF:D, CR; MA:T3 / LUX: NO; EF:NA; MA:NA / NLD: 0,132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0,0202;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6</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0,0202;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1</xdr:col>
                <xdr:colOff>6</xdr:colOff>
                <xdr:row>30</xdr:row>
                <xdr:rowOff>5</xdr:rowOff>
              </xdr:to>
            </anchor>
          </commentPr>
        </mc:Choice>
        <mc:Fallback/>
      </mc:AlternateContent>
    </comment>
    <comment ref="I32" authorId="0">
      <text>
        <r>
          <rPr>
            <b val="true"/>
            <sz val="8"/>
            <color rgb="FF000000"/>
            <rFont val="Tahoma"/>
            <family val="2"/>
          </rPr>
          <t xml:space="preserve">AUT: 0,0123 / BEL: 0,2576; COMM / DEU: 0,8427; EF:CS; MA:T2 / DNK: 0,0217; EF:CS; MA:CR / ESP: 1,85; EF:CR; MA:T2 / FIN: 0,0032; EF:CS; MA:T3 / FRK: 1,99; EF:CS; MA:CR / GBE: 8,12; EF:CR,CS; MA:T2 / GRC: 0,0018; EF:D; MA:T2 / IRL: 0,0323; EF:CR; MA:T1 / ITA: 4,08; EF:CR,D; MA:T3 / LUX: NO; EF:NA; MA:NA / NLD: 0,3788; EF:CS; MA:T2 / PRT: 0,0042; EF:CR,D; MA:T2 / SWE: 0,0047;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18</xdr:colOff>
                <xdr:row>31</xdr:row>
                <xdr:rowOff>8</xdr:rowOff>
              </xdr:to>
            </anchor>
          </commentPr>
        </mc:Choice>
        <mc:Fallback/>
      </mc:AlternateContent>
    </comment>
    <comment ref="I33" authorId="0">
      <text>
        <r>
          <rPr>
            <b val="true"/>
            <sz val="8"/>
            <color rgb="FF000000"/>
            <rFont val="Tahoma"/>
            <family val="2"/>
          </rPr>
          <t xml:space="preserve">AUT: 0,0000 / BEL: 0,0025; COMM / DEU: 0,0462; EF:CS; MA:T2 / DNK: NO; EF:NA; MA:NA / ESP: 0,0122; EF:CR; MA:T2 / FIN: NO; EF:NA; MA:NA / FRK: 0,0048; EF:CS; MA:CR / GBE: 1,00; EF:CR; MA:T2 / GRC: NO; EF:NA; MA:NA / IRL: NO; EF:NA; MA:NA / ITA: 0,0484; EF:D, CR; MA:T3 / LUX: NO; EF:NA; MA:NA / NLD: NO; EF:NA; MA:NA / PRT: 0,0025;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18</xdr:colOff>
                <xdr:row>32</xdr:row>
                <xdr:rowOff>9</xdr:rowOff>
              </xdr:to>
            </anchor>
          </commentPr>
        </mc:Choice>
        <mc:Fallback/>
      </mc:AlternateContent>
    </comment>
    <comment ref="I34" authorId="0">
      <text>
        <r>
          <rPr>
            <b val="true"/>
            <sz val="8"/>
            <color rgb="FF000000"/>
            <rFont val="Tahoma"/>
            <family val="2"/>
          </rPr>
          <t xml:space="preserve">AUT: NO; EF:NA; MA:NA / BEL: 0,2551; COMM / DEU: 0,5778; EF:CS; MA:T2 / DNK: NO; EF:NA; MA:NA / ESP: 1,83; EF:CR; MA:T2 / FIN: 0,0032; EF:CS; MA:T3 / FRK: 0,1116; EF:CS; MA:CR / GBE: 1,34; EF:CS; MA:T2 / GRC: NO; EF:NA; MA:NA / IRL: 0,0323; EF:CR; MA:T1 / ITA: 4,02; EF:D, CR; MA:T3 / LUX: NO; EF:NA; MA:NA / NLD: IE; EF:NA; MA:NA; COMM / PRT: 0,0017; EF:CR, D; MA:T2 / SWE: 0,0047;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62</xdr:colOff>
                <xdr:row>33</xdr:row>
                <xdr:rowOff>2</xdr:rowOff>
              </xdr:to>
            </anchor>
          </commentPr>
        </mc:Choice>
        <mc:Fallback/>
      </mc:AlternateContent>
    </comment>
    <comment ref="I35" authorId="0">
      <text>
        <r>
          <rPr>
            <b val="true"/>
            <sz val="8"/>
            <color rgb="FF000000"/>
            <rFont val="Tahoma"/>
            <family val="2"/>
          </rPr>
          <t xml:space="preserve">AUT: 0,0123 / BEL: 0,0000; COMM / DEU: 0,1040; EF:CS; MA:T2 / DNK: 0,0200; EF:CS; MA:CR / ESP: 0,0032; EF:CR; MA:T2 / FIN: NO; EF:NA; MA:NA / FRK: 1,12; EF:CS; MA:CR / GBE: 5,78; EF:CR; MA:T2 / GRC: 0,0018; EF:D; MA:T2 / IRL: NO; EF:NA; MA:NA / ITA: 0,0105; EF:D, CR; MA:T3 / LUX: NO; EF:NA; MA:NA / NLD: 0,378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30</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245; EF:CS; MA:T2 / DNK: 0,0017; EF:CS; MA:CR / ESP: NA; EF:NA; MA:NA / FIN: NO; EF:NA; MA:NA / FRK: 0,745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5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0,0903; EF:CS; MA:T2 / DNK: NO; EF:NA; MA:NA / ESP: NA; EF:NA; MA:NA / FIN: NO; EF:NA; MA:NA / FRK: 0,006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0</xdr:colOff>
                <xdr:row>35</xdr:row>
                <xdr:rowOff>14</xdr:rowOff>
              </xdr:to>
            </anchor>
          </commentPr>
        </mc:Choice>
        <mc:Fallback/>
      </mc:AlternateContent>
    </comment>
    <comment ref="J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40; EF:CS; MA:CS,M,T2BEL: 2,53; COMMDEU: 6,36; EF:CS,M; MA:CS,T1,T2,T3DNK: 0,8345; EF:CR,OTH; MA:CR,OTHESP: 5,04; EF:CR,D,OTH; MA:CR,T1,T2,T3FIN: 1,20; EF:CS,D; MA:CS,M,T1,T3FRK: 4,24; EF:CS; MA:CR,T3GBE: 12,71; EF:CR,CS,D; MA:T2,T3GRC: 1,79; EF:CR,D,M; MA:CR,M,T1,T2IRL: 1,78; EF:CR,M; MA:T1,T3ITA: 12,63; EF:CR,CS,D; MA:D,M,T1,T2,T3LUX: 0,3112; EF:D; MA:T1,T3NLD: 1,60; EF:CS,D; MA:CS,T1,T2PRT: 1,65; EF:CR,D; MA:CR,T1,T2,T3SWE: 2,63;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423; EF:CS; MA:T2BEL: 0,3006; COMMDEU: 14,55; EF:CS; MA:CS,T1,T2DNK: 0,3028; EF:CR,CS; MA:CRESP: 1,25; EF:CR,D,OTH; MA:T2FIN: 0,3217; EF:CS; MA:T1,T3FRK: 1,63; EF:CS; MA:CRGBE: 6,14; EF:CS; MA:T2GRC: 0,5294; EF:D; MA:T2IRL: 1,42; EF:CR; MA:T1,T3ITA: 1,01; EF:CR,D; MA:T2,T3LUX: 0,0201; EF:D; MA:T1NLD: 0,3360; EF:D; MA:T1PRT: 0,1668; EF:CR,D; MA:T1,T2SWE: 0,9308;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44</xdr:colOff>
                <xdr:row>9</xdr:row>
                <xdr:rowOff>9</xdr:rowOff>
              </xdr:to>
            </anchor>
          </commentPr>
        </mc:Choice>
        <mc:Fallback/>
      </mc:AlternateContent>
    </comment>
    <comment ref="J11" authorId="0">
      <text>
        <r>
          <rPr>
            <b val="true"/>
            <sz val="8"/>
            <color rgb="FF000000"/>
            <rFont val="Tahoma"/>
            <family val="2"/>
          </rPr>
          <t xml:space="preserve">AUT: 0,1088; EF:CS; MA:T2BEL: 0,0490; COMMDEU: 1,35; EF:CS; MA:CS,T1,T2DNK: 0,1425; EF:CR,CS; MA:CRESP: 0,3376; EF:OTH; MA:T2FIN: 0,1274; EF:CS; MA:T1,T3FRK: 2,74; EF:CS; MA:CR,T3GBE: 1,16; EF:CR,CS,D; MA:T2GRC: 0,0015; EF:D; MA:T2IRL: 0,1994; EF:CR; MA:T1,T3ITA: 1,43; EF:CR,CS,D; MA:M,T2,T3LUX: 0,0052; EF:D; MA:T1NLD: 0,1293; EF:D; MA:T1PRT: NO; EF:NA; MA:NASWE: 0,063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63</xdr:colOff>
                <xdr:row>10</xdr:row>
                <xdr:rowOff>9</xdr:rowOff>
              </xdr:to>
            </anchor>
          </commentPr>
        </mc:Choice>
        <mc:Fallback/>
      </mc:AlternateContent>
    </comment>
    <comment ref="J12" authorId="0">
      <text>
        <r>
          <rPr>
            <b val="true"/>
            <sz val="8"/>
            <color rgb="FF000000"/>
            <rFont val="Tahoma"/>
            <family val="2"/>
          </rPr>
          <t xml:space="preserve">AUT: 0,3633; EF:CS; MA:T2BEL: 0,0760; COMMDEU: 0,4242; EF:CS; MA:CS,T2DNK: 0,1838; EF:CR,CS; MA:CRESP: 0,5551; EF:D,OTH; MA:T2FIN: 0,3445; EF:CS,D; MA:T1,T3FRK: 1,84; EF:CS; MA:CR,T3GBE: 0,1340; EF:D,PS; MA:T1,T2GRC: 0,1342; EF:D; MA:T2IRL: 0,0156; EF:D; MA:T1ITA: 0,7306; EF:CR,D; MA:T2,T3LUX: 0,0028; EF:D; MA:T1NLD: 0,1059; EF:CS,D; MA:T1PRT: 0,3399; EF:CR,D; MA:T2SWE: 0,8247;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40</xdr:colOff>
                <xdr:row>11</xdr:row>
                <xdr:rowOff>7</xdr:rowOff>
              </xdr:to>
            </anchor>
          </commentPr>
        </mc:Choice>
        <mc:Fallback/>
      </mc:AlternateContent>
    </comment>
    <comment ref="J13" authorId="0">
      <text>
        <r>
          <rPr>
            <b val="true"/>
            <sz val="8"/>
            <color rgb="FF000000"/>
            <rFont val="Tahoma"/>
            <family val="2"/>
          </rPr>
          <t xml:space="preserve">AUT: 0,0147; EF:CS; MA:T2BEL: 0,0776; COMMDEU: 0,2487; EF:CS; MA:CS,T2DNK: IE,NA,NO; EF:NA; MA:NAESP: 0,0478; EF:CR; MA:T2FIN: 1,54; EF:CS,D; MA:CS,D,T1,T3FRK: 0,1790; EF:CS; MA:CR,T3GBE: 0,0607; EF:CS,D; MA:CS,OTH,T1,T2GRC: NO; EF:NA; MA:NAIRL: NA,NO; EF:NA; MA:NAITA: 0,0849; EF:CR,D; MA:T2,T3LUX: 0,0066; EF:D; MA:T1NLD: 0,0460; EF:CS; MA:T2PRT: 0,0011; EF:CR,D; MA:T2SWE: 0,0964;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62</xdr:colOff>
                <xdr:row>12</xdr:row>
                <xdr:rowOff>8</xdr:rowOff>
              </xdr:to>
            </anchor>
          </commentPr>
        </mc:Choice>
        <mc:Fallback/>
      </mc:AlternateContent>
    </comment>
    <comment ref="J14"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53</xdr:colOff>
                <xdr:row>13</xdr:row>
                <xdr:rowOff>9</xdr:rowOff>
              </xdr:to>
            </anchor>
          </commentPr>
        </mc:Choice>
        <mc:Fallback/>
      </mc:AlternateContent>
    </comment>
    <comment ref="J15" authorId="0">
      <text>
        <r>
          <rPr>
            <b val="true"/>
            <sz val="8"/>
            <color rgb="FF000000"/>
            <rFont val="Tahoma"/>
            <family val="2"/>
          </rPr>
          <t xml:space="preserve">AUT: 0,0476; EF:CS; MA:T2 / BEL: 0,4745; COMM / DEU: 0,4376; EF:CS; MA:T2 / DNK: 0,0902; EF:CR; MA:CR / ESP: 0,4430; EF:CR,OTH; MA:T2 / FIN: 0,0939; EF:CS; MA:T3 / FRK: 0,5094; EF:CS; MA:CR / GBE: 0,5892; EF:D; MA:T2 / GRC: 0,0664; EF:D; MA:T2 / IRL: 0,3943; EF:CR; MA:T3 / ITA: 1,02; EF:CR,D; MA:T3 / LUX: 0,0000; EF:D; MA:T1 / NLD: 0,0480; EF:D; MA:T1 / PRT: 0,0714; EF:CR,D; MA:T2 / SWE: 0,2521;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9</xdr:colOff>
                <xdr:row>14</xdr:row>
                <xdr:rowOff>7</xdr:rowOff>
              </xdr:to>
            </anchor>
          </commentPr>
        </mc:Choice>
        <mc:Fallback/>
      </mc:AlternateContent>
    </comment>
    <comment ref="J16" authorId="0">
      <text>
        <r>
          <rPr>
            <b val="true"/>
            <sz val="8"/>
            <color rgb="FF000000"/>
            <rFont val="Tahoma"/>
            <family val="2"/>
          </rPr>
          <t xml:space="preserve">AUT: 0,0481; EF:CS; MA:T2 / BEL: 0,2277; COMM / DEU: 11,99; EF:CS; MA:T2 / DNK: 0,2491; EF:CR,CS; MA:CR / ESP: 0,9865; EF:CR,D,OTH; MA:T2 / FIN: 0,1905; EF:CS; MA:T3 / FRK: 1,10; EF:CS; MA:CR / GBE: 3,86; EF:CS; MA:T2 / GRC: 0,4640; EF:D; MA:T2 / IRL: 1,11; EF:CR; MA:T1,T3 / ITA: 0,3396; EF:CR,D; MA:T3 / LUX: 0,0004; EF:D; MA:T1 / NLD: 0,3237; EF:D; MA:T1 / PRT: 0,1479; EF:CR,D; MA:T2 / SWE: 0,6486;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36</xdr:colOff>
                <xdr:row>15</xdr:row>
                <xdr:rowOff>6</xdr:rowOff>
              </xdr:to>
            </anchor>
          </commentPr>
        </mc:Choice>
        <mc:Fallback/>
      </mc:AlternateContent>
    </comment>
    <comment ref="J17" authorId="0">
      <text>
        <r>
          <rPr>
            <b val="true"/>
            <sz val="8"/>
            <color rgb="FF000000"/>
            <rFont val="Tahoma"/>
            <family val="2"/>
          </rPr>
          <t xml:space="preserve">AUT: 0,0358; EF:CS; MA:T2 / BEL: 0,0062; COMM / DEU: 0,3010; EF:CS; MA:T2 / DNK: 0,0736; EF:CR,CS; MA:CR / ESP: 0,0046; EF:OTH; MA:T2 / FIN: 0,0692; EF:CS; MA:T3 / FRK: 0,0919; EF:CS; MA:CR / GBE: 0,9521; EF:CS,D; MA:T2 / GRC: 0,0002; EF:D; MA:T2 / IRL: 0,1148; EF:CR; MA:T3 / ITA: 0,0255; EF:CR,D; MA:T3 / LUX: 0,0001; EF:D; MA:T1 / NLD: 0,0345; EF:D; MA:T1 / PRT: NO; EF:NA; MA:NA / SWE: 0,0251;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16</xdr:colOff>
                <xdr:row>16</xdr:row>
                <xdr:rowOff>8</xdr:rowOff>
              </xdr:to>
            </anchor>
          </commentPr>
        </mc:Choice>
        <mc:Fallback/>
      </mc:AlternateContent>
    </comment>
    <comment ref="J18" authorId="0">
      <text>
        <r>
          <rPr>
            <b val="true"/>
            <sz val="8"/>
            <color rgb="FF000000"/>
            <rFont val="Tahoma"/>
            <family val="2"/>
          </rPr>
          <t xml:space="preserve">AUT: 0,0129 / BEL: 0,0351; COMM / DEU: 0,1451; EF:CS; MA:T2 / DNK: 0,0818; EF:CR,CS; MA:CR / ESP: 0,0001; EF:D,OTH; MA:T2 / FIN: 0,0435; EF:CS; MA:T3 / FRK: 0,1523; EF:CS; MA:CR / GBE: 0,0112; EF:PS; MA:T2 / GRC: NO; EF:NA; MA:NA / IRL: NO; EF:NA; MA:NA / ITA: 0,0729; EF:CR,D; MA:T3 / LUX: 0,0034; EF:D; MA:T1 / NLD: 0,0568; EF:D; MA:T1 / PRT: NO; EF:NA; MA:NA / SWE: 0,1941;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32</xdr:colOff>
                <xdr:row>17</xdr:row>
                <xdr:rowOff>9</xdr:rowOff>
              </xdr:to>
            </anchor>
          </commentPr>
        </mc:Choice>
        <mc:Fallback/>
      </mc:AlternateContent>
    </comment>
    <comment ref="J19" authorId="0">
      <text>
        <r>
          <rPr>
            <b val="true"/>
            <sz val="8"/>
            <color rgb="FF000000"/>
            <rFont val="Tahoma"/>
            <family val="2"/>
          </rPr>
          <t xml:space="preserve">AUT: 0,0054 / BEL: 0,0710; COMM / DEU: 0,1614; EF:CS; MA:T2 / DNK: IE,NO; EF:NA; MA:NA / ESP: 0,0478; EF:CR; MA:T2 / FIN: 0,2019; EF:CS; MA:T3 / FRK: 0,1509; EF:CS; MA:CR / GBE: 0,0528; EF:CS; MA:CS,OTH,T1 / GRC: NO; EF:NA; MA:NA / IRL: NO; EF:NA; MA:NA / ITA: 0,0054; EF:CR,D; MA:T3 / LUX: 0,0013; EF:D; MA:T1 / NLD: 0,0460; EF:CS; MA:T2 / PRT: NO; EF:NA; MA:NA / SWE: 0,0882;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36</xdr:colOff>
                <xdr:row>18</xdr:row>
                <xdr:rowOff>6</xdr:rowOff>
              </xdr:to>
            </anchor>
          </commentPr>
        </mc:Choice>
        <mc:Fallback/>
      </mc:AlternateContent>
    </comment>
    <comment ref="J20" authorId="0">
      <text>
        <r>
          <rPr>
            <b val="true"/>
            <sz val="8"/>
            <color rgb="FF000000"/>
            <rFont val="Tahoma"/>
            <family val="2"/>
          </rPr>
          <t xml:space="preserve">AUT: 0,1313; EF:CS; MA:T2 / BEL: 0,3425; COMM / DEU: 10,96; EF:CS; MA:T2 / DNK: 0,4276; EF:CR,CS; MA:CR / ESP: 1,14; EF:CR,D,OTH; MA:T2 / FIN: 0,5349; EF:CS; MA:T3 / FRK: 1,53; EF:CS; MA:CR / GBE: 4,01; EF:CS,D,PS; MA:CS,OTH,T1,T2 / GRC: 0,5092; EF:D; MA:T2 / IRL: 1,61; EF:CR; MA:T3 / ITA: 0,9239; EF:CR,D; MA:T3 / LUX: 0,0052; EF:D; MA:T1 / NLD: 0,4608; EF:CS,D; MA:T1,T2 / PRT: 0,1839; EF:CR,D; MA:T2 / SWE: 1,13;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50</xdr:colOff>
                <xdr:row>19</xdr:row>
                <xdr:rowOff>7</xdr:rowOff>
              </xdr:to>
            </anchor>
          </commentPr>
        </mc:Choice>
        <mc:Fallback/>
      </mc:AlternateContent>
    </comment>
    <comment ref="J21" authorId="0">
      <text>
        <r>
          <rPr>
            <b val="true"/>
            <sz val="8"/>
            <color rgb="FF000000"/>
            <rFont val="Tahoma"/>
            <family val="2"/>
          </rPr>
          <t xml:space="preserve">AUT: 0,0306; EF:CS; MA:T2 / BEL: 0,0081; COMM / DEU: 0,0952; EF:CS; MA:T2 / DNK: 0,0502; EF:CR; MA:CR / ESP: 0,1224; EF:OTH; MA:T2 / FIN: 0,0459; EF:CS; MA:T3 / FRK: 0,1261; EF:CS; MA:CR / GBE: 0,0935; EF:D; MA:T2 / GRC: 0,0452; EF:D; MA:T2 / IRL: 0,3815; EF:CR; MA:T3 / ITA: 0,5475; EF:D, CR; MA:T3 / LUX: 0,0000; EF:D; MA:T1 / NLD: 0,0040; EF:D; MA:T1 / PRT: 0,0369; EF:CR, D; MA:T2 / SWE: 0,1795;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481; EF:CS; MA:T2 / BEL: 0,2222; COMM / DEU: 10,36; EF:CS; MA:T2 / DNK: 0,2491; EF:CR, CS; MA:CR / ESP: 0,9647; EF:D, CR, OTH; MA:T2 / FIN: 0,1872; EF:CS; MA:T3 / FRK: 1,07; EF:CS; MA:CR / GBE: 3,82; EF:CS; MA:T2 / GRC: 0,4640; EF:D; MA:T2 / IRL: 1,11; EF:CR; MA:T3 / ITA: 0,2749; EF:D, CR; MA:T3 / LUX: 0,0004; EF:D; MA:T1 / NLD: 0,3237; EF:D; MA:T1 / PRT: 0,1470; EF:CR, D; MA:T2 / SWE: 0,6393;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0</xdr:colOff>
                <xdr:row>21</xdr:row>
                <xdr:rowOff>4</xdr:rowOff>
              </xdr:to>
            </anchor>
          </commentPr>
        </mc:Choice>
        <mc:Fallback/>
      </mc:AlternateContent>
    </comment>
    <comment ref="J23" authorId="0">
      <text>
        <r>
          <rPr>
            <b val="true"/>
            <sz val="8"/>
            <color rgb="FF000000"/>
            <rFont val="Tahoma"/>
            <family val="2"/>
          </rPr>
          <t xml:space="preserve">AUT: 0,0343; EF:CS; MA:T2 / BEL: 0,0062; COMM / DEU: 0,2444; EF:CS; MA:T2 / DNK: 0,0466; EF:CR, CS; MA:CR / ESP: 0,0019; EF:OTH; MA:T2 / FIN: 0,0565; EF:CS; MA:T3 / FRK: 0,0663; EF:CS; MA:CR / GBE: 0,0380; EF:D, CS; MA:T2 / GRC: NO; EF:NA; MA:NA / IRL: 0,1148; EF:CR; MA:T3 / ITA: 0,0231; EF:D, CR; MA:T3 / LUX: 0,0001; EF:D; MA:T1 / NLD: 0,0303; EF:D; MA:T1 / PRT: NO; EF:NA; MA:NA / SWE: 0,0251;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6</xdr:colOff>
                <xdr:row>22</xdr:row>
                <xdr:rowOff>8</xdr:rowOff>
              </xdr:to>
            </anchor>
          </commentPr>
        </mc:Choice>
        <mc:Fallback/>
      </mc:AlternateContent>
    </comment>
    <comment ref="J24" authorId="0">
      <text>
        <r>
          <rPr>
            <b val="true"/>
            <sz val="8"/>
            <color rgb="FF000000"/>
            <rFont val="Tahoma"/>
            <family val="2"/>
          </rPr>
          <t xml:space="preserve">AUT: 0,0129 / BEL: 0,0351; COMM / DEU: 0,1331; EF:CS; MA:T2 / DNK: 0,0818; EF:CR, CS; MA:CR / ESP: 0,0001; EF:D, OTH; MA:T2 / FIN: 0,0435; EF:CS; MA:T3 / FRK: 0,1523; EF:CS; MA:CR / GBE: 0,0112; EF:PS; MA:T2 / GRC: NO; EF:NA; MA:NA / IRL: NO; EF:NA; MA:NA / ITA: 0,0729; EF:D, CR; MA:T3 / LUX: 0,0034; EF:D; MA:T1 / NLD: 0,0568; EF:D; MA:T1 / PRT: NO; EF:NA; MA:NA / SWE: 0,1941;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48</xdr:colOff>
                <xdr:row>23</xdr:row>
                <xdr:rowOff>9</xdr:rowOff>
              </xdr:to>
            </anchor>
          </commentPr>
        </mc:Choice>
        <mc:Fallback/>
      </mc:AlternateContent>
    </comment>
    <comment ref="J25" authorId="0">
      <text>
        <r>
          <rPr>
            <b val="true"/>
            <sz val="8"/>
            <color rgb="FF000000"/>
            <rFont val="Tahoma"/>
            <family val="2"/>
          </rPr>
          <t xml:space="preserve">AUT: 0,0054 / BEL: 0,0710; COMM / DEU: 0,1296; EF:CS; MA:T2 / DNK: IE; EF:NA; MA:NA; COMM / ESP: 0,0478; EF:CR; MA:T2 / FIN: 0,2019; EF:CS; MA:T3 / FRK: 0,1112; EF:CS; MA:CR / GBE: 0,0528; EF:CS; MA:CS,OTH,T1 / GRC: NO; EF:NA; MA:NA / IRL: NO; EF:NA; MA:NA / ITA: 0,0054; EF:D, CR; MA:T3 / LUX: 0,0013; EF:D; MA:T1 / NLD: 0,0460; EF:CS; MA:T2 / PRT: NO; EF:NA; MA:NA / SWE: 0,0882;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2</xdr:colOff>
                <xdr:row>24</xdr:row>
                <xdr:rowOff>1</xdr:rowOff>
              </xdr:to>
            </anchor>
          </commentPr>
        </mc:Choice>
        <mc:Fallback/>
      </mc:AlternateContent>
    </comment>
    <comment ref="J26" authorId="0">
      <text>
        <r>
          <rPr>
            <b val="true"/>
            <sz val="8"/>
            <color rgb="FF000000"/>
            <rFont val="Tahoma"/>
            <family val="2"/>
          </rPr>
          <t xml:space="preserve">AUT: 0,0177 / BEL: 0,4658; COMM / DEU: 0,3449; EF:CS; MA:T2 / DNK: 0,0400; EF:CR; MA:CR / ESP: 0,3157; EF:CR,OTH; MA:T2 / FIN: 0,0608; EF:CS; MA:T3 / FRK: 0,3884; EF:CS; MA:CR / GBE: 0,3377; EF:D; MA:T2 / GRC: 0,0213; EF:D; MA:T2 / IRL: 0,0128; EF:CR; MA:T3 / ITA: 0,4634; EF:CR,D; MA:T3 / LUX: NO; EF:NA; MA:NA / NLD: 0,0463; EF:D; MA:T1 / PRT: 0,0339; EF:CR,D; MA:T2 / SWE: 0,0726;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70 / BEL: 0,4658; COMM / DEU: 0,3138; EF:CS; MA:T2 / DNK: 0,0400; EF:CR; MA:CR / ESP: 0,3142; EF:CR, OTH; MA:T2 / FIN: 0,0480; EF:CS; MA:T3 / FRK: 0,3805; EF:CS; MA:CR / GBE: 0,3370; EF:D; MA:T2 / GRC: 0,0213; EF:D; MA:T2 / IRL: 0,0128; EF:CR; MA:T3 / ITA: 0,4617; EF:D, CR; MA:T3 / LUX: NO; EF:NA; MA:NA / NLD: 0,0439; EF:D; MA:T1 / PRT: 0,0339; EF:CR, D; MA:T2 / SWE: 0,0726;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088; EF:CS; MA:T2 / DNK: NO; EF:NA; MA:NA / ESP: NA; EF:NA; MA:NA / FIN: 0,0002; EF:CS; MA:T3 / FRK: 0,003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7 / BEL: IE; EF:NA; MA:NA; COMM / DEU: 0,0161; EF:CS; MA:T2 / DNK: NO; EF:NA; MA:NA / ESP: 0,0015; EF:OTH; MA:T2 / FIN: 0,0127; EF:CS; MA:T3 / FRK: 0,0047; EF:CS; MA:CR / GBE: 0,0007; EF:D; MA:T2 / GRC: NO; EF:NA; MA:NA / IRL: NO; EF:NA; MA:NA / ITA: 0,0017; EF:D, CR;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0,0031;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5</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0,0031;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3</xdr:col>
                <xdr:colOff>5</xdr:colOff>
                <xdr:row>30</xdr:row>
                <xdr:rowOff>9</xdr:rowOff>
              </xdr:to>
            </anchor>
          </commentPr>
        </mc:Choice>
        <mc:Fallback/>
      </mc:AlternateContent>
    </comment>
    <comment ref="J32" authorId="0">
      <text>
        <r>
          <rPr>
            <b val="true"/>
            <sz val="8"/>
            <color rgb="FF000000"/>
            <rFont val="Tahoma"/>
            <family val="2"/>
          </rPr>
          <t xml:space="preserve">AUT: 0,0008 / BEL: 0,0062; COMM / DEU: 1,74; EF:CS; MA:T2 / DNK: 0,0270; EF:CR; MA:CR / ESP: 0,0294; EF:CR,D,OTH; MA:T2 / FIN: 0,0032; EF:CS; MA:T3 / FRK: 0,0857; EF:CS; MA:CR / GBE: 1,11; EF:CS,D; MA:T2 / GRC: 0,0002; EF:D; MA:T2 / IRL: 0,0032; EF:CR; MA:T1 / ITA: 0,0751; EF:CR,D; MA:T3 / LUX: NO; EF:NA; MA:NA / NLD: 0,0019; EF:D; MA:T1 / PRT: 0,0015; EF:CR,D; MA:T2 / SWE: 0,0093;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5</xdr:colOff>
                <xdr:row>31</xdr:row>
                <xdr:rowOff>2</xdr:rowOff>
              </xdr:to>
            </anchor>
          </commentPr>
        </mc:Choice>
        <mc:Fallback/>
      </mc:AlternateContent>
    </comment>
    <comment ref="J33" authorId="0">
      <text>
        <r>
          <rPr>
            <b val="true"/>
            <sz val="8"/>
            <color rgb="FF000000"/>
            <rFont val="Tahoma"/>
            <family val="2"/>
          </rPr>
          <t xml:space="preserve">AUT: 0,0000 / BEL: 0,0006; COMM / DEU: 0,0286; EF:CS; MA:T2 / DNK: NO; EF:NA; MA:NA / ESP: 0,0065; EF:OTH; MA:T2 / FIN: NO; EF:NA; MA:NA / FRK: 0,0028; EF:CS; MA:CR / GBE: 0,1587; EF:D; MA:T2 / GRC: NO; EF:NA; MA:NA / IRL: NO; EF:NA; MA:NA / ITA: 0,0097; EF:D, CR; MA:T3 / LUX: NO; EF:NA; MA:NA / NLD: NO; EF:NA; MA:NA / PRT: 0,0005;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33</xdr:colOff>
                <xdr:row>32</xdr:row>
                <xdr:rowOff>8</xdr:rowOff>
              </xdr:to>
            </anchor>
          </commentPr>
        </mc:Choice>
        <mc:Fallback/>
      </mc:AlternateContent>
    </comment>
    <comment ref="J34" authorId="0">
      <text>
        <r>
          <rPr>
            <b val="true"/>
            <sz val="8"/>
            <color rgb="FF000000"/>
            <rFont val="Tahoma"/>
            <family val="2"/>
          </rPr>
          <t xml:space="preserve">AUT: NO; EF:NA; MA:NA / BEL: 0,0055; COMM / DEU: 1,63; EF:CS; MA:T2 / DNK: NO; EF:NA; MA:NA / ESP: 0,0217; EF:D, CR, OTH; MA:T2 / FIN: 0,0032; EF:CS; MA:T3 / FRK: 0,0223; EF:CS; MA:CR / GBE: 0,0428; EF:CS; MA:T2 / GRC: NO; EF:NA; MA:NA / IRL: 0,0032; EF:CR; MA:T1 / ITA: 0,0648; EF:D, CR; MA:T3 / LUX: NO; EF:NA; MA:NA / NLD: IE; EF:NA; MA:NA; COMM / PRT: 0,0009; EF:CR, D; MA:T2 / SWE: 0,0093;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xdr:colOff>
                <xdr:row>33</xdr:row>
                <xdr:rowOff>9</xdr:rowOff>
              </xdr:to>
            </anchor>
          </commentPr>
        </mc:Choice>
        <mc:Fallback/>
      </mc:AlternateContent>
    </comment>
    <comment ref="J35" authorId="0">
      <text>
        <r>
          <rPr>
            <b val="true"/>
            <sz val="8"/>
            <color rgb="FF000000"/>
            <rFont val="Tahoma"/>
            <family val="2"/>
          </rPr>
          <t xml:space="preserve">AUT: 0,0008 / BEL: 0,0000; COMM / DEU: 0,0405; EF:CS; MA:T2 / DNK: 0,0270; EF:CR; MA:CR / ESP: 0,0013; EF:OTH; MA:T2 / FIN: NO; EF:NA; MA:NA / FRK: 0,0209; EF:CS; MA:CR / GBE: 0,9134; EF:D; MA:T2 / GRC: 0,0002; EF:D; MA:T2 / IRL: NO; EF:NA; MA:NA / ITA: 0,0007; EF:D, CR;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3</xdr:col>
                <xdr:colOff>54</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088;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0,0287; EF:CS; MA:T2 / DNK: NO; EF:NA; MA:NA / ESP: NA; EF:NA; MA:NA / FIN: NO; EF:NA; MA:NA / FRK: 0,039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9</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9,10 / BEL: 532,58; COMM / DEU: 6365,26 / DNK: 191,00 / ESP: 4691,83 / FIN: 575,72 / FRK: 12543,34 / GBE: 3595,97 / GRC: 1672,47 / IRL: 4141,38 / ITA: 7283,58 / LUX: 60,77 / NLD: 1472,10 / PRT: 325,19 / SWE: 486,8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86</xdr:colOff>
                <xdr:row>9</xdr:row>
                <xdr:rowOff>9</xdr:rowOff>
              </xdr:to>
            </anchor>
          </commentPr>
        </mc:Choice>
        <mc:Fallback/>
      </mc:AlternateContent>
    </comment>
    <comment ref="C11" authorId="0">
      <text>
        <r>
          <rPr>
            <b val="true"/>
            <sz val="8"/>
            <color rgb="FF000000"/>
            <rFont val="Tahoma"/>
            <family val="2"/>
          </rPr>
          <t xml:space="preserve">AUT: 1374,36 / BEL: 532,58; COMM / DEU: 6346,06; EF:CS; MA:CS / DNK: 191,00 / ESP: 4662,95 / FIN: 575,72; COMM / FRK: 4093,74 / GBE: 10,37 / GRC: 1636,17 / IRL: 3990,41 / ITA: 7283,58 / LUX: 60,33 / NLD: 1456,58 / PRT: 317,17 / SWE: 446,9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20</xdr:colOff>
                <xdr:row>10</xdr:row>
                <xdr:rowOff>8</xdr:rowOff>
              </xdr:to>
            </anchor>
          </commentPr>
        </mc:Choice>
        <mc:Fallback/>
      </mc:AlternateContent>
    </comment>
    <comment ref="C12" authorId="0">
      <text>
        <r>
          <rPr>
            <b val="true"/>
            <sz val="8"/>
            <color rgb="FF000000"/>
            <rFont val="Tahoma"/>
            <family val="2"/>
          </rPr>
          <t xml:space="preserve">AUT: 604,73 / BEL: NE; EF:NA; MA:NA; COMM / DEU: 19,20 / DNK: NO; EF:NA; MA:NA / ESP: 28,88 / FIN: NE; EF:NA; MA:NA / FRK: 8449,60 / GBE: 3585,60 / GRC: 36,30 / IRL: 150,97 / ITA: NO; EF:NA; MA:NA / LUX: 0,4374 / NLD: 15,52 / PRT: 8,02 / SWE: 39,9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10</xdr:colOff>
                <xdr:row>11</xdr:row>
                <xdr:rowOff>9</xdr:rowOff>
              </xdr:to>
            </anchor>
          </commentPr>
        </mc:Choice>
        <mc:Fallback/>
      </mc:AlternateContent>
    </comment>
    <comment ref="C13" authorId="0">
      <text>
        <r>
          <rPr>
            <b val="true"/>
            <sz val="8"/>
            <color rgb="FF000000"/>
            <rFont val="Tahoma"/>
            <family val="2"/>
          </rPr>
          <t xml:space="preserve">AUT: 105,77 / BEL: NE; EF:NA; MA:NA; COMM / DEU: 0,0599 / DNK: NO; EF:NA; MA:NA / ESP: NO; EF:NA; MA:NA / FIN: NE; EF:NA; MA:NA; COMM / FRK: 502,57 / GBE: 341,51 / GRC: NO; EF:NA; MA:NA / IRL: NO; EF:NA; MA:NA / ITA: NO; EF:NA; MA:NA / LUX: NO; EF:NA; MA:NA / NLD: 1,28 / PRT: 0,1825 / SWE: 6,4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20</xdr:colOff>
                <xdr:row>12</xdr:row>
                <xdr:rowOff>9</xdr:rowOff>
              </xdr:to>
            </anchor>
          </commentPr>
        </mc:Choice>
        <mc:Fallback/>
      </mc:AlternateContent>
    </comment>
    <comment ref="C14" authorId="0">
      <text>
        <r>
          <rPr>
            <b val="true"/>
            <sz val="8"/>
            <color rgb="FF000000"/>
            <rFont val="Tahoma"/>
            <family val="2"/>
          </rPr>
          <t xml:space="preserve">AUT: 498,97 / BEL: NE; EF:NA; MA:NA; COMM / DEU: 17,79 / DNK: NO; EF:NA; MA:NA / ESP: 28,88 / FIN: NE; EF:NA; MA:NA; COMM / FRK: 6573,61 / GBE: 3090,05 / GRC: 36,30 / IRL: 25,33 / ITA: NO; EF:NA; MA:NA / LUX: 0,3884 / NLD: 12,63 / PRT: 6,60 / SWE: 27,0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3</xdr:col>
                <xdr:colOff>58</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61,84 / GBE: IE; EF:NA; MA:NA / GRC: NO; EF:NA; MA:NA / IRL: 0,3040 / ITA: NO; EF:NA; MA:NA / LUX: NO; EF:NA; MA:NA / NLD: 0,6494 / PRT: 0,7685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21</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88,54 / GBE: 154,05 / GRC: NO; EF:NA; MA:NA / IRL: NO; EF:NA; MA:NA / ITA: NO; EF:NA; MA:NA / LUX: 0,0490 / NLD: 0,7848 / PRT: 0,0614 / SWE: 3,3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5</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1023,05 / GBE: NO; EF:NA; MA:NA / GRC: NO; EF:NA; MA:NA / IRL: 125,34 / ITA: NO; EF:NA; MA:NA / LUX: NO; EF:NA; MA:NA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12</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8,49 / DNK: 17,82 / ESP: NO; EF:NA; MA:NA / FIN: 85,15 / FRK: 0,0000 / GBE: 10,37 / GRC: 0,0000 / IRL: 314,72 / ITA: NO; EF:NA; MA:NA / LUX: NO; EF:NA; MA:NA / NLD: 211,52 / PRT: NO; EF:NA; MA:NA / SWE: 47,8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37</xdr:colOff>
                <xdr:row>9</xdr:row>
                <xdr:rowOff>9</xdr:rowOff>
              </xdr:to>
            </anchor>
          </commentPr>
        </mc:Choice>
        <mc:Fallback/>
      </mc:AlternateContent>
    </comment>
    <comment ref="D11" authorId="0">
      <text>
        <r>
          <rPr>
            <b val="true"/>
            <sz val="8"/>
            <color rgb="FF000000"/>
            <rFont val="Tahoma"/>
            <family val="2"/>
          </rPr>
          <t xml:space="preserve">AUT: IE; EF:NA; MA:NA / BEL: 0,0000; COMM / DEU: 726,67; EF:CS; MA:CS / DNK: 17,82 / ESP: NO; EF:NA; MA:NA / FIN: 85,15; COMM / FRK: 0,0000 / GBE: 10,37 / GRC: 0,0000 / IRL: 306,62 / ITA: NO; EF:NA; MA:NA / LUX: NO; EF:NA; MA:NA / NLD: 210,76 / PRT: NO; EF:NA; MA:NA / SWE: 47,86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38</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8,10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8</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3040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1</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7,80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3</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09,02; EF:CS; MA:D,T2 / DNK: NA,NO; EF:NA; MA:NA / ESP: NE,NO; EF:NA; MA:NA / FIN: NE; EF:NA; MA:NA / FRK: 3210,58 / GBE: 57,82 / GRC: NO; EF:NA; MA:NA / IRL: 3,40; EF:D; MA:T1 / ITA: NO; EF:NA; MA:NA / LUX: 0,1321 / NLD: NE; EF:NA; MA:NA / PRT: 1,79; EF:CS,D; MA:T2 / SWE: 145,05;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24</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210,58 / GBE: NE,NO; EF:NA; MA:NA / GRC: NO; EF:NA; MA:NA / IRL: NO; EF:NA; MA:NA / ITA: NO; EF:NA; MA:NA / LUX: NO; EF:NA; MA:NA / NLD: NE; EF:NA; MA:NA; COMM / PRT: NO; EF:NA; MA:NA / SWE: 103,3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55</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09,02; EF:CS; MA:D,T2 / DNK: NO; EF:NA; MA:NA / ESP: NE,NO; EF:NA; MA:NA / FIN: NE; EF:NA; MA:NA / FRK: NO; EF:NA; MA:NA / GBE: 57,82 / GRC: NO; EF:NA; MA:NA / IRL: 3,40; EF:D; MA:T1 / ITA: NO; EF:NA; MA:NA / LUX: 0,1321 / NLD: NE; EF:NA; MA:NA / PRT: 1,79; EF:CS,D; MA:T2 / SWE: 41,75;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5</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4150; EF:CS; MA:CS / DNK: NO; EF:NA; MA:NA / ESP: NO; EF:NA; MA:NA / FIN: NE; EF:NA; MA:NA; COMM / FRK: NO; EF:NA; MA:NA / GBE: IE,NO; EF:NA; MA:NA / GRC: NO; EF:NA; MA:NA / IRL: NO; EF:NA; MA:NA / ITA: NO; EF:NA; MA:NA / LUX: NO; EF:NA; MA:NA / NLD: NE; EF:NA; MA:NA; COMM / PRT: 0,0396; EF:D, CS; MA:T2 / SWE: 34,8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0</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05,62; EF:CS; MA:CS / DNK: NO; EF:NA; MA:NA / ESP: NE; EF:NA; MA:NA; COMM / FIN: NE; EF:NA; MA:NA; COMM / FRK: NO; EF:NA; MA:NA / GBE: 57,82; EF:CS; MA:CS,T3 / GRC: NO; EF:NA; MA:NA / IRL: 3,04; EF:D; MA:T1 / ITA: NO; EF:NA; MA:NA / LUX: 0,1321 / NLD: NE; EF:NA; MA:NA; COMM / PRT: 1,48; EF:D, CS; MA:T2 / SWE: 2,45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10</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3740; MA:CS / DNK: NO; EF:NA; MA:NA / ESP: NO; EF:NA; MA:NA / FIN: NE; EF:NA; MA:NA; COMM / FRK: NO; EF:NA; MA:NA / GBE: IE; EF:NA; MA:NA / GRC: NO; EF:NA; MA:NA / IRL: 0,3648;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4</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03 / DNK: NO; EF:NA; MA:NA / ESP: NO; EF:NA; MA:NA / FIN: NE; EF:NA; MA:NA; COMM / FRK: NO; EF:NA; MA:NA / GBE: NO; EF:NA; MA:NA / GRC: NO; EF:NA; MA:NA / IRL: NO; EF:NA; MA:NA / ITA: NO; EF:NA; MA:NA / LUX: NE; EF:NA; MA:NA; COMM / NLD: NE; EF:NA; MA:NA; COMM / PRT: 0,0133;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5740; EF:CS; MA:CS / DNK: NO; EF:NA; MA:NA / ESP: NO; EF:NA; MA:NA / FIN: NE; EF:NA; MA:NA; COMM / FRK: NO; EF:NA; MA:NA / GBE: NO; EF:NA; MA:NA / GRC: NO; EF:NA; MA:NA / IRL: NO; EF:NA; MA:NA / ITA: NO; EF:NA; MA:NA / LUX: NO; EF:NA; MA:NA / NLD: NE; EF:NA; MA:NA; COMM / PRT: 0,0898; EF:D, CS; MA:T2 / SWE: 4,5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41</xdr:colOff>
                <xdr:row>16</xdr:row>
                <xdr:rowOff>9</xdr:rowOff>
              </xdr:to>
            </anchor>
          </commentPr>
        </mc:Choice>
        <mc:Fallback/>
      </mc:AlternateContent>
    </comment>
    <comment ref="L10" authorId="0">
      <text>
        <r>
          <rPr>
            <b val="true"/>
            <sz val="8"/>
            <color rgb="FF000000"/>
            <rFont val="Tahoma"/>
            <family val="2"/>
          </rPr>
          <t xml:space="preserve">AUT: -121,06 / BEL: NE; EF:NA; MA:NA; COMM / DEU: -219,45; EF:CS; MA:D,T2 / DNK: NA,NO; EF:NA; MA:NA / ESP: NE,NO; EF:NA; MA:NA / FIN: NE; EF:NA; MA:NA / FRK: -3583,74 / GBE: -18,24 / GRC: NO; EF:NA; MA:NA / IRL: NO; EF:NA; MA:NA / ITA: NO; EF:NA; MA:NA / LUX: -0,3825 / NLD: -83,95 / PRT: -4,12; EF:CS,D; MA:T2 / SWE: -8,95;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29</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210,58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1</xdr:colOff>
                <xdr:row>10</xdr:row>
                <xdr:rowOff>8</xdr:rowOff>
              </xdr:to>
            </anchor>
          </commentPr>
        </mc:Choice>
        <mc:Fallback/>
      </mc:AlternateContent>
    </comment>
    <comment ref="L12" authorId="0">
      <text>
        <r>
          <rPr>
            <b val="true"/>
            <sz val="8"/>
            <color rgb="FF000000"/>
            <rFont val="Tahoma"/>
            <family val="2"/>
          </rPr>
          <t xml:space="preserve">AUT: -121,06 / BEL: NE; EF:NA; MA:NA; COMM / DEU: -219,45; EF:CS; MA:D,T2 / DNK: NO; EF:NA; MA:NA / ESP: NE,NO; EF:NA; MA:NA / FIN: NE; EF:NA; MA:NA / FRK: -373,16 / GBE: -18,24 / GRC: NO; EF:NA; MA:NA / IRL: NO; EF:NA; MA:NA / ITA: NO; EF:NA; MA:NA / LUX: -0,3825 / NLD: -83,95 / PRT: -4,12; EF:CS,D; MA:T2 / SWE: -8,95;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54</xdr:colOff>
                <xdr:row>11</xdr:row>
                <xdr:rowOff>9</xdr:rowOff>
              </xdr:to>
            </anchor>
          </commentPr>
        </mc:Choice>
        <mc:Fallback/>
      </mc:AlternateContent>
    </comment>
    <comment ref="L13" authorId="0">
      <text>
        <r>
          <rPr>
            <b val="true"/>
            <sz val="8"/>
            <color rgb="FF000000"/>
            <rFont val="Tahoma"/>
            <family val="2"/>
          </rPr>
          <t xml:space="preserve">AUT: -78,53 / BEL: NE; EF:NA; MA:NA; COMM / DEU: -7,06; EF:CS; MA:CS / DNK: NO; EF:NA; MA:NA / ESP: NO; EF:NA; MA:NA / FIN: NE; EF:NA; MA:NA; COMM / FRK: -373,16 / GBE: -14,54 / GRC: NO; EF:NA; MA:NA / IRL: NO; EF:NA; MA:NA / ITA: NO; EF:NA; MA:NA / LUX: NO; EF:NA; MA:NA / NLD: -83,95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5</xdr:colOff>
                <xdr:row>12</xdr:row>
                <xdr:rowOff>9</xdr:rowOff>
              </xdr:to>
            </anchor>
          </commentPr>
        </mc:Choice>
        <mc:Fallback/>
      </mc:AlternateContent>
    </comment>
    <comment ref="L14" authorId="0">
      <text>
        <r>
          <rPr>
            <b val="true"/>
            <sz val="8"/>
            <color rgb="FF000000"/>
            <rFont val="Tahoma"/>
            <family val="2"/>
          </rPr>
          <t xml:space="preserve">AUT: -42,53 / BEL: NE; EF:NA; MA:NA; COMM / DEU: -209,13; EF:CS; MA:D,T2 / DNK: NO; EF:NA; MA:NA / ESP: NE; EF:NA; MA:NA; COMM / FIN: NE; EF:NA; MA:NA; COMM / FRK: NO; EF:NA; MA:NA / GBE: NO; EF:NA; MA:NA / GRC: NO; EF:NA; MA:NA / IRL: NO; EF:NA; MA:NA / ITA: NO; EF:NA; MA:NA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1</xdr:col>
                <xdr:colOff>55</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410 / DNK: NO; EF:NA; MA:NA / ESP: NO; EF:NA; MA:NA / FIN: NE; EF:NA; MA:NA; COMM / FRK: NO; EF:NA; MA:NA / GBE: -3,70; EF:CS; MA:CS,T3 / GRC: NO; EF:NA; MA:NA / IRL: NO; EF:NA; MA:NA / ITA: NO; EF:NA; MA:NA / LUX: NE; EF:NA; MA:NA; COMM / NLD: NE; EF:NA; MA:NA; COMM / PRT: NO; EF:NA; MA:NA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22</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284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7</xdr:colOff>
                <xdr:row>16</xdr:row>
                <xdr:rowOff>9</xdr:rowOff>
              </xdr:to>
            </anchor>
          </commentPr>
        </mc:Choice>
        <mc:Fallback/>
      </mc:AlternateContent>
    </comment>
    <comment ref="M10" authorId="0">
      <text>
        <r>
          <rPr>
            <b val="true"/>
            <sz val="8"/>
            <color rgb="FF000000"/>
            <rFont val="Tahoma"/>
            <family val="2"/>
          </rPr>
          <t xml:space="preserve">AUT: -121,06 / BEL: NE; EF:NA; MA:NA; COMM / DEU: -110,44; EF:CS; MA:D,T2 / DNK: NA,NO; EF:NA; MA:NA / ESP: NE,NO; EF:NA; MA:NA / FIN: NE; EF:NA; MA:NA / FRK: -373,16 / GBE: 39,58 / GRC: NO; EF:NA; MA:NA / IRL: 3,40; EF:D; MA:T1 / ITA: NO; EF:NA; MA:NA / LUX: -0,2504 / NLD: -83,95 / PRT: -2,33; EF:CS,D; MA:T2 / SWE: 136,10;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45</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103,30;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47</xdr:colOff>
                <xdr:row>10</xdr:row>
                <xdr:rowOff>8</xdr:rowOff>
              </xdr:to>
            </anchor>
          </commentPr>
        </mc:Choice>
        <mc:Fallback/>
      </mc:AlternateContent>
    </comment>
    <comment ref="M12" authorId="0">
      <text>
        <r>
          <rPr>
            <b val="true"/>
            <sz val="8"/>
            <color rgb="FF000000"/>
            <rFont val="Tahoma"/>
            <family val="2"/>
          </rPr>
          <t xml:space="preserve">AUT: -121,06 / BEL: NE; EF:NA; MA:NA; COMM / DEU: -110,44; EF:CS; MA:D,T2 / DNK: NO; EF:NA; MA:NA / ESP: NE,NO; EF:NA; MA:NA / FIN: NE; EF:NA; MA:NA / FRK: -373,16 / GBE: 39,58 / GRC: NO; EF:NA; MA:NA / IRL: 3,40; EF:D; MA:T1 / ITA: NO; EF:NA; MA:NA / LUX: -0,2504 / NLD: -83,95 / PRT: -2,33; EF:CS,D; MA:T2 / SWE: 32,80;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18</xdr:colOff>
                <xdr:row>11</xdr:row>
                <xdr:rowOff>9</xdr:rowOff>
              </xdr:to>
            </anchor>
          </commentPr>
        </mc:Choice>
        <mc:Fallback/>
      </mc:AlternateContent>
    </comment>
    <comment ref="M13" authorId="0">
      <text>
        <r>
          <rPr>
            <b val="true"/>
            <sz val="8"/>
            <color rgb="FF000000"/>
            <rFont val="Tahoma"/>
            <family val="2"/>
          </rPr>
          <t xml:space="preserve">AUT: -78,53 / BEL: NE; EF:NA; MA:NA; COMM / DEU: -6,64; EF:CS; MA:D,T2 / DNK: NO; EF:NA; MA:NA / ESP: NO; EF:NA; MA:NA / FIN: NE; EF:NA; MA:NA / FRK: -373,16 / GBE: -14,54 / GRC: NO; EF:NA; MA:NA / IRL: NO; EF:NA; MA:NA / ITA: NO; EF:NA; MA:NA / LUX: NO; EF:NA; MA:NA / NLD: -83,95 / PRT: -0,4826; EF:CS,D; MA:T2 / SWE: 34,8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18</xdr:colOff>
                <xdr:row>12</xdr:row>
                <xdr:rowOff>9</xdr:rowOff>
              </xdr:to>
            </anchor>
          </commentPr>
        </mc:Choice>
        <mc:Fallback/>
      </mc:AlternateContent>
    </comment>
    <comment ref="M14" authorId="0">
      <text>
        <r>
          <rPr>
            <b val="true"/>
            <sz val="8"/>
            <color rgb="FF000000"/>
            <rFont val="Tahoma"/>
            <family val="2"/>
          </rPr>
          <t xml:space="preserve">AUT: -42,53 / BEL: NE; EF:NA; MA:NA; COMM / DEU: -103,51; EF:CS; MA:D,T2 / DNK: NO; EF:NA; MA:NA / ESP: NE; EF:NA; MA:NA / FIN: NE; EF:NA; MA:NA / FRK: NO; EF:NA; MA:NA / GBE: 57,82; EF:CS; MA:CS,T3 / GRC: NO; EF:NA; MA:NA / IRL: 3,04; EF:D; MA:T1 / ITA: NO; EF:NA; MA:NA / LUX: -0,2504 / NLD: NE; EF:NA; MA:NA / PRT: -1,59; EF:CS,D; MA:T2 / SWE: 2,45;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16</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67 / DNK: NO; EF:NA; MA:NA / ESP: NO; EF:NA; MA:NA / FIN: NE; EF:NA; MA:NA / FRK: NO; EF:NA; MA:NA / GBE: IE; EF:NA; MA:NA / GRC: NO; EF:NA; MA:NA / IRL: 0,3648;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4</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09 / DNK: NO; EF:NA; MA:NA / ESP: NO; EF:NA; MA:NA / FIN: NE; EF:NA; MA:NA / FRK: NO; EF:NA; MA:NA / GBE: -3,70; EF:CS; MA:CS,T3 / GRC: NO; EF:NA; MA:NA / IRL: NO; EF:NA; MA:NA / ITA: NO; EF:NA; MA:NA / LUX: NE; EF:NA; MA:NA / NLD: NE; EF:NA; MA:NA / PRT: 0,0133 / SWE: -8,95;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5</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2900 / DNK: NO; EF:NA; MA:NA / ESP: NO; EF:NA; MA:NA / FIN: NE; EF:NA; MA:NA / FRK: NO; EF:NA; MA:NA / GBE: NO; EF:NA; MA:NA / GRC: NO; EF:NA; MA:NA / IRL: NO; EF:NA; MA:NA / ITA: NO; EF:NA; MA:NA / LUX: NO; EF:NA; MA:NA / NLD: NE; EF:NA; MA:NA / PRT: -0,4345; EF:CS,D; MA:T2 / SWE: 4,50; EF:CS; MA:T3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2</xdr:col>
                <xdr:colOff>51</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4,26; EF:CS; MA:CS,T2 / GBE: IE,NO / GRC: NO; EF:NA; MA:NA / IRL: NE,NO; EF:D; MA:T1 / ITA: NO; EF:NA; MA:NA / LUX: NE,NO; EF:D; MA:T1 / NLD: -33,77 / PRT: -0,1786; EF:CS,D; MA:T2 / SWE: 0,9235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21</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0,9235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39</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4,26; EF:CS; MA:CS,T2 / GBE: IE,NO / GRC: NO; EF:NA; MA:NA / IRL: NE,NO; EF:D; MA:T1 / ITA: NO; EF:NA; MA:NA / LUX: NE,NO; EF:D; MA:T1 / NLD: -33,77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1</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4,26; EF:CS; MA:CS,T2 / GBE: IE / GRC: NO; EF:NA; MA:NA / IRL: NO; EF:NA; MA:NA / ITA: NO; EF:NA; MA:NA / LUX: NO; EF:NA; MA:NA / NLD: -33,77;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4</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NA; MA:NA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7</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397,00 / BEL: -328,52; COMM / DEU: 170,01 / DNK: IE,NA; EF:NA; MA:NA / ESP: 7,28 / FIN: 56,84 / FRK: 6339,27 / GBE: 2053,36 / GRC: 0,0000 / IRL: 93,62 / ITA: NO; EF:NA; MA:NA / LUX: 0,4586 / NLD: NE; EF:NA; MA:NA / PRT: 9,26 / SWE: 20,90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40</xdr:col>
                <xdr:colOff>4</xdr:colOff>
                <xdr:row>9</xdr:row>
                <xdr:rowOff>9</xdr:rowOff>
              </xdr:to>
            </anchor>
          </commentPr>
        </mc:Choice>
        <mc:Fallback/>
      </mc:AlternateContent>
    </comment>
    <comment ref="O11" authorId="0">
      <text>
        <r>
          <rPr>
            <b val="true"/>
            <sz val="8"/>
            <color rgb="FF000000"/>
            <rFont val="Tahoma"/>
            <family val="2"/>
          </rPr>
          <t xml:space="preserve">AUT: -10,94 / BEL: -328,52; COMM / DEU: NO; EF:NA; MA:NA / DNK: IE; EF:NA; MA:NA / ESP: NE; EF:NA; MA:NA; COMM / FIN: 56,84 / FRK: 0,0000 / GBE: NO; EF:NA; MA:NA / GRC: 0,0000 / IRL: NO; EF:NA; MA:NA / ITA: NO; EF:NA; MA:NA / LUX: NO; EF:NA; MA:NA / NLD: NE; EF:NA; MA:NA / PRT: NO; EF:NA; MA:NA / SWE: 20,90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8</xdr:colOff>
                <xdr:row>10</xdr:row>
                <xdr:rowOff>8</xdr:rowOff>
              </xdr:to>
            </anchor>
          </commentPr>
        </mc:Choice>
        <mc:Fallback/>
      </mc:AlternateContent>
    </comment>
    <comment ref="O12" authorId="0">
      <text>
        <r>
          <rPr>
            <b val="true"/>
            <sz val="8"/>
            <color rgb="FF000000"/>
            <rFont val="Tahoma"/>
            <family val="2"/>
          </rPr>
          <t xml:space="preserve">AUT: 407,94 / BEL: NE; EF:NA; MA:NA; COMM / DEU: 170,01 / DNK: NA; EF:NA; MA:NA / ESP: 7,28 / FIN: NE; EF:NA; MA:NA / FRK: 6339,27 / GBE: 2053,36 / GRC: 0,0000 / IRL: 93,62 / ITA: NO; EF:NA; MA:NA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4</xdr:col>
                <xdr:colOff>47</xdr:colOff>
                <xdr:row>11</xdr:row>
                <xdr:rowOff>9</xdr:rowOff>
              </xdr:to>
            </anchor>
          </commentPr>
        </mc:Choice>
        <mc:Fallback/>
      </mc:AlternateContent>
    </comment>
    <comment ref="O13" authorId="0">
      <text>
        <r>
          <rPr>
            <b val="true"/>
            <sz val="8"/>
            <color rgb="FF000000"/>
            <rFont val="Tahoma"/>
            <family val="2"/>
          </rPr>
          <t xml:space="preserve">AUT: -90,22 / BEL: NE; EF:NA; MA:NA; COMM / DEU: NO; EF:NA; MA:NA / DNK: NA; EF:NA; MA:NA / ESP: NO; EF:NA; MA:NA / FIN: NE; EF:NA; MA:NA; COMM / FRK: 42,41 / GBE: -26,29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3</xdr:colOff>
                <xdr:row>12</xdr:row>
                <xdr:rowOff>9</xdr:rowOff>
              </xdr:to>
            </anchor>
          </commentPr>
        </mc:Choice>
        <mc:Fallback/>
      </mc:AlternateContent>
    </comment>
    <comment ref="O14" authorId="0">
      <text>
        <r>
          <rPr>
            <b val="true"/>
            <sz val="8"/>
            <color rgb="FF000000"/>
            <rFont val="Tahoma"/>
            <family val="2"/>
          </rPr>
          <t xml:space="preserve">AUT: 498,16 / BEL: NE; EF:NA; MA:NA; COMM / DEU: 170,01; EF:CS; MA:CS / DNK: NA; EF:NA; MA:NA / ESP: 7,28 / FIN: NE; EF:NA; MA:NA; COMM / FRK: 6296,86 / GBE: 1839,73 / GRC: 0,0000 / IRL: 15,17 / ITA: NO; EF:NA; MA:NA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33</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39,92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6</xdr:col>
                <xdr:colOff>3</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78,45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3</xdr:colOff>
                <xdr:row>16</xdr:row>
                <xdr:rowOff>9</xdr:rowOff>
              </xdr:to>
            </anchor>
          </commentPr>
        </mc:Choice>
        <mc:Fallback/>
      </mc:AlternateContent>
    </comment>
    <comment ref="P10" authorId="0">
      <text>
        <r>
          <rPr>
            <b val="true"/>
            <sz val="8"/>
            <color rgb="FF000000"/>
            <rFont val="Tahoma"/>
            <family val="2"/>
          </rPr>
          <t xml:space="preserve">AUT: IE,NO; EF:NA; MA:NA / BEL: 0,0000; COMM / DEU: -3642,46 / DNK: -22,28 / ESP: NO; EF:NA; MA:NA / FIN: -21,29 / FRK: 0,0000 / GBE: -132,02 / GRC: 0,0000 / IRL: -78,68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58</xdr:colOff>
                <xdr:row>9</xdr:row>
                <xdr:rowOff>9</xdr:rowOff>
              </xdr:to>
            </anchor>
          </commentPr>
        </mc:Choice>
        <mc:Fallback/>
      </mc:AlternateContent>
    </comment>
    <comment ref="P11" authorId="0">
      <text>
        <r>
          <rPr>
            <b val="true"/>
            <sz val="8"/>
            <color rgb="FF000000"/>
            <rFont val="Tahoma"/>
            <family val="2"/>
          </rPr>
          <t xml:space="preserve">AUT: IE; EF:NA; MA:NA / BEL: 0,0000; COMM / DEU: -3633,36; EF:CS; MA:CS / DNK: -22,28 / ESP: NO; EF:NA; MA:NA / FIN: -21,29 / FRK: 0,0000 / GBE: -132,02 / GRC: 0,0000 / IRL: -76,66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42</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2,03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20</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0760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1</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1,95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50</xdr:colOff>
                <xdr:row>16</xdr:row>
                <xdr:rowOff>9</xdr:rowOff>
              </xdr:to>
            </anchor>
          </commentPr>
        </mc:Choice>
        <mc:Fallback/>
      </mc:AlternateContent>
    </comment>
    <comment ref="Q10" authorId="0">
      <text>
        <r>
          <rPr>
            <b val="true"/>
            <sz val="8"/>
            <color rgb="FF000000"/>
            <rFont val="Tahoma"/>
            <family val="2"/>
          </rPr>
          <t xml:space="preserve">AUT: -1011,76; EF:CS,D; MA:T1,T3 / BEL: 1204,59; COMM / DEU: 13137,25; EF:CS; MA:D,T2 / DNK: 81,68; EF:CS; MA:CS / ESP: -26,68 / FIN: -130,38; EF:D; MA:D,T1 / FRK: -21603,48; EF:CS; MA:CS,T2 / GBE: -7190,01 / GRC: NO; EF:NA; MA:NA / IRL: -67,24; EF:D; MA:T1 / ITA: NO; EF:NA; MA:NA / LUX: -0,7633; EF:D; MA:T1 / NLD: 4677,62 / PRT: -24,74; EF:CS,D; MA:D,T2 / SWE: -579,05;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9</xdr:col>
                <xdr:colOff>30</xdr:colOff>
                <xdr:row>9</xdr:row>
                <xdr:rowOff>9</xdr:rowOff>
              </xdr:to>
            </anchor>
          </commentPr>
        </mc:Choice>
        <mc:Fallback/>
      </mc:AlternateContent>
    </comment>
    <comment ref="Q11" authorId="0">
      <text>
        <r>
          <rPr>
            <b val="true"/>
            <sz val="8"/>
            <color rgb="FF000000"/>
            <rFont val="Tahoma"/>
            <family val="2"/>
          </rPr>
          <t xml:space="preserve">AUT: 40,12; EF:CS,D; MA:T1,T3 / BEL: 1204,59; COMM / DEU: 13322,31 / DNK: 81,68; EF:CS; MA:CS / ESP: NE,NO; EF:NA; MA:NA / FIN: -130,38; EF:D; MA:T1 / FRK: NO; EF:NA; MA:NA / GBE: 484,08; EF:CS; MA:CS,T3 / GRC: NO; EF:NA; MA:NA / IRL: 281,07; EF:D; MA:T1 / ITA: NO; EF:NA; MA:NA / LUX: NO; EF:NA; MA:NA / NLD: 4246,00 / PRT: NO; EF:NA; MA:NA / SWE: -458,7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43</xdr:colOff>
                <xdr:row>10</xdr:row>
                <xdr:rowOff>8</xdr:rowOff>
              </xdr:to>
            </anchor>
          </commentPr>
        </mc:Choice>
        <mc:Fallback/>
      </mc:AlternateContent>
    </comment>
    <comment ref="Q12" authorId="0">
      <text>
        <r>
          <rPr>
            <b val="true"/>
            <sz val="8"/>
            <color rgb="FF000000"/>
            <rFont val="Tahoma"/>
            <family val="2"/>
          </rPr>
          <t xml:space="preserve">AUT: -1051,88 / BEL: NE; EF:NA; MA:NA; COMM / DEU: -185,05; EF:CS; MA:D,T2 / DNK: NA,NO; EF:NA; MA:NA / ESP: -26,68 / FIN: NE; EF:NA; MA:NA / FRK: -21603,48; EF:CS; MA:CS,T2 / GBE: -7674,08 / GRC: NO; EF:NA; MA:NA / IRL: -348,31; EF:D; MA:T1 / ITA: NO; EF:NA; MA:NA / LUX: -0,7633; EF:D; MA:T1 / NLD: 431,62 / PRT: -24,74; EF:CS,D; MA:D,T2 / SWE: -120,27;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8</xdr:col>
                <xdr:colOff>7</xdr:colOff>
                <xdr:row>11</xdr:row>
                <xdr:rowOff>9</xdr:rowOff>
              </xdr:to>
            </anchor>
          </commentPr>
        </mc:Choice>
        <mc:Fallback/>
      </mc:AlternateContent>
    </comment>
    <comment ref="Q13" authorId="0">
      <text>
        <r>
          <rPr>
            <b val="true"/>
            <sz val="8"/>
            <color rgb="FF000000"/>
            <rFont val="Tahoma"/>
            <family val="2"/>
          </rPr>
          <t xml:space="preserve">AUT: 618,77 / BEL: NE; EF:NA; MA:NA; COMM / DEU: 24,40; EF:CS; MA:D,T2 / DNK: NA,NO; EF:NA; MA:NA / ESP: NO; EF:NA; MA:NA / FIN: NE; EF:NA; MA:NA / FRK: 1485,01; EF:CS; MA:CS,T2 / GBE: 149,71; EF:CS; MA:CS,T3 / GRC: NO; EF:NA; MA:NA / IRL: NO; EF:NA; MA:NA / ITA: NO; EF:NA; MA:NA / LUX: NO; EF:NA; MA:NA / NLD: 431,62 / PRT: 1,46; EF:CS,D; MA:D,T2 / SWE: -127,60;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9</xdr:col>
                <xdr:colOff>48</xdr:colOff>
                <xdr:row>12</xdr:row>
                <xdr:rowOff>9</xdr:rowOff>
              </xdr:to>
            </anchor>
          </commentPr>
        </mc:Choice>
        <mc:Fallback/>
      </mc:AlternateContent>
    </comment>
    <comment ref="Q14" authorId="0">
      <text>
        <r>
          <rPr>
            <b val="true"/>
            <sz val="8"/>
            <color rgb="FF000000"/>
            <rFont val="Tahoma"/>
            <family val="2"/>
          </rPr>
          <t xml:space="preserve">AUT: -1670,66 / BEL: NE; EF:NA; MA:NA; COMM / DEU: -211,43; EF:CS; MA:D,T2 / DNK: NA,NO; EF:NA; MA:NA / ESP: -26,68 / FIN: NE; EF:NA; MA:NA / FRK: -23088,49; EF:CS; MA:CS,T2 / GBE: -6957,66; EF:CS; MA:CS,T3 / GRC: NO; EF:NA; MA:NA / IRL: -66,77; EF:D; MA:T1 / ITA: NO; EF:NA; MA:NA / LUX: -0,7633; EF:D; MA:T1 / NLD: NE; EF:NA; MA:NA / PRT: -18,94; EF:CS,D; MA:D,T2 / SWE: -8,98;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14</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6,41 / DNK: NA,NO; EF:NA; MA:NA / ESP: NO; EF:NA; MA:NA / FIN: NE; EF:NA; MA:NA / FRK: NO; EF:NA; MA:NA / GBE: IE; EF:NA; MA:NA / GRC: NO; EF:NA; MA:NA / IRL: -1,06;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37</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3,68 / DNK: NA,NO; EF:NA; MA:NA / ESP: NO; EF:NA; MA:NA / FIN: NE; EF:NA; MA:NA / FRK: NO; EF:NA; MA:NA / GBE: -866,13; EF:CS; MA:CS,T3 / GRC: NO; EF:NA; MA:NA / IRL: NO; EF:NA; MA:NA / ITA: NO; EF:NA; MA:NA / LUX: NE,NO; EF:NA; MA:NA / NLD: NE; EF:NA; MA:NA / PRT: -0,6595; EF:D; MA:D / SWE: 32,82;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48</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0,7597; EF:CS; MA:CS / DNK: NA,NO; EF:NA; MA:NA / ESP: NO; EF:NA; MA:NA / FIN: NE; EF:NA; MA:NA / FRK: NO; EF:NA; MA:NA / GBE: NO; EF:NA; MA:NA / GRC: NO; EF:NA; MA:NA / IRL: -280,48; EF:D; MA:T1 / ITA: NO; EF:NA; MA:NA / LUX: NO; EF:NA; MA:NA / NLD: NE; EF:NA; MA:NA / PRT: 1,66; EF:CS,D; MA:D,T2 / SWE: -16,50;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1</xdr:col>
                <xdr:colOff>1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87 / BEL: NE; EF:NA; MA:NA; COMM / DEU: 753,76 / DNK: 1,06 / ESP: 83,97 / FIN: 3095,38 / FRK: 817,12 / GBE: IE; EF:NA; MA:NA / GRC: 299,60 / IRL: 70,98 / ITA: 57,14 / LUX: 1,02 / NLD: 797,80 / PRT: 109,25 / SWE: 7189,8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xdr:colOff>
                <xdr:row>9</xdr:row>
                <xdr:rowOff>9</xdr:rowOff>
              </xdr:to>
            </anchor>
          </commentPr>
        </mc:Choice>
        <mc:Fallback/>
      </mc:AlternateContent>
    </comment>
    <comment ref="C11" authorId="0">
      <text>
        <r>
          <rPr>
            <b val="true"/>
            <sz val="8"/>
            <color rgb="FF000000"/>
            <rFont val="Tahoma"/>
            <family val="2"/>
          </rPr>
          <t xml:space="preserve">AUT: 122,29 / BEL: NE; EF:NA; MA:NA; COMM / DEU: 753,52 / DNK: 1,06 / ESP: 83,97 / FIN: 3022,76 / FRK: 517,57 / GBE: IE; EF:NA; MA:NA / GRC: 299,60 / IRL: 70,98 / ITA: 57,14 / LUX: 1,02 / NLD: 795,56 / PRT: 102,34 / SWE: 7137,9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7</xdr:colOff>
                <xdr:row>10</xdr:row>
                <xdr:rowOff>9</xdr:rowOff>
              </xdr:to>
            </anchor>
          </commentPr>
        </mc:Choice>
        <mc:Fallback/>
      </mc:AlternateContent>
    </comment>
    <comment ref="C12" authorId="0">
      <text>
        <r>
          <rPr>
            <b val="true"/>
            <sz val="8"/>
            <color rgb="FF000000"/>
            <rFont val="Tahoma"/>
            <family val="2"/>
          </rPr>
          <t xml:space="preserve">AUT: 12,58 / BEL: NE; EF:NA; MA:NA; COMM / DEU: 0,2395 / DNK: NA,NO; EF:NA; MA:NA / ESP: NO; EF:NA; MA:NA / FIN: 72,62 / FRK: 299,55 / GBE: IE; EF:NA; MA:NA / GRC: NE; EF:NA; MA:NA / IRL: NE,NO; EF:NA; MA:NA / ITA: NO; EF:NA; MA:NA / LUX: NO; EF:NA; MA:NA / NLD: 2,23 / PRT: 6,91 / SWE: 51,92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8</xdr:col>
                <xdr:colOff>55</xdr:colOff>
                <xdr:row>11</xdr:row>
                <xdr:rowOff>9</xdr:rowOff>
              </xdr:to>
            </anchor>
          </commentPr>
        </mc:Choice>
        <mc:Fallback/>
      </mc:AlternateContent>
    </comment>
    <comment ref="C13" authorId="0">
      <text>
        <r>
          <rPr>
            <b val="true"/>
            <sz val="8"/>
            <color rgb="FF000000"/>
            <rFont val="Tahoma"/>
            <family val="2"/>
          </rPr>
          <t xml:space="preserve">AUT: 5,99 / BEL: NE; EF:NA; MA:NA; COMM / DEU: 0,0559 / DNK: NO; EF:NA; MA:NA / ESP: NO; EF:NA; MA:NA / FIN: IE; EF:NA; MA:NA; COMM / FRK: 15,21 / GBE: IE; EF:NA; MA:NA / GRC: NE; EF:NA; MA:NA / IRL: NE; EF:NA; MA:NA; COMM / ITA: NO; EF:NA; MA:NA / LUX: NO; EF:NA; MA:NA / NLD: 0,1301 / PRT: 1,65 / SWE: 8,4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1</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NA; EF:NA; MA:NA / ESP: NO; EF:NA; MA:NA / FIN: IE; EF:NA; MA:NA; COMM / FRK: 43,96 / GBE: IE; EF:NA; MA:NA / GRC: NE; EF:NA; MA:NA / IRL: NO; EF:NA; MA:NA / ITA: NO; EF:NA; MA:NA / LUX: NO; EF:NA; MA:NA / NLD: 0,4872 / PRT: 3,85 / SWE: 1,56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6</xdr:colOff>
                <xdr:row>13</xdr:row>
                <xdr:rowOff>9</xdr:rowOff>
              </xdr:to>
            </anchor>
          </commentPr>
        </mc:Choice>
        <mc:Fallback/>
      </mc:AlternateContent>
    </comment>
    <comment ref="C15" authorId="0">
      <text>
        <r>
          <rPr>
            <b val="true"/>
            <sz val="8"/>
            <color rgb="FF000000"/>
            <rFont val="Tahoma"/>
            <family val="2"/>
          </rPr>
          <t xml:space="preserve">AUT: 6,60 / BEL: NE; EF:NA; MA:NA; COMM / DEU: 0,1423 / DNK: NA; EF:NA; MA:NA / ESP: NO; EF:NA; MA:NA / FIN: IE; EF:NA; MA:NA; COMM / FRK: 198,86 / GBE: IE; EF:NA; MA:NA / GRC: NE; EF:NA; MA:NA / IRL: NO; EF:NA; MA:NA / ITA: NO; EF:NA; MA:NA / LUX: NO; EF:NA; MA:NA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0</xdr:col>
                <xdr:colOff>1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7,53 / GBE: IE; EF:NA; MA:NA / GRC: NE; EF:NA; MA:NA / IRL: NO; EF:NA; MA:NA / ITA: NO; EF:NA; MA:NA / LUX: NO; EF:NA; MA:NA / NLD: 0,0993 / PRT: 0,0571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O; EF:NA; MA:NA / DNK: NO; EF:NA; MA:NA / ESP: NO; EF:NA; MA:NA / FIN: 72,62; COMM / FRK: 14,00 / GBE: IE; EF:NA; MA:NA / GRC: NE; EF:NA; MA:NA / IRL: NO; EF:NA; MA:NA / ITA: NO; EF:NA; MA:NA / LUX: NO; EF:NA; MA:NA / NLD: 0,1845 / PRT: 0,9717 / SWE: 34,6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0,6566;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0</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0,6566;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15</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4</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1</xdr:col>
                <xdr:colOff>5</xdr:colOff>
                <xdr:row>16</xdr:row>
                <xdr:rowOff>9</xdr:rowOff>
              </xdr:to>
            </anchor>
          </commentPr>
        </mc:Choice>
        <mc:Fallback/>
      </mc:AlternateContent>
    </comment>
    <comment ref="J10" authorId="0">
      <text>
        <r>
          <rPr>
            <b val="true"/>
            <sz val="8"/>
            <color rgb="FF000000"/>
            <rFont val="Tahoma"/>
            <family val="2"/>
          </rPr>
          <t xml:space="preserve">AUT: -10,00 / BEL: NE; EF:NA; MA:NA; COMM / DEU: -26,57 / DNK: NA,NE; EF:NA; MA:NA / ESP: NE,NO; EF:NA; MA:NA / FIN: IE,NE; EF:NA; MA:NA / FRK: -41,66 / GBE: IE; EF:NA; MA:NA / GRC: NE; EF:NA; MA:NA / IRL: -0,7968 / ITA: NO; EF:NA; MA:NA / LUX: NE,NO; EF:NA; MA:NA / NLD: -8,54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36</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0,7968;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38</xdr:colOff>
                <xdr:row>10</xdr:row>
                <xdr:rowOff>9</xdr:rowOff>
              </xdr:to>
            </anchor>
          </commentPr>
        </mc:Choice>
        <mc:Fallback/>
      </mc:AlternateContent>
    </comment>
    <comment ref="J12" authorId="0">
      <text>
        <r>
          <rPr>
            <b val="true"/>
            <sz val="8"/>
            <color rgb="FF000000"/>
            <rFont val="Tahoma"/>
            <family val="2"/>
          </rPr>
          <t xml:space="preserve">AUT: -10,00 / BEL: NE; EF:NA; MA:NA; COMM / DEU: -26,57 / DNK: NA,NE; EF:NA; MA:NA / ESP: NO; EF:NA; MA:NA / FIN: IE,NE; EF:NA; MA:NA / FRK: -41,66 / GBE: IE; EF:NA; MA:NA / GRC: NE; EF:NA; MA:NA / IRL: NE,NO; EF:NA; MA:NA / ITA: NO; EF:NA; MA:NA / LUX: NO; EF:NA; MA:NA / NLD: -8,54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30</xdr:colOff>
                <xdr:row>11</xdr:row>
                <xdr:rowOff>9</xdr:rowOff>
              </xdr:to>
            </anchor>
          </commentPr>
        </mc:Choice>
        <mc:Fallback/>
      </mc:AlternateContent>
    </comment>
    <comment ref="J13" authorId="0">
      <text>
        <r>
          <rPr>
            <b val="true"/>
            <sz val="8"/>
            <color rgb="FF000000"/>
            <rFont val="Tahoma"/>
            <family val="2"/>
          </rPr>
          <t xml:space="preserve">AUT: -4,45 / BEL: NE; EF:NA; MA:NA; COMM / DEU: -15,71; EF:CS; MA:D,T1 / DNK: NE; EF:NA; MA:NA; COMM / ESP: NO; EF:NA; MA:NA / FIN: IE; EF:NA; MA:NA; COMM / FRK: -41,66 / GBE: IE; EF:NA; MA:NA / GRC: NE; EF:NA; MA:NA; COMM / IRL: NE; EF:NA; MA:NA; COMM / ITA: NO; EF:NA; MA:NA / LUX: NO; EF:NA; MA:NA / NLD: -8,54;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6</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6,55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8</xdr:colOff>
                <xdr:row>13</xdr:row>
                <xdr:rowOff>9</xdr:rowOff>
              </xdr:to>
            </anchor>
          </commentPr>
        </mc:Choice>
        <mc:Fallback/>
      </mc:AlternateContent>
    </comment>
    <comment ref="J15" authorId="0">
      <text>
        <r>
          <rPr>
            <b val="true"/>
            <sz val="8"/>
            <color rgb="FF000000"/>
            <rFont val="Tahoma"/>
            <family val="2"/>
          </rPr>
          <t xml:space="preserve">AUT: -5,55 / BEL: NE; EF:NA; MA:NA; COMM / DEU: -1,97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0</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04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6</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0,298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29</xdr:colOff>
                <xdr:row>16</xdr:row>
                <xdr:rowOff>9</xdr:rowOff>
              </xdr:to>
            </anchor>
          </commentPr>
        </mc:Choice>
        <mc:Fallback/>
      </mc:AlternateContent>
    </comment>
    <comment ref="K10" authorId="0">
      <text>
        <r>
          <rPr>
            <b val="true"/>
            <sz val="8"/>
            <color rgb="FF000000"/>
            <rFont val="Tahoma"/>
            <family val="2"/>
          </rPr>
          <t xml:space="preserve">AUT: -10,00 / BEL: NE; EF:NA; MA:NA; COMM / DEU: -21,04 / DNK: NA,NE; EF:NA; MA:NA / ESP: NE,NO; EF:NA; MA:NA / FIN: IE,NE; EF:NA; MA:NA / FRK: -41,66 / GBE: IE; EF:NA; MA:NA / GRC: NE,NO; EF:NA; MA:NA / IRL: -0,1402; EF:CS; MA:T1 / ITA: NO; EF:NA; MA:NA / LUX: NE,NO; EF:NA; MA:NA / NLD: -8,54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57</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0,1402;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1</xdr:col>
                <xdr:colOff>13</xdr:colOff>
                <xdr:row>10</xdr:row>
                <xdr:rowOff>9</xdr:rowOff>
              </xdr:to>
            </anchor>
          </commentPr>
        </mc:Choice>
        <mc:Fallback/>
      </mc:AlternateContent>
    </comment>
    <comment ref="K12" authorId="0">
      <text>
        <r>
          <rPr>
            <b val="true"/>
            <sz val="8"/>
            <color rgb="FF000000"/>
            <rFont val="Tahoma"/>
            <family val="2"/>
          </rPr>
          <t xml:space="preserve">AUT: -10,00 / BEL: NE; EF:NA; MA:NA; COMM / DEU: -21,04 / DNK: NA,NE; EF:NA; MA:NA / ESP: NO; EF:NA; MA:NA / FIN: IE,NE; EF:NA; MA:NA / FRK: -41,66 / GBE: IE; EF:NA; MA:NA / GRC: NE,NO; EF:NA; MA:NA / IRL: NE,NO; EF:NA; MA:NA / ITA: NO; EF:NA; MA:NA / LUX: NO; EF:NA; MA:NA / NLD: -8,54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19</xdr:colOff>
                <xdr:row>11</xdr:row>
                <xdr:rowOff>9</xdr:rowOff>
              </xdr:to>
            </anchor>
          </commentPr>
        </mc:Choice>
        <mc:Fallback/>
      </mc:AlternateContent>
    </comment>
    <comment ref="K13" authorId="0">
      <text>
        <r>
          <rPr>
            <b val="true"/>
            <sz val="8"/>
            <color rgb="FF000000"/>
            <rFont val="Tahoma"/>
            <family val="2"/>
          </rPr>
          <t xml:space="preserve">AUT: -4,45 / BEL: NE; EF:NA; MA:NA; COMM / DEU: -14,03 / DNK: NE; EF:NA; MA:NA / ESP: NO; EF:NA; MA:NA / FIN: IE; EF:NA; MA:NA; COMM / FRK: -41,66 / GBE: IE; EF:NA; MA:NA / GRC: NE,NO; EF:NA; MA:NA / IRL: NE; EF:NA; MA:NA; COMM / ITA: NO; EF:NA; MA:NA / LUX: NO; EF:NA; MA:NA / NLD: -8,54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7</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5,40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5</xdr:colOff>
                <xdr:row>13</xdr:row>
                <xdr:rowOff>9</xdr:rowOff>
              </xdr:to>
            </anchor>
          </commentPr>
        </mc:Choice>
        <mc:Fallback/>
      </mc:AlternateContent>
    </comment>
    <comment ref="K15" authorId="0">
      <text>
        <r>
          <rPr>
            <b val="true"/>
            <sz val="8"/>
            <color rgb="FF000000"/>
            <rFont val="Tahoma"/>
            <family val="2"/>
          </rPr>
          <t xml:space="preserve">AUT: -5,55 / BEL: NE; EF:NA; MA:NA; COMM / DEU: 0,634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9</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5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298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2</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4,57; EF:CS; MA:CS,T2 / GBE: IE; EF:NA; MA:NA / GRC: NE,NO; EF:NA; MA:NA / IRL: NE,NO / ITA: NO; EF:NA; MA:NA / LUX: NE,NO; EF:NA; MA:NA / NLD: -3,48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7</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4,57; EF:CS; MA:CS,T2 / GBE: IE; EF:NA; MA:NA / GRC: NE; EF:NA; MA:NA / IRL: NE,NO; EF:NA; MA:NA / ITA: NO; EF:NA; MA:NA / LUX: NO; EF:NA; MA:NA / NLD: -3,48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4,16; EF:CS; MA:CS,T2 / GBE: IE; EF:NA; MA:NA / GRC: NE; EF:NA; MA:NA / IRL: NE; EF:NA; MA:NA; COMM / ITA: NO; EF:NA; MA:NA / LUX: NO; EF:NA; MA:NA / NLD: -3,48;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2</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4136;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6</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15</xdr:colOff>
                <xdr:row>16</xdr:row>
                <xdr:rowOff>9</xdr:rowOff>
              </xdr:to>
            </anchor>
          </commentPr>
        </mc:Choice>
        <mc:Fallback/>
      </mc:AlternateContent>
    </comment>
    <comment ref="M10" authorId="0">
      <text>
        <r>
          <rPr>
            <b val="true"/>
            <sz val="8"/>
            <color rgb="FF000000"/>
            <rFont val="Tahoma"/>
            <family val="2"/>
          </rPr>
          <t xml:space="preserve">AUT: -59,31; EF:CS; MA:T1,T3 / BEL: NE; EF:NA; MA:NA; COMM / DEU: -584,59 / DNK: -0,5279; EF:D; MA:CS / ESP: NE,NO; EF:NA; MA:NA / FIN: -279,40; EF:CS; MA:D / FRK: NO; EF:NA; MA:NA / GBE: IE; EF:NA; MA:NA / GRC: NE,NO; EF:NA; MA:NA / IRL: -11,32; EF:D; MA:T1 / ITA: NO; EF:NA; MA:NA / LUX: NE,NO; EF:NA; MA:NA / NLD: NE; EF:NA; MA:NA; COMM / PRT: -21,39; EF:D; MA:D / SWE: -11,4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20</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5279; EF:D; MA:CS / ESP: NE; EF:NA; MA:NA; COMM / FIN: NE; EF:NA; MA:NA; COMM / FRK: NO; EF:NA; MA:NA / GBE: IE; EF:NA; MA:NA / GRC: NO; EF:NA; MA:NA / IRL: -11,32; EF:D; MA:T1 / ITA: NO; EF:NA; MA:NA / LUX: NE; EF:NA; MA:NA; COMM / NLD: NE; EF:NA; MA:NA; COMM / PRT: NO; EF:NA; MA:NA / SWE: -11,4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2</xdr:colOff>
                <xdr:row>10</xdr:row>
                <xdr:rowOff>9</xdr:rowOff>
              </xdr:to>
            </anchor>
          </commentPr>
        </mc:Choice>
        <mc:Fallback/>
      </mc:AlternateContent>
    </comment>
    <comment ref="M12" authorId="0">
      <text>
        <r>
          <rPr>
            <b val="true"/>
            <sz val="8"/>
            <color rgb="FF000000"/>
            <rFont val="Tahoma"/>
            <family val="2"/>
          </rPr>
          <t xml:space="preserve">AUT: -59,31; EF:CS; MA:T1,T3 / BEL: NE; EF:NA; MA:NA; COMM / DEU: 0,5907 / DNK: NA,NE; EF:NA; MA:NA / ESP: NO; EF:NA; MA:NA / FIN: -279,40;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4</xdr:col>
                <xdr:colOff>58</xdr:colOff>
                <xdr:row>11</xdr:row>
                <xdr:rowOff>9</xdr:rowOff>
              </xdr:to>
            </anchor>
          </commentPr>
        </mc:Choice>
        <mc:Fallback/>
      </mc:AlternateContent>
    </comment>
    <comment ref="M13" authorId="0">
      <text>
        <r>
          <rPr>
            <b val="true"/>
            <sz val="8"/>
            <color rgb="FF000000"/>
            <rFont val="Tahoma"/>
            <family val="2"/>
          </rPr>
          <t xml:space="preserve">AUT: -36,22;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6</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NA; EF:NA; MA:NA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4</xdr:col>
                <xdr:colOff>19</xdr:colOff>
                <xdr:row>13</xdr:row>
                <xdr:rowOff>9</xdr:rowOff>
              </xdr:to>
            </anchor>
          </commentPr>
        </mc:Choice>
        <mc:Fallback/>
      </mc:AlternateContent>
    </comment>
    <comment ref="M15" authorId="0">
      <text>
        <r>
          <rPr>
            <b val="true"/>
            <sz val="8"/>
            <color rgb="FF000000"/>
            <rFont val="Tahoma"/>
            <family val="2"/>
          </rPr>
          <t xml:space="preserve">AUT: -23,09 / BEL: NE; EF:NA; MA:NA; COMM / DEU: 0,2382 / DNK: NA; EF:NA; MA:NA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2</xdr:col>
                <xdr:colOff>50</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279,40;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5</xdr:col>
                <xdr:colOff>52</xdr:colOff>
                <xdr:row>16</xdr:row>
                <xdr:rowOff>9</xdr:rowOff>
              </xdr:to>
            </anchor>
          </commentPr>
        </mc:Choice>
        <mc:Fallback/>
      </mc:AlternateContent>
    </comment>
    <comment ref="N10" authorId="0">
      <text>
        <r>
          <rPr>
            <b val="true"/>
            <sz val="8"/>
            <color rgb="FF000000"/>
            <rFont val="Tahoma"/>
            <family val="2"/>
          </rPr>
          <t xml:space="preserve">AUT: 254,13; EF:CS; MA:T1,T3 / BEL: NE; EF:NA; MA:NA; COMM / DEU: 2220,66 / DNK: 1,94; EF:D; MA:CS / ESP: NE,NO; EF:NA; MA:NA / FIN: 1024,47; EF:CS; MA:D / FRK: 169,51; EF:CS; MA:CS,T2 / GBE: IE;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7</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94; EF:D; MA:CS / ESP: NE; EF:NA; MA:NA / FIN: NE; EF:NA; MA:NA / FRK: NO; EF:NA; MA:NA / GBE: IE; EF:NA; MA:NA / GRC: NE,NO; EF:NA; MA:NA / IRL: 42,01; EF:CS,D; MA:T1 / ITA: NO; EF:NA; MA:NA / LUX: NE; EF:NA; MA:NA / NLD: NE; EF:NA; MA:NA / PRT: NO; EF:NA; MA:NA / SWE: 41,98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0</xdr:colOff>
                <xdr:row>10</xdr:row>
                <xdr:rowOff>9</xdr:rowOff>
              </xdr:to>
            </anchor>
          </commentPr>
        </mc:Choice>
        <mc:Fallback/>
      </mc:AlternateContent>
    </comment>
    <comment ref="N12" authorId="0">
      <text>
        <r>
          <rPr>
            <b val="true"/>
            <sz val="8"/>
            <color rgb="FF000000"/>
            <rFont val="Tahoma"/>
            <family val="2"/>
          </rPr>
          <t xml:space="preserve">AUT: 254,13; EF:CS; MA:T1,T3 / BEL: NE; EF:NA; MA:NA; COMM / DEU: 75,00 / DNK: NA,NE; EF:NA; MA:NA / ESP: NO; EF:NA; MA:NA / FIN: 1024,47; EF:CS; MA:D / FRK: 169,51; EF:CS; MA:CS,T2 / GBE: IE; EF:NA; MA:NA / GRC: NE,NO; EF:NA; MA:NA / IRL: NE,NO; EF:NA; MA:NA / ITA: NO; EF:NA; MA:NA / LUX: NO; EF:NA; MA:NA / NLD: 44,09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4</xdr:col>
                <xdr:colOff>51</xdr:colOff>
                <xdr:row>11</xdr:row>
                <xdr:rowOff>9</xdr:rowOff>
              </xdr:to>
            </anchor>
          </commentPr>
        </mc:Choice>
        <mc:Fallback/>
      </mc:AlternateContent>
    </comment>
    <comment ref="N13" authorId="0">
      <text>
        <r>
          <rPr>
            <b val="true"/>
            <sz val="8"/>
            <color rgb="FF000000"/>
            <rFont val="Tahoma"/>
            <family val="2"/>
          </rPr>
          <t xml:space="preserve">AUT: 149,11; EF:CS; MA:T1,T3 / BEL: NE; EF:NA; MA:NA; COMM / DEU: 50,99 / DNK: NA,NE; EF:NA; MA:NA / ESP: NO; EF:NA; MA:NA / FIN: IE,NE; EF:NA; MA:NA / FRK: 167,99; EF:CS; MA:CS,T2 / GBE: IE; EF:NA; MA:NA / GRC: NE,NO; EF:NA; MA:NA / IRL: NE; EF:NA; MA:NA / ITA: NO; EF:NA; MA:NA / LUX: NO; EF:NA; MA:NA / NLD: 44,09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20</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9,09 / DNK: NA; EF:NA; MA:NA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xdr:colOff>
                <xdr:row>13</xdr:row>
                <xdr:rowOff>9</xdr:rowOff>
              </xdr:to>
            </anchor>
          </commentPr>
        </mc:Choice>
        <mc:Fallback/>
      </mc:AlternateContent>
    </comment>
    <comment ref="N15" authorId="0">
      <text>
        <r>
          <rPr>
            <b val="true"/>
            <sz val="8"/>
            <color rgb="FF000000"/>
            <rFont val="Tahoma"/>
            <family val="2"/>
          </rPr>
          <t xml:space="preserve">AUT: 105,02 / BEL: NE; EF:NA; MA:NA; COMM / DEU: -3,20 / DNK: NA; EF:NA; MA:NA / ESP: NO; EF:NA; MA:NA / FIN: NE; EF:NA; MA:NA / FRK: 1,52;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13</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03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2</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1,09 / DNK: NE; EF:NA; MA:NA / ESP: NO; EF:NA; MA:NA / FIN: 1024,47;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4</xdr:col>
                <xdr:colOff>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2,21 / BEL: NE; EF:NA; MA:NA; COMM / DEU: 3279,40 / DNK: NE; EF:NA; MA:NA / ESP: 847,38 / FIN: 1216,86 / FRK: 4350,57 / GBE: 1056,20 / GRC: 530,32 / IRL: 100,13 / ITA: 1389,28 / LUX: 23,51 / NLD: 465,48 / PRT: 260,60 / SWE: 1777,5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1</xdr:colOff>
                <xdr:row>9</xdr:row>
                <xdr:rowOff>8</xdr:rowOff>
              </xdr:to>
            </anchor>
          </commentPr>
        </mc:Choice>
        <mc:Fallback/>
      </mc:AlternateContent>
    </comment>
    <comment ref="C11" authorId="0">
      <text>
        <r>
          <rPr>
            <b val="true"/>
            <sz val="8"/>
            <color rgb="FF000000"/>
            <rFont val="Tahoma"/>
            <family val="2"/>
          </rPr>
          <t xml:space="preserve">AUT: 218,16 / BEL: NE; EF:NA; MA:NA; COMM / DEU: 3260,65; MA:CS / DNK: NE; EF:NA; MA:NA / ESP: 827,54 / FIN: 1216,86 / FRK: 2179,92 / GBE: NE; EF:NA; MA:NA / GRC: 530,32 / IRL: 99,67 / ITA: 1381,02 / LUX: 21,90 / NLD: 453,09 / PRT: 193,06 / SWE: 1546,9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9</xdr:colOff>
                <xdr:row>10</xdr:row>
                <xdr:rowOff>8</xdr:rowOff>
              </xdr:to>
            </anchor>
          </commentPr>
        </mc:Choice>
        <mc:Fallback/>
      </mc:AlternateContent>
    </comment>
    <comment ref="C12" authorId="0">
      <text>
        <r>
          <rPr>
            <b val="true"/>
            <sz val="8"/>
            <color rgb="FF000000"/>
            <rFont val="Tahoma"/>
            <family val="2"/>
          </rPr>
          <t xml:space="preserve">AUT: 194,05 / BEL: NE; EF:NA; MA:NA; COMM / DEU: 18,75 / DNK: NE; EF:NA; MA:NA / ESP: 19,84 / FIN: IE; EF:NA; MA:NA / FRK: 2170,66 / GBE: 1056,20 / GRC: NE,NO; EF:NA; MA:NA / IRL: 0,4588 / ITA: 8,26 / LUX: 1,61 / NLD: 12,39 / PRT: 67,54 / SWE: 230,5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1</xdr:colOff>
                <xdr:row>11</xdr:row>
                <xdr:rowOff>8</xdr:rowOff>
              </xdr:to>
            </anchor>
          </commentPr>
        </mc:Choice>
        <mc:Fallback/>
      </mc:AlternateContent>
    </comment>
    <comment ref="C13" authorId="0">
      <text>
        <r>
          <rPr>
            <b val="true"/>
            <sz val="8"/>
            <color rgb="FF000000"/>
            <rFont val="Tahoma"/>
            <family val="2"/>
          </rPr>
          <t xml:space="preserve">AUT: 29,93 / BEL: NE; EF:NA; MA:NA; COMM / DEU: 1,02 / DNK: NE; EF:NA; MA:NA / ESP: NO; EF:NA; MA:NA / FIN: IE; EF:NA; MA:NA; COMM / FRK: 201,02 / GBE: 51,73 / GRC: NE; EF:NA; MA:NA / IRL: 0,0419 / ITA: NO; EF:NA; MA:NA / LUX: 0,1774 / NLD: 0,7156 / PRT: 21,07 / SWE: 138,4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20</xdr:colOff>
                <xdr:row>12</xdr:row>
                <xdr:rowOff>8</xdr:rowOff>
              </xdr:to>
            </anchor>
          </commentPr>
        </mc:Choice>
        <mc:Fallback/>
      </mc:AlternateContent>
    </comment>
    <comment ref="C14" authorId="0">
      <text>
        <r>
          <rPr>
            <b val="true"/>
            <sz val="8"/>
            <color rgb="FF000000"/>
            <rFont val="Tahoma"/>
            <family val="2"/>
          </rPr>
          <t xml:space="preserve">AUT: 45,28 / BEL: NE; EF:NA; MA:NA; COMM / DEU: 15,43 / DNK: NE; EF:NA; MA:NA / ESP: 7,74 / FIN: IE; EF:NA; MA:NA; COMM / FRK: 844,51 / GBE: 275,55 / GRC: NE; EF:NA; MA:NA / IRL: 0,0325 / ITA: NO; EF:NA; MA:NA / LUX: 0,6840 / NLD: 5,84 / PRT: 41,70 / SWE: 62,39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9</xdr:colOff>
                <xdr:row>13</xdr:row>
                <xdr:rowOff>8</xdr:rowOff>
              </xdr:to>
            </anchor>
          </commentPr>
        </mc:Choice>
        <mc:Fallback/>
      </mc:AlternateContent>
    </comment>
    <comment ref="C15" authorId="0">
      <text>
        <r>
          <rPr>
            <b val="true"/>
            <sz val="8"/>
            <color rgb="FF000000"/>
            <rFont val="Tahoma"/>
            <family val="2"/>
          </rPr>
          <t xml:space="preserve">AUT: 90,19 / BEL: NE; EF:NA; MA:NA; COMM / DEU: 2,20 / DNK: NE; EF:NA; MA:NA / ESP: NO; EF:NA; MA:NA / FIN: IE; EF:NA; MA:NA; COMM / FRK: 766,44 / GBE: 728,93 / GRC: NE; EF:NA; MA:NA / IRL: 0,3609 / ITA: 8,26 / LUX: 0,7534 / NLD: 5,59 / PRT: 1,68 / SWE: 11,55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31</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31,77 / GBE: IE; EF:NA; MA:NA / GRC: NO; EF:NA; MA:NA / IRL: NO; EF:NA; MA:NA / ITA: NO; EF:NA; MA:NA / LUX: NO; EF:NA; MA:NA / NLD: 0,2026 / PRT: 0,2265 / SWE: 1,1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6</xdr:colOff>
                <xdr:row>15</xdr:row>
                <xdr:rowOff>8</xdr:rowOff>
              </xdr:to>
            </anchor>
          </commentPr>
        </mc:Choice>
        <mc:Fallback/>
      </mc:AlternateContent>
    </comment>
    <comment ref="C17" authorId="0">
      <text>
        <r>
          <rPr>
            <b val="true"/>
            <sz val="8"/>
            <color rgb="FF000000"/>
            <rFont val="Tahoma"/>
            <family val="2"/>
          </rPr>
          <t xml:space="preserve">AUT: 28,65 / BEL: NE; EF:NA; MA:NA; COMM / DEU: 0,0412 / DNK: NE; EF:NA; MA:NA / ESP: 12,10 / FIN: IE; EF:NA; MA:NA; COMM / FRK: 326,91 / GBE: NO; EF:NA; MA:NA / GRC: NE; EF:NA; MA:NA / IRL: 0,0235 / ITA: NO; EF:NA; MA:NA / LUX: NO; EF:NA; MA:NA / NLD: 0,0450 / PRT: 2,86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47</xdr:colOff>
                <xdr:row>16</xdr:row>
                <xdr:rowOff>8</xdr:rowOff>
              </xdr:to>
            </anchor>
          </commentPr>
        </mc:Choice>
        <mc:Fallback/>
      </mc:AlternateContent>
    </comment>
    <comment ref="I10" authorId="0">
      <text>
        <r>
          <rPr>
            <b val="true"/>
            <sz val="8"/>
            <color rgb="FF000000"/>
            <rFont val="Tahoma"/>
            <family val="2"/>
          </rPr>
          <t xml:space="preserve">AUT: 125,10 / BEL: NE; EF:NA; MA:NA; COMM / DEU: 214,20 / DNK: NE; EF:NA; MA:NA / ESP: NE,NO; EF:NA; MA:NA / FIN: IE,NE; EF:NA; MA:NA / FRK: NO; EF:NA; MA:NA / GBE: 13,79 / GRC: NE,NO; EF:NA; MA:NA / IRL: NE,NO; EF:NA; MA:NA / ITA: NE,NO; EF:NA; MA:NA / LUX: NE,NO; EF:NA; MA:NA / NLD: NE; EF:NA; MA:NA / PRT: 7,55; EF:CS,D; MA:T2 / SWE: 24,10;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6</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14,7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20</xdr:colOff>
                <xdr:row>10</xdr:row>
                <xdr:rowOff>8</xdr:rowOff>
              </xdr:to>
            </anchor>
          </commentPr>
        </mc:Choice>
        <mc:Fallback/>
      </mc:AlternateContent>
    </comment>
    <comment ref="I12" authorId="0">
      <text>
        <r>
          <rPr>
            <b val="true"/>
            <sz val="8"/>
            <color rgb="FF000000"/>
            <rFont val="Tahoma"/>
            <family val="2"/>
          </rPr>
          <t xml:space="preserve">AUT: 125,10 / BEL: NE; EF:NA; MA:NA; COMM / DEU: 214,20 / DNK: NE; EF:NA; MA:NA / ESP: NE,NO; EF:NA; MA:NA / FIN: IE,NE; EF:NA; MA:NA / FRK: NO; EF:NA; MA:NA / GBE: 13,79 / GRC: NE,NO; EF:NA; MA:NA / IRL: NO; EF:NA; MA:NA / ITA: NO; EF:NA; MA:NA / LUX: NE,NO; EF:NA; MA:NA / NLD: NE; EF:NA; MA:NA / PRT: 7,41; EF:CS,D; MA:T2 / SWE: 9,40;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3</xdr:colOff>
                <xdr:row>11</xdr:row>
                <xdr:rowOff>8</xdr:rowOff>
              </xdr:to>
            </anchor>
          </commentPr>
        </mc:Choice>
        <mc:Fallback/>
      </mc:AlternateContent>
    </comment>
    <comment ref="I13" authorId="0">
      <text>
        <r>
          <rPr>
            <b val="true"/>
            <sz val="8"/>
            <color rgb="FF000000"/>
            <rFont val="Tahoma"/>
            <family val="2"/>
          </rPr>
          <t xml:space="preserve">AUT: 17,44 / BEL: NE; EF:NA; MA:NA; COMM / DEU: 5,44 / DNK: NE; EF:NA; MA:NA; COMM / ESP: NO; EF:NA; MA:NA / FIN: IE; EF:NA; MA:NA; COMM / FRK: NO; EF:NA; MA:NA / GBE: IE,NO; EF:NA; MA:NA / GRC: NE; EF:NA; MA:NA / IRL: NO; EF:NA; MA:NA / ITA: NO; EF:NA; MA:NA / LUX: NE; EF:NA; MA:NA; COMM / NLD: NE; EF:NA; MA:NA; COMM / PRT: 1,31; EF:D, CS; MA:T2 / SWE: 8,1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33</xdr:colOff>
                <xdr:row>12</xdr:row>
                <xdr:rowOff>8</xdr:rowOff>
              </xdr:to>
            </anchor>
          </commentPr>
        </mc:Choice>
        <mc:Fallback/>
      </mc:AlternateContent>
    </comment>
    <comment ref="I14" authorId="0">
      <text>
        <r>
          <rPr>
            <b val="true"/>
            <sz val="8"/>
            <color rgb="FF000000"/>
            <rFont val="Tahoma"/>
            <family val="2"/>
          </rPr>
          <t xml:space="preserve">AUT: 26,37 / BEL: NE; EF:NA; MA:NA; COMM / DEU: 182,29 / DNK: NE; EF:NA; MA:NA; COMM / ESP: NE; EF:NA; MA:NA; COMM / FIN: NE; EF:NA; MA:NA; COMM / FRK: NO; EF:NA; MA:NA / GBE: 3,17; EF:CS; MA:CS,T3 / GRC: NE; EF:NA; MA:NA; COMM / IRL: NO; EF:NA; MA:NA / ITA: NO; EF:NA; MA:NA / LUX: NE; EF:NA; MA:NA; COMM / NLD: NE; EF:NA; MA:NA; COMM / PRT: 5,93; EF:D, CS; MA:T2 / SWE: 0,00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5</xdr:colOff>
                <xdr:row>13</xdr:row>
                <xdr:rowOff>8</xdr:rowOff>
              </xdr:to>
            </anchor>
          </commentPr>
        </mc:Choice>
        <mc:Fallback/>
      </mc:AlternateContent>
    </comment>
    <comment ref="I15" authorId="0">
      <text>
        <r>
          <rPr>
            <b val="true"/>
            <sz val="8"/>
            <color rgb="FF000000"/>
            <rFont val="Tahoma"/>
            <family val="2"/>
          </rPr>
          <t xml:space="preserve">AUT: 54,86 / BEL: NE; EF:NA; MA:NA; COMM / DEU: 25,43 / DNK: NE; EF:NA; MA:NA; COMM / ESP: NO; EF:NA; MA:NA / FIN: NE; EF:NA; MA:NA; COMM / FRK: NO; EF:NA; MA:NA / GBE: 10,62; EF:CS; MA:CS,T3 / GRC: NE; EF:NA; MA:NA; COMM / IRL: NO; EF:NA; MA:NA / ITA: NO; EF:NA; MA:NA / LUX: NE; EF:NA; MA:NA; COMM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779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3</xdr:colOff>
                <xdr:row>15</xdr:row>
                <xdr:rowOff>8</xdr:rowOff>
              </xdr:to>
            </anchor>
          </commentPr>
        </mc:Choice>
        <mc:Fallback/>
      </mc:AlternateContent>
    </comment>
    <comment ref="I17" authorId="0">
      <text>
        <r>
          <rPr>
            <b val="true"/>
            <sz val="8"/>
            <color rgb="FF000000"/>
            <rFont val="Tahoma"/>
            <family val="2"/>
          </rPr>
          <t xml:space="preserve">AUT: 26,44 / BEL: NE; EF:NA; MA:NA; COMM / DEU: 0,2620 / DNK: NE; EF:NA; MA:NA; COMM / ESP: NE; EF:NA; MA:NA; COMM / FIN: NE; EF:NA; MA:NA; COMM / FRK: NO; EF:NA; MA:NA / GBE: NO; EF:NA; MA:NA / GRC: NE; EF:NA; MA:NA; COMM / IRL: NO; EF:NA; MA:NA / ITA: NO; EF:NA; MA:NA / LUX: NO; EF:NA; MA:NA / NLD: NE; EF:NA; MA:NA; COMM / PRT: 0,132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5</xdr:colOff>
                <xdr:row>16</xdr:row>
                <xdr:rowOff>8</xdr:rowOff>
              </xdr:to>
            </anchor>
          </commentPr>
        </mc:Choice>
        <mc:Fallback/>
      </mc:AlternateContent>
    </comment>
    <comment ref="J10" authorId="0">
      <text>
        <r>
          <rPr>
            <b val="true"/>
            <sz val="8"/>
            <color rgb="FF000000"/>
            <rFont val="Tahoma"/>
            <family val="2"/>
          </rPr>
          <t xml:space="preserve">AUT: -101,74 / BEL: NE; EF:NA; MA:NA; COMM / DEU: -322,63 / DNK: NE; EF:NA; MA:NA / ESP: NE,NO; EF:NA; MA:NA / FIN: IE,NE; EF:NA; MA:NA / FRK: -850,75 / GBE: -36,03 / GRC: NE,NO; EF:NA; MA:NA / IRL: -4,28; EF:CS,D; MA:T1,T2 / ITA: NE,NO; EF:NA; MA:NA / LUX: NE,NO; EF:NA; MA:NA / NLD: -46,98 / PRT: -103,71; EF:CS,D; MA:T2 / SWE: -0,000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52</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10</xdr:colOff>
                <xdr:row>10</xdr:row>
                <xdr:rowOff>8</xdr:rowOff>
              </xdr:to>
            </anchor>
          </commentPr>
        </mc:Choice>
        <mc:Fallback/>
      </mc:AlternateContent>
    </comment>
    <comment ref="J12" authorId="0">
      <text>
        <r>
          <rPr>
            <b val="true"/>
            <sz val="8"/>
            <color rgb="FF000000"/>
            <rFont val="Tahoma"/>
            <family val="2"/>
          </rPr>
          <t xml:space="preserve">AUT: -101,74 / BEL: NE; EF:NA; MA:NA; COMM / DEU: -322,63 / DNK: NE; EF:NA; MA:NA / ESP: NE,NO; EF:NA; MA:NA / FIN: IE,NE; EF:NA; MA:NA / FRK: -850,75 / GBE: -36,03 / GRC: NE,NO; EF:NA; MA:NA / IRL: -4,28; EF:CS,D; MA:T1,T2 / ITA: NO; EF:NA; MA:NA / LUX: NE,NO; EF:NA; MA:NA / NLD: -46,98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30</xdr:colOff>
                <xdr:row>11</xdr:row>
                <xdr:rowOff>8</xdr:rowOff>
              </xdr:to>
            </anchor>
          </commentPr>
        </mc:Choice>
        <mc:Fallback/>
      </mc:AlternateContent>
    </comment>
    <comment ref="J13" authorId="0">
      <text>
        <r>
          <rPr>
            <b val="true"/>
            <sz val="8"/>
            <color rgb="FF000000"/>
            <rFont val="Tahoma"/>
            <family val="2"/>
          </rPr>
          <t xml:space="preserve">AUT: -22,23 / BEL: NE; EF:NA; MA:NA; COMM / DEU: -119,58 / DNK: NE; EF:NA; MA:NA; COMM / ESP: NO; EF:NA; MA:NA / FIN: IE; EF:NA; MA:NA; COMM / FRK: -850,75 / GBE: -36,03 / GRC: NE; EF:NA; MA:NA / IRL: -1,81; EF:CS; MA:T2 / ITA: NO; EF:NA; MA:NA / LUX: NE; EF:NA; MA:NA; COMM / NLD: -46,98;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2</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185,43 / DNK: NE; EF:NA; MA:NA; COMM / ESP: NE; EF:NA; MA:NA; COMM / FIN: NE; EF:NA; MA:NA; COMM / FRK: NO; EF:NA; MA:NA / GBE: NO; EF:NA; MA:NA / GRC: NE; EF:NA; MA:NA; COMM / IRL: -0,1623; EF:D; MA:T1 / ITA: NO; EF:NA; MA:NA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7</xdr:colOff>
                <xdr:row>13</xdr:row>
                <xdr:rowOff>8</xdr:rowOff>
              </xdr:to>
            </anchor>
          </commentPr>
        </mc:Choice>
        <mc:Fallback/>
      </mc:AlternateContent>
    </comment>
    <comment ref="J15" authorId="0">
      <text>
        <r>
          <rPr>
            <b val="true"/>
            <sz val="8"/>
            <color rgb="FF000000"/>
            <rFont val="Tahoma"/>
            <family val="2"/>
          </rPr>
          <t xml:space="preserve">AUT: -8,83 / BEL: NE; EF:NA; MA:NA; COMM / DEU: -15,89 / DNK: NE; EF:NA; MA:NA; COMM / ESP: NO; EF:NA; MA:NA / FIN: NE; EF:NA; MA:NA; COMM / FRK: NO; EF:NA; MA:NA / GBE: NO; EF:NA; MA:NA / GRC: NE; EF:NA; MA:NA; COMM / IRL: -2,17;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33</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70,69 / BEL: NE; EF:NA; MA:NA; COMM / DEU: -0,0410 / DNK: NE; EF:NA; MA:NA; COMM / ESP: NE; EF:NA; MA:NA; COMM / FIN: NE; EF:NA; MA:NA; COMM / FRK: NO; EF:NA; MA:NA / GBE: NO; EF:NA; MA:NA / GRC: NE; EF:NA; MA:NA; COMM / IRL: -0,1413;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44</xdr:colOff>
                <xdr:row>16</xdr:row>
                <xdr:rowOff>8</xdr:rowOff>
              </xdr:to>
            </anchor>
          </commentPr>
        </mc:Choice>
        <mc:Fallback/>
      </mc:AlternateContent>
    </comment>
    <comment ref="K10" authorId="0">
      <text>
        <r>
          <rPr>
            <b val="true"/>
            <sz val="8"/>
            <color rgb="FF000000"/>
            <rFont val="Tahoma"/>
            <family val="2"/>
          </rPr>
          <t xml:space="preserve">AUT: 23,36 / BEL: NE; EF:NA; MA:NA; COMM / DEU: -108,43 / DNK: NE; EF:NA; MA:NA / ESP: NE,NO; EF:NA; MA:NA / FIN: IE,NE; EF:NA; MA:NA / FRK: -850,75 / GBE: -22,24 / GRC: NE,NO; EF:NA; MA:NA / IRL: -4,28; EF:CS,D; MA:T1,T2 / ITA: NE,NO; EF:NA; MA:NA / LUX: NE,NO; EF:NA; MA:NA / NLD: -46,98 / PRT: -96,16; EF:CS,D; MA:T2 / SWE: 24,1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27</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14,7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47</xdr:colOff>
                <xdr:row>10</xdr:row>
                <xdr:rowOff>8</xdr:rowOff>
              </xdr:to>
            </anchor>
          </commentPr>
        </mc:Choice>
        <mc:Fallback/>
      </mc:AlternateContent>
    </comment>
    <comment ref="K12" authorId="0">
      <text>
        <r>
          <rPr>
            <b val="true"/>
            <sz val="8"/>
            <color rgb="FF000000"/>
            <rFont val="Tahoma"/>
            <family val="2"/>
          </rPr>
          <t xml:space="preserve">AUT: 23,36 / BEL: NE; EF:NA; MA:NA; COMM / DEU: -108,43 / DNK: NE; EF:NA; MA:NA / ESP: NE,NO; EF:NA; MA:NA / FIN: IE,NE; EF:NA; MA:NA / FRK: -850,75 / GBE: -22,24 / GRC: NE,NO; EF:NA; MA:NA / IRL: -4,28; EF:CS,D; MA:T1,T2 / ITA: NO; EF:NA; MA:NA / LUX: NE,NO; EF:NA; MA:NA / NLD: -46,98 / PRT: -95,74; EF:CS,D; MA:T2 / SWE: 9,4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6</xdr:col>
                <xdr:colOff>2</xdr:colOff>
                <xdr:row>11</xdr:row>
                <xdr:rowOff>8</xdr:rowOff>
              </xdr:to>
            </anchor>
          </commentPr>
        </mc:Choice>
        <mc:Fallback/>
      </mc:AlternateContent>
    </comment>
    <comment ref="K13" authorId="0">
      <text>
        <r>
          <rPr>
            <b val="true"/>
            <sz val="8"/>
            <color rgb="FF000000"/>
            <rFont val="Tahoma"/>
            <family val="2"/>
          </rPr>
          <t xml:space="preserve">AUT: -4,79 / BEL: NE; EF:NA; MA:NA; COMM / DEU: -114,13 / DNK: NE; EF:NA; MA:NA / ESP: NO; EF:NA; MA:NA / FIN: IE; EF:NA; MA:NA / FRK: -850,75 / GBE: -36,03 / GRC: NE; EF:NA; MA:NA / IRL: -1,81; EF:CS; MA:T2 / ITA: NO; EF:NA; MA:NA / LUX: NE; EF:NA; MA:NA / NLD: -46,98 / PRT: -62,70; EF:CS,D; MA:T2 / SWE: 8,1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43</xdr:colOff>
                <xdr:row>12</xdr:row>
                <xdr:rowOff>8</xdr:rowOff>
              </xdr:to>
            </anchor>
          </commentPr>
        </mc:Choice>
        <mc:Fallback/>
      </mc:AlternateContent>
    </comment>
    <comment ref="K14" authorId="0">
      <text>
        <r>
          <rPr>
            <b val="true"/>
            <sz val="8"/>
            <color rgb="FF000000"/>
            <rFont val="Tahoma"/>
            <family val="2"/>
          </rPr>
          <t xml:space="preserve">AUT: 26,37 / BEL: NE; EF:NA; MA:NA; COMM / DEU: -3,14 / DNK: NE; EF:NA; MA:NA / ESP: NE; EF:NA; MA:NA / FIN: NE; EF:NA; MA:NA; COMM / FRK: NO; EF:NA; MA:NA / GBE: 3,17; EF:CS; MA:CS,T3 / GRC: NE; EF:NA; MA:NA / IRL: -0,1623; EF:D; MA:T1 / ITA: NO; EF:NA; MA:NA / LUX: NE; EF:NA; MA:NA / NLD: NE; EF:NA; MA:NA / PRT: -29,20;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21</xdr:colOff>
                <xdr:row>13</xdr:row>
                <xdr:rowOff>8</xdr:rowOff>
              </xdr:to>
            </anchor>
          </commentPr>
        </mc:Choice>
        <mc:Fallback/>
      </mc:AlternateContent>
    </comment>
    <comment ref="K15" authorId="0">
      <text>
        <r>
          <rPr>
            <b val="true"/>
            <sz val="8"/>
            <color rgb="FF000000"/>
            <rFont val="Tahoma"/>
            <family val="2"/>
          </rPr>
          <t xml:space="preserve">AUT: 46,03 / BEL: NE; EF:NA; MA:NA; COMM / DEU: 9,54 / DNK: NE; EF:NA; MA:NA / ESP: NO; EF:NA; MA:NA / FIN: NE; EF:NA; MA:NA; COMM / FRK: NO; EF:NA; MA:NA / GBE: 10,62; EF:CS; MA:CS,T3 / GRC: NE; EF:NA; MA:NA / IRL: -2,17; EF:D; MA:T1 / ITA: NO; EF:NA; MA:NA / LUX: NE; EF:NA; MA:NA / NLD: NE; EF:NA; MA:NA / PRT: -0,5215; EF:CS,D; MA:T2 / SWE: 1,3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0</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912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7</xdr:colOff>
                <xdr:row>15</xdr:row>
                <xdr:rowOff>8</xdr:rowOff>
              </xdr:to>
            </anchor>
          </commentPr>
        </mc:Choice>
        <mc:Fallback/>
      </mc:AlternateContent>
    </comment>
    <comment ref="K17" authorId="0">
      <text>
        <r>
          <rPr>
            <b val="true"/>
            <sz val="8"/>
            <color rgb="FF000000"/>
            <rFont val="Tahoma"/>
            <family val="2"/>
          </rPr>
          <t xml:space="preserve">AUT: -44,25 / BEL: NE; EF:NA; MA:NA; COMM / DEU: 0,2210 / DNK: NE; EF:NA; MA:NA / ESP: NE; EF:NA; MA:NA / FIN: NE; EF:NA; MA:NA / FRK: NO; EF:NA; MA:NA / GBE: NO; EF:NA; MA:NA / GRC: NE; EF:NA; MA:NA / IRL: -0,1413; EF:D; MA:T1 / ITA: NO; EF:NA; MA:NA / LUX: NO; EF:NA; MA:NA / NLD: NE; EF:NA; MA:NA / PRT: -3,33;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14</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02,92; EF:CS; MA:CS,T2 / GBE: IE,NO / GRC: NE,NO; EF:NA; MA:NA / IRL: NE,NO; EF:CS,D; MA:T1,T2 / ITA: NE,NO; EF:CS,D; MA:T1 / LUX: NE,NO; EF:NA; MA:NA / NLD: -16,28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7</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02,92; EF:CS; MA:CS,T2 / GBE: IE,NO / GRC: NE,NO; EF:NA; MA:NA / IRL: NO; EF:CS,D; MA:T1,T2 / ITA: NE,NO; EF:CS,D; MA:T1 / LUX: NE,NO; EF:NA; MA:NA / NLD: -16,28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5</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93,88; EF:CS; MA:CS,T2 / GBE: IE / GRC: NE; EF:NA; MA:NA / IRL: NO; EF:D, CS; MA:T1,T2 / ITA: NO; EF:NA; MA:NA / LUX: NE; EF:NA; MA:NA; COMM / NLD: -16,28;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0</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NA; MA:NA;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9</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9,05; EF:CS; MA:CS,T2 / GBE: IE / GRC: NO; EF:NA; MA:NA / IRL: NO; EF:D; MA:T1 / ITA: NE; EF:D, CS; MA:T1;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0</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53,89; EF:CS; MA:T1,T3 / BEL: NE; EF:NA; MA:NA; COMM / DEU: -419,25 / DNK: NE; EF:NA; MA:NA / ESP: NE,NO; EF:NA; MA:NA / FIN: NE; EF:NA; MA:NA / FRK: -37,88 / GBE: -1811,54 / GRC: NE,NO; EF:NA; MA:NA / IRL: NO; EF:NA; MA:NA / ITA: -584,91;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7</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16,00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49</xdr:colOff>
                <xdr:row>10</xdr:row>
                <xdr:rowOff>8</xdr:rowOff>
              </xdr:to>
            </anchor>
          </commentPr>
        </mc:Choice>
        <mc:Fallback/>
      </mc:AlternateContent>
    </comment>
    <comment ref="M12" authorId="0">
      <text>
        <r>
          <rPr>
            <b val="true"/>
            <sz val="8"/>
            <color rgb="FF000000"/>
            <rFont val="Tahoma"/>
            <family val="2"/>
          </rPr>
          <t xml:space="preserve">AUT: -253,89; EF:CS; MA:T1,T3 / BEL: NE; EF:NA; MA:NA; COMM / DEU: -3,25 / DNK: NE; EF:NA; MA:NA / ESP: NE,NO; EF:NA; MA:NA / FIN: NE; EF:NA; MA:NA / FRK: -37,88 / GBE: -1811,54 / GRC: NE,NO; EF:NA; MA:NA / IRL: NO; EF:NA; MA:NA / ITA: -584,91;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2</xdr:colOff>
                <xdr:row>11</xdr:row>
                <xdr:rowOff>8</xdr:rowOff>
              </xdr:to>
            </anchor>
          </commentPr>
        </mc:Choice>
        <mc:Fallback/>
      </mc:AlternateContent>
    </comment>
    <comment ref="M13" authorId="0">
      <text>
        <r>
          <rPr>
            <b val="true"/>
            <sz val="8"/>
            <color rgb="FF000000"/>
            <rFont val="Tahoma"/>
            <family val="2"/>
          </rPr>
          <t xml:space="preserve">AUT: -133,28; EF:CS; MA:T1,T3 / BEL: NE; EF:NA; MA:NA; COMM / DEU: -0,1168 / DNK: NE; EF:NA; MA:NA; COMM / ESP: NO; EF:NA; MA:NA / FIN: NE; EF:NA; MA:NA; COMM / FRK: -37,88 / GBE: -28,40;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5</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73,39; EF:CS; MA:CS,T3 / GRC: NO; EF:NA; MA:NA / IRL: NO; EF:NA; MA:NA / ITA: NO; EF:NA; MA:NA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7</xdr:col>
                <xdr:colOff>40</xdr:colOff>
                <xdr:row>13</xdr:row>
                <xdr:rowOff>8</xdr:rowOff>
              </xdr:to>
            </anchor>
          </commentPr>
        </mc:Choice>
        <mc:Fallback/>
      </mc:AlternateContent>
    </comment>
    <comment ref="M15" authorId="0">
      <text>
        <r>
          <rPr>
            <b val="true"/>
            <sz val="8"/>
            <color rgb="FF000000"/>
            <rFont val="Tahoma"/>
            <family val="2"/>
          </rPr>
          <t xml:space="preserve">AUT: -90,19 / BEL: NE; EF:NA; MA:NA; COMM / DEU: -0,7963 / DNK: NE; EF:NA; MA:NA; COMM / ESP: NO; EF:NA; MA:NA / FIN: NE; EF:NA; MA:NA; COMM / FRK: NO; EF:NA; MA:NA / GBE: -1509,75; EF:CS; MA:CS,T3 / GRC: NO; EF:NA; MA:NA / IRL: NO; EF:NA; MA:NA / ITA: -584,91; EF:D; MA:T1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40</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30,42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845,28; EF:CS; MA:T1,T3 / BEL: NE; EF:NA; MA:NA; COMM / DEU: 1934,83 / DNK: NE; EF:NA; MA:NA / ESP: NE,NO; EF:NA; MA:NA / FIN: IE,NE; EF:NA; MA:NA / FRK: 3635,69; EF:CS; MA:CS,T2 / GBE: 6723,86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43</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525,33 / DNK: NE; EF:NA; MA:NA / ESP: NE; EF:NA; MA:NA / FIN: NE; EF:NA; MA:NA / FRK: NO; EF:NA; MA:NA / GBE: NO; EF:NA; MA:NA / GRC: NE,NO; EF:NA; MA:NA / IRL: NE,NO; EF:NA; MA:NA / ITA: NE; EF:NA; MA:NA; COMM / LUX: NE; EF:NA; MA:NA / NLD: NE; EF:NA; MA:NA / PRT: 5,36; EF:CS,D; MA:D,T2 / SWE: -53,9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7</xdr:colOff>
                <xdr:row>10</xdr:row>
                <xdr:rowOff>8</xdr:rowOff>
              </xdr:to>
            </anchor>
          </commentPr>
        </mc:Choice>
        <mc:Fallback/>
      </mc:AlternateContent>
    </comment>
    <comment ref="N12" authorId="0">
      <text>
        <r>
          <rPr>
            <b val="true"/>
            <sz val="8"/>
            <color rgb="FF000000"/>
            <rFont val="Tahoma"/>
            <family val="2"/>
          </rPr>
          <t xml:space="preserve">AUT: 845,28; EF:CS; MA:T1,T3 / BEL: NE; EF:NA; MA:NA; COMM / DEU: 409,50 / DNK: NE; EF:NA; MA:NA / ESP: NE,NO; EF:NA; MA:NA / FIN: IE,NE; EF:NA; MA:NA / FRK: 3635,69; EF:CS; MA:CS,T2 / GBE: 6723,86 / GRC: NE,NO; EF:NA; MA:NA / IRL: 15,69; EF:CS,D; MA:T1,T2 / ITA: 2144,67; EF:CS,D; MA:T1 / LUX: NE,NO; EF:NA; MA:NA / NLD: 231,96 / PRT: 1108,29; EF:CS,D; MA:D,T2 / SWE: -34,47;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41</xdr:colOff>
                <xdr:row>11</xdr:row>
                <xdr:rowOff>8</xdr:rowOff>
              </xdr:to>
            </anchor>
          </commentPr>
        </mc:Choice>
        <mc:Fallback/>
      </mc:AlternateContent>
    </comment>
    <comment ref="N13" authorId="0">
      <text>
        <r>
          <rPr>
            <b val="true"/>
            <sz val="8"/>
            <color rgb="FF000000"/>
            <rFont val="Tahoma"/>
            <family val="2"/>
          </rPr>
          <t xml:space="preserve">AUT: 506,27; EF:CS; MA:T1,T3 / BEL: NE; EF:NA; MA:NA; COMM / DEU: 418,92 / DNK: NE; EF:NA; MA:NA / ESP: NO; EF:NA; MA:NA / FIN: IE,NE; EF:NA; MA:NA / FRK: 3602,52; EF:CS; MA:CS,T2 / GBE: 236,25; EF:CS; MA:CS,T3 / GRC: NE; EF:NA; MA:NA / IRL: 6,64; EF:CS,D; MA:T1,T2 / ITA: NO; EF:NA; MA:NA / LUX: NE; EF:NA; MA:NA / NLD: 231,96 / PRT: 637,65; EF:CS,D; MA:D,T2 / SWE: -29,70;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41</xdr:colOff>
                <xdr:row>12</xdr:row>
                <xdr:rowOff>8</xdr:rowOff>
              </xdr:to>
            </anchor>
          </commentPr>
        </mc:Choice>
        <mc:Fallback/>
      </mc:AlternateContent>
    </comment>
    <comment ref="N14" authorId="0">
      <text>
        <r>
          <rPr>
            <b val="true"/>
            <sz val="8"/>
            <color rgb="FF000000"/>
            <rFont val="Tahoma"/>
            <family val="2"/>
          </rPr>
          <t xml:space="preserve">AUT: -96,70 / BEL: NE; EF:NA; MA:NA; COMM / DEU: 19,14 / DNK: NE; EF:NA; MA:NA / ESP: NE; EF:NA; MA:NA / FIN: NE; EF:NA; MA:NA / FRK: NO; EF:NA; MA:NA / GBE: 990,80; EF:CS; MA:CS,T3 / GRC: NE,NO; EF:NA; MA:NA / IRL: 0,5950; EF:D; MA:T1 / ITA: NE,NO; EF:NA; MA:NA / LUX: NE; EF:NA; MA:NA / NLD: NE; EF:NA; MA:NA / PRT: 403,47;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19</xdr:colOff>
                <xdr:row>13</xdr:row>
                <xdr:rowOff>8</xdr:rowOff>
              </xdr:to>
            </anchor>
          </commentPr>
        </mc:Choice>
        <mc:Fallback/>
      </mc:AlternateContent>
    </comment>
    <comment ref="N15" authorId="0">
      <text>
        <r>
          <rPr>
            <b val="true"/>
            <sz val="8"/>
            <color rgb="FF000000"/>
            <rFont val="Tahoma"/>
            <family val="2"/>
          </rPr>
          <t xml:space="preserve">AUT: 161,91 / BEL: NE; EF:NA; MA:NA; COMM / DEU: -32,05 / DNK: NE; EF:NA; MA:NA / ESP: NO; EF:NA; MA:NA / FIN: NE; EF:NA; MA:NA / FRK: 33,17; EF:CS; MA:CS,T2 / GBE: 5496,81; EF:CS; MA:CS,T3 / GRC: NE,NO; EF:NA; MA:NA / IRL: 7,94; EF:D; MA:T1 / ITA: 2144,67; EF:CS,D; MA:T1 / LUX: NE; EF:NA; MA:NA / NLD: NE; EF:NA; MA:NA / PRT: 28,10; EF:CS,D; MA:D,T2 / SWE: -4,7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29</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31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6</xdr:colOff>
                <xdr:row>15</xdr:row>
                <xdr:rowOff>8</xdr:rowOff>
              </xdr:to>
            </anchor>
          </commentPr>
        </mc:Choice>
        <mc:Fallback/>
      </mc:AlternateContent>
    </comment>
    <comment ref="N17" authorId="0">
      <text>
        <r>
          <rPr>
            <b val="true"/>
            <sz val="8"/>
            <color rgb="FF000000"/>
            <rFont val="Tahoma"/>
            <family val="2"/>
          </rPr>
          <t xml:space="preserve">AUT: 273,80 / BEL: NE; EF:NA; MA:NA; COMM / DEU: -0,8103 / DNK: NE; EF:NA; MA:NA / ESP: NE; EF:NA; MA:NA / FIN: NE; EF:NA; MA:NA / FRK: NO; EF:NA; MA:NA / GBE: NO; EF:NA; MA:NA / GRC: NE,NO; EF:NA; MA:NA / IRL: 0,5181; EF:D; MA:T1 / ITA: NO; EF:NA; MA:NA / LUX: NO; EF:NA; MA:NA / NLD: NE; EF:NA; MA:NA / PRT: 39,63;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89 / BEL: NE; EF:NA; MA:NA; COMM / DEU: 150,43 / DNK: NE; EF:NA; MA:NA / ESP: 10198,19 / FIN: 1215,70 / FRK: 1542,39 / GBE: NE,NO; EF:NA; MA:NA / GRC: 265,28 / IRL: 813,06 / ITA: 887,49 / LUX: 3501,82 / NLD: 39,00 / PRT: 616,59 / SWE: 4421,6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2</xdr:col>
                <xdr:colOff>55</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8,75 / DNK: NE; EF:NA; MA:NA / ESP: 10198,19 / FIN: 1215,70 / FRK: NO; EF:NA; MA:NA / GBE: NE; EF:NA; MA:NA / GRC: 265,28 / IRL: 809,25 / ITA: 887,49 / LUX: 3501,23 / NLD: 38,65 / PRT: 595,19 / SWE: 4328,3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0</xdr:colOff>
                <xdr:row>10</xdr:row>
                <xdr:rowOff>8</xdr:rowOff>
              </xdr:to>
            </anchor>
          </commentPr>
        </mc:Choice>
        <mc:Fallback/>
      </mc:AlternateContent>
    </comment>
    <comment ref="C12" authorId="0">
      <text>
        <r>
          <rPr>
            <b val="true"/>
            <sz val="8"/>
            <color rgb="FF000000"/>
            <rFont val="Tahoma"/>
            <family val="2"/>
          </rPr>
          <t xml:space="preserve">AUT: 47,89 / BEL: NE; EF:NA; MA:NA; COMM / DEU: 1,68 / DNK: NE; EF:NA; MA:NA / ESP: NO; EF:NA; MA:NA / FIN: IE; EF:NA; MA:NA / FRK: 1542,39 / GBE: NO; EF:NA; MA:NA / GRC: NE,NO; EF:NA; MA:NA / IRL: 3,81 / ITA: NO; EF:NA; MA:NA / LUX: 0,5936 / NLD: 0,3450 / PRT: 21,40 / SWE: 93,2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5</xdr:colOff>
                <xdr:row>11</xdr:row>
                <xdr:rowOff>8</xdr:rowOff>
              </xdr:to>
            </anchor>
          </commentPr>
        </mc:Choice>
        <mc:Fallback/>
      </mc:AlternateContent>
    </comment>
    <comment ref="C13" authorId="0">
      <text>
        <r>
          <rPr>
            <b val="true"/>
            <sz val="8"/>
            <color rgb="FF000000"/>
            <rFont val="Tahoma"/>
            <family val="2"/>
          </rPr>
          <t xml:space="preserve">AUT: 47,89 / BEL: NE; EF:NA; MA:NA; COMM / DEU: 0,0352 / DNK: NE; EF:NA; MA:NA / ESP: NO; EF:NA; MA:NA / FIN: IE; EF:NA; MA:NA; COMM / FRK: 320,07 / GBE: NO; EF:NA; MA:NA / GRC: NO; EF:NA; MA:NA / IRL: NO; EF:NA; MA:NA / ITA: NO; EF:NA; MA:NA / LUX: NO; EF:NA; MA:NA / NLD: 0,0578 / PRT: 12,03 / SWE: 39,7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7</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222,32 / GBE: NO; EF:NA; MA:NA / GRC: NE; EF:NA; MA:NA / IRL: 3,81 / ITA: NO; EF:NA; MA:NA / LUX: NO; EF:NA; MA:NA; COMM / NLD: 0,0648 / PRT: 0,2215 / SWE: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15</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50,1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2</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2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35,56 / BEL: NE; EF:NA; MA:NA; COMM / DEU: -5,63; EF:CS; MA:D,T2 / DNK: NE; EF:NA; MA:NA / ESP: NO; EF:NA; MA:NA / FIN: NA,NE; EF:NA; MA:NA / FRK: -124,88 / GBE: NO; EF:NA; MA:NA / GRC: NE,NO; EF:NA; MA:NA / IRL: NO; EF:NA; MA:NA / ITA: NO; EF:NA; MA:NA / LUX: NE,NO; EF:NA; MA:NA / NLD: -3,79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33</xdr:colOff>
                <xdr:row>9</xdr:row>
                <xdr:rowOff>9</xdr:rowOff>
              </xdr:to>
            </anchor>
          </commentPr>
        </mc:Choice>
        <mc:Fallback/>
      </mc:AlternateContent>
    </comment>
    <comment ref="J12" authorId="0">
      <text>
        <r>
          <rPr>
            <b val="true"/>
            <sz val="8"/>
            <color rgb="FF000000"/>
            <rFont val="Tahoma"/>
            <family val="2"/>
          </rPr>
          <t xml:space="preserve">AUT: -35,56 / BEL: NE; EF:NA; MA:NA; COMM / DEU: -5,63; EF:CS; MA:D,T2 / DNK: NE; EF:NA; MA:NA / ESP: NO; EF:NA; MA:NA / FIN: NA,NE; EF:NA; MA:NA / FRK: -124,88 / GBE: NO; EF:NA; MA:NA / GRC: NE,NO; EF:NA; MA:NA / IRL: NO; EF:NA; MA:NA / ITA: NO; EF:NA; MA:NA / LUX: NE,NO; EF:NA; MA:NA / NLD: -3,79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33</xdr:colOff>
                <xdr:row>11</xdr:row>
                <xdr:rowOff>8</xdr:rowOff>
              </xdr:to>
            </anchor>
          </commentPr>
        </mc:Choice>
        <mc:Fallback/>
      </mc:AlternateContent>
    </comment>
    <comment ref="J13" authorId="0">
      <text>
        <r>
          <rPr>
            <b val="true"/>
            <sz val="8"/>
            <color rgb="FF000000"/>
            <rFont val="Tahoma"/>
            <family val="2"/>
          </rPr>
          <t xml:space="preserve">AUT: -35,56 / BEL: NE; EF:NA; MA:NA; COMM / DEU: -3,58; EF:CS; MA:D,T2 / DNK: NE; EF:NA; MA:NA; COMM / ESP: NO; EF:NA; MA:NA / FIN: NE; EF:NA; MA:NA; COMM / FRK: -124,88 / GBE: NO; EF:NA; MA:NA / GRC: NO; EF:NA; MA:NA / IRL: NO; EF:NA; MA:NA / ITA: NO; EF:NA; MA:NA / LUX: NO; EF:NA; MA:NA / NLD: -3,79;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2</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1,01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26</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0,939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51</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35,56 / BEL: NE; EF:NA; MA:NA; COMM / DEU: -5,62; EF:CS; MA:D,T2 / DNK: NE; EF:NA; MA:NA / ESP: NO; EF:NA; MA:NA / FIN: NA,NE; EF:NA; MA:NA / FRK: -124,88 / GBE: NO; EF:NA; MA:NA / GRC: NE,NO; EF:NA; MA:NA / IRL: NO; EF:NA; MA:NA / ITA: NO; EF:NA; MA:NA / LUX: NE,NO; EF:NA; MA:NA / NLD: -3,79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0</xdr:colOff>
                <xdr:row>9</xdr:row>
                <xdr:rowOff>9</xdr:rowOff>
              </xdr:to>
            </anchor>
          </commentPr>
        </mc:Choice>
        <mc:Fallback/>
      </mc:AlternateContent>
    </comment>
    <comment ref="K12" authorId="0">
      <text>
        <r>
          <rPr>
            <b val="true"/>
            <sz val="8"/>
            <color rgb="FF000000"/>
            <rFont val="Tahoma"/>
            <family val="2"/>
          </rPr>
          <t xml:space="preserve">AUT: -35,56 / BEL: NE; EF:NA; MA:NA; COMM / DEU: -5,62; EF:CS; MA:D,T2 / DNK: NE; EF:NA; MA:NA / ESP: NO; EF:NA; MA:NA / FIN: NA,NE; EF:NA; MA:NA / FRK: -124,88 / GBE: NO; EF:NA; MA:NA / GRC: NE,NO; EF:NA; MA:NA / IRL: NO; EF:NA; MA:NA / ITA: NO; EF:NA; MA:NA / LUX: NE,NO; EF:NA; MA:NA / NLD: -3,79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0</xdr:colOff>
                <xdr:row>11</xdr:row>
                <xdr:rowOff>8</xdr:rowOff>
              </xdr:to>
            </anchor>
          </commentPr>
        </mc:Choice>
        <mc:Fallback/>
      </mc:AlternateContent>
    </comment>
    <comment ref="K13" authorId="0">
      <text>
        <r>
          <rPr>
            <b val="true"/>
            <sz val="8"/>
            <color rgb="FF000000"/>
            <rFont val="Tahoma"/>
            <family val="2"/>
          </rPr>
          <t xml:space="preserve">AUT: -35,56 / BEL: NE; EF:NA; MA:NA; COMM / DEU: -3,58; EF:CS; MA:D,T2 / DNK: NE; EF:NA; MA:NA / ESP: NO; EF:NA; MA:NA / FIN: NE; EF:NA; MA:NA / FRK: -124,88 / GBE: NO; EF:NA; MA:NA / GRC: NO; EF:NA; MA:NA / IRL: NO; EF:NA; MA:NA / ITA: NO; EF:NA; MA:NA / LUX: NO; EF:NA; MA:NA / NLD: -3,79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54</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1,01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22</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0,9270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5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37,51; EF:CS; MA:CS,T2 / GBE: NO; EF:NA; MA:NA / GRC: NO; EF:NA; MA:NA / IRL: NO / ITA: NO; EF:NA; MA:NA / LUX: NE,NO; EF:NA; MA:NA / NLD: -1,62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44</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37,51; EF:CS; MA:CS,T2 / GBE: NO; EF:NA; MA:NA / GRC: NO; EF:NA; MA:NA / IRL: NO / ITA: NO; EF:NA; MA:NA / LUX: NE,NO; EF:NA; MA:NA / NLD: -1,62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44</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25,46; EF:CS; MA:CS,T2 / GBE: NO; EF:NA; MA:NA / GRC: NO; EF:NA; MA:NA / IRL: NO; EF:NA; MA:NA / ITA: NO; EF:NA; MA:NA / LUX: NO; EF:NA; MA:NA / NLD: -1,62;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0</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2,05; EF:CS; MA:CS,T2 / GBE: NO; EF:NA; MA:NA / GRC: NO; EF:NA; MA:NA / IRL: NO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5</xdr:col>
                <xdr:colOff>9</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91,63; EF:CS; MA:T1,T3 / BEL: NE; EF:NA; MA:NA; COMM / DEU: NO; EF:NA; MA:NA / DNK: NE; EF:NA; MA:NA / ESP: NO; EF:NA; MA:NA / FIN: NA,NE; EF:NA; MA:NA / FRK: NO; EF:NA; MA:NA / GBE: NO; EF:NA; MA:NA / GRC: NE,NO; EF:NA; MA:NA / IRL: 0,6309;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50</xdr:colOff>
                <xdr:row>9</xdr:row>
                <xdr:rowOff>9</xdr:rowOff>
              </xdr:to>
            </anchor>
          </commentPr>
        </mc:Choice>
        <mc:Fallback/>
      </mc:AlternateContent>
    </comment>
    <comment ref="M12" authorId="0">
      <text>
        <r>
          <rPr>
            <b val="true"/>
            <sz val="8"/>
            <color rgb="FF000000"/>
            <rFont val="Tahoma"/>
            <family val="2"/>
          </rPr>
          <t xml:space="preserve">AUT: -191,63; EF:CS; MA:T1,T3 / BEL: NE; EF:NA; MA:NA; COMM / DEU: NO; EF:NA; MA:NA / DNK: NE; EF:NA; MA:NA / ESP: NO; EF:NA; MA:NA / FIN: NA,NE; EF:NA; MA:NA / FRK: NO; EF:NA; MA:NA / GBE: NO; EF:NA; MA:NA / GRC: NE,NO; EF:NA; MA:NA / IRL: 0,6309;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50</xdr:colOff>
                <xdr:row>11</xdr:row>
                <xdr:rowOff>8</xdr:rowOff>
              </xdr:to>
            </anchor>
          </commentPr>
        </mc:Choice>
        <mc:Fallback/>
      </mc:AlternateContent>
    </comment>
    <comment ref="M13" authorId="0">
      <text>
        <r>
          <rPr>
            <b val="true"/>
            <sz val="8"/>
            <color rgb="FF000000"/>
            <rFont val="Tahoma"/>
            <family val="2"/>
          </rPr>
          <t xml:space="preserve">AUT: -191,63;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6</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0,6309; EF:D; MA:T1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8</xdr:col>
                <xdr:colOff>10</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833,03; EF:CS; MA:T1,T3 / BEL: NE; EF:NA; MA:NA; COMM / DEU: 20,59; EF:CS; MA:D,T2 / DNK: NE; EF:NA; MA:NA / ESP: NO; EF:NA; MA:NA / FIN: NA,NE; EF:NA; MA:NA / FRK: 595,41; EF:CS; MA:CS,T2 / GBE: NO; EF:NA; MA:NA / GRC: NE,NO; EF:NA; MA:NA / IRL: -2,31; EF:D; MA:T1 / ITA: NO; EF:NA; MA:NA / LUX: NE,NO; EF:NA; MA:NA / NLD: 19,84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23</xdr:colOff>
                <xdr:row>9</xdr:row>
                <xdr:rowOff>9</xdr:rowOff>
              </xdr:to>
            </anchor>
          </commentPr>
        </mc:Choice>
        <mc:Fallback/>
      </mc:AlternateContent>
    </comment>
    <comment ref="N12" authorId="0">
      <text>
        <r>
          <rPr>
            <b val="true"/>
            <sz val="8"/>
            <color rgb="FF000000"/>
            <rFont val="Tahoma"/>
            <family val="2"/>
          </rPr>
          <t xml:space="preserve">AUT: 833,03; EF:CS; MA:T1,T3 / BEL: NE; EF:NA; MA:NA; COMM / DEU: 20,59; EF:CS; MA:D,T2 / DNK: NE; EF:NA; MA:NA / ESP: NO; EF:NA; MA:NA / FIN: NA,NE; EF:NA; MA:NA / FRK: 595,41; EF:CS; MA:CS,T2 / GBE: NO; EF:NA; MA:NA / GRC: NE,NO; EF:NA; MA:NA / IRL: -2,31; EF:D; MA:T1 / ITA: NO; EF:NA; MA:NA / LUX: NE,NO; EF:NA; MA:NA / NLD: 19,84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3</xdr:colOff>
                <xdr:row>11</xdr:row>
                <xdr:rowOff>8</xdr:rowOff>
              </xdr:to>
            </anchor>
          </commentPr>
        </mc:Choice>
        <mc:Fallback/>
      </mc:AlternateContent>
    </comment>
    <comment ref="N13" authorId="0">
      <text>
        <r>
          <rPr>
            <b val="true"/>
            <sz val="8"/>
            <color rgb="FF000000"/>
            <rFont val="Tahoma"/>
            <family val="2"/>
          </rPr>
          <t xml:space="preserve">AUT: 833,03; EF:CS; MA:T1,T3 / BEL: NE; EF:NA; MA:NA; COMM / DEU: 13,11; EF:CS; MA:D,T2 / DNK: NE; EF:NA; MA:NA / ESP: NO; EF:NA; MA:NA / FIN: NE; EF:NA; MA:NA / FRK: 551,24; EF:CS; MA:CS,T2 / GBE: NO; EF:NA; MA:NA / GRC: NO; EF:NA; MA:NA / IRL: NO; EF:NA; MA:NA / ITA: NO; EF:NA; MA:NA / LUX: NO; EF:NA; MA:NA / NLD: 19,84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5</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3,71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0</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3,40 / DNK: NE; EF:NA; MA:NA / ESP: NO; EF:NA; MA:NA / FIN: NA,NE; EF:NA; MA:NA / FRK: 44,17; EF:CS; MA:CS,T2 / GBE: NO; EF:NA; MA:NA / GRC: NE,NO; EF:NA; MA:NA / IRL: -2,31; EF:D; MA:T1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4</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1,90 / FRK: NA,NO; EF:NA; MA:NA / GBE: 1,01 / GRC: IE,NO; EF:NA; MA:NA / IRL: IE; EF:NA; MA:NA / ITA: NA,NO; EF:NA; MA:NA / LUX: NE,NO; EF:NA; MA:NA / NLD: NE,NO; EF:NA; MA:NA / PRT: IE,NO; EF:NA; MA:NA / SWE: 3,35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14</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1,90 / FRK: NO; EF:NA; MA:NA / GBE: 1,01 / GRC: IE,NO; EF:NA; MA:NA / IRL: IE; EF:NA; MA:NA; COMM / ITA: NO; EF:NA; MA:NA / LUX: NE,NO; EF:NA; MA:NA / NLD: NO; EF:NA; MA:NA / PRT: IE; EF:NA; MA:NA / SWE: 3,35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23</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1,90 / FRK: NO; EF:NA; MA:NA / GBE: NO; EF:NA; MA:NA / GRC: NO; EF:NA; MA:NA / IRL: IE; EF:NA; MA:NA; COMM / ITA: NO; EF:NA; MA:NA / LUX: NO; EF:NA; MA:NA / NLD: NO; EF:NA; MA:NA / PRT: IE; EF:NA; MA:NA / SWE: 3,35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1,01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16</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373; EF:D; MA:T1 / FRK: NA,NO; EF:NA; MA:NA / GBE: 0,0127; EF:CS; MA:T1 / GRC: IE,NO; EF:NA; MA:NA / IRL: IE; EF:NA; MA:NA / ITA: NA,NO; EF:NA; MA:NA / LUX: NE,NO; EF:NA; MA:NA / NLD: NE,NO; EF:NA; MA:NA / PRT: IE,NO; EF:NA; MA:NA / SWE: 0,059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373; EF:D; MA:T1 / FRK: NO; EF:NA; MA:NA / GBE: 0,0127; EF:CS; MA:T1 / GRC: IE,NO; EF:NA; MA:NA / IRL: IE; EF:NA; MA:NA; COMM / ITA: NO; EF:NA; MA:NA / LUX: NE,NO; EF:NA; MA:NA / NLD: NO; EF:NA; MA:NA / PRT: IE; EF:NA; MA:NA / SWE: 0,059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373; EF:D; MA:T1 / FRK: NO; EF:NA; MA:NA / GBE: NO; EF:NA; MA:NA / GRC: NO; EF:NA; MA:NA / IRL: IE; EF:NA; MA:NA; COMM / ITA: NO; EF:NA; MA:NA / LUX: NO; EF:NA; MA:NA / NLD: NO; EF:NA; MA:NA / PRT: IE; EF:NA; MA:NA; COMM / SWE: 0,059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127;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64,79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62,24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54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1,06 / ESP: NO; EF:NA; MA:NA / FIN: 72,62 / FRK: 0,0000 / GBE: IE; EF:NA; MA:NA / GRC: 0,0000 / IRL: 70,98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1,06 / ESP: NO; EF:NA; MA:NA / FIN: 72,62; COMM / FRK: 0,0000 / GBE: IE; EF:NA; MA:NA / GRC: 0,0000 / IRL: 70,98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1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3; EF:CS; MA:CS / ESP: NO; EF:NA; MA:NA / FIN: 0,2100; EF:CS; MA:D / FRK: NA,NO; EF:NA; MA:NA / GBE: IE,NE; EF:NA; MA:NA / GRC: NO; EF:NA; MA:NA / IRL: 0,0526;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414;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412;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2;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3; EF:CS; MA:CS / ESP: NO; EF:NA; MA:NA / FIN: 0,2100; EF:CS; MA:D / FRK: 0,0000; EF:CS; MA:CR,T2 / GBE: IE; EF:NA; MA:NA / GRC: 0,0000 / IRL: 0,0112;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3; EF:CS; MA:CS / ESP: NO; EF:NA; MA:NA / FIN: 0,2100; EF:CS; MA:D / FRK: 0,0000 / GBE: IE; EF:NA; MA:NA; COMM / GRC: 0,0000 / IRL: 0,0112;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82; EF:CS; MA:T1 / ESP: NO; EF:NA; MA:NA / FIN: 5,22;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29</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82; EF:CS; MA:T1 / ESP: NO; EF:NA; MA:NA / FIN: 5,22;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82; EF:CS; MA:T1 / ESP: NO; EF:NA; MA:NA / FIN: 5,22;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3,07 / BEL: NE; EF:NA; MA:NA; COMM / DEU: 7,48 / DNK: NA,NO; EF:NA; MA:NA / ESP: NO; EF:NA; MA:NA / FIN: NE; EF:NA; MA:NA / FRK: 6666,87 / GBE: NE; EF:NA; MA:NA / GRC: NO; EF:NA; MA:NA / IRL: 12,73 / ITA: 42,68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5</xdr:col>
                <xdr:colOff>15</xdr:colOff>
                <xdr:row>8</xdr:row>
                <xdr:rowOff>9</xdr:rowOff>
              </xdr:to>
            </anchor>
          </commentPr>
        </mc:Choice>
        <mc:Fallback/>
      </mc:AlternateContent>
    </comment>
    <comment ref="B10" authorId="0">
      <text>
        <r>
          <rPr>
            <b val="true"/>
            <sz val="8"/>
            <color rgb="FF000000"/>
            <rFont val="Tahoma"/>
            <family val="2"/>
          </rPr>
          <t xml:space="preserve">AUT: 503,07BEL: NO; EF:NA; MA:NADEU: 31,06DNK: NA,NO; EF:NA; MA:NAESP: 0,0000FIN: NE; EF:NA; MA:NAFRK: 3337,02GBR: NE; EF:NA; MA:NAGRC: NO; EF:NA; MA:NAIRL: 12,73ITA: 42,68LUX: NE; EF:NA; MA:NANLD: NE; EF:NA; MA:NAPRT: 51,58SWE: 32,69</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2"/>
          </rPr>
          <t xml:space="preserve">AUT: 503,07BEL: NO; EF:NA; MA:NADEU: 31,06DNK: NA,NO; EF:NA; MA:NAESP: 0,0000FIN: NE; EF:NA; MA:NAFRK: 3337,02GBR: NE; EF:NA; MA:NAGRC: NO; EF:NA; MA:NAIRL: 12,73ITA: 42,68; COMMLUX: NE; EF:NA; MA:NANLD: NE; EF:NA; MA:NAPRT: 51,58SWE: 32,6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32,69</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503,07BEL: 0,0000DEU: 31,06DNK: NA,NO; EF:NA; MA:NAESP: 0,0000FIN: NE; EF:NA; MA:NAFRK: 3337,02GBR: NE; EF:NA; MA:NAGRC: NO; EF:NA; MA:NAIRL: 12,73ITA: 42,68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64,98GBR: NE; EF:NA; MA:NAGRC: NO; EF:NA; MA:NAIRL: NO; EF:NA; MA:NAITA: NO; EF:NA; MA:NALUX: NE; EF:NA; MA:NANLD: NE; EF:NA; MA:NAPRT: 21,24SWE: 3,2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2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64,98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503,07BEL: NO; EF:NA; MA:NADEU: 28,18DNK: NA; EF:NA; MA:NAESP: 0,0000FIN: NE; EF:NA; MA:NAFRK: 3072,03GBR: NE; EF:NA; MA:NAGRC: NO; EF:NA; MA:NAIRL: 12,73ITA: 42,68LUX: NE; EF:NA; MA:NANLD: NE; EF:NA; MA:NAPRT: 20,86SWE: 29,47</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29,47</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503,07BEL: 0,0000DEU: 28,18DNK: NA; EF:NA; MA:NAESP: 0,0000FIN: NE; EF:NA; MA:NA; COMMFRK: 3072,03GBR: NE; EF:NA; MA:NAGRC: NO; EF:NA; MA:NAIRL: 12,73ITA: 42,68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226; EF:CS,D; MA:T1 / BEL: NE; EF:NA; MA:NA; COMM / DEU: 0,1823; EF:CS; MA:CS / DNK: NA; EF:NA; MA:NA / ESP: NO; EF:NA; MA:NA / FIN: NE; EF:NA; MA:NA / FRK: 10,38 / GBE: NE; EF:NA; MA:NA / GRC: NO; EF:NA; MA:NA / IRL: 0,0100; EF:D; MA:D,T1 / ITA: 0,7891; EF:D; MA:T1 / LUX: 0,0004; EF:D; MA:T1 / NLD: NE; EF:NA; MA:NA / PRT: 0,0849; EF:CS,D; MA:D,T2 / SWE: 0,1240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0</xdr:col>
                <xdr:colOff>16</xdr:colOff>
                <xdr:row>8</xdr:row>
                <xdr:rowOff>9</xdr:rowOff>
              </xdr:to>
            </anchor>
          </commentPr>
        </mc:Choice>
        <mc:Fallback/>
      </mc:AlternateContent>
    </comment>
    <comment ref="D10" authorId="0">
      <text>
        <r>
          <rPr>
            <b val="true"/>
            <sz val="8"/>
            <color rgb="FF000000"/>
            <rFont val="Tahoma"/>
            <family val="2"/>
          </rPr>
          <t xml:space="preserve">AUT: 0,8226; EF:CS,D; MA:T1BEL: NO; EF:NA; MA:NADEU: 1,21DNK: NA; EF:NA; MA:NAESP: 0,0000FIN: NE; EF:NA; MA:NAFRK: 5,57GBR: NE; EF:NA; MA:NAGRC: NO; EF:NA; MA:NAIRL: 0,0100; EF:D; MA:D,T1ITA: 0,3233; EF:D; MA:T1LUX: NE; EF:NA; MA:NANLD: NE; EF:NA; MA:NAPRT: 0,0782SWE: 0,129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2"/>
          </rPr>
          <t xml:space="preserve">AUT: 0,8226; EF:CS,D; MA:T1BEL: NO; EF:NA; MA:NADEU: 1,21DNK: NA; EF:NA; MA:NAESP: 0,0000FIN: NE; EF:NA; MA:NAFRK: 5,57GBR: NE; EF:NA; MA:NAGRC: NO; EF:NA; MA:NAIRL: 0,0100; EF:D; MA:D,T1ITA: 0,3233; EF:D; MA:T1; COMMLUX: NE; EF:NA; MA:NANLD: NE; EF:NA; MA:NAPRT: 0,0782SWE: 0,129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129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226BEL: 0,0000DEU: 1,21DNK: NA; EF:NA; MA:NAESP: 0,0000FIN: NE; EF:NA; MA:NAFRK: 5,57GBR: NE; EF:NA; MA:NAGRC: NO; EF:NA; MA:NAIRL: 0,0100ITA: 0,3233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5386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5386;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226; EF:D, CS; MA:T1BEL: NODEU: 1,11DNK: NAESP: 0,0000FIN: NEFRK: 5,03GBR: NEGRC: NOIRL: 0,0100; EF:D; MA:D, T1ITA: 0,3233; EF:D; MA:T1LUX: NENLD: NEPRT: 0,0423SWE: 0,116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226BEL: 0,0000DEU: 1,11DNK: NA; EF:NA; MA:NAESP: 0,0000FIN: NE; EF:NA; MA:NA; COMMFRK: 5,03; EF:CS; MA:CR, T2GBR: NE; EF:NA; MA:NAGRC: NO; EF:NA; MA:NAIRL: 0,0100ITA: 0,3233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213,24 / BEL: NE; EF:NA; MA:NA; COMM / DEU: 3045520,63 / DNK: 834300000,00 / ESP: NO; EF:NA; MA:NA / FIN: 995665,70 / FRK: 2323206,93 / GBE: 2795000,00 / GRC: NO; EF:NA; MA:NA / IRL: 612821,00 / ITA: NA,NO; EF:NA; MA:NA / LUX: 3120,00 / NLD: 203465,33 / PRT: NE,NO; EF:NA; MA:NA / SWE: 3539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6</xdr:colOff>
                <xdr:row>8</xdr:row>
                <xdr:rowOff>9</xdr:rowOff>
              </xdr:to>
            </anchor>
          </commentPr>
        </mc:Choice>
        <mc:Fallback/>
      </mc:AlternateContent>
    </comment>
    <comment ref="B10" authorId="0">
      <text>
        <r>
          <rPr>
            <b val="true"/>
            <sz val="8"/>
            <color rgb="FF000000"/>
            <rFont val="Tahoma"/>
            <family val="2"/>
          </rPr>
          <t xml:space="preserve">AUT: 206213,24BEL: NE; EF:NA; MA:NADEU: 2372447,24DNK: 834300,00ESP: 0,0000FIN: 995665,70FRK: 2362341,95GBR: 1451681,84GRC: NO; EF:NA; MA:NAIRL: 62924,56ITA: NO; EF:NA; MA:NALUX: NE; EF:NA; MA:NANLD: NA; EF:NA; MA:NAPRT: NE; EF:NA; MA:NASWE: 35399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2"/>
          </rPr>
          <t xml:space="preserve">AUT: 206213,24BEL: NE; EF:NA; MA:NADEU: 2372447,24DNK: 834300,00ESP: 0,0000FIN: 708983,00FRK: 2362341,95GBR: 895939,60GRC: NO; EF:NA; MA:NAIRL: 62924,56ITA: NO; EF:NA; MA:NALUX: NE; EF:NA; MA:NA; COMMNLD: NA; EF:NA; MA:NA; COMMPRT: NE; EF:NA; MA:NASWE: 26589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286682,70FRK: NO; EF:NA; MA:NAGBR: 555742,24GRC: NO; EF:NA; MA:NAIRL: NO; EF:NA; MA:NAITA: NO; EF:NA; MA:NALUX: NE; EF:NA; MA:NA; COMMNLD: NA; EF:NA; MA:NA; COMMPRT: NE; EF:NA; MA:NASWE: 881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1343318,16 / GRC: NO; EF:NA; MA:NA / IRL: 550372,28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36</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829060,40 / GRC: NO; EF:NA; MA:NA / IRL: 550372,28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514257,76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0,73 / BEL: NE; EF:NA; MA:NA; COMM / DEU: 2288,96; EF:CS; MA:CS / DNK: 367,09; EF:D; MA:T2 / ESP: NO; EF:NA; MA:NA / FIN: 448,60; EF:D; MA:D / FRK: 1024,21; EF:CS; MA:CS,T2 / GBE: 1269,82; EF:CS; MA:CS / GRC: NO; EF:NA; MA:NA / IRL: 269,64; EF:D; MA:T1 / ITA: NA,NO; EF:NA; MA:NA / LUX: 1,37; EF:CS; MA:T1 / NLD: 95,79; EF:D; MA:D / PRT: NE,NO; EF:NA; MA:NA / SWE: 156,4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17</xdr:colOff>
                <xdr:row>8</xdr:row>
                <xdr:rowOff>9</xdr:rowOff>
              </xdr:to>
            </anchor>
          </commentPr>
        </mc:Choice>
        <mc:Fallback/>
      </mc:AlternateContent>
    </comment>
    <comment ref="D10" authorId="0">
      <text>
        <r>
          <rPr>
            <b val="true"/>
            <sz val="8"/>
            <color rgb="FF000000"/>
            <rFont val="Tahoma"/>
            <family val="2"/>
          </rPr>
          <t xml:space="preserve">AUT: 90,73BEL: NE; EF:NA; MA:NADEU: 1043,88; EF:CS,D; MA:CS,T2DNK: 367,09ESP: 0,0000FIN: 448,60; EF:D; MA:DFRK: 1041,43; EF:CS; MA:CS,T2GBR: 659,52; EF:CS; MA:CSGRC: NO; EF:NA; MA:NAIRL: 27,69; EF:D; MA:T1ITA: NO; EF:NA; MA:NALUX: NE; EF:NA; MA:NANLD: NA; EF:NA; MA:NAPRT: NE; EF:NA; MA:NASWE: 156,2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0,73BEL: NE; EF:NA; MA:NADEU: 1043,88; EF:D, CS; MA:T2, CSDNK: 367,09ESP: 0,0000FIN: 311,95; EF:D; MA:DFRK: 1041,43; EF:CS; MA:CS, T2GBR: 394,21; EF:CS; MA:CSGRC: NO; EF:NA; MA:NAIRL: 27,69; EF:D; MA:T1ITA: NO; EF:NA; MA:NALUX: NE; EF:NA; MA:NA; COMMNLD: NA; EF:NA; MA:NA; COMMPRT: NE; EF:NA; MA:NASWE: 116,9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136,65; EF:D; MA:DFRK: NO; EF:NA; MA:NAGBR: 265,31; EF:CS; MA:CSGRC: NO; EF:NA; MA:NAIRL: NO; EF:NA; MA:NAITA: NO; EF:NA; MA:NALUX: NE; EF:NA; MA:NA; COMMNLD: NA; EF:NA; MA:NA; COMMPRT: NE; EF:NA; MA:NASWE: 39,23;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610,29; EF:CS; MA:CS / GRC: NO; EF:NA; MA:NA / IRL: 242,16;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364,79; EF:CS; MA:CS / GRC: NO; EF:NA; MA:NA / IRL: 242,16;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245,51;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6,21; EF:D; MA:T2 / FRK: NA,NO; EF:NA; MA:NA / GBE: 139,30; EF:CS; MA:D / GRC: IE,NA,NO; EF:NA; MA:NA / IRL: 20,78; EF:D; MA:D,T1 / ITA: IE,NA,NO; EF:NA; MA:NA / LUX: NE,NO; EF:NA; MA:NA / NLD: NA,NE,NO; EF:NA; MA:NA / PRT: 126,31; EF:CS,D; MA:CS,T2 / SWE: 17,5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0</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6,21; EF:D; MA:T2 / FRK: NO; EF:NA; MA:NA / GBE: 28,05; EF:CS; MA:D / GRC: IE,NO; EF:NA; MA:NA / IRL: 20,78; EF:D; MA:D,T1 / ITA: IE,NO; EF:NA; MA:NA / LUX: NE,NO; EF:NA; MA:NA / NLD: NE,NO; EF:NA; MA:NA / PRT: 126,31; EF:CS,D; MA:CS,T2 / SWE: 15,06;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6,21; EF:D; MA:T2 / FRK: NO; EF:NA; MA:NA / GBE: IE,NO; EF:NA; MA:NA / GRC: IE,NO; EF:NA; MA:NA / IRL: 20,78; EF:D; MA:D,T1 / ITA: IE,NO; EF:NA; MA:NA / LUX: NE,NO; EF:NA; MA:NA / NLD: NE,NO; EF:NA; MA:NA / PRT: 126,31; EF:CS,D; MA:CS,T2 / SWE: 1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0</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0,641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6,21; EF:D; MA:T2 / FRK: NO; EF:NA; MA:NA / GBE: IE; EF:NA; MA:NA / GRC: IE; EF:NA; MA:NA; COMM / IRL: 20,78; EF:D; MA:D, T1 / ITA: IE; EF:NA; MA:NA; COMM / LUX: NO; EF:NA; MA:NA / NLD: NE; EF:NA; MA:NA; COMM / PRT: 126,31;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0</xdr:col>
                <xdr:colOff>66</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28,05;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62</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28,05;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2</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31,98;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47</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5</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31,9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0</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31,9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48</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31,9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59</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31,9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5</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79,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36; EF:CS,D; MA:T1 / BEL: NE,NO; EF:NA; MA:NA; COMM / DEU: NA,NE,NO; EF:NA; MA:NA / DNK: NA,NO; EF:NA; MA:NA / ESP: 25,02; EF:D; MA:CS / FIN: 0,1102; EF:D; MA:T2 / FRK: 57,45; EF:CS; MA:CS,T2 / GBE: 0,6079; EF:CS; MA:D / GRC: 2,96; EF:D; MA:T1 / IRL: 0,0907; EF:D; MA:D,T1 / ITA: 2,90; EF:D; MA:T1 / LUX: NE,NO; EF:NA; MA:NA / NLD: NA,NE,NO; EF:NA; MA:NA / PRT: 1,21; EF:D; MA:D / SWE: 0,0764;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1</xdr:col>
                <xdr:colOff>14</xdr:colOff>
                <xdr:row>7</xdr:row>
                <xdr:rowOff>8</xdr:rowOff>
              </xdr:to>
            </anchor>
          </commentPr>
        </mc:Choice>
        <mc:Fallback/>
      </mc:AlternateContent>
    </comment>
    <comment ref="I9" authorId="0">
      <text>
        <r>
          <rPr>
            <b val="true"/>
            <sz val="8"/>
            <color rgb="FF000000"/>
            <rFont val="Tahoma"/>
            <family val="2"/>
          </rPr>
          <t xml:space="preserve">AUT: 0,0036; EF:CS,D; MA:T1 / BEL: NE,NO; EF:NA; MA:NA; COMM / DEU: 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48</xdr:colOff>
                <xdr:row>8</xdr:row>
                <xdr:rowOff>9</xdr:rowOff>
              </xdr:to>
            </anchor>
          </commentPr>
        </mc:Choice>
        <mc:Fallback/>
      </mc:AlternateContent>
    </comment>
    <comment ref="I10" authorId="0">
      <text>
        <r>
          <rPr>
            <b val="true"/>
            <sz val="8"/>
            <color rgb="FF000000"/>
            <rFont val="Tahoma"/>
            <family val="2"/>
          </rPr>
          <t xml:space="preserve">AUT: 0,0036; EF:CS,D; MA:T1 / BEL: NE,NO; EF:NA; MA:NA; COMM / DEU: NO; EF:NA; MA:NA / DNK: NO; EF:NA; MA:NA / ESP: 25,02; EF:D; MA:CS / FIN: 0,1102; EF:D; MA:T2 / FRK: 31,18; EF:CS; MA:CS,T2 / GBE: IE,NO; EF:NA; MA:NA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6</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0830; EF:D; MA:T2 / FRK: 31,18; EF:CS; MA:CS, T2 / GBE: NO; EF:NA; MA:NA / GRC: NO; EF:NA; MA:NA / IRL: NO; EF:NA; MA:NA / ITA: NO; EF:NA; MA:NA / LUX: NE; EF:NA; MA:NA; COMM / NLD: NO; EF:NA; MA:NA / PRT: NO; EF:NA; MA:NA / SWE: 0,002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9</xdr:rowOff>
              </xdr:to>
            </anchor>
          </commentPr>
        </mc:Choice>
        <mc:Fallback/>
      </mc:AlternateContent>
    </comment>
    <comment ref="I12" authorId="0">
      <text>
        <r>
          <rPr>
            <b val="true"/>
            <sz val="8"/>
            <color rgb="FF000000"/>
            <rFont val="Tahoma"/>
            <family val="2"/>
          </rPr>
          <t xml:space="preserve">AUT: 0,0036; EF:D, CS; MA:T1 / BEL: NE; EF:NA; MA:NA; COMM / DEU: NO; EF:NA; MA:NA / DNK: NO; EF:NA; MA:NA / ESP: 25,02; EF:D; MA:CS / FIN: 0,0271; EF:D; MA:T2 / FRK: NO; EF:NA; MA:NA / GBE: IE; EF:NA; MA:NA / GRC: 2,69; EF:D; MA:T1 / IRL: 0,0907; EF:D; MA:D, T1 / ITA: 2,90; EF:D; MA:T1 / LUX: NO; EF:NA; MA:NA / NLD: NE; EF:NA; MA:NA; COMM / PRT: 1,21;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66</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122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0</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1224;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0</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7,7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7,72;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15</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9,35; EF:CS; MA:CS,T2 / GBE: NE,NO; EF:NA; MA:NA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5</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9,35;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7</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2729;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5</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0,9915; EF:CS; MA:CS,T2 / GBE: 0,1396;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15</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0,9915; EF:CS; MA:CS, T2 / GBE: 0,139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9</xdr:col>
                <xdr:colOff>10</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0,9915; EF:CS; MA:CS,T2 / GBE: 0,139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19</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0,9915; EF:CS; MA:CS, T2 / GBE: 0,139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44</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877;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877;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877;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877;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877;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4,94; EF:CS; MA:CS, T2 / GBE: 0,345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2</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2785;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6</xdr:colOff>
                <xdr:row>47</xdr:row>
                <xdr:rowOff>3</xdr:rowOff>
              </xdr:to>
            </anchor>
          </commentPr>
        </mc:Choice>
        <mc:Fallback/>
      </mc:AlternateContent>
    </comment>
    <comment ref="J8" authorId="0">
      <text>
        <r>
          <rPr>
            <b val="true"/>
            <sz val="8"/>
            <color rgb="FF000000"/>
            <rFont val="Tahoma"/>
            <family val="2"/>
          </rPr>
          <t xml:space="preserve">AUT: 0,0001; EF:CS,D; MA:T1 / BEL: NE,NO; EF:NA; MA:NA; COMM / DEU: NA,NE,NO; EF:NA; MA:NA / DNK: NA,NO; EF:NA; MA:NA / ESP: 0,1720; EF:D; MA:CS / FIN: 0,0008; EF:D; MA:T2 / FRK: 0,4276; EF:CS; MA:CR,T2 / GBE: 0,0042; EF:CS; MA:D / GRC: 0,0204; EF:D; MA:T1 / IRL: 0,0005; EF:D; MA:D,T1 / ITA: 0,0199; EF:D; MA:T1 / LUX: NE,NO; EF:NA; MA:NA / NLD: NA,NE,NO; EF:NA; MA:NA / PRT: 0,0083;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9</xdr:colOff>
                <xdr:row>7</xdr:row>
                <xdr:rowOff>8</xdr:rowOff>
              </xdr:to>
            </anchor>
          </commentPr>
        </mc:Choice>
        <mc:Fallback/>
      </mc:AlternateContent>
    </comment>
    <comment ref="J9" authorId="0">
      <text>
        <r>
          <rPr>
            <b val="true"/>
            <sz val="8"/>
            <color rgb="FF000000"/>
            <rFont val="Tahoma"/>
            <family val="2"/>
          </rPr>
          <t xml:space="preserve">AUT: 0,0001; EF:CS,D; MA:T1 / BEL: NE,NO; EF:NA; MA:NA; COMM / DEU: NO; EF:NA; MA:NA / DNK: NO; EF:NA; MA:NA / ESP: 0,1720; EF:D; MA:CS / FIN: 0,0008; EF:D; MA:T2 / FRK: 0,2479; EF:CS; MA:CR,T2 / GBE: 0,0008; EF:CS; MA:D / GRC: 0,0185; EF:D; MA:T1 / IRL: 0,0005; EF:D; MA:D,T1 / ITA: 0,0199; EF:D; MA:T1 / LUX: NE,NO; EF:NA; MA:NA / NLD: NE,NO; EF:NA; MA:NA / PRT: 0,0083;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1</xdr:colOff>
                <xdr:row>8</xdr:row>
                <xdr:rowOff>9</xdr:rowOff>
              </xdr:to>
            </anchor>
          </commentPr>
        </mc:Choice>
        <mc:Fallback/>
      </mc:AlternateContent>
    </comment>
    <comment ref="J10" authorId="0">
      <text>
        <r>
          <rPr>
            <b val="true"/>
            <sz val="8"/>
            <color rgb="FF000000"/>
            <rFont val="Tahoma"/>
            <family val="2"/>
          </rPr>
          <t xml:space="preserve">AUT: 0,0001; EF:CS,D; MA:T1 / BEL: NE,NO; EF:NA; MA:NA; COMM / DEU: NO; EF:NA; MA:NA / DNK: NO; EF:NA; MA:NA / ESP: 0,1720; EF:D; MA:CS / FIN: 0,0008; EF:D; MA:T2 / FRK: 0,2479; EF:CS; MA:CR,T2 / GBE: IE,NO; EF:NA; MA:NA / GRC: 0,0185; EF:D; MA:T1 / IRL: 0,0005; EF:D; MA:D,T1 / ITA: 0,0199; EF:D; MA:T1 / LUX: NE,NO; EF:NA; MA:NA / NLD: NE,NO; EF:NA; MA:NA / PRT: 0,0083;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37</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6; EF:D; MA:T2 / FRK: 0,2479; EF:CS; MA:CR, T2 / GBE: NO; EF:NA; MA:NA / GRC: NO; EF:NA; MA:NA / IRL: NO; EF:NA; MA:NA / ITA: NO; EF:NA; MA:NA / LUX: NE; EF:NA; MA:NA; COMM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0001; EF:D, CS; MA:T1 / BEL: NE; EF:NA; MA:NA; COMM / DEU: NO; EF:NA; MA:NA / DNK: NO; EF:NA; MA:NA / ESP: 0,1720; EF:D; MA:CS / FIN: 0,0002; EF:D; MA:T2 / FRK: NO; EF:NA; MA:NA / GBE: IE; EF:NA; MA:NA / GRC: 0,0185; EF:D; MA:T1 / IRL: 0,0005; EF:D; MA:D, T1 / ITA: 0,0199; EF:D; MA:T1 / LUX: NO; EF:NA; MA:NA / NLD: NE; EF:NA; MA:NA; COMM / PRT: 0,0083;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1</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08;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5</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08;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5</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763;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530;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530;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1</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643; EF:CS; MA:CR,T2 / GBE: NE,NO; EF:NA; MA:NA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1</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643;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19;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15</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68; EF:CS; MA:CR,T2 / GBE: 0,001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1</xdr:col>
                <xdr:colOff>1</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68;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3</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68;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68;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1</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0;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0;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30; EF:CS; MA:CR, T2 / GBE: 0,002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9;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2</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3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239,9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0</xdr:colOff>
                <xdr:row>11</xdr:row>
                <xdr:rowOff>9</xdr:rowOff>
              </xdr:to>
            </anchor>
          </commentPr>
        </mc:Choice>
        <mc:Fallback/>
      </mc:AlternateContent>
    </comment>
    <comment ref="B18"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A;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19</xdr:colOff>
                <xdr:row>6</xdr:row>
                <xdr:rowOff>9</xdr:rowOff>
              </xdr:to>
            </anchor>
          </commentPr>
        </mc:Choice>
        <mc:Fallback/>
      </mc:AlternateContent>
    </comment>
    <comment ref="C8"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6</xdr:colOff>
                <xdr:row>7</xdr:row>
                <xdr:rowOff>9</xdr:rowOff>
              </xdr:to>
            </anchor>
          </commentPr>
        </mc:Choice>
        <mc:Fallback/>
      </mc:AlternateContent>
    </comment>
    <comment ref="C9" authorId="0">
      <text>
        <r>
          <rPr>
            <b val="true"/>
            <sz val="8"/>
            <color rgb="FF000000"/>
            <rFont val="Tahoma"/>
            <family val="2"/>
          </rPr>
          <t xml:space="preserve">AUT: 145,77; EF:D, CS; MA:T2 / BEL: 117,31; COMM / DEU: 1568,00; EF:D,CS; MA:T2 / DNK: 64,05; EF:CS; MA:CS / ESP: 256,51; EF:D,CR,CS; MA:T2 / FIN: 97,73; EF:D, CS; MA:T2 / FRK: 279,88; EF:CS; MA:CR, T2 / GBE: 2167,42; EF:CS; MA:T2 / GRC: 10,09; EF:D, CS; MA:T2 / IRL: 54,86; EF:D; MA:T2 / ITA: 513,95; EF:CS; MA:T2 / LUX: 1,98; EF:D; MA:T2 / NLD: 526,80; EF:CS; MA:T2 / PRT: 32,51; EF:CS, D; MA:T2 / SWE: 128,76;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44,99; EF:D; MA:T2 / FIN: IE,NO; EF:NA; MA:NA / FRK: 136,62; EF:CS; MA:CR,T2 / GBE: NO; EF:NA; MA:NA / GRC: 80,72; EF:CS,D; MA:T2 / IRL: 16,88; EF:D; MA:T2 / ITA: 200,61;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6545; EF:CR,CS; MA:CS / FIN: 76,14; EF:CS,D; MA:T2 / FRK: NO; EF:NA; MA:NA / GBE: NA; EF:NA; MA:NA / GRC: 0,7506;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5</xdr:colOff>
                <xdr:row>11</xdr:row>
                <xdr:rowOff>9</xdr:rowOff>
              </xdr:to>
            </anchor>
          </commentPr>
        </mc:Choice>
        <mc:Fallback/>
      </mc:AlternateContent>
    </comment>
    <comment ref="C13"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8</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4,37; EF:CS,D; MA:D / FIN: 1,02; EF:CS; MA:D / FRK: NE,NO; EF:NA; MA:NA / GBE: NE; EF:NA; MA:NA / GRC: 5,52; EF:D; MA:D / IRL: 0,0957; EF:D; MA:T1 / ITA: 61,04; EF:D; MA:D / LUX: NE,NO; EF:NA; MA:NA / NLD: 0,3108; EF:CS; MA:T2 / PRT: 83,64;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7</xdr:colOff>
                <xdr:row>13</xdr:row>
                <xdr:rowOff>9</xdr:rowOff>
              </xdr:to>
            </anchor>
          </commentPr>
        </mc:Choice>
        <mc:Fallback/>
      </mc:AlternateContent>
    </comment>
    <comment ref="C15" authorId="0">
      <text>
        <r>
          <rPr>
            <b val="true"/>
            <sz val="8"/>
            <color rgb="FF000000"/>
            <rFont val="Tahoma"/>
            <family val="2"/>
          </rPr>
          <t xml:space="preserve">AUT: 4,39; EF:CS,D; MA:D / BEL: 10,54; COMM / DEU: 44,64; EF:CS,D; MA:D / DNK: 7,24; EF:CS; MA:CS,D / ESP: 43,74; EF:CS,D; MA:D / FIN: 5,86; EF:CS,D; MA:D / FRK: 46,60; EF:CS; MA:CR,T2 / GBE: 35,96; EF:CS; MA:CS / GRC: 96,03; EF:D; MA:D / IRL: 0,6217; EF:D; MA:T1 / ITA: 44,42; EF:D; MA:D / LUX: 0,2627; EF:CS; MA:T1 / NLD: 9,70; EF:CS; MA:T2 / PRT: 46,97;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9</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1247; EF:D;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4</xdr:colOff>
                <xdr:row>17</xdr:row>
                <xdr:rowOff>9</xdr:rowOff>
              </xdr:to>
            </anchor>
          </commentPr>
        </mc:Choice>
        <mc:Fallback/>
      </mc:AlternateContent>
    </comment>
    <comment ref="C20" authorId="0">
      <text>
        <r>
          <rPr>
            <b val="true"/>
            <sz val="8"/>
            <color rgb="FF000000"/>
            <rFont val="Tahoma"/>
            <family val="2"/>
          </rPr>
          <t xml:space="preserve">AUT: 0,9784; EF:CS; MA:CS / BEL: 0,5186; COMM / DEU: 11,79; EF:CS; MA:CS / DNK: 0,0000; EF:CR; MA:CR / ESP: 18,60; EF:CR,CS; MA:CR / FIN: 1,49; EF:OTH; MA:OTH / FRK: 1,87; EF:CS; MA:CR / GBE: NA; EF:NA; MA:NA / GRC: NO; EF:NA; MA:NA / IRL: NO; EF:NA; MA:NA / ITA: 0,0236; EF:CS; MA:CS / LUX: 0,0270; EF:D; MA:T1 / NLD: 2,90;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6</xdr:colOff>
                <xdr:row>19</xdr:row>
                <xdr:rowOff>9</xdr:rowOff>
              </xdr:to>
            </anchor>
          </commentPr>
        </mc:Choice>
        <mc:Fallback/>
      </mc:AlternateContent>
    </comment>
    <comment ref="D7"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6</xdr:col>
                <xdr:colOff>23</xdr:colOff>
                <xdr:row>6</xdr:row>
                <xdr:rowOff>9</xdr:rowOff>
              </xdr:to>
            </anchor>
          </commentPr>
        </mc:Choice>
        <mc:Fallback/>
      </mc:AlternateContent>
    </comment>
    <comment ref="D13"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0292; EF:CS,D; MA:CS,D / BEL: NE; EF:NA; MA:NA; COMM / DEU: NA; EF:NA; MA:NA; COMM / DNK: IE; EF:NA; MA:NA / ESP: NE; EF:NA; MA:NA / FIN: NE; EF:NA; MA:NA / FRK: 0,2968; EF:CS; MA:CR,T2 / GBE: NE; EF:NA; MA:NA / GRC: NE; EF:NA; MA:NA / IRL: NA,NE; EF:NA; MA:NA / ITA: 0,2334; EF:CR; MA:D / LUX: 0,0001; EF:PS; MA:T1 / NLD: NE; EF:NA; MA:NA / PRT: 0,5994; EF:CR; MA:D / SWE: 0,058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3237 / BEL: 0,9621; COMM / DEU: 7,41; EF:CS,D; MA:D / DNK: 0,2974; EF:CS; MA:CS / ESP: 3,39; EF:D; MA:D / FIN: 0,3163; EF:D; MA:CS,D / FRK: 3,69; EF:CS; MA:CR,T2 / GBE: 3,58; EF:D; MA:D / GRC: 1,13; EF:D; MA:D / IRL: 0,3702; EF:D; MA:T1 / ITA: 5,66; EF:D; MA:D / LUX: 0,0329; EF:D; MA:T1 / NLD: 1,47; EF:D; MA:T2 / PRT: 1,01; EF:D; MA:D / SWE: 0,527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5</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096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1373; EF:CS; MA:CS / BEL: NA; EF:NA; MA:NA; COMM / DEU: 0,2515; EF:CS; MA:CS / DNK: 0,0000; EF:CR; MA:CR / ESP: NE; EF:NA; MA:NA / FIN: 0,0954; EF:OTH; MA:OTH / FRK: 0,2861; EF:CS; MA:CR / GBE: NA; EF:NA; MA:NA / GRC: NO; EF:NA; MA:NA / IRL: NO; EF:NA; MA:NA / ITA: NA; EF:NA; MA:NA / LUX: 0,0020; EF:D; MA:T1 / NLD: 0,1160;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2</xdr:colOff>
                <xdr:row>19</xdr:row>
                <xdr:rowOff>9</xdr:rowOff>
              </xdr:to>
            </anchor>
          </commentPr>
        </mc:Choice>
        <mc:Fallback/>
      </mc:AlternateContent>
    </comment>
    <comment ref="E7" authorId="0">
      <text>
        <r>
          <rPr>
            <b val="true"/>
            <sz val="8"/>
            <color rgb="FF000000"/>
            <rFont val="Tahoma"/>
            <family val="2"/>
          </rPr>
          <t xml:space="preserve">AUT: 0,0448 / BEL: 0,8657; COMM / DEU: 0,0620 / DNK: 0,0001 / ESP: 1,38 / FIN: IE,NO; EF:NA; MA:NA / FRK: 8,36 / GBE: 4,44 / GRC: NA,NE,NO; EF:NA; MA:NA / IRL: NE,NO; EF:NA; MA:NA / ITA: 12,64 / LUX: NA,NE,NO; EF:NA; MA:NA / NLD: 2,68 / PRT: 0,0215 / SWE: 0,05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16</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0,9910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27</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92;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0,9818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0</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27</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448 / BEL: 0,8657; COMM / DEU: 0,0620 / DNK: IE; EF:NA; MA:NA / ESP: 0,3922 / FIN: IE; EF:NA; MA:NA; COMM / FRK: 8,36 / GBE: 4,44 / GRC: NE; EF:NA; MA:NA / IRL: NO; EF:NA; MA:NA / ITA: 12,64 / LUX: NE; EF:NA; MA:NA; COMM / NLD: IE; EF:NA; MA:NA / PRT: 0,0215 / SWE: 0,05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10</xdr:colOff>
                <xdr:row>17</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K: 0,0001 / ESP: NE; EF:NA; MA:NA / FIN: NO; EF:NA; MA:NA / FRK: NA; EF:NA; MA:NA / GBE: NA; EF:NA; MA:NA / GRC: NA; EF:NA; MA:NA / IRL: NO; EF:NA; MA:NA / ITA: NA; EF:NA; MA:NA / LUX: NE; EF:NA; MA:NA / NLD: 2,68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10</xdr:colOff>
                <xdr:row>19</xdr:row>
                <xdr:rowOff>9</xdr:rowOff>
              </xdr:to>
            </anchor>
          </commentPr>
        </mc:Choice>
        <mc:Fallback/>
      </mc:AlternateContent>
    </comment>
    <comment ref="F7" authorId="0">
      <text>
        <r>
          <rPr>
            <b val="true"/>
            <sz val="8"/>
            <color rgb="FF000000"/>
            <rFont val="Tahoma"/>
            <family val="2"/>
          </rPr>
          <t xml:space="preserve">AUT: 10,27 / BEL: 0,6114; COMM / DEU: NE,NO; EF:NA; MA:NA / DNK: 0,0000 / ESP: 19,21 / FIN: IE,NO; EF:NA; MA:NA / FRK: 243,76 / GBE: 22,62 / GRC: NA,NE,NO; EF:NA; MA:NA / IRL: NE,NO; EF:NA; MA:NA / ITA: 246,10 / LUX: NA,NE,NO; EF:NA; MA:NA / NLD: 0,7092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27</xdr:colOff>
                <xdr:row>6</xdr:row>
                <xdr:rowOff>9</xdr:rowOff>
              </xdr:to>
            </anchor>
          </commentPr>
        </mc:Choice>
        <mc:Fallback/>
      </mc:AlternateContent>
    </comment>
    <comment ref="F8" authorId="0">
      <text>
        <r>
          <rPr>
            <b val="true"/>
            <sz val="8"/>
            <color rgb="FF000000"/>
            <rFont val="Tahoma"/>
            <family val="2"/>
          </rPr>
          <t xml:space="preserve">AUT: 10,26 / BEL: NA,NO; EF:NA; MA:NA; COMM / DEU: NO; EF:NA; MA:NA / DNK: NA,NO; EF:NA; MA:NA / ESP: 18,5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3</xdr:colOff>
                <xdr:row>7</xdr:row>
                <xdr:rowOff>9</xdr:rowOff>
              </xdr:to>
            </anchor>
          </commentPr>
        </mc:Choice>
        <mc:Fallback/>
      </mc:AlternateContent>
    </comment>
    <comment ref="F9" authorId="0">
      <text>
        <r>
          <rPr>
            <b val="true"/>
            <sz val="8"/>
            <color rgb="FF000000"/>
            <rFont val="Tahoma"/>
            <family val="2"/>
          </rPr>
          <t xml:space="preserve">AUT: 10,26 / BEL: NA; EF:NA; MA:NA; COMM / DEU: NO; EF:NA; MA:NA / DNK: NA; EF:NA; MA:NA / ESP: 0,1700;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3</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18,3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2</xdr:colOff>
                <xdr:row>11</xdr:row>
                <xdr:rowOff>9</xdr:rowOff>
              </xdr:to>
            </anchor>
          </commentPr>
        </mc:Choice>
        <mc:Fallback/>
      </mc:AlternateContent>
    </comment>
    <comment ref="F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4</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4</xdr:col>
                <xdr:colOff>3</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083 / BEL: 0,6114; COMM / DEU: NE; EF:NA; MA:NA; COMM / DNK: IE; EF:NA; MA:NA / ESP: 0,7159 / FIN: IE; EF:NA; MA:NA; COMM / FRK: 243,76 / GBE: 22,62 / GRC: NE; EF:NA; MA:NA / IRL: NO; EF:NA; MA:NA / ITA: 246,10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2</xdr:colOff>
                <xdr:row>17</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K: 0,0000 / ESP: NE; EF:NA; MA:NA / FIN: NO; EF:NA; MA:NA / FRK: NA; EF:NA; MA:NA / GBE: NA; EF:NA; MA:NA / GRC: NA; EF:NA; MA:NA / IRL: NO; EF:NA; MA:NA / ITA: NA; EF:NA; MA:NA / LUX: NE; EF:NA; MA:NA / NLD: 0,7092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0</xdr:colOff>
                <xdr:row>19</xdr:row>
                <xdr:rowOff>9</xdr:rowOff>
              </xdr:to>
            </anchor>
          </commentPr>
        </mc:Choice>
        <mc:Fallback/>
      </mc:AlternateContent>
    </comment>
    <comment ref="G7" authorId="0">
      <text>
        <r>
          <rPr>
            <b val="true"/>
            <sz val="8"/>
            <color rgb="FF000000"/>
            <rFont val="Tahoma"/>
            <family val="2"/>
          </rPr>
          <t xml:space="preserve">AUT: 0,1383 / BEL: 1,69; COMM / DEU: IE,NE,NO; EF:NA; MA:NA / DNK: 0,0000 / ESP: 18,83 / FIN: 0,5299 / FRK: 15,90 / GBE: 28,31 / GRC: NA,NE,NO; EF:NA; MA:NA / IRL: NE,NO; EF:NA; MA:NA / ITA: 24,01 / LUX: NA,NE,NO; EF:NA; MA:NA / NLD: 1,75 / PRT: 5,15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6</xdr:colOff>
                <xdr:row>6</xdr:row>
                <xdr:rowOff>9</xdr:rowOff>
              </xdr:to>
            </anchor>
          </commentPr>
        </mc:Choice>
        <mc:Fallback/>
      </mc:AlternateContent>
    </comment>
    <comment ref="G8" authorId="0">
      <text>
        <r>
          <rPr>
            <b val="true"/>
            <sz val="8"/>
            <color rgb="FF000000"/>
            <rFont val="Tahoma"/>
            <family val="2"/>
          </rPr>
          <t xml:space="preserve">AUT: 0,1359 / BEL: 1,61; COMM / DEU: IE,NO; EF:NA; MA:NA; COMM / DNK: NA,NO; EF:NA; MA:NA / ESP: 5,89 / FIN: 0,2349 / FRK: 4,17 / GBE: 21,67 / GRC: NA,NE,NO; EF:NA; MA:NA / IRL: NE; EF:NA; MA:NA / ITA: 9,41 / LUX: NA,NE,NO; EF:NA; MA:NA / NLD: 1,34 / PRT: 4,6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7</xdr:colOff>
                <xdr:row>7</xdr:row>
                <xdr:rowOff>9</xdr:rowOff>
              </xdr:to>
            </anchor>
          </commentPr>
        </mc:Choice>
        <mc:Fallback/>
      </mc:AlternateContent>
    </comment>
    <comment ref="G9" authorId="0">
      <text>
        <r>
          <rPr>
            <b val="true"/>
            <sz val="8"/>
            <color rgb="FF000000"/>
            <rFont val="Tahoma"/>
            <family val="2"/>
          </rPr>
          <t xml:space="preserve">AUT: 0,1359 / BEL: 1,61; COMM / DEU: IE; EF:NA; MA:NA; COMM / DNK: NA; EF:NA; MA:NA / ESP: NA; EF:NA; MA:NA; COMM / FIN: 0,1320 / FRK: 2,80 / GBE: 21,67 / GRC: NE; EF:NA; MA:NA / IRL: NE; EF:NA; MA:NA / ITA: 6,77 / LUX: NE; EF:NA; MA:NA; COMM / NLD: 1,34 / PRT: 0,9415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1,37 / GBE: NO; EF:NA; MA:NA / GRC: NE; EF:NA; MA:NA / IRL: NE; EF:NA; MA:NA / ITA: 2,64 / LUX: NO; EF:NA; MA:NA / NLD: NO; EF:NA; MA:NA / PRT: 1,47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1</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5,89 / FIN: 0,1029 / FRK: NO; EF:NA; MA:NA / GBE: NA; EF:NA; MA:NA / GRC: NA,NO; EF:NA; MA:NA / IRL: NE; EF:NA; MA:NA / ITA: NA; EF:NA; MA:NA / LUX: NA; EF:NA; MA:NA / NLD: NA; EF:NA; MA:NA / PRT: 2,25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702 / FRK: 2,91 / GBE: NA,NE; EF:NA; MA:NA / GRC: NA,NE; EF:NA; MA:NA / IRL: NE; EF:NA; MA:NA / ITA: NA; EF:NA; MA:NA / LUX: NA,NE; EF:NA; MA:NA / NLD: NO; EF:NA; MA:NA / PRT: 0,402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537 / FRK: 2,91 / GBE: NE; EF:NA; MA:NA / GRC: NE; EF:NA; MA:NA / IRL: NE; EF:NA; MA:NA / ITA: NA; EF:NA; MA:NA / LUX: NE; EF:NA; MA:NA; COMM / NLD: NO; EF:NA; MA:NA / PRT: 0,2376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165 / FRK: NO; EF:NA; MA:NA / GBE: NE; EF:NA; MA:NA / GRC: NE; EF:NA; MA:NA / IRL: NE; EF:NA; MA:NA / ITA: NA; EF:NA; MA:NA / LUX: NE; EF:NA; MA:NA; COMM / NLD: NO; EF:NA; MA:NA / PRT: 0,1645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23 / BEL: 0,0718; COMM / DEU: NE; EF:NA; MA:NA; COMM / DNK: IE; EF:NA; MA:NA / ESP: 0,1166 / FIN: IE; EF:NA; MA:NA; COMM / FRK: 8,82 / GBE: 6,64 / GRC: NE; EF:NA; MA:NA / IRL: NO; EF:NA; MA:NA / ITA: 14,56 / LUX: NE; EF:NA; MA:NA; COMM / NLD: IE; EF:NA; MA:NA / PRT: 0,0892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xdr:colOff>
                <xdr:row>17</xdr:row>
                <xdr:rowOff>9</xdr:rowOff>
              </xdr:to>
            </anchor>
          </commentPr>
        </mc:Choice>
        <mc:Fallback/>
      </mc:AlternateContent>
    </comment>
    <comment ref="G20" authorId="0">
      <text>
        <r>
          <rPr>
            <b val="true"/>
            <sz val="8"/>
            <color rgb="FF000000"/>
            <rFont val="Tahoma"/>
            <family val="2"/>
          </rPr>
          <t xml:space="preserve">AUT: NA; EF:NA; MA:NA / BEL: 0,0073; COMM / DEU: NO; EF:NA; MA:NA / DNK: 0,0000 / ESP: 12,83 / FIN: 0,0248 / FRK: NA; EF:NA; MA:NA / GBE: NA; EF:NA; MA:NA / GRC: NA; EF:NA; MA:NA / IRL: NO; EF:NA; MA:NA / ITA: 0,0408 / LUX: NE; EF:NA; MA:NA / NLD: 0,4115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4</xdr:colOff>
                <xdr:row>19</xdr:row>
                <xdr:rowOff>9</xdr:rowOff>
              </xdr:to>
            </anchor>
          </commentPr>
        </mc:Choice>
        <mc:Fallback/>
      </mc:AlternateContent>
    </comment>
    <comment ref="H7" authorId="0">
      <text>
        <r>
          <rPr>
            <b val="true"/>
            <sz val="8"/>
            <color rgb="FF000000"/>
            <rFont val="Tahoma"/>
            <family val="2"/>
          </rPr>
          <t xml:space="preserve">AUT: 0,0475 / BEL: 1,43; COMM / DEU: 0,0109 / DNK: 0,0000 / ESP: 1,21 / FIN: IE,NO; EF:NA; MA:NA / FRK: 4,45 / GBE: 4,27 / GRC: NA,NE; EF:NA; MA:NA / IRL: NO; EF:NA; MA:NA / ITA: 0,4965 / LUX: NE; EF:NA; MA:NA / NLD: 1,05 / PRT: 0,0131 / SWE: 0,14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43</xdr:colOff>
                <xdr:row>6</xdr:row>
                <xdr:rowOff>9</xdr:rowOff>
              </xdr:to>
            </anchor>
          </commentPr>
        </mc:Choice>
        <mc:Fallback/>
      </mc:AlternateContent>
    </comment>
    <comment ref="H18" authorId="0">
      <text>
        <r>
          <rPr>
            <b val="true"/>
            <sz val="8"/>
            <color rgb="FF000000"/>
            <rFont val="Tahoma"/>
            <family val="2"/>
          </rPr>
          <t xml:space="preserve">AUT: 0,0475 / BEL: 1,38; COMM / DEU: 0,0109 / DNK: IE; EF:NA; MA:NA / ESP: 0,3342 / FIN: IE; EF:NA; MA:NA; COMM / FRK: 4,45 / GBE: 4,27 / GRC: NE; EF:NA; MA:NA / IRL: NO; EF:NA; MA:NA / ITA: 0,4965 / LUX: NE; EF:NA; MA:NA; COMM / NLD: IE; EF:NA; MA:NA / PRT: 0,0131 / SWE: 0,14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0,0550; COMM / DEU: NO; EF:NA; MA:NA / DNK: 0,0000 / ESP: NE; EF:NA; MA:NA / FIN: NO; EF:NA; MA:NA / FRK: NA; EF:NA; MA:NA / GBE: NA; EF:NA; MA:NA / GRC: NA; EF:NA; MA:NA / IRL: NO; EF:NA; MA:NA / ITA: NA; EF:NA; MA:NA / LUX: NE; EF:NA; MA:NA / NLD: 1,05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8876,22 / BEL: 473923,43; COMM / DEU: 2055663,00 / DNK: 84516,19 / ESP: 678464,21 / FIN: 306758,95 / FRK: 1084640,64 / GBE: 1220965,55 / GRC: 130284,81 / IRL: 62113,33 / ITA: 1286165,32 / LUX: 36614,43 / NLD: 502008,08 / PRT: 178326,26 / SWE: 251945,5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42011,88 / BEL: 91895,38; COMM / DEU: 378531,00 / DNK: 33535,45 / ESP: 343354,16 / FIN: 53080,28 / FRK: 352031,73 / GBE: 381044,87 / GRC: 79535,31 / IRL: 41008,00 / ITA: 348694,76 / LUX: 4826,02 / NLD: 141256,18 / PRT: 99944,14 / SWE: 132271,3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6</xdr:colOff>
                <xdr:row>8</xdr:row>
                <xdr:rowOff>9</xdr:rowOff>
              </xdr:to>
            </anchor>
          </commentPr>
        </mc:Choice>
        <mc:Fallback/>
      </mc:AlternateContent>
    </comment>
    <comment ref="B10" authorId="0">
      <text>
        <r>
          <rPr>
            <b val="true"/>
            <sz val="8"/>
            <color rgb="FF000000"/>
            <rFont val="Tahoma"/>
            <family val="2"/>
          </rPr>
          <t xml:space="preserve">AUT: 42302,90 / BEL: 178052,99; COMM / DEU: 758325,00 / DNK: 14751,28 / ESP: 95228,14 / FIN: 38285,44 / FRK: 215149,31 / GBE: 307640,16 / GRC: 42261,80 / IRL: 2314,66 / ITA: 249174,51 / LUX: 17602,41 / NLD: 38440,00 / PRT: 24063,24 / SWE: 18062,8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21</xdr:colOff>
                <xdr:row>9</xdr:row>
                <xdr:rowOff>8</xdr:rowOff>
              </xdr:to>
            </anchor>
          </commentPr>
        </mc:Choice>
        <mc:Fallback/>
      </mc:AlternateContent>
    </comment>
    <comment ref="B11" authorId="0">
      <text>
        <r>
          <rPr>
            <b val="true"/>
            <sz val="8"/>
            <color rgb="FF000000"/>
            <rFont val="Tahoma"/>
            <family val="2"/>
          </rPr>
          <t xml:space="preserve">AUT: 96507,72 / BEL: 145942,15; COMM / DEU: 840872,00 / DNK: 31237,34 / ESP: 181381,57 / FIN: 44150,16 / FRK: 430402,60 / GBE: 507297,80 / GRC: 479,70 / IRL: 16205,16 / ITA: 675568,85 / LUX: 14186,00 / NLD: 319844,70 / PRT: NO; EF:NA; MA:NA / SWE: 14195,9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xdr:colOff>
                <xdr:row>10</xdr:row>
                <xdr:rowOff>9</xdr:rowOff>
              </xdr:to>
            </anchor>
          </commentPr>
        </mc:Choice>
        <mc:Fallback/>
      </mc:AlternateContent>
    </comment>
    <comment ref="B12" authorId="0">
      <text>
        <r>
          <rPr>
            <b val="true"/>
            <sz val="8"/>
            <color rgb="FF000000"/>
            <rFont val="Tahoma"/>
            <family val="2"/>
          </rPr>
          <t xml:space="preserve">AUT: 33327,75 / BEL: 3795,99; COMM / DEU: 50265,40 / DNK: 4992,12 / ESP: 58500,34 / FIN: 154527,71 / FRK: 77067,83 / GBE: 24540,98 / GRC: 8008,00 / IRL: 2585,50 / ITA: 10049,46 / LUX: NO; EF:NA; MA:NA / NLD: 2467,20 / PRT: 53455,92 / SWE: 83799,6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5</xdr:colOff>
                <xdr:row>11</xdr:row>
                <xdr:rowOff>8</xdr:rowOff>
              </xdr:to>
            </anchor>
          </commentPr>
        </mc:Choice>
        <mc:Fallback/>
      </mc:AlternateContent>
    </comment>
    <comment ref="B13" authorId="0">
      <text>
        <r>
          <rPr>
            <b val="true"/>
            <sz val="8"/>
            <color rgb="FF000000"/>
            <rFont val="Tahoma"/>
            <family val="2"/>
          </rPr>
          <t xml:space="preserve">AUT: 4725,97 / BEL: 54236,92; COMM / DEU: 27669,60 / DNK: IE,NO; EF:NA; MA:NA / ESP: NO; EF:NA; MA:NA / FIN: 16715,36 / FRK: 9989,15 / GBE: 441,75 / GRC: NO; EF:NA; MA:NA / IRL: NO; EF:NA; MA:NA / ITA: 2677,75 / LUX: NO; EF:NA; MA:NA / NLD: NA,NO; EF:NA; MA:NA / PRT: 862,96 / SWE: 3615,8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23</xdr:colOff>
                <xdr:row>12</xdr:row>
                <xdr:rowOff>9</xdr:rowOff>
              </xdr:to>
            </anchor>
          </commentPr>
        </mc:Choice>
        <mc:Fallback/>
      </mc:AlternateContent>
    </comment>
    <comment ref="B14" authorId="0">
      <text>
        <r>
          <rPr>
            <b val="true"/>
            <sz val="8"/>
            <color rgb="FF000000"/>
            <rFont val="Tahoma"/>
            <family val="2"/>
          </rPr>
          <t xml:space="preserve">AUT: 50762,08 / BEL: 177521,15; COMM / DEU: 458609,00 / DNK: 7098,28 / ESP: 89505,95 / FIN: 22921,22 / FRK: 155620,28 / GBE: 191497,08 / GRC: 4946,67 / IRL: 41,87 / ITA: 285344,30 / LUX: 21044,59 / NLD: 46552,50 / PRT: 4877,41 / SWE: 17133,9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52</xdr:colOff>
                <xdr:row>13</xdr:row>
                <xdr:rowOff>9</xdr:rowOff>
              </xdr:to>
            </anchor>
          </commentPr>
        </mc:Choice>
        <mc:Fallback/>
      </mc:AlternateContent>
    </comment>
    <comment ref="B15" authorId="0">
      <text>
        <r>
          <rPr>
            <b val="true"/>
            <sz val="8"/>
            <color rgb="FF000000"/>
            <rFont val="Tahoma"/>
            <family val="2"/>
          </rPr>
          <t xml:space="preserve">AUT: 6228,80 / BEL: 4864,66; COMM / DEU: 56678,00 / DNK: 2295,58 / ESP: 17696,22; EF:CR; MA:CR / FIN: 2697,83 / FRK: 10201,79 / GBE: 18862,24 / GRC: 4946,67 / IRL: NO; EF:NA; MA:NA / ITA: 4012,44 / LUX: 1376,91 / NLD: 360,00 / PRT: 1995,85 / SWE: 12313,1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3</xdr:colOff>
                <xdr:row>14</xdr:row>
                <xdr:rowOff>7</xdr:rowOff>
              </xdr:to>
            </anchor>
          </commentPr>
        </mc:Choice>
        <mc:Fallback/>
      </mc:AlternateContent>
    </comment>
    <comment ref="B16" authorId="0">
      <text>
        <r>
          <rPr>
            <b val="true"/>
            <sz val="8"/>
            <color rgb="FF000000"/>
            <rFont val="Tahoma"/>
            <family val="2"/>
          </rPr>
          <t xml:space="preserve">AUT: 32286,38 / BEL: 149550,67; COMM / DEU: 343790,00 / DNK: 28,05 / ESP: 57371,41; EF:CR; MA:CR / FIN: 18143,70 / FRK: 115571,09 / GBE: 106839,42 / GRC: NO; EF:NA; MA:NA / IRL: NO; EF:NA; MA:NA / ITA: 211122,58 / LUX: 14142,68 / NLD: 33360,00 / PRT: 2881,56 / SWE: 4054,1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25</xdr:colOff>
                <xdr:row>15</xdr:row>
                <xdr:rowOff>6</xdr:rowOff>
              </xdr:to>
            </anchor>
          </commentPr>
        </mc:Choice>
        <mc:Fallback/>
      </mc:AlternateContent>
    </comment>
    <comment ref="B17" authorId="0">
      <text>
        <r>
          <rPr>
            <b val="true"/>
            <sz val="8"/>
            <color rgb="FF000000"/>
            <rFont val="Tahoma"/>
            <family val="2"/>
          </rPr>
          <t xml:space="preserve">AUT: 12246,90 / BEL: 23105,82; COMM / DEU: 58141,00 / DNK: 4691,30 / ESP: 14438,32; EF:CR; MA:CR / FIN: 2079,69 / FRK: 29847,40 / GBE: 65795,42 / GRC: NO; EF:NA; MA:NA / IRL: 41,87 / ITA: 70209,28 / LUX: 5525,00 / NLD: 12832,50 / PRT: NO; EF:NA; MA:NA / SWE: 766,6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4</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83,36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9</xdr:col>
                <xdr:colOff>35</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33</xdr:colOff>
                <xdr:row>18</xdr:row>
                <xdr:rowOff>5</xdr:rowOff>
              </xdr:to>
            </anchor>
          </commentPr>
        </mc:Choice>
        <mc:Fallback/>
      </mc:AlternateContent>
    </comment>
    <comment ref="B20" authorId="0">
      <text>
        <r>
          <rPr>
            <b val="true"/>
            <sz val="8"/>
            <color rgb="FF000000"/>
            <rFont val="Tahoma"/>
            <family val="2"/>
          </rPr>
          <t xml:space="preserve">AUT: 4437,78 / BEL: 8399,28; COMM / DEU: 10738,00 / DNK: 234,79 / ESP: 16302,38 / FIN: 1648,28 / FRK: 32500,32 / GBE: IE,NO; EF:NA; MA:NA / GRC: 15319,15 / IRL: 16489,88 / ITA: 14833,67 / LUX: 577,95 / NLD: 4466,98 / PRT: IE,NO; EF:NA; MA:NA / SWE: 1677,0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41</xdr:colOff>
                <xdr:row>19</xdr:row>
                <xdr:rowOff>3</xdr:rowOff>
              </xdr:to>
            </anchor>
          </commentPr>
        </mc:Choice>
        <mc:Fallback/>
      </mc:AlternateContent>
    </comment>
    <comment ref="B21" authorId="0">
      <text>
        <r>
          <rPr>
            <b val="true"/>
            <sz val="8"/>
            <color rgb="FF000000"/>
            <rFont val="Tahoma"/>
            <family val="2"/>
          </rPr>
          <t xml:space="preserve">AUT: 566,24 / BEL: 2574,10; COMM / DEU: 1445,00 / DNK: 131,41 / ESP: 11085,66; EF:CR; MA:CR / FIN: 1138,28 / FRK: 8866,04 / GBE: IE; EF:NA; MA:NA / GRC: 8584,73 / IRL: 16126,01 / ITA: 761,48 / LUX: 316,06 / NLD: 40,00 / PRT: IE; EF:NA; MA:NA / SWE: 1167,0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6</xdr:colOff>
                <xdr:row>20</xdr:row>
                <xdr:rowOff>8</xdr:rowOff>
              </xdr:to>
            </anchor>
          </commentPr>
        </mc:Choice>
        <mc:Fallback/>
      </mc:AlternateContent>
    </comment>
    <comment ref="B22" authorId="0">
      <text>
        <r>
          <rPr>
            <b val="true"/>
            <sz val="8"/>
            <color rgb="FF000000"/>
            <rFont val="Tahoma"/>
            <family val="2"/>
          </rPr>
          <t xml:space="preserve">AUT: 144,41 / BEL: 1660,55; COMM / DEU: 5999,00 / DNK: NO; EF:NA; MA:NA / ESP: 1770,28; EF:CR; MA:CR / FIN: 510,00 / FRK: 7779,61 / GBE: IE; EF:NA; MA:NA / GRC: 6734,42 / IRL: NO; EF:NA; MA:NA / ITA: 1404,14 / LUX: NO; EF:NA; MA:NA / NLD: NO; EF:NA; MA:NA / PRT: IE; EF:NA; MA:NA / SWE: 373,37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34</xdr:colOff>
                <xdr:row>21</xdr:row>
                <xdr:rowOff>5</xdr:rowOff>
              </xdr:to>
            </anchor>
          </commentPr>
        </mc:Choice>
        <mc:Fallback/>
      </mc:AlternateContent>
    </comment>
    <comment ref="B23" authorId="0">
      <text>
        <r>
          <rPr>
            <b val="true"/>
            <sz val="8"/>
            <color rgb="FF000000"/>
            <rFont val="Tahoma"/>
            <family val="2"/>
          </rPr>
          <t xml:space="preserve">AUT: 3727,12 / BEL: 4164,63; COMM / DEU: 3294,00 / DNK: 103,38 / ESP: 3446,44; EF:CR; MA:CR / FIN: NO; EF:NA; MA:NA / FRK: 15854,67 / GBE: IE; EF:NA; MA:NA / GRC: NO; EF:NA; MA:NA / IRL: 363,86 / ITA: 12668,05 / LUX: 261,89 / NLD: 4277,50 / PRT: NO; EF:NA; MA:NA / SWE: 136,6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2</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49,48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38</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9</xdr:colOff>
                <xdr:row>24</xdr:row>
                <xdr:rowOff>6</xdr:rowOff>
              </xdr:to>
            </anchor>
          </commentPr>
        </mc:Choice>
        <mc:Fallback/>
      </mc:AlternateContent>
    </comment>
    <comment ref="B26" authorId="0">
      <text>
        <r>
          <rPr>
            <b val="true"/>
            <sz val="8"/>
            <color rgb="FF000000"/>
            <rFont val="Tahoma"/>
            <family val="2"/>
          </rPr>
          <t xml:space="preserve">AUT: 16343,92 / BEL: 126592,96; COMM / DEU: IE,NO; EF:NA; MA:NA / DNK: 6490,15 / ESP: 97910,13 / FIN: 19230,44 / FRK: 214831,36 / GBE: IE,NO; EF:NA; MA:NA / GRC: 7937,93 / IRL: 5929,25 / ITA: 253008,03 / LUX: 3002,17 / NLD: 251786,16 / PRT: 22169,36 / SWE: 21476,99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40</xdr:colOff>
                <xdr:row>25</xdr:row>
                <xdr:rowOff>4</xdr:rowOff>
              </xdr:to>
            </anchor>
          </commentPr>
        </mc:Choice>
        <mc:Fallback/>
      </mc:AlternateContent>
    </comment>
    <comment ref="B27" authorId="0">
      <text>
        <r>
          <rPr>
            <b val="true"/>
            <sz val="8"/>
            <color rgb="FF000000"/>
            <rFont val="Tahoma"/>
            <family val="2"/>
          </rPr>
          <t xml:space="preserve">AUT: 1192,03 / BEL: 26533,12; COMM / DEU: IE; EF:NA; MA:NA; COMM / DNK: 2127,28 / ESP: 58463,05; EF:CR; MA:CR / FIN: 11099,38 / FRK: 81830,83 / GBE: IE; EF:NA; MA:NA / GRC: 7043,95 / IRL: 2639,36 / ITA: 106895,02 / LUX: 1554,40 / NLD: 113485,00 / PRT: 19950,20 / SWE: 16913,04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38</xdr:colOff>
                <xdr:row>26</xdr:row>
                <xdr:rowOff>9</xdr:rowOff>
              </xdr:to>
            </anchor>
          </commentPr>
        </mc:Choice>
        <mc:Fallback/>
      </mc:AlternateContent>
    </comment>
    <comment ref="B28" authorId="0">
      <text>
        <r>
          <rPr>
            <b val="true"/>
            <sz val="8"/>
            <color rgb="FF000000"/>
            <rFont val="Tahoma"/>
            <family val="2"/>
          </rPr>
          <t xml:space="preserve">AUT: 1582,28 / BEL: 574,18; COMM / DEU: IE; EF:NA; MA:NA; COMM / DNK: 746,83 / ESP: 9882,72; EF:CR; MA:CR / FIN: 2717,98 / FRK: 38300,36 / GBE: IE; EF:NA; MA:NA / GRC: 656,38 / IRL: NO; EF:NA; MA:NA / ITA: 571,53 / LUX: NO; EF:NA; MA:NA / NLD: 1340,00 / PRT: 460,56 / SWE: 186,1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29</xdr:colOff>
                <xdr:row>27</xdr:row>
                <xdr:rowOff>2</xdr:rowOff>
              </xdr:to>
            </anchor>
          </commentPr>
        </mc:Choice>
        <mc:Fallback/>
      </mc:AlternateContent>
    </comment>
    <comment ref="B29" authorId="0">
      <text>
        <r>
          <rPr>
            <b val="true"/>
            <sz val="8"/>
            <color rgb="FF000000"/>
            <rFont val="Tahoma"/>
            <family val="2"/>
          </rPr>
          <t xml:space="preserve">AUT: 9971,52 / BEL: 49715,65; COMM / DEU: IE; EF:NA; MA:NA; COMM / DNK: 3600,74 / ESP: 28815,82; EF:CR; MA:CR / FIN: 1828,18 / FRK: 84717,41 / GBE: IE; EF:NA; MA:NA / GRC: 237,60 / IRL: 3289,89 / ITA: 142706,83 / LUX: 1447,77 / NLD: 136896,20 / PRT: NO; EF:NA; MA:NA / SWE: 2620,77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59</xdr:colOff>
                <xdr:row>27</xdr:row>
                <xdr:rowOff>16</xdr:rowOff>
              </xdr:to>
            </anchor>
          </commentPr>
        </mc:Choice>
        <mc:Fallback/>
      </mc:AlternateContent>
    </comment>
    <comment ref="B30" authorId="0">
      <text>
        <r>
          <rPr>
            <b val="true"/>
            <sz val="8"/>
            <color rgb="FF000000"/>
            <rFont val="Tahoma"/>
            <family val="2"/>
          </rPr>
          <t xml:space="preserve">AUT: 1808,00 / BEL: NO; EF:NA; MA:NA; COMM / DEU: NO; EF:NA; MA:NA / DNK: 15,29 / ESP: 748,54; EF:CR; MA:CR / FIN: 1361,39 / FRK: NO; EF:NA; MA:NA / GBE: IE; EF:NA; MA:NA / GRC: NO; EF:NA; MA:NA / IRL: NO; EF:NA; MA:NA / ITA: 156,90 / LUX: NO; EF:NA; MA:NA / NLD: 64,96 / PRT: 996,90 / SWE: 900,2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2</xdr:colOff>
                <xdr:row>28</xdr:row>
                <xdr:rowOff>12</xdr:rowOff>
              </xdr:to>
            </anchor>
          </commentPr>
        </mc:Choice>
        <mc:Fallback/>
      </mc:AlternateContent>
    </comment>
    <comment ref="B31" authorId="0">
      <text>
        <r>
          <rPr>
            <b val="true"/>
            <sz val="8"/>
            <color rgb="FF000000"/>
            <rFont val="Tahoma"/>
            <family val="2"/>
          </rPr>
          <t xml:space="preserve">AUT: 1790,10 / BEL: 49770,01; COMM / DEU: IE; EF:NA; MA:NA; COMM / DNK: NO; EF:NA; MA:NA / ESP: NO; EF:NA; MA:NA / FIN: 2223,51 / FRK: 9982,76 / GBE: NO; EF:NA; MA:NA / GRC: NO; EF:NA; MA:NA / IRL: NO; EF:NA; MA:NA / ITA: 2677,75 / LUX: NO; EF:NA; MA:NA / NLD: NO; EF:NA; MA:NA / PRT: 761,70 / SWE: 856,8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8</xdr:colOff>
                <xdr:row>30</xdr:row>
                <xdr:rowOff>8</xdr:rowOff>
              </xdr:to>
            </anchor>
          </commentPr>
        </mc:Choice>
        <mc:Fallback/>
      </mc:AlternateContent>
    </comment>
    <comment ref="B32" authorId="0">
      <text>
        <r>
          <rPr>
            <b val="true"/>
            <sz val="8"/>
            <color rgb="FF000000"/>
            <rFont val="Tahoma"/>
            <family val="2"/>
          </rPr>
          <t xml:space="preserve">AUT: 68302,92 / BEL: 13801,77; COMM / DEU: 17859,00 / DNK: 3226,60 / ESP: 78709,18 / FIN: 213920,60 / FRK: 138090,20 / GBE: IE,NO; EF:NA; MA:NA / GRC: 3317,20 / IRL: 1353,53 / ITA: 68531,08 / LUX: NO; EF:NA; MA:NA / NLD: 29549,10 / PRT: 47599,08 / SWE: 92280,83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18</xdr:colOff>
                <xdr:row>30</xdr:row>
                <xdr:rowOff>17</xdr:rowOff>
              </xdr:to>
            </anchor>
          </commentPr>
        </mc:Choice>
        <mc:Fallback/>
      </mc:AlternateContent>
    </comment>
    <comment ref="B33" authorId="0">
      <text>
        <r>
          <rPr>
            <b val="true"/>
            <sz val="8"/>
            <color rgb="FF000000"/>
            <rFont val="Tahoma"/>
            <family val="2"/>
          </rPr>
          <t xml:space="preserve">AUT: 8394,28 / BEL: 4162,15; COMM / DEU: IE; EF:NA; MA:NA; COMM / DNK: 741,99 / ESP: 23029,98; EF:CR; MA:CR / FIN: 14079,77 / FRK: 20965,13 / GBE: IE; EF:NA; MA:NA / GRC: 3262,30 / IRL: 385,63 / ITA: 11628,95 / LUX: NO; EF:NA; MA:NA / NLD: 180,00 / PRT: 13790,11 / SWE: 36795,50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37</xdr:colOff>
                <xdr:row>31</xdr:row>
                <xdr:rowOff>16</xdr:rowOff>
              </xdr:to>
            </anchor>
          </commentPr>
        </mc:Choice>
        <mc:Fallback/>
      </mc:AlternateContent>
    </comment>
    <comment ref="B34" authorId="0">
      <text>
        <r>
          <rPr>
            <b val="true"/>
            <sz val="8"/>
            <color rgb="FF000000"/>
            <rFont val="Tahoma"/>
            <family val="2"/>
          </rPr>
          <t xml:space="preserve">AUT: 3804,33 / BEL: 1206,45; COMM / DEU: IE; EF:NA; MA:NA; COMM / DNK: 716,08 / ESP: 2631,77; EF:CR; MA:CR / FIN: 10445,53 / FRK: 10267,11 / GBE: IE; EF:NA; MA:NA / GRC: NO; EF:NA; MA:NA / IRL: NO; EF:NA; MA:NA / ITA: 154,81 / LUX: NO; EF:NA; MA:NA / NLD: 10,00 / PRT: NO; EF:NA; MA:NA / SWE: 2582,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17</xdr:colOff>
                <xdr:row>33</xdr:row>
                <xdr:rowOff>8</xdr:rowOff>
              </xdr:to>
            </anchor>
          </commentPr>
        </mc:Choice>
        <mc:Fallback/>
      </mc:AlternateContent>
    </comment>
    <comment ref="B35" authorId="0">
      <text>
        <r>
          <rPr>
            <b val="true"/>
            <sz val="8"/>
            <color rgb="FF000000"/>
            <rFont val="Tahoma"/>
            <family val="2"/>
          </rPr>
          <t xml:space="preserve">AUT: 27106,97 / BEL: 5033,15; COMM / DEU: IE; EF:NA; MA:NA; COMM / DNK: 1717,03 / ESP: 28769,24; EF:CR; MA:CR / FIN: 34983,15 / FRK: 52339,51 / GBE: IE; EF:NA; MA:NA / GRC: 54,90 / IRL: 967,91 / ITA: 56747,32 / LUX: NO; EF:NA; MA:NA / NLD: 29280,00 / PRT: NO; EF:NA; MA:NA / SWE: 3627,22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0</xdr:colOff>
                <xdr:row>33</xdr:row>
                <xdr:rowOff>13</xdr:rowOff>
              </xdr:to>
            </anchor>
          </commentPr>
        </mc:Choice>
        <mc:Fallback/>
      </mc:AlternateContent>
    </comment>
    <comment ref="B36" authorId="0">
      <text>
        <r>
          <rPr>
            <b val="true"/>
            <sz val="8"/>
            <color rgb="FF000000"/>
            <rFont val="Tahoma"/>
            <family val="2"/>
          </rPr>
          <t xml:space="preserve">AUT: 28678,43 / BEL: 3400,02; COMM / DEU: 17713,80 / DNK: 51,50 / ESP: 24278,18; EF:CR; MA:CR / FIN: 142845,81 / FRK: 54518,45 / GBE: IE; EF:NA; MA:NA / GRC: NO; EF:NA; MA:NA / IRL: NO; EF:NA; MA:NA / ITA: NE; EF:NA; MA:NA; COMM / LUX: NO; EF:NA; MA:NA / NLD: 79,10 / PRT: 33808,97 / SWE: 46638,1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13</xdr:colOff>
                <xdr:row>35</xdr:row>
                <xdr:rowOff>2</xdr:rowOff>
              </xdr:to>
            </anchor>
          </commentPr>
        </mc:Choice>
        <mc:Fallback/>
      </mc:AlternateContent>
    </comment>
    <comment ref="B37" authorId="0">
      <text>
        <r>
          <rPr>
            <b val="true"/>
            <sz val="8"/>
            <color rgb="FF000000"/>
            <rFont val="Tahoma"/>
            <family val="2"/>
          </rPr>
          <t xml:space="preserve">AUT: 318,90 / BEL: NO; EF:NA; MA:NA; COMM / DEU: 145,20 / DNK: NO; EF:NA; MA:NA / ESP: NO; EF:NA; MA:NA / FIN: 11566,34 / FRK: NO; EF:NA; MA:NA / GBE: NO; EF:NA; MA:NA / GRC: NO; EF:NA; MA:NA / IRL: NO; EF:NA; MA:NA / ITA: NO; EF:NA; MA:NA / LUX: NO; EF:NA; MA:NA / NLD: NO; EF:NA; MA:NA / PRT: NO; EF:NA; MA:NA / SWE: 2637,8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25</xdr:colOff>
                <xdr:row>36</xdr:row>
                <xdr:rowOff>9</xdr:rowOff>
              </xdr:to>
            </anchor>
          </commentPr>
        </mc:Choice>
        <mc:Fallback/>
      </mc:AlternateContent>
    </comment>
    <comment ref="B38" authorId="0">
      <text>
        <r>
          <rPr>
            <b val="true"/>
            <sz val="8"/>
            <color rgb="FF000000"/>
            <rFont val="Tahoma"/>
            <family val="2"/>
          </rPr>
          <t xml:space="preserve">AUT: 14666,25 / BEL: 37810,67; COMM / DEU: 22453,00 / DNK: 23923,32 / ESP: 70366,09 / FIN: 9018,40 / FRK: 156942,73 / GBE: IE,NO; EF:NA; MA:NA / GRC: 11979,69 / IRL: 16628,74 / ITA: 81579,83 / LUX: 311,43 / NLD: 76398,46 / PRT: 15644,86 / SWE: 13765,11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35</xdr:colOff>
                <xdr:row>36</xdr:row>
                <xdr:rowOff>17</xdr:rowOff>
              </xdr:to>
            </anchor>
          </commentPr>
        </mc:Choice>
        <mc:Fallback/>
      </mc:AlternateContent>
    </comment>
    <comment ref="B39" authorId="0">
      <text>
        <r>
          <rPr>
            <b val="true"/>
            <sz val="8"/>
            <color rgb="FF000000"/>
            <rFont val="Tahoma"/>
            <family val="2"/>
          </rPr>
          <t xml:space="preserve">AUT: 4546,55 / BEL: 20836,07; COMM / DEU: 13520,00 / DNK: 7796,46 / ESP: 44390,78; EF:CR; MA:CR / FIN: 3528,39 / FRK: 54683,71 / GBE: IE; EF:NA; MA:NA / GRC: 11465,46 / IRL: 9801,21 / ITA: 15205,45 / LUX: 212,52 / NLD: 2040,00 / PRT: 11869,01 / SWE: 7779,21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54</xdr:colOff>
                <xdr:row>37</xdr:row>
                <xdr:rowOff>9</xdr:rowOff>
              </xdr:to>
            </anchor>
          </commentPr>
        </mc:Choice>
        <mc:Fallback/>
      </mc:AlternateContent>
    </comment>
    <comment ref="B40" authorId="0">
      <text>
        <r>
          <rPr>
            <b val="true"/>
            <sz val="8"/>
            <color rgb="FF000000"/>
            <rFont val="Tahoma"/>
            <family val="2"/>
          </rPr>
          <t xml:space="preserve">AUT: 180,15 / BEL: 5275,78; COMM / DEU: 8933,00 / DNK: 2864,81 / ESP: 1031,66; EF:CR; MA:CR / FIN: 2141,63 / FRK: 17315,51 / GBE: IE; EF:NA; MA:NA / GRC: 381,03 / IRL: 710,40 / ITA: 1317,95 / LUX: NO; EF:NA; MA:NA / NLD: 1470,00 / PRT: NO; EF:NA; MA:NA / SWE: 923,75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21</xdr:colOff>
                <xdr:row>38</xdr:row>
                <xdr:rowOff>6</xdr:rowOff>
              </xdr:to>
            </anchor>
          </commentPr>
        </mc:Choice>
        <mc:Fallback/>
      </mc:AlternateContent>
    </comment>
    <comment ref="B41" authorId="0">
      <text>
        <r>
          <rPr>
            <b val="true"/>
            <sz val="8"/>
            <color rgb="FF000000"/>
            <rFont val="Tahoma"/>
            <family val="2"/>
          </rPr>
          <t xml:space="preserve">AUT: 9836,55 / BEL: 11514,68; COMM / DEU: NE; EF:NA; MA:NA; COMM / DNK: 13220,04 / ESP: 14198,66; EF:CR; MA:CR / FIN: 1667,14 / FRK: 82507,50 / GBE: IE; EF:NA; MA:NA / GRC: 133,20 / IRL: 6013,15 / ITA: 64649,87 / LUX: 98,91 / NLD: 72460,00 / PRT: NO; EF:NA; MA:NA / SWE: 4873,7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39</xdr:colOff>
                <xdr:row>40</xdr:row>
                <xdr:rowOff>6</xdr:rowOff>
              </xdr:to>
            </anchor>
          </commentPr>
        </mc:Choice>
        <mc:Fallback/>
      </mc:AlternateContent>
    </comment>
    <comment ref="B42" authorId="0">
      <text>
        <r>
          <rPr>
            <b val="true"/>
            <sz val="8"/>
            <color rgb="FF000000"/>
            <rFont val="Tahoma"/>
            <family val="2"/>
          </rPr>
          <t xml:space="preserve">AUT: 103,00 / BEL: 10,29; COMM / DEU: NO; EF:NA; MA:NA / DNK: 42,02 / ESP: 10744,99; EF:CR; MA:CR / FIN: 278,26 / FRK: 2436,00 / GBE: IE; EF:NA; MA:NA / GRC: NO; EF:NA; MA:NA / IRL: 103,98 / ITA: 406,56 / LUX: NO; EF:NA; MA:NA / NLD: 428,46 / PRT: 3775,86 / SWE: 188,37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28</xdr:colOff>
                <xdr:row>40</xdr:row>
                <xdr:rowOff>15</xdr:rowOff>
              </xdr:to>
            </anchor>
          </commentPr>
        </mc:Choice>
        <mc:Fallback/>
      </mc:AlternateContent>
    </comment>
    <comment ref="B43" authorId="0">
      <text>
        <r>
          <rPr>
            <b val="true"/>
            <sz val="8"/>
            <color rgb="FF000000"/>
            <rFont val="Tahoma"/>
            <family val="2"/>
          </rPr>
          <t xml:space="preserve">AUT: NO; EF:NA; MA:NA / BEL: 173,86; COMM / DEU: NO; EF:NA; MA:NA / DNK: NO; EF:NA; MA:NA / ESP: NO; EF:NA; MA:NA / FIN: 1402,99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8</xdr:col>
                <xdr:colOff>59</xdr:colOff>
                <xdr:row>41</xdr:row>
                <xdr:rowOff>15</xdr:rowOff>
              </xdr:to>
            </anchor>
          </commentPr>
        </mc:Choice>
        <mc:Fallback/>
      </mc:AlternateContent>
    </comment>
    <comment ref="B46" authorId="0">
      <text>
        <r>
          <rPr>
            <b val="true"/>
            <sz val="8"/>
            <color rgb="FF000000"/>
            <rFont val="Tahoma"/>
            <family val="2"/>
          </rPr>
          <t xml:space="preserve">AUT: 21083,98 / BEL: 32925,28; COMM / DEU: 306888,00 / DNK: 20442,73 / ESP: 188688,47 / FIN: 20536,64 / FRK: 175484,24 / GBE: 362182,63 / GRC: 44232,20 / IRL: 12055,78 / ITA: 210191,42 / LUX: 1366,13 / NLD: 25151,18 / PRT: 52338,98 / SWE: 57303,3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4305,35 / BEL: 19785,36; COMM / DEU: 399603,00 / DNK: 10395,51 / ESP: 22540,30 / FIN: 4326,60 / FRK: 25915,63 / GBE: 200800,74 / GRC: 34489,96 / IRL: 1604,26 / ITA: 34603,49 / LUX: 3459,73 / NLD: 2260,00 / PRT: 20721,13 / SWE: 9943,3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0</xdr:colOff>
                <xdr:row>46</xdr:row>
                <xdr:rowOff>9</xdr:rowOff>
              </xdr:to>
            </anchor>
          </commentPr>
        </mc:Choice>
        <mc:Fallback/>
      </mc:AlternateContent>
    </comment>
    <comment ref="B48" authorId="0">
      <text>
        <r>
          <rPr>
            <b val="true"/>
            <sz val="8"/>
            <color rgb="FF000000"/>
            <rFont val="Tahoma"/>
            <family val="2"/>
          </rPr>
          <t xml:space="preserve">AUT: 33618,66 / BEL: 52408,21; COMM / DEU: 779437,00 / DNK: 7904,84 / ESP: 91713,08 / FIN: 3592,00 / FRK: 165136,11 / GBE: 441502,37 / GRC: 54,00 / IRL: 5528,49 / ITA: 328587,50 / LUX: 6852,43 / NLD: 64098,50 / PRT: NO; EF:NA; MA:NA / SWE: 2170,9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5</xdr:colOff>
                <xdr:row>47</xdr:row>
                <xdr:rowOff>9</xdr:rowOff>
              </xdr:to>
            </anchor>
          </commentPr>
        </mc:Choice>
        <mc:Fallback/>
      </mc:AlternateContent>
    </comment>
    <comment ref="B49" authorId="0">
      <text>
        <r>
          <rPr>
            <b val="true"/>
            <sz val="8"/>
            <color rgb="FF000000"/>
            <rFont val="Tahoma"/>
            <family val="2"/>
          </rPr>
          <t xml:space="preserve">AUT: 2738,31 / BEL: 385,69; COMM / DEU: 32551,60 / DNK: 4799,95 / ESP: 22728,64 / FIN: 10042,26 / FRK: 20113,38 / GBE: 24540,98 / GRC: 8008,00 / IRL: 2481,52 / ITA: 9486,00 / LUX: NO; EF:NA; MA:NA / NLD: 1745,20 / PRT: 14874,18 / SWE: 36072,8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3</xdr:colOff>
                <xdr:row>48</xdr:row>
                <xdr:rowOff>9</xdr:rowOff>
              </xdr:to>
            </anchor>
          </commentPr>
        </mc:Choice>
        <mc:Fallback/>
      </mc:AlternateContent>
    </comment>
    <comment ref="B50" authorId="0">
      <text>
        <r>
          <rPr>
            <b val="true"/>
            <sz val="8"/>
            <color rgb="FF000000"/>
            <rFont val="Tahoma"/>
            <family val="2"/>
          </rPr>
          <t xml:space="preserve">AUT: 2616,97 / BEL: 4293,06; COMM / DEU: 27524,40 / DNK: IE; EF:NA; MA:NA / ESP: NO; EF:NA; MA:NA / FIN: 1522,52 / FRK: 6,40 / GBE: 441,75 / GRC: NO; EF:NA; MA:NA / IRL: NO; EF:NA; MA:NA / ITA: NO; EF:NA; MA:NA / LUX: NO; EF:NA; MA:NA / NLD: NA,NO; EF:NA; MA:NA / PRT: 101,26 / SWE: 121,17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11</xdr:colOff>
                <xdr:row>49</xdr:row>
                <xdr:rowOff>9</xdr:rowOff>
              </xdr:to>
            </anchor>
          </commentPr>
        </mc:Choice>
        <mc:Fallback/>
      </mc:AlternateContent>
    </comment>
    <comment ref="C8" authorId="0">
      <text>
        <r>
          <rPr>
            <b val="true"/>
            <sz val="8"/>
            <color rgb="FF000000"/>
            <rFont val="Tahoma"/>
            <family val="2"/>
          </rPr>
          <t xml:space="preserve">AUT: 218876,22 / BEL: 473923,43; COMM / DEU: 2055663,00 / DNK: 84516,19 / ESP: 678464,21 / FIN: 306758,95 / FRK: 1084640,64 / GBE: 1220965,55 / GRC: 130284,81 / IRL: 62113,33 / ITA: 1286165,32 / LUX: 36614,43 / NLD: 502008,08 / PRT: 178326,26 / SWE: 251945,58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42011,88 / BEL: 91895,38; COMM / DEU: 378531,00 / DNK: 33535,45 / ESP: 343354,16 / FIN: 53080,28 / FRK: 352031,73 / GBE: 381044,87 / GRC: 79535,31 / IRL: 41008,00 / ITA: 348694,76 / LUX: 4826,02 / NLD: 141256,18 / PRT: 99944,14 / SWE: 132271,3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67</xdr:colOff>
                <xdr:row>8</xdr:row>
                <xdr:rowOff>9</xdr:rowOff>
              </xdr:to>
            </anchor>
          </commentPr>
        </mc:Choice>
        <mc:Fallback/>
      </mc:AlternateContent>
    </comment>
    <comment ref="C10" authorId="0">
      <text>
        <r>
          <rPr>
            <b val="true"/>
            <sz val="8"/>
            <color rgb="FF000000"/>
            <rFont val="Tahoma"/>
            <family val="2"/>
          </rPr>
          <t xml:space="preserve">AUT: 42302,90 / BEL: 178052,99; COMM / DEU: 758325,00 / DNK: 14751,28 / ESP: 95228,14 / FIN: 38285,44 / FRK: 215149,31 / GBE: 307640,16 / GRC: 42261,80 / IRL: 2314,66 / ITA: 249174,51 / LUX: 17602,41 / NLD: 38440,00 / PRT: 24063,24 / SWE: 18062,8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2</xdr:colOff>
                <xdr:row>9</xdr:row>
                <xdr:rowOff>8</xdr:rowOff>
              </xdr:to>
            </anchor>
          </commentPr>
        </mc:Choice>
        <mc:Fallback/>
      </mc:AlternateContent>
    </comment>
    <comment ref="C11" authorId="0">
      <text>
        <r>
          <rPr>
            <b val="true"/>
            <sz val="8"/>
            <color rgb="FF000000"/>
            <rFont val="Tahoma"/>
            <family val="2"/>
          </rPr>
          <t xml:space="preserve">AUT: 96507,72 / BEL: 145942,15; COMM / DEU: 840872,00 / DNK: 31237,34 / ESP: 181381,57 / FIN: 44150,16 / FRK: 430402,60 / GBE: 507297,80 / GRC: 479,70 / IRL: 16205,16 / ITA: 675568,85 / LUX: 14186,00 / NLD: 319844,70 / PRT: NO; EF:NA; MA:NA / SWE: 14195,9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35</xdr:colOff>
                <xdr:row>10</xdr:row>
                <xdr:rowOff>9</xdr:rowOff>
              </xdr:to>
            </anchor>
          </commentPr>
        </mc:Choice>
        <mc:Fallback/>
      </mc:AlternateContent>
    </comment>
    <comment ref="C12" authorId="0">
      <text>
        <r>
          <rPr>
            <b val="true"/>
            <sz val="8"/>
            <color rgb="FF000000"/>
            <rFont val="Tahoma"/>
            <family val="2"/>
          </rPr>
          <t xml:space="preserve">AUT: 33327,75 / BEL: 3795,99; COMM / DEU: 50265,40 / DNK: 4992,12 / ESP: 58500,34 / FIN: 154527,71 / FRK: 77067,83 / GBE: 24540,98 / GRC: 8008,00 / IRL: 2585,50 / ITA: 10049,46 / LUX: NO; EF:NA; MA:NA / NLD: 2467,20 / PRT: 53455,92 / SWE: 83799,6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36</xdr:colOff>
                <xdr:row>11</xdr:row>
                <xdr:rowOff>8</xdr:rowOff>
              </xdr:to>
            </anchor>
          </commentPr>
        </mc:Choice>
        <mc:Fallback/>
      </mc:AlternateContent>
    </comment>
    <comment ref="C13" authorId="0">
      <text>
        <r>
          <rPr>
            <b val="true"/>
            <sz val="8"/>
            <color rgb="FF000000"/>
            <rFont val="Tahoma"/>
            <family val="2"/>
          </rPr>
          <t xml:space="preserve">AUT: 4725,97 / BEL: 54236,92; COMM / DEU: 27669,60 / DNK: IE,NO; EF:NA; MA:NA / ESP: NO; EF:NA; MA:NA / FIN: 16715,36 / FRK: 9989,15 / GBE: 441,75 / GRC: NO; EF:NA; MA:NA / IRL: NO; EF:NA; MA:NA / ITA: 2677,75 / LUX: NO; EF:NA; MA:NA / NLD: NA,NO; EF:NA; MA:NA / PRT: 862,96 / SWE: 3615,8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54</xdr:colOff>
                <xdr:row>12</xdr:row>
                <xdr:rowOff>9</xdr:rowOff>
              </xdr:to>
            </anchor>
          </commentPr>
        </mc:Choice>
        <mc:Fallback/>
      </mc:AlternateContent>
    </comment>
    <comment ref="C14" authorId="0">
      <text>
        <r>
          <rPr>
            <b val="true"/>
            <sz val="8"/>
            <color rgb="FF000000"/>
            <rFont val="Tahoma"/>
            <family val="2"/>
          </rPr>
          <t xml:space="preserve">AUT: 50762,08 / BEL: 177521,15; COMM / DEU: 458609,00 / DNK: 7098,28 / ESP: 89505,95 / FIN: 22921,22 / FRK: 155620,28 / GBE: 191497,08 / GRC: 4946,67 / IRL: 41,87 / ITA: 285344,30 / LUX: 21044,59 / NLD: 46552,50 / PRT: 4877,41 / SWE: 17133,91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15</xdr:colOff>
                <xdr:row>13</xdr:row>
                <xdr:rowOff>9</xdr:rowOff>
              </xdr:to>
            </anchor>
          </commentPr>
        </mc:Choice>
        <mc:Fallback/>
      </mc:AlternateContent>
    </comment>
    <comment ref="C15" authorId="0">
      <text>
        <r>
          <rPr>
            <b val="true"/>
            <sz val="8"/>
            <color rgb="FF000000"/>
            <rFont val="Tahoma"/>
            <family val="2"/>
          </rPr>
          <t xml:space="preserve">AUT: 6228,80 / BEL: 4864,66; COMM / DEU: 56678,00 / DNK: 2295,58 / ESP: 17696,22; EF:CR; MA:CR / FIN: 2697,83 / FRK: 10201,79 / GBE: 18862,24 / GRC: 4946,67 / IRL: NO; EF:NA; MA:NA / ITA: 4012,44 / LUX: 1376,91 / NLD: 360,00 / PRT: 1995,85 / SWE: 12313,14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6</xdr:colOff>
                <xdr:row>14</xdr:row>
                <xdr:rowOff>7</xdr:rowOff>
              </xdr:to>
            </anchor>
          </commentPr>
        </mc:Choice>
        <mc:Fallback/>
      </mc:AlternateContent>
    </comment>
    <comment ref="C16" authorId="0">
      <text>
        <r>
          <rPr>
            <b val="true"/>
            <sz val="8"/>
            <color rgb="FF000000"/>
            <rFont val="Tahoma"/>
            <family val="2"/>
          </rPr>
          <t xml:space="preserve">AUT: 32286,38 / BEL: 149550,67; COMM / DEU: 343790,00 / DNK: 28,05 / ESP: 57371,41; EF:CR; MA:CR / FIN: 18143,70 / FRK: 115571,09 / GBE: 106839,42 / GRC: NO; EF:NA; MA:NA / IRL: NO; EF:NA; MA:NA / ITA: 211122,58 / LUX: 14142,68 / NLD: 33360,00 / PRT: 2881,56 / SWE: 4054,13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56</xdr:colOff>
                <xdr:row>15</xdr:row>
                <xdr:rowOff>6</xdr:rowOff>
              </xdr:to>
            </anchor>
          </commentPr>
        </mc:Choice>
        <mc:Fallback/>
      </mc:AlternateContent>
    </comment>
    <comment ref="C17" authorId="0">
      <text>
        <r>
          <rPr>
            <b val="true"/>
            <sz val="8"/>
            <color rgb="FF000000"/>
            <rFont val="Tahoma"/>
            <family val="2"/>
          </rPr>
          <t xml:space="preserve">AUT: 12246,90 / BEL: 23105,82; COMM / DEU: 58141,00 / DNK: 4691,30 / ESP: 14438,32; EF:CR; MA:CR / FIN: 2079,69 / FRK: 29847,40 / GBE: 65795,42 / GRC: NO; EF:NA; MA:NA / IRL: 41,87 / ITA: 70209,28 / LUX: 5525,00 / NLD: 12832,50 / PRT: NO; EF:NA; MA:NA / SWE: 766,64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65</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83,36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0</xdr:col>
                <xdr:colOff>66</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1</xdr:col>
                <xdr:colOff>63</xdr:colOff>
                <xdr:row>18</xdr:row>
                <xdr:rowOff>5</xdr:rowOff>
              </xdr:to>
            </anchor>
          </commentPr>
        </mc:Choice>
        <mc:Fallback/>
      </mc:AlternateContent>
    </comment>
    <comment ref="C20" authorId="0">
      <text>
        <r>
          <rPr>
            <b val="true"/>
            <sz val="8"/>
            <color rgb="FF000000"/>
            <rFont val="Tahoma"/>
            <family val="2"/>
          </rPr>
          <t xml:space="preserve">AUT: 4437,78 / BEL: 8399,28; COMM / DEU: 10738,00 / DNK: 234,79 / ESP: 16302,38 / FIN: 1648,28 / FRK: 32500,32 / GBE: IE,NO; EF:NA; MA:NA / GRC: 15319,15 / IRL: 16489,88 / ITA: 14833,67 / LUX: 577,95 / NLD: 4466,98 / PRT: IE,NO; EF:NA; MA:NA / SWE: 1677,06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3</xdr:col>
                <xdr:colOff>4</xdr:colOff>
                <xdr:row>19</xdr:row>
                <xdr:rowOff>3</xdr:rowOff>
              </xdr:to>
            </anchor>
          </commentPr>
        </mc:Choice>
        <mc:Fallback/>
      </mc:AlternateContent>
    </comment>
    <comment ref="C21" authorId="0">
      <text>
        <r>
          <rPr>
            <b val="true"/>
            <sz val="8"/>
            <color rgb="FF000000"/>
            <rFont val="Tahoma"/>
            <family val="2"/>
          </rPr>
          <t xml:space="preserve">AUT: 566,24 / BEL: 2574,10; COMM / DEU: 1445,00 / DNK: 131,41 / ESP: 11085,66; EF:CR; MA:CR / FIN: 1138,28 / FRK: 8866,04 / GBE: IE; EF:NA; MA:NA / GRC: 8584,73 / IRL: 16126,01 / ITA: 761,48 / LUX: 316,06 / NLD: 40,00 / PRT: IE; EF:NA; MA:NA / SWE: 1167,09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57</xdr:colOff>
                <xdr:row>20</xdr:row>
                <xdr:rowOff>8</xdr:rowOff>
              </xdr:to>
            </anchor>
          </commentPr>
        </mc:Choice>
        <mc:Fallback/>
      </mc:AlternateContent>
    </comment>
    <comment ref="C22" authorId="0">
      <text>
        <r>
          <rPr>
            <b val="true"/>
            <sz val="8"/>
            <color rgb="FF000000"/>
            <rFont val="Tahoma"/>
            <family val="2"/>
          </rPr>
          <t xml:space="preserve">AUT: 144,41 / BEL: 1660,55; COMM / DEU: 5999,00 / DNK: NO; EF:NA; MA:NA / ESP: 1770,28; EF:CR; MA:CR / FIN: 510,00 / FRK: 7779,61 / GBE: IE; EF:NA; MA:NA / GRC: 6734,42 / IRL: NO; EF:NA; MA:NA / ITA: 1404,14 / LUX: NO; EF:NA; MA:NA / NLD: NO; EF:NA; MA:NA / PRT: IE; EF:NA; MA:NA / SWE: 373,37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65</xdr:colOff>
                <xdr:row>21</xdr:row>
                <xdr:rowOff>5</xdr:rowOff>
              </xdr:to>
            </anchor>
          </commentPr>
        </mc:Choice>
        <mc:Fallback/>
      </mc:AlternateContent>
    </comment>
    <comment ref="C23" authorId="0">
      <text>
        <r>
          <rPr>
            <b val="true"/>
            <sz val="8"/>
            <color rgb="FF000000"/>
            <rFont val="Tahoma"/>
            <family val="2"/>
          </rPr>
          <t xml:space="preserve">AUT: 3727,12 / BEL: 4164,63; COMM / DEU: 3294,00 / DNK: 103,38 / ESP: 3446,44; EF:CR; MA:CR / FIN: NO; EF:NA; MA:NA / FRK: 15854,67 / GBE: IE; EF:NA; MA:NA / GRC: NO; EF:NA; MA:NA / IRL: 363,86 / ITA: 12668,05 / LUX: 261,89 / NLD: 4277,50 / PRT: NO; EF:NA; MA:NA / SWE: 136,60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4</xdr:col>
                <xdr:colOff>42</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49,48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1</xdr:col>
                <xdr:colOff>1</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59</xdr:colOff>
                <xdr:row>24</xdr:row>
                <xdr:rowOff>6</xdr:rowOff>
              </xdr:to>
            </anchor>
          </commentPr>
        </mc:Choice>
        <mc:Fallback/>
      </mc:AlternateContent>
    </comment>
    <comment ref="C26" authorId="0">
      <text>
        <r>
          <rPr>
            <b val="true"/>
            <sz val="8"/>
            <color rgb="FF000000"/>
            <rFont val="Tahoma"/>
            <family val="2"/>
          </rPr>
          <t xml:space="preserve">AUT: 16343,92 / BEL: 126592,96; COMM / DEU: IE,NO; EF:NA; MA:NA / DNK: 6490,15 / ESP: 97910,13 / FIN: 19230,44 / FRK: 214831,36 / GBE: IE,NO; EF:NA; MA:NA / GRC: 7937,93 / IRL: 5929,25 / ITA: 253008,03 / LUX: 3002,17 / NLD: 251786,16 / PRT: 22169,36 / SWE: 21476,99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3</xdr:colOff>
                <xdr:row>25</xdr:row>
                <xdr:rowOff>4</xdr:rowOff>
              </xdr:to>
            </anchor>
          </commentPr>
        </mc:Choice>
        <mc:Fallback/>
      </mc:AlternateContent>
    </comment>
    <comment ref="C27" authorId="0">
      <text>
        <r>
          <rPr>
            <b val="true"/>
            <sz val="8"/>
            <color rgb="FF000000"/>
            <rFont val="Tahoma"/>
            <family val="2"/>
          </rPr>
          <t xml:space="preserve">AUT: 1192,03 / BEL: 26533,12; COMM / DEU: IE; EF:NA; MA:NA; COMM / DNK: 2127,28 / ESP: 58463,05; EF:CR; MA:CR / FIN: 11099,38 / FRK: 81830,83 / GBE: IE; EF:NA; MA:NA / GRC: 7043,95 / IRL: 2639,36 / ITA: 106895,02 / LUX: 1554,40 / NLD: 113485,00 / PRT: 19950,20 / SWE: 16913,04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1</xdr:colOff>
                <xdr:row>26</xdr:row>
                <xdr:rowOff>9</xdr:rowOff>
              </xdr:to>
            </anchor>
          </commentPr>
        </mc:Choice>
        <mc:Fallback/>
      </mc:AlternateContent>
    </comment>
    <comment ref="C28" authorId="0">
      <text>
        <r>
          <rPr>
            <b val="true"/>
            <sz val="8"/>
            <color rgb="FF000000"/>
            <rFont val="Tahoma"/>
            <family val="2"/>
          </rPr>
          <t xml:space="preserve">AUT: 1582,28 / BEL: 574,18; COMM / DEU: IE; EF:NA; MA:NA; COMM / DNK: 746,83 / ESP: 9882,72; EF:CR; MA:CR / FIN: 2717,98 / FRK: 38300,36 / GBE: IE; EF:NA; MA:NA / GRC: 656,38 / IRL: NO; EF:NA; MA:NA / ITA: 571,53 / LUX: NO; EF:NA; MA:NA / NLD: 1340,00 / PRT: 460,56 / SWE: 186,11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4</xdr:col>
                <xdr:colOff>59</xdr:colOff>
                <xdr:row>27</xdr:row>
                <xdr:rowOff>2</xdr:rowOff>
              </xdr:to>
            </anchor>
          </commentPr>
        </mc:Choice>
        <mc:Fallback/>
      </mc:AlternateContent>
    </comment>
    <comment ref="C29" authorId="0">
      <text>
        <r>
          <rPr>
            <b val="true"/>
            <sz val="8"/>
            <color rgb="FF000000"/>
            <rFont val="Tahoma"/>
            <family val="2"/>
          </rPr>
          <t xml:space="preserve">AUT: 9971,52 / BEL: 49715,65; COMM / DEU: IE; EF:NA; MA:NA; COMM / DNK: 3600,74 / ESP: 28815,82; EF:CR; MA:CR / FIN: 1828,18 / FRK: 84717,41 / GBE: IE; EF:NA; MA:NA / GRC: 237,60 / IRL: 3289,89 / ITA: 142706,83 / LUX: 1447,77 / NLD: 136896,20 / PRT: NO; EF:NA; MA:NA / SWE: 2620,77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5</xdr:col>
                <xdr:colOff>22</xdr:colOff>
                <xdr:row>27</xdr:row>
                <xdr:rowOff>16</xdr:rowOff>
              </xdr:to>
            </anchor>
          </commentPr>
        </mc:Choice>
        <mc:Fallback/>
      </mc:AlternateContent>
    </comment>
    <comment ref="C30" authorId="0">
      <text>
        <r>
          <rPr>
            <b val="true"/>
            <sz val="8"/>
            <color rgb="FF000000"/>
            <rFont val="Tahoma"/>
            <family val="2"/>
          </rPr>
          <t xml:space="preserve">AUT: 1808,00 / BEL: NO; EF:NA; MA:NA; COMM / DEU: NO; EF:NA; MA:NA / DNK: 15,29 / ESP: 748,54; EF:CR; MA:CR / FIN: 1361,39 / FRK: NO; EF:NA; MA:NA / GBE: IE; EF:NA; MA:NA / GRC: NO; EF:NA; MA:NA / IRL: NO; EF:NA; MA:NA / ITA: 156,90 / LUX: NO; EF:NA; MA:NA / NLD: 64,96 / PRT: 996,90 / SWE: 900,21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15</xdr:colOff>
                <xdr:row>28</xdr:row>
                <xdr:rowOff>12</xdr:rowOff>
              </xdr:to>
            </anchor>
          </commentPr>
        </mc:Choice>
        <mc:Fallback/>
      </mc:AlternateContent>
    </comment>
    <comment ref="C31" authorId="0">
      <text>
        <r>
          <rPr>
            <b val="true"/>
            <sz val="8"/>
            <color rgb="FF000000"/>
            <rFont val="Tahoma"/>
            <family val="2"/>
          </rPr>
          <t xml:space="preserve">AUT: 1790,10 / BEL: 49770,01; COMM / DEU: IE; EF:NA; MA:NA; COMM / DNK: NO; EF:NA; MA:NA / ESP: NO; EF:NA; MA:NA / FIN: 2223,51 / FRK: 9982,76 / GBE: NO; EF:NA; MA:NA / GRC: NO; EF:NA; MA:NA / IRL: NO; EF:NA; MA:NA / ITA: 2677,75 / LUX: NO; EF:NA; MA:NA / NLD: NO; EF:NA; MA:NA / PRT: 761,70 / SWE: 856,87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11</xdr:colOff>
                <xdr:row>30</xdr:row>
                <xdr:rowOff>8</xdr:rowOff>
              </xdr:to>
            </anchor>
          </commentPr>
        </mc:Choice>
        <mc:Fallback/>
      </mc:AlternateContent>
    </comment>
    <comment ref="C32" authorId="0">
      <text>
        <r>
          <rPr>
            <b val="true"/>
            <sz val="8"/>
            <color rgb="FF000000"/>
            <rFont val="Tahoma"/>
            <family val="2"/>
          </rPr>
          <t xml:space="preserve">AUT: 68302,92 / BEL: 13801,77; COMM / DEU: 17859,00 / DNK: 3226,60 / ESP: 78709,18 / FIN: 213920,60 / FRK: 138090,20 / GBE: IE,NO; EF:NA; MA:NA / GRC: 3317,20 / IRL: 1353,53 / ITA: 68531,08 / LUX: NO; EF:NA; MA:NA / NLD: 29549,10 / PRT: 47599,08 / SWE: 92280,83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49</xdr:colOff>
                <xdr:row>30</xdr:row>
                <xdr:rowOff>17</xdr:rowOff>
              </xdr:to>
            </anchor>
          </commentPr>
        </mc:Choice>
        <mc:Fallback/>
      </mc:AlternateContent>
    </comment>
    <comment ref="C33" authorId="0">
      <text>
        <r>
          <rPr>
            <b val="true"/>
            <sz val="8"/>
            <color rgb="FF000000"/>
            <rFont val="Tahoma"/>
            <family val="2"/>
          </rPr>
          <t xml:space="preserve">AUT: 8394,28 / BEL: 4162,15; COMM / DEU: IE; EF:NA; MA:NA; COMM / DNK: 741,99 / ESP: 23029,98; EF:CR; MA:CR / FIN: 14079,77 / FRK: 20965,13 / GBE: IE; EF:NA; MA:NA / GRC: 3262,30 / IRL: 385,63 / ITA: 11628,95 / LUX: NO; EF:NA; MA:NA / NLD: 180,00 / PRT: 13790,11 / SWE: 36795,50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5</xdr:col>
                <xdr:colOff>0</xdr:colOff>
                <xdr:row>31</xdr:row>
                <xdr:rowOff>16</xdr:rowOff>
              </xdr:to>
            </anchor>
          </commentPr>
        </mc:Choice>
        <mc:Fallback/>
      </mc:AlternateContent>
    </comment>
    <comment ref="C34" authorId="0">
      <text>
        <r>
          <rPr>
            <b val="true"/>
            <sz val="8"/>
            <color rgb="FF000000"/>
            <rFont val="Tahoma"/>
            <family val="2"/>
          </rPr>
          <t xml:space="preserve">AUT: 3804,33 / BEL: 1206,45; COMM / DEU: IE; EF:NA; MA:NA; COMM / DNK: 716,08 / ESP: 2631,77; EF:CR; MA:CR / FIN: 10445,53 / FRK: 10267,11 / GBE: IE; EF:NA; MA:NA / GRC: NO; EF:NA; MA:NA / IRL: NO; EF:NA; MA:NA / ITA: 154,81 / LUX: NO; EF:NA; MA:NA / NLD: 10,00 / PRT: NO; EF:NA; MA:NA / SWE: 2582,1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6</xdr:col>
                <xdr:colOff>48</xdr:colOff>
                <xdr:row>33</xdr:row>
                <xdr:rowOff>8</xdr:rowOff>
              </xdr:to>
            </anchor>
          </commentPr>
        </mc:Choice>
        <mc:Fallback/>
      </mc:AlternateContent>
    </comment>
    <comment ref="C35" authorId="0">
      <text>
        <r>
          <rPr>
            <b val="true"/>
            <sz val="8"/>
            <color rgb="FF000000"/>
            <rFont val="Tahoma"/>
            <family val="2"/>
          </rPr>
          <t xml:space="preserve">AUT: 27106,97 / BEL: 5033,15; COMM / DEU: IE; EF:NA; MA:NA; COMM / DNK: 1717,03 / ESP: 28769,24; EF:CR; MA:CR / FIN: 34983,15 / FRK: 52339,51 / GBE: IE; EF:NA; MA:NA / GRC: 54,90 / IRL: 967,91 / ITA: 56747,32 / LUX: NO; EF:NA; MA:NA / NLD: 29280,00 / PRT: NO; EF:NA; MA:NA / SWE: 3627,22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51</xdr:colOff>
                <xdr:row>33</xdr:row>
                <xdr:rowOff>13</xdr:rowOff>
              </xdr:to>
            </anchor>
          </commentPr>
        </mc:Choice>
        <mc:Fallback/>
      </mc:AlternateContent>
    </comment>
    <comment ref="C36" authorId="0">
      <text>
        <r>
          <rPr>
            <b val="true"/>
            <sz val="8"/>
            <color rgb="FF000000"/>
            <rFont val="Tahoma"/>
            <family val="2"/>
          </rPr>
          <t xml:space="preserve">AUT: 28678,43 / BEL: 3400,02; COMM / DEU: 17713,80 / DNK: 51,50 / ESP: 24278,18; EF:CR; MA:CR / FIN: 142845,81 / FRK: 54518,45 / GBE: IE; EF:NA; MA:NA / GRC: NO; EF:NA; MA:NA / IRL: NO; EF:NA; MA:NA / ITA: NE; EF:NA; MA:NA; COMM / LUX: NO; EF:NA; MA:NA / NLD: 79,10 / PRT: 33808,97 / SWE: 46638,15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6</xdr:col>
                <xdr:colOff>43</xdr:colOff>
                <xdr:row>35</xdr:row>
                <xdr:rowOff>2</xdr:rowOff>
              </xdr:to>
            </anchor>
          </commentPr>
        </mc:Choice>
        <mc:Fallback/>
      </mc:AlternateContent>
    </comment>
    <comment ref="C37" authorId="0">
      <text>
        <r>
          <rPr>
            <b val="true"/>
            <sz val="8"/>
            <color rgb="FF000000"/>
            <rFont val="Tahoma"/>
            <family val="2"/>
          </rPr>
          <t xml:space="preserve">AUT: 318,90 / BEL: NO; EF:NA; MA:NA; COMM / DEU: 145,20 / DNK: NO; EF:NA; MA:NA / ESP: NO; EF:NA; MA:NA / FIN: 11566,34 / FRK: NO; EF:NA; MA:NA / GBE: NO; EF:NA; MA:NA / GRC: NO; EF:NA; MA:NA / IRL: NO; EF:NA; MA:NA / ITA: NO; EF:NA; MA:NA / LUX: NO; EF:NA; MA:NA / NLD: NO; EF:NA; MA:NA / PRT: NO; EF:NA; MA:NA / SWE: 2637,85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56</xdr:colOff>
                <xdr:row>36</xdr:row>
                <xdr:rowOff>9</xdr:rowOff>
              </xdr:to>
            </anchor>
          </commentPr>
        </mc:Choice>
        <mc:Fallback/>
      </mc:AlternateContent>
    </comment>
    <comment ref="C38" authorId="0">
      <text>
        <r>
          <rPr>
            <b val="true"/>
            <sz val="8"/>
            <color rgb="FF000000"/>
            <rFont val="Tahoma"/>
            <family val="2"/>
          </rPr>
          <t xml:space="preserve">AUT: 14666,25 / BEL: 37810,67; COMM / DEU: 22453,00 / DNK: 23923,32 / ESP: 70366,09 / FIN: 9018,40 / FRK: 156942,73 / GBE: IE,NO; EF:NA; MA:NA / GRC: 11979,69 / IRL: 16628,74 / ITA: 81579,83 / LUX: 311,43 / NLD: 76398,46 / PRT: 15644,86 / SWE: 13765,11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2</xdr:col>
                <xdr:colOff>66</xdr:colOff>
                <xdr:row>36</xdr:row>
                <xdr:rowOff>17</xdr:rowOff>
              </xdr:to>
            </anchor>
          </commentPr>
        </mc:Choice>
        <mc:Fallback/>
      </mc:AlternateContent>
    </comment>
    <comment ref="C39" authorId="0">
      <text>
        <r>
          <rPr>
            <b val="true"/>
            <sz val="8"/>
            <color rgb="FF000000"/>
            <rFont val="Tahoma"/>
            <family val="2"/>
          </rPr>
          <t xml:space="preserve">AUT: 4546,55 / BEL: 20836,07; COMM / DEU: 13520,00 / DNK: 7796,46 / ESP: 44390,78; EF:CR; MA:CR / FIN: 3528,39 / FRK: 54683,71 / GBE: IE; EF:NA; MA:NA / GRC: 11465,46 / IRL: 9801,21 / ITA: 15205,45 / LUX: 212,52 / NLD: 2040,00 / PRT: 11869,01 / SWE: 7779,2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7</xdr:colOff>
                <xdr:row>37</xdr:row>
                <xdr:rowOff>9</xdr:rowOff>
              </xdr:to>
            </anchor>
          </commentPr>
        </mc:Choice>
        <mc:Fallback/>
      </mc:AlternateContent>
    </comment>
    <comment ref="C40" authorId="0">
      <text>
        <r>
          <rPr>
            <b val="true"/>
            <sz val="8"/>
            <color rgb="FF000000"/>
            <rFont val="Tahoma"/>
            <family val="2"/>
          </rPr>
          <t xml:space="preserve">AUT: 180,15 / BEL: 5275,78; COMM / DEU: 8933,00 / DNK: 2864,81 / ESP: 1031,66; EF:CR; MA:CR / FIN: 2141,63 / FRK: 17315,51 / GBE: IE; EF:NA; MA:NA / GRC: 381,03 / IRL: 710,40 / ITA: 1317,95 / LUX: NO; EF:NA; MA:NA / NLD: 1470,00 / PRT: NO; EF:NA; MA:NA / SWE: 923,75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3</xdr:col>
                <xdr:colOff>52</xdr:colOff>
                <xdr:row>38</xdr:row>
                <xdr:rowOff>6</xdr:rowOff>
              </xdr:to>
            </anchor>
          </commentPr>
        </mc:Choice>
        <mc:Fallback/>
      </mc:AlternateContent>
    </comment>
    <comment ref="C41" authorId="0">
      <text>
        <r>
          <rPr>
            <b val="true"/>
            <sz val="8"/>
            <color rgb="FF000000"/>
            <rFont val="Tahoma"/>
            <family val="2"/>
          </rPr>
          <t xml:space="preserve">AUT: 9836,55 / BEL: 11514,68; COMM / DEU: NE; EF:NA; MA:NA; COMM / DNK: 13220,04 / ESP: 14198,66; EF:CR; MA:CR / FIN: 1667,14 / FRK: 82507,50 / GBE: IE; EF:NA; MA:NA / GRC: 133,20 / IRL: 6013,15 / ITA: 64649,87 / LUX: 98,91 / NLD: 72460,00 / PRT: NO; EF:NA; MA:NA / SWE: 4873,77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5</xdr:col>
                <xdr:colOff>2</xdr:colOff>
                <xdr:row>40</xdr:row>
                <xdr:rowOff>6</xdr:rowOff>
              </xdr:to>
            </anchor>
          </commentPr>
        </mc:Choice>
        <mc:Fallback/>
      </mc:AlternateContent>
    </comment>
    <comment ref="C42" authorId="0">
      <text>
        <r>
          <rPr>
            <b val="true"/>
            <sz val="8"/>
            <color rgb="FF000000"/>
            <rFont val="Tahoma"/>
            <family val="2"/>
          </rPr>
          <t xml:space="preserve">AUT: 103,00 / BEL: 10,29; COMM / DEU: NO; EF:NA; MA:NA / DNK: 42,02 / ESP: 10744,99; EF:CR; MA:CR / FIN: 278,26 / FRK: 2436,00 / GBE: IE; EF:NA; MA:NA / GRC: NO; EF:NA; MA:NA / IRL: 103,98 / ITA: 406,56 / LUX: NO; EF:NA; MA:NA / NLD: 428,46 / PRT: 3775,86 / SWE: 188,37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3</xdr:col>
                <xdr:colOff>58</xdr:colOff>
                <xdr:row>40</xdr:row>
                <xdr:rowOff>15</xdr:rowOff>
              </xdr:to>
            </anchor>
          </commentPr>
        </mc:Choice>
        <mc:Fallback/>
      </mc:AlternateContent>
    </comment>
    <comment ref="C43" authorId="0">
      <text>
        <r>
          <rPr>
            <b val="true"/>
            <sz val="8"/>
            <color rgb="FF000000"/>
            <rFont val="Tahoma"/>
            <family val="2"/>
          </rPr>
          <t xml:space="preserve">AUT: NO; EF:NA; MA:NA / BEL: 173,86; COMM / DEU: NO; EF:NA; MA:NA / DNK: NO; EF:NA; MA:NA / ESP: NO; EF:NA; MA:NA / FIN: 1402,99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30</xdr:col>
                <xdr:colOff>22</xdr:colOff>
                <xdr:row>41</xdr:row>
                <xdr:rowOff>15</xdr:rowOff>
              </xdr:to>
            </anchor>
          </commentPr>
        </mc:Choice>
        <mc:Fallback/>
      </mc:AlternateContent>
    </comment>
    <comment ref="C46" authorId="0">
      <text>
        <r>
          <rPr>
            <b val="true"/>
            <sz val="8"/>
            <color rgb="FF000000"/>
            <rFont val="Tahoma"/>
            <family val="2"/>
          </rPr>
          <t xml:space="preserve">AUT: 21083,98 / BEL: 32925,28; COMM / DEU: 306888,00 / DNK: 20442,73 / ESP: 188688,47 / FIN: 20536,64 / FRK: 175484,24 / GBE: 362182,63 / GRC: 44232,20 / IRL: 12055,78 / ITA: 210191,42 / LUX: 1366,13 / NLD: 25151,18 / PRT: 52338,98 / SWE: 57303,32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4305,35 / BEL: 19785,36; COMM / DEU: 399603,00 / DNK: 10395,51 / ESP: 22540,30 / FIN: 4326,60 / FRK: 25915,63 / GBE: 200800,74 / GRC: 34489,96 / IRL: 1604,26 / ITA: 34603,49 / LUX: 3459,73 / NLD: 2260,00 / PRT: 20721,13 / SWE: 9943,34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1</xdr:col>
                <xdr:colOff>60</xdr:colOff>
                <xdr:row>46</xdr:row>
                <xdr:rowOff>9</xdr:rowOff>
              </xdr:to>
            </anchor>
          </commentPr>
        </mc:Choice>
        <mc:Fallback/>
      </mc:AlternateContent>
    </comment>
    <comment ref="C48" authorId="0">
      <text>
        <r>
          <rPr>
            <b val="true"/>
            <sz val="8"/>
            <color rgb="FF000000"/>
            <rFont val="Tahoma"/>
            <family val="2"/>
          </rPr>
          <t xml:space="preserve">AUT: 33618,66 / BEL: 52408,21; COMM / DEU: 779437,00 / DNK: 7904,84 / ESP: 91713,08 / FIN: 3592,00 / FRK: 165136,11 / GBE: 441502,37 / GRC: 54,00 / IRL: 5528,49 / ITA: 328587,50 / LUX: 6852,43 / NLD: 64098,50 / PRT: NO; EF:NA; MA:NA / SWE: 2170,95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36</xdr:colOff>
                <xdr:row>47</xdr:row>
                <xdr:rowOff>9</xdr:rowOff>
              </xdr:to>
            </anchor>
          </commentPr>
        </mc:Choice>
        <mc:Fallback/>
      </mc:AlternateContent>
    </comment>
    <comment ref="C49" authorId="0">
      <text>
        <r>
          <rPr>
            <b val="true"/>
            <sz val="8"/>
            <color rgb="FF000000"/>
            <rFont val="Tahoma"/>
            <family val="2"/>
          </rPr>
          <t xml:space="preserve">AUT: 2738,31 / BEL: 385,69; COMM / DEU: 32551,60 / DNK: 4799,95 / ESP: 22728,64 / FIN: 10042,26 / FRK: 20113,38 / GBE: 24540,98 / GRC: 8008,00 / IRL: 2481,52 / ITA: 9486,00 / LUX: NO; EF:NA; MA:NA / NLD: 1745,20 / PRT: 14874,18 / SWE: 36072,88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2</xdr:col>
                <xdr:colOff>6</xdr:colOff>
                <xdr:row>48</xdr:row>
                <xdr:rowOff>9</xdr:rowOff>
              </xdr:to>
            </anchor>
          </commentPr>
        </mc:Choice>
        <mc:Fallback/>
      </mc:AlternateContent>
    </comment>
    <comment ref="C50" authorId="0">
      <text>
        <r>
          <rPr>
            <b val="true"/>
            <sz val="8"/>
            <color rgb="FF000000"/>
            <rFont val="Tahoma"/>
            <family val="2"/>
          </rPr>
          <t xml:space="preserve">AUT: 2616,97 / BEL: 4293,06; COMM / DEU: 27524,40 / DNK: IE; EF:NA; MA:NA / ESP: NO; EF:NA; MA:NA / FIN: 1522,52 / FRK: 6,40 / GBE: 441,75 / GRC: NO; EF:NA; MA:NA / IRL: NO; EF:NA; MA:NA / ITA: NO; EF:NA; MA:NA / LUX: NO; EF:NA; MA:NA / NLD: NA,NO; EF:NA; MA:NA / PRT: 101,26 / SWE: 121,17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5</xdr:col>
                <xdr:colOff>41</xdr:colOff>
                <xdr:row>49</xdr:row>
                <xdr:rowOff>9</xdr:rowOff>
              </xdr:to>
            </anchor>
          </commentPr>
        </mc:Choice>
        <mc:Fallback/>
      </mc:AlternateContent>
    </comment>
    <comment ref="H8"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38</xdr:colOff>
                <xdr:row>7</xdr:row>
                <xdr:rowOff>9</xdr:rowOff>
              </xdr:to>
            </anchor>
          </commentPr>
        </mc:Choice>
        <mc:Fallback/>
      </mc:AlternateContent>
    </comment>
    <comment ref="H9" authorId="0">
      <text>
        <r>
          <rPr>
            <b val="true"/>
            <sz val="8"/>
            <color rgb="FF000000"/>
            <rFont val="Tahoma"/>
            <family val="2"/>
          </rPr>
          <t xml:space="preserve">AUT: 3224,64; EF:CS; MA:T2,T3 / BEL: 7237,58; COMM / DEU: 24245,68; EF:CS; MA:CS,T2 / DNK: 2584,47; EF:CS; MA:CR / ESP: 27087,75; EF:CR,CS,PS; MA:T2,T3 / FIN: 3936,87; EF:CS; MA:CS,M,T3 / FRK: 30276,86; EF:CS; MA:CR / GBE: 28181,35; EF:CS; MA:T2 / GRC: 5118,88; EF:D; MA:CR / IRL: 3133,98; EF:CS; MA:T1 / ITA: 27698,18; EF:CS; MA:T2 / LUX: 362,34; EF:D; MA:T1 / NLD: 8518,58; EF:CS; MA:T2 / PRT: 7151,34; EF:CR,D,PS; MA:T2 / SWE: 9547,33;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32</xdr:colOff>
                <xdr:row>8</xdr:row>
                <xdr:rowOff>9</xdr:rowOff>
              </xdr:to>
            </anchor>
          </commentPr>
        </mc:Choice>
        <mc:Fallback/>
      </mc:AlternateContent>
    </comment>
    <comment ref="H10" authorId="0">
      <text>
        <r>
          <rPr>
            <b val="true"/>
            <sz val="8"/>
            <color rgb="FF000000"/>
            <rFont val="Tahoma"/>
            <family val="2"/>
          </rPr>
          <t xml:space="preserve">AUT: 4238,86; EF:CS; MA:T2 / BEL: 13695,09; COMM / DEU: 38545,06; EF:CS; MA:CS,T2 / DNK: 1416,49; EF:CS; MA:CR / ESP: 11797,75; EF:CR,CS,PS; MA:T2 / FIN: 4553,73; EF:CS,PS; MA:T3 / FRK: 28118,53; EF:CS; MA:CR / GBE: 38587,26; EF:CS; MA:T2 / GRC: 3954,35; EF:D; MA:CR / IRL: 218,97; EF:CS; MA:T1 / ITA: 19991,53; EF:CS; MA:T2 / LUX: 3030,58; EF:CS,D,PS; MA:T1,T2 / NLD: 4185,80; EF:CS; MA:T2 / PRT: 2746,01; EF:CR,D,PS; MA:T2 / SWE: 1477,83;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43</xdr:colOff>
                <xdr:row>9</xdr:row>
                <xdr:rowOff>9</xdr:rowOff>
              </xdr:to>
            </anchor>
          </commentPr>
        </mc:Choice>
        <mc:Fallback/>
      </mc:AlternateContent>
    </comment>
    <comment ref="H11" authorId="0">
      <text>
        <r>
          <rPr>
            <b val="true"/>
            <sz val="8"/>
            <color rgb="FF000000"/>
            <rFont val="Tahoma"/>
            <family val="2"/>
          </rPr>
          <t xml:space="preserve">AUT: 5346,53; EF:CS; MA:T2 / BEL: 8145,59; COMM / DEU: 47017,89; EF:CS; MA:CS,T2 / DNK: 1767,16; EF:CS; MA:CR / ESP: 10135,61; EF:CS; MA:T2 / FIN: 2417,87; EF:CS; MA:T3 / FRK: 24532,95; EF:CS; MA:CR / GBE: 28613,66; EF:CS; MA:T2 / GRC: 22,89; EF:D; MA:CR / IRL: 890,37; EF:CS; MA:T1 / ITA: 37377,75; EF:CS; MA:T2 / LUX: 821,94; EF:CS; MA:T2 / NLD: 18167,18; EF:CS; MA:T2 / PRT: NO; EF:NA; MA:NA / SWE: 802,07;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4</xdr:colOff>
                <xdr:row>10</xdr:row>
                <xdr:rowOff>9</xdr:rowOff>
              </xdr:to>
            </anchor>
          </commentPr>
        </mc:Choice>
        <mc:Fallback/>
      </mc:AlternateContent>
    </comment>
    <comment ref="H12" authorId="0">
      <text>
        <r>
          <rPr>
            <b val="true"/>
            <sz val="8"/>
            <color rgb="FF000000"/>
            <rFont val="Tahoma"/>
            <family val="2"/>
          </rPr>
          <t xml:space="preserve">AUT: 3657,00; EF:CS; MA:T2 / BEL: 373,43; COMM / DEU: 4204,68; EF:CS; MA:CS,T2 / DNK: 508,59; EF:CS; MA:CR / ESP: 5720,57; EF:OTH; MA:T2 / FIN: 16661,72; EF:D; MA:T3 / FRK: 7240,32; EF:CS; MA:CR / GBE: 1944,83; EF:D; MA:T1 / GRC: 860,38; EF:D; MA:CR / IRL: 284,41; EF:D; MA:T1 / ITA: 930,52; EF:CS; MA:T2 / LUX: NO; EF:NA; MA:NA / NLD: 251,46; EF:CS; MA:T2 / PRT: 4823,64; EF:CR,D; MA:T2 / SWE: 7985,23;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3</xdr:colOff>
                <xdr:row>11</xdr:row>
                <xdr:rowOff>8</xdr:rowOff>
              </xdr:to>
            </anchor>
          </commentPr>
        </mc:Choice>
        <mc:Fallback/>
      </mc:AlternateContent>
    </comment>
    <comment ref="H13" authorId="0">
      <text>
        <r>
          <rPr>
            <b val="true"/>
            <sz val="8"/>
            <color rgb="FF000000"/>
            <rFont val="Tahoma"/>
            <family val="2"/>
          </rPr>
          <t xml:space="preserve">AUT: 427,03; EF:CS,PS; MA:T2 / BEL: 3110,14; COMM / DEU: 2153,07; EF:CS; MA:CS,T2 / DNK: 0,5162; EF:CS; MA:CR / ESP: NA; EF:NA; MA:NA / FIN: 1699,71; EF:CS; MA:T3 / FRK: 389,26; EF:CS; MA:CR / GBE: 26,75; EF:CS; MA:T2 / GRC: NO; EF:NA; MA:NA / IRL: NO; EF:NA; MA:NA / ITA: 697,27; EF:CS; MA:T2 / LUX: NO; EF:NA; MA:NA / NLD: NA,NO; EF:NA; MA:NA / PRT: 56,32; EF:CR,D; MA:T2 / SWE: 206,42;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52</xdr:colOff>
                <xdr:row>12</xdr:row>
                <xdr:rowOff>9</xdr:rowOff>
              </xdr:to>
            </anchor>
          </commentPr>
        </mc:Choice>
        <mc:Fallback/>
      </mc:AlternateContent>
    </comment>
    <comment ref="H14" authorId="0">
      <text>
        <r>
          <rPr>
            <b val="true"/>
            <sz val="8"/>
            <color rgb="FF000000"/>
            <rFont val="Tahoma"/>
            <family val="2"/>
          </rPr>
          <t xml:space="preserve">AUT: 4441,40; EF:CS; MA:T2 / BEL: 12551,02; COMM / DEU: 9875,55; EF:CS; MA:T2 / DNK: 437,90; EF:CS; MA:CR / ESP: 10222,20; EF:CR,CS,PS; MA:T2 / FIN: 2963,35; EF:CS,PS; MA:T3 / FRK: 20498,30; EF:CS; MA:CR / GBE: 24652,47; EF:CS; MA:T2 / GRC: 366,44; EF:D; MA:CR / IRL: 2,30; EF:CS; MA:T1 / ITA: 20577,16; EF:CS; MA:T2 / LUX: 3127,79; EF:CS,D,PS; MA:T1,T2 / NLD: 4449,21; EF:CS; MA:T2 / PRT: 790,32; EF:CR,D,PS; MA:T2 / SWE: 1093,64;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9</xdr:colOff>
                <xdr:row>13</xdr:row>
                <xdr:rowOff>9</xdr:rowOff>
              </xdr:to>
            </anchor>
          </commentPr>
        </mc:Choice>
        <mc:Fallback/>
      </mc:AlternateContent>
    </comment>
    <comment ref="H15" authorId="0">
      <text>
        <r>
          <rPr>
            <b val="true"/>
            <sz val="8"/>
            <color rgb="FF000000"/>
            <rFont val="Tahoma"/>
            <family val="2"/>
          </rPr>
          <t xml:space="preserve">AUT: 483,24; EF:CS; MA:T2 / BEL: 370,24; COMM / DEU: 134,56; EF:CS; MA:T2 / DNK: 169,49; EF:CS; MA:CR / ESP: 1288,63; EF:CR, PS; MA:T2 / FIN: 190,46; EF:CS; MA:T3 / FRK: 947,79; EF:CS; MA:CR / GBE: 1415,90; EF:CS; MA:T2 / GRC: 366,44; EF:D; MA:CR / IRL: NO; EF:NA; MA:NA / ITA: 302,65; EF:CS; MA:T2 / LUX: 105,30; EF:D; MA:T1 / NLD: 26,75; EF:CS; MA:T2 / PRT: 145,33; EF:D, CR, PS; MA:T2 / SWE: 862,42;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59</xdr:colOff>
                <xdr:row>14</xdr:row>
                <xdr:rowOff>9</xdr:rowOff>
              </xdr:to>
            </anchor>
          </commentPr>
        </mc:Choice>
        <mc:Fallback/>
      </mc:AlternateContent>
    </comment>
    <comment ref="H16" authorId="0">
      <text>
        <r>
          <rPr>
            <b val="true"/>
            <sz val="8"/>
            <color rgb="FF000000"/>
            <rFont val="Tahoma"/>
            <family val="2"/>
          </rPr>
          <t xml:space="preserve">AUT: 3279,68; EF:CS; MA:T2 / BEL: 10891,38; COMM / DEU: 6489,46; EF:CS; MA:T2 / DNK: 3,01; EF:CS; MA:CR / ESP: 8126,36; EF:CR, CS, PS; MA:T2 / FIN: 2658,99; EF:CS, PS; MA:T3 / FRK: 17849,21; EF:CS; MA:CR / GBE: 19525,44; EF:CS; MA:T2 / GRC: NO; EF:NA; MA:NA / IRL: NO; EF:NA; MA:NA / ITA: 16389,99; EF:CS; MA:T2 / LUX: 2702,38; EF:D, CS, PS; MA:T1, T2 / NLD: 3693,58; EF:CS; MA:T2 / PRT: 644,99; EF:D, CR, PS; MA:T2 / SWE: 187,91;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6</xdr:colOff>
                <xdr:row>15</xdr:row>
                <xdr:rowOff>6</xdr:rowOff>
              </xdr:to>
            </anchor>
          </commentPr>
        </mc:Choice>
        <mc:Fallback/>
      </mc:AlternateContent>
    </comment>
    <comment ref="H17" authorId="0">
      <text>
        <r>
          <rPr>
            <b val="true"/>
            <sz val="8"/>
            <color rgb="FF000000"/>
            <rFont val="Tahoma"/>
            <family val="2"/>
          </rPr>
          <t xml:space="preserve">AUT: 678,48; EF:CS; MA:T2 / BEL: 1289,39; COMM / DEU: 3251,54; EF:CS; MA:T2 / DNK: 265,40; EF:CS; MA:CR / ESP: 807,21; EF:CS; MA:T2 / FIN: 113,89; EF:CS; MA:T3 / FRK: 1701,30; EF:CS; MA:CR / GBE: 3711,13; EF:CS; MA:T2 / GRC: NO; EF:NA; MA:NA / IRL: 2,30; EF:CS; MA:T1 / ITA: 3884,53; EF:CS; MA:T2 / LUX: 320,12; EF:CS; MA:T2 / NLD: 728,89; EF:CS; MA:T2 / PRT: NO; EF:NA; MA:NA / SWE: 43,32;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65</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7,1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9</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0</xdr:colOff>
                <xdr:row>18</xdr:row>
                <xdr:rowOff>7</xdr:rowOff>
              </xdr:to>
            </anchor>
          </commentPr>
        </mc:Choice>
        <mc:Fallback/>
      </mc:AlternateContent>
    </comment>
    <comment ref="H20" authorId="0">
      <text>
        <r>
          <rPr>
            <b val="true"/>
            <sz val="8"/>
            <color rgb="FF000000"/>
            <rFont val="Tahoma"/>
            <family val="2"/>
          </rPr>
          <t xml:space="preserve">AUT: 261,10 / BEL: 602,14; COMM / DEU: 922,18; EF:CS; MA:CS / DNK: 15,97; EF:CS; MA:CR / ESP: 1222,58; EF:CR,CS,PS; MA:T2 / FIN: 135,81; EF:CS; MA:T3 / FRK: 2434,58; EF:CS; MA:CR / GBE: IE,NO; EF:NA; MA:NA / GRC: 1302,42; EF:D; MA:CR / IRL: 1236,66; EF:CS; MA:T1 / ITA: 895,45; EF:CS; MA:T2 / LUX: 35,12; EF:CS,D; MA:T1,T2 / NLD: 245,93; EF:CS; MA:T2 / PRT: IE,NO; EF:NA; MA:NA / SWE: 119,21;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1</xdr:colOff>
                <xdr:row>19</xdr:row>
                <xdr:rowOff>8</xdr:rowOff>
              </xdr:to>
            </anchor>
          </commentPr>
        </mc:Choice>
        <mc:Fallback/>
      </mc:AlternateContent>
    </comment>
    <comment ref="H21" authorId="0">
      <text>
        <r>
          <rPr>
            <b val="true"/>
            <sz val="8"/>
            <color rgb="FF000000"/>
            <rFont val="Tahoma"/>
            <family val="2"/>
          </rPr>
          <t xml:space="preserve">AUT: 39,60 / BEL: 193,66; COMM / DEU: 110,75; EF:CS; MA:CS / DNK: 10,12; EF:CS; MA:CR / ESP: 843,03; EF:CR, PS; MA:T2 / FIN: 85,39; EF:CS; MA:T3 / FRK: 688,58; EF:CS; MA:CR / GBE: IE; EF:NA; MA:NA; COMM / GRC: 653,71; EF:D; MA:CR / IRL: 1216,66; EF:CS; MA:T1 / ITA: 60,49; EF:CS; MA:T2 / LUX: 19,94; EF:D; MA:T1 / NLD: 2,97; EF:CS; MA:T2 / PRT: IE; EF:NA; MA:NA; COMM / SWE: 82,28;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6</xdr:colOff>
                <xdr:row>20</xdr:row>
                <xdr:rowOff>9</xdr:rowOff>
              </xdr:to>
            </anchor>
          </commentPr>
        </mc:Choice>
        <mc:Fallback/>
      </mc:AlternateContent>
    </comment>
    <comment ref="H22" authorId="0">
      <text>
        <r>
          <rPr>
            <b val="true"/>
            <sz val="8"/>
            <color rgb="FF000000"/>
            <rFont val="Tahoma"/>
            <family val="2"/>
          </rPr>
          <t xml:space="preserve">AUT: 15,02 / BEL: 176,02; COMM / DEU: 627,11; EF:CS; MA:CS / DNK: NO; EF:NA; MA:NA / ESP: 186,55; EF:CS; MA:T2 / FIN: 50,42; EF:CS; MA:T3 / FRK: 842,28; EF:CS; MA:CR / GBE: IE; EF:NA; MA:NA; COMM / GRC: 648,71; EF:D; MA:CR / IRL: NO; EF:NA; MA:NA / ITA: 134,07; EF:CS; MA:T2 / LUX: NO; EF:NA; MA:NA / NLD: NO; EF:NA; MA:NA / PRT: IE; EF:NA; MA:NA; COMM / SWE: 29,21;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0</xdr:col>
                <xdr:colOff>66</xdr:colOff>
                <xdr:row>21</xdr:row>
                <xdr:rowOff>4</xdr:rowOff>
              </xdr:to>
            </anchor>
          </commentPr>
        </mc:Choice>
        <mc:Fallback/>
      </mc:AlternateContent>
    </comment>
    <comment ref="H23" authorId="0">
      <text>
        <r>
          <rPr>
            <b val="true"/>
            <sz val="8"/>
            <color rgb="FF000000"/>
            <rFont val="Tahoma"/>
            <family val="2"/>
          </rPr>
          <t xml:space="preserve">AUT: 206,48 / BEL: 232,45; COMM / DEU: 184,31; EF:CS; MA:CS / DNK: 5,85; EF:CS; MA:CR / ESP: 193,00; EF:CS; MA:T2 / FIN: NO; EF:NA; MA:NA / FRK: 903,72; EF:CS; MA:CR / GBE: IE; EF:NA; MA:NA; COMM / GRC: NO; EF:NA; MA:NA / IRL: 19,99; EF:CS; MA:T1 / ITA: 700,90; EF:CS; MA:T2 / LUX: 15,17; EF:CS; MA:T2 / NLD: 242,96; EF:CS; MA:T2 / PRT: NO; EF:NA; MA:NA / SWE: 7,72;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55</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12,5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983,66 / BEL: 7535,60; COMM / DEU: IE; EF:NA; MA:NA / DNK: 439,54; EF:CS; MA:CR / ESP: 6709,08; EF:CR,CS; MA:T2 / FIN: 1335,07; EF:CS; MA:T3 / FRK: 15433,74; EF:CS; MA:CR / GBE: IE,NO; EF:NA; MA:NA / GRC: 442,07; EF:D; MA:CR / IRL: 377,51; EF:CS; MA:T1 / ITA: 16758,97; EF:CS; MA:T2 / LUX: 203,34; EF:CS,D; MA:T1,T2 / NLD: 14359,23; EF:CS; MA:T2 / PRT: 1361,47; EF:CR,D; MA:T2 / SWE: 1241,10;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43</xdr:colOff>
                <xdr:row>25</xdr:row>
                <xdr:rowOff>4</xdr:rowOff>
              </xdr:to>
            </anchor>
          </commentPr>
        </mc:Choice>
        <mc:Fallback/>
      </mc:AlternateContent>
    </comment>
    <comment ref="H27" authorId="0">
      <text>
        <r>
          <rPr>
            <b val="true"/>
            <sz val="8"/>
            <color rgb="FF000000"/>
            <rFont val="Tahoma"/>
            <family val="2"/>
          </rPr>
          <t xml:space="preserve">AUT: 92,96 / BEL: 2051,02; COMM / DEU: IE; EF:NA; MA:NA; COMM / DNK: 164,86; EF:CS; MA:CR / ESP: 4257,43; EF:CR, CS; MA:T2 / FIN: 745,76; EF:CS; MA:T3 / FRK: 5988,23; EF:CS; MA:CR / GBE: IE; EF:NA; MA:NA; COMM / GRC: 367,59; EF:D; MA:CR / IRL: 196,75; EF:CS; MA:T1 / ITA: 8109,38; EF:CS; MA:T2 / LUX: 119,46; EF:D; MA:T1 / NLD: 6456,63; EF:CS; MA:T2 / PRT: 1267,65; EF:D, CR; MA:T2 / SWE: 1024,16;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1</xdr:colOff>
                <xdr:row>26</xdr:row>
                <xdr:rowOff>9</xdr:rowOff>
              </xdr:to>
            </anchor>
          </commentPr>
        </mc:Choice>
        <mc:Fallback/>
      </mc:AlternateContent>
    </comment>
    <comment ref="H28" authorId="0">
      <text>
        <r>
          <rPr>
            <b val="true"/>
            <sz val="8"/>
            <color rgb="FF000000"/>
            <rFont val="Tahoma"/>
            <family val="2"/>
          </rPr>
          <t xml:space="preserve">AUT: 151,79 / BEL: 28,94; COMM / DEU: IE; EF:NA; MA:NA; COMM / DNK: 70,98; EF:CS; MA:CR / ESP: 837,96; EF:CR, CS; MA:T2 / FIN: 256,59; EF:CS; MA:T3 / FRK: 4227,77; EF:CS; MA:CR / GBE: IE; EF:NA; MA:NA; COMM / GRC: 65,10; EF:D; MA:CR / IRL: NO; EF:NA; MA:NA / ITA: 56,66; EF:CS; MA:T2 / LUX: NO; EF:NA; MA:NA / NLD: 126,90; EF:CS; MA:T2 / PRT: 46,02; EF:D, CR; MA:T2 / SWE: 17,49;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67</xdr:colOff>
                <xdr:row>27</xdr:row>
                <xdr:rowOff>9</xdr:rowOff>
              </xdr:to>
            </anchor>
          </commentPr>
        </mc:Choice>
        <mc:Fallback/>
      </mc:AlternateContent>
    </comment>
    <comment ref="H29" authorId="0">
      <text>
        <r>
          <rPr>
            <b val="true"/>
            <sz val="8"/>
            <color rgb="FF000000"/>
            <rFont val="Tahoma"/>
            <family val="2"/>
          </rPr>
          <t xml:space="preserve">AUT: 552,42 / BEL: 2774,97; COMM / DEU: IE; EF:NA; MA:NA; COMM / DNK: 203,70; EF:CS; MA:CR / ESP: 1613,69; EF:CS; MA:T2 / FIN: 100,12; EF:CS; MA:T3 / FRK: 4828,89; EF:CS; MA:CR / GBE: IE; EF:NA; MA:NA; COMM / GRC: 9,38; EF:D; MA:CR / IRL: 180,76; EF:CS; MA:T1 / ITA: 7895,66; EF:CS; MA:T2 / LUX: 83,88; EF:CS; MA:T2 / NLD: 7775,71; EF:CS; MA:T2 / PRT: NO; EF:NA; MA:NA / SWE: 148,07;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35</xdr:colOff>
                <xdr:row>28</xdr:row>
                <xdr:rowOff>2</xdr:rowOff>
              </xdr:to>
            </anchor>
          </commentPr>
        </mc:Choice>
        <mc:Fallback/>
      </mc:AlternateContent>
    </comment>
    <comment ref="H30" authorId="0">
      <text>
        <r>
          <rPr>
            <b val="true"/>
            <sz val="8"/>
            <color rgb="FF000000"/>
            <rFont val="Tahoma"/>
            <family val="2"/>
          </rPr>
          <t xml:space="preserve">AUT: 198,88 / BEL: NO; EF:NA; MA:NA; COMM / DEU: NO; EF:NA; MA:NA / DNK: 1,42; EF:CS; MA:CR / ESP: 82,73; EF:OTH; MA:T2 / FIN: 77,82; EF:D; MA:T3 / FRK: NO; EF:NA; MA:NA / GBE: IE; EF:NA; MA:NA; COMM / GRC: NO; EF:NA; MA:NA / IRL: NO; EF:NA; MA:NA / ITA: 14,55; EF:CS; MA:T2 / LUX: NO; EF:NA; MA:NA / NLD: 5,47; EF:CS; MA:T2 / PRT: 109,29; EF:D, CR; MA:T2 / SWE: 86,42;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4</xdr:colOff>
                <xdr:row>29</xdr:row>
                <xdr:rowOff>8</xdr:rowOff>
              </xdr:to>
            </anchor>
          </commentPr>
        </mc:Choice>
        <mc:Fallback/>
      </mc:AlternateContent>
    </comment>
    <comment ref="H31" authorId="0">
      <text>
        <r>
          <rPr>
            <b val="true"/>
            <sz val="8"/>
            <color rgb="FF000000"/>
            <rFont val="Tahoma"/>
            <family val="2"/>
          </rPr>
          <t xml:space="preserve">AUT: 186,47 / BEL: 2680,66; COMM / DEU: IE; EF:NA; MA:NA; COMM / DNK: NO; EF:NA; MA:NA / ESP: NA; EF:NA; MA:NA / FIN: 232,60; EF:CS; MA:T3 / FRK: 388,84; EF:CS; MA:CR / GBE: NO; EF:NA; MA:NA / GRC: NO; EF:NA; MA:NA / IRL: NO; EF:NA; MA:NA / ITA: 697,27; EF:CS; MA:T2 / LUX: NO; EF:NA; MA:NA / NLD: NO; EF:NA; MA:NA / PRT: 47,80; EF:D, CR; MA:T2 / SWE: 51,38;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18</xdr:colOff>
                <xdr:row>30</xdr:row>
                <xdr:rowOff>9</xdr:rowOff>
              </xdr:to>
            </anchor>
          </commentPr>
        </mc:Choice>
        <mc:Fallback/>
      </mc:AlternateContent>
    </comment>
    <comment ref="H32" authorId="0">
      <text>
        <r>
          <rPr>
            <b val="true"/>
            <sz val="8"/>
            <color rgb="FF000000"/>
            <rFont val="Tahoma"/>
            <family val="2"/>
          </rPr>
          <t xml:space="preserve">AUT: 2554,59 / BEL: 708,82; COMM / DEU: 12,52; EF:CS; MA:T2 / DNK: 222,42; EF:CS; MA:CR / ESP: 3624,43; EF:CR,CS,PS; MA:T2 / FIN: 5173,37; EF:CS; MA:T3 / FRK: 5579,14; EF:CS; MA:CR / GBE: IE,NO; EF:NA; MA:NA / GRC: 250,81; EF:D; MA:CR / IRL: 81,70; EF:CS; MA:T1 / ITA: 4041,06; EF:CS; MA:T2 / LUX: NO; EF:NA; MA:NA / NLD: 1677,42; EF:CS; MA:T2 / PRT: 1051,70; EF:CR,D; MA:T2 / SWE: 3376,46;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67</xdr:colOff>
                <xdr:row>30</xdr:row>
                <xdr:rowOff>15</xdr:rowOff>
              </xdr:to>
            </anchor>
          </commentPr>
        </mc:Choice>
        <mc:Fallback/>
      </mc:AlternateContent>
    </comment>
    <comment ref="H33" authorId="0">
      <text>
        <r>
          <rPr>
            <b val="true"/>
            <sz val="8"/>
            <color rgb="FF000000"/>
            <rFont val="Tahoma"/>
            <family val="2"/>
          </rPr>
          <t xml:space="preserve">AUT: 654,05 / BEL: 316,06; COMM / DEU: IE; EF:NA; MA:NA; COMM / DNK: 57,23; EF:CS; MA:CR / ESP: 1753,03; EF:CR, PS; MA:T2 / FIN: 1094,86; EF:CS; MA:T3 / FRK: 1620,41; EF:CS; MA:CR / GBE: IE; EF:NA; MA:NA; COMM / GRC: 247,75; EF:D; MA:CR / IRL: 28,52; EF:CS; MA:T1 / ITA: 887,11; EF:CS; MA:T2 / LUX: NO; EF:NA; MA:NA / NLD: 13,37; EF:CS; MA:T2 / PRT: 1051,70; EF:D, CR; MA:T2 / SWE: 2787,98;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5</xdr:colOff>
                <xdr:row>32</xdr:row>
                <xdr:rowOff>8</xdr:rowOff>
              </xdr:to>
            </anchor>
          </commentPr>
        </mc:Choice>
        <mc:Fallback/>
      </mc:AlternateContent>
    </comment>
    <comment ref="H34" authorId="0">
      <text>
        <r>
          <rPr>
            <b val="true"/>
            <sz val="8"/>
            <color rgb="FF000000"/>
            <rFont val="Tahoma"/>
            <family val="2"/>
          </rPr>
          <t xml:space="preserve">AUT: 365,59 / BEL: 111,85; COMM / DEU: IE; EF:NA; MA:NA; COMM / DNK: 68,05; EF:CS; MA:CR / ESP: 260,32; EF:CR, PS; MA:T2 / FIN: 978,27; EF:CS; MA:T3 / FRK: 975,37; EF:CS; MA:CR / GBE: IE; EF:NA; MA:NA; COMM / GRC: NO; EF:NA; MA:NA / IRL: NO; EF:NA; MA:NA / ITA: 14,24; EF:CS; MA:T2 / LUX: NO; EF:NA; MA:NA / NLD: 0,9462 / PRT: NO; EF:NA; MA:NA / SWE: 235,78;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21</xdr:colOff>
                <xdr:row>33</xdr:row>
                <xdr:rowOff>8</xdr:rowOff>
              </xdr:to>
            </anchor>
          </commentPr>
        </mc:Choice>
        <mc:Fallback/>
      </mc:AlternateContent>
    </comment>
    <comment ref="H35" authorId="0">
      <text>
        <r>
          <rPr>
            <b val="true"/>
            <sz val="8"/>
            <color rgb="FF000000"/>
            <rFont val="Tahoma"/>
            <family val="2"/>
          </rPr>
          <t xml:space="preserve">AUT: 1501,73 / BEL: 280,92; COMM / DEU: IE; EF:NA; MA:NA; COMM / DNK: 97,14; EF:CS; MA:CR / ESP: 1611,08; EF:CS; MA:T2 / FIN: 1915,84; EF:CS; MA:T3 / FRK: 2983,35; EF:CS; MA:CR / GBE: IE; EF:NA; MA:NA; COMM / GRC: 3,06; EF:D; MA:CR / IRL: 53,18; EF:CS; MA:T1 / ITA: 3139,71; EF:CS; MA:T2 / LUX: NO; EF:NA; MA:NA / NLD: 1663,10; EF:CS; MA:T2 / PRT: NO; EF:NA; MA:NA / SWE: 204,94;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13</xdr:colOff>
                <xdr:row>33</xdr:row>
                <xdr:rowOff>9</xdr:rowOff>
              </xdr:to>
            </anchor>
          </commentPr>
        </mc:Choice>
        <mc:Fallback/>
      </mc:AlternateContent>
    </comment>
    <comment ref="H36" authorId="0">
      <text>
        <r>
          <rPr>
            <b val="true"/>
            <sz val="8"/>
            <color rgb="FF000000"/>
            <rFont val="Tahoma"/>
            <family val="2"/>
          </rPr>
          <t xml:space="preserve">AUT: 3154,63 / BEL: 340,00; COMM / DEU: 1344,66; EF:CS; MA:T2 / DNK: 5,25; EF:CS; MA:CR / ESP: 1949,89; EF:OTH; MA:T2 / FIN: 15466,81; EF:D; MA:T3 / FRK: 5448,77; EF:CS; MA:CR / GBE: IE; EF:NA; MA:NA; COMM / GRC: NO; EF:NA; MA:NA / IRL: NO; EF:NA; MA:NA / ITA: NE; EF:NA; MA:NA; COMM / LUX: NO; EF:NA; MA:NA / NLD: 6,66; EF:CS; MA:T2 / PRT: 2669,68; EF:D, CR; MA:T2 / SWE: 4418,50;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32</xdr:colOff>
                <xdr:row>35</xdr:row>
                <xdr:rowOff>2</xdr:rowOff>
              </xdr:to>
            </anchor>
          </commentPr>
        </mc:Choice>
        <mc:Fallback/>
      </mc:AlternateContent>
    </comment>
    <comment ref="H37" authorId="0">
      <text>
        <r>
          <rPr>
            <b val="true"/>
            <sz val="8"/>
            <color rgb="FF000000"/>
            <rFont val="Tahoma"/>
            <family val="2"/>
          </rPr>
          <t xml:space="preserve">AUT: 33,22 / BEL: NO; EF:NA; MA:NA; COMM / DEU: 12,52; EF:CS; MA:T2 / DNK: NO; EF:NA; MA:NA / ESP: NA; EF:NA; MA:NA / FIN: 1184,40; EF:CS; MA:T3 / FRK: NO; EF:NA; MA:NA / GBE: NO; EF:NA; MA:NA / GRC: NO; EF:NA; MA:NA / IRL: NO; EF:NA; MA:NA / ITA: NO; EF:NA; MA:NA / LUX: NO; EF:NA; MA:NA / NLD: NO; EF:NA; MA:NA / PRT: NO; EF:NA; MA:NA / SWE: 147,77;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3</xdr:colOff>
                <xdr:row>36</xdr:row>
                <xdr:rowOff>8</xdr:rowOff>
              </xdr:to>
            </anchor>
          </commentPr>
        </mc:Choice>
        <mc:Fallback/>
      </mc:AlternateContent>
    </comment>
    <comment ref="H38" authorId="0">
      <text>
        <r>
          <rPr>
            <b val="true"/>
            <sz val="8"/>
            <color rgb="FF000000"/>
            <rFont val="Tahoma"/>
            <family val="2"/>
          </rPr>
          <t xml:space="preserve">AUT: 916,26 / BEL: 2724,75; COMM / DEU: 1941,55; EF:CS; MA:CS / DNK: 1628,78; EF:CS; MA:CR / ESP: 4246,84; EF:CR,CS; MA:T2 / FIN: 713,29; EF:CS; MA:T3 / FRK: 10616,44; EF:CS; MA:CR / GBE: IE,NO; EF:NA; MA:NA / GRC: 920,05; EF:D; MA:CR / IRL: 1154,58; EF:CS; MA:T1 / ITA: 4867,70; EF:CS; MA:T2 / LUX: 21,61; EF:CS,D; MA:T1,T2 / NLD: 4405,44; EF:CS; MA:T2 / PRT: 884,60; EF:CR,D; MA:T2 / SWE: 929,33;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48</xdr:colOff>
                <xdr:row>37</xdr:row>
                <xdr:rowOff>9</xdr:rowOff>
              </xdr:to>
            </anchor>
          </commentPr>
        </mc:Choice>
        <mc:Fallback/>
      </mc:AlternateContent>
    </comment>
    <comment ref="H39" authorId="0">
      <text>
        <r>
          <rPr>
            <b val="true"/>
            <sz val="8"/>
            <color rgb="FF000000"/>
            <rFont val="Tahoma"/>
            <family val="2"/>
          </rPr>
          <t xml:space="preserve">AUT: 352,58 / BEL: 1591,20; COMM / DEU: 1052,43; EF:CS; MA:CS / DNK: 606,48; EF:CS; MA:CR / ESP: 3343,54; EF:CR; MA:T2 / FIN: 273,91; EF:CS; MA:T3 / FRK: 4171,43; EF:CS; MA:CR / GBE: IE; EF:NA; MA:NA; COMM / GRC: 872,23; EF:D; MA:CR / IRL: 757,00; EF:CS; MA:T1 / ITA: 1151,16; EF:CS; MA:T2 / LUX: 15,88; EF:D; MA:T1 / NLD: 150,51; EF:CS; MA:T2 / PRT: 884,60; EF:D, CR; MA:T2 / SWE: 568,40;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66</xdr:colOff>
                <xdr:row>37</xdr:row>
                <xdr:rowOff>15</xdr:rowOff>
              </xdr:to>
            </anchor>
          </commentPr>
        </mc:Choice>
        <mc:Fallback/>
      </mc:AlternateContent>
    </comment>
    <comment ref="H40" authorId="0">
      <text>
        <r>
          <rPr>
            <b val="true"/>
            <sz val="8"/>
            <color rgb="FF000000"/>
            <rFont val="Tahoma"/>
            <family val="2"/>
          </rPr>
          <t xml:space="preserve">AUT: 18,74 / BEL: 490,29; COMM / DEU: 889,12; EF:CS; MA:CS / DNK: 274,42; EF:CS; MA:CR / ESP: 108,18; EF:CR; MA:T2 / FIN: 201,48; EF:CS; MA:T3 / FRK: 1742,08; EF:CS; MA:CR / GBE: IE; EF:NA; MA:NA; COMM / GRC: 40,39; EF:D; MA:CR / IRL: 67,20; EF:CS; MA:T1 / ITA: 139,61; EF:CS; MA:T2 / LUX: NO; EF:NA; MA:NA / NLD: 139,21; EF:CS; MA:T2 / PRT: NO; EF:NA; MA:NA / SWE: 85,56;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28</xdr:colOff>
                <xdr:row>39</xdr:row>
                <xdr:rowOff>6</xdr:rowOff>
              </xdr:to>
            </anchor>
          </commentPr>
        </mc:Choice>
        <mc:Fallback/>
      </mc:AlternateContent>
    </comment>
    <comment ref="H41" authorId="0">
      <text>
        <r>
          <rPr>
            <b val="true"/>
            <sz val="8"/>
            <color rgb="FF000000"/>
            <rFont val="Tahoma"/>
            <family val="2"/>
          </rPr>
          <t xml:space="preserve">AUT: 544,94 / BEL: 642,69; COMM / DEU: NE; EF:NA; MA:NA; COMM / DNK: 747,89; EF:CS; MA:CR / ESP: 795,13; EF:CS; MA:T2 / FIN: 91,30; EF:CS; MA:T3 / FRK: 4702,93; EF:CS; MA:CR / GBE: IE; EF:NA; MA:NA; COMM / GRC: 7,44; EF:D; MA:CR / IRL: 330,38; EF:CS; MA:T1 / ITA: 3576,94; EF:CS; MA:T2 / LUX: 5,73; EF:CS; MA:T2 / NLD: 4115,73; EF:CS; MA:T2 / PRT: NO; EF:NA; MA:NA / SWE: 275,37;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7</xdr:colOff>
                <xdr:row>40</xdr:row>
                <xdr:rowOff>9</xdr:rowOff>
              </xdr:to>
            </anchor>
          </commentPr>
        </mc:Choice>
        <mc:Fallback/>
      </mc:AlternateContent>
    </comment>
    <comment ref="H42" authorId="0">
      <text>
        <r>
          <rPr>
            <b val="true"/>
            <sz val="8"/>
            <color rgb="FF000000"/>
            <rFont val="Tahoma"/>
            <family val="2"/>
          </rPr>
          <t xml:space="preserve">AUT: 10,39 / BEL: 0,6868; COMM / DEU: NO; EF:NA; MA:NA / DNK: 3,74; EF:CS; MA:CR / ESP: 1181,95; EF:OTH; MA:T2 / FIN: 29,65; EF:D; MA:T3 / FRK: 224,11; EF:CS; MA:CR / GBE: IE; EF:NA; MA:NA; COMM / GRC: NO; EF:NA; MA:NA / IRL: 11,44; EF:D; MA:T1 / ITA: 36,55; EF:CS; MA:T2 / LUX: NO; EF:NA; MA:NA / NLD: 36,08; EF:CS; MA:T2 / PRT: 413,96; EF:D, CR; MA:T2 / SWE: 17,31;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60</xdr:colOff>
                <xdr:row>40</xdr:row>
                <xdr:rowOff>9</xdr:rowOff>
              </xdr:to>
            </anchor>
          </commentPr>
        </mc:Choice>
        <mc:Fallback/>
      </mc:AlternateContent>
    </comment>
    <comment ref="H43" authorId="0">
      <text>
        <r>
          <rPr>
            <b val="true"/>
            <sz val="8"/>
            <color rgb="FF000000"/>
            <rFont val="Tahoma"/>
            <family val="2"/>
          </rPr>
          <t xml:space="preserve">AUT: NO; EF:NA; MA:NA / BEL: 0,5645; COMM / DEU: NO; EF:NA; MA:NA / DNK: NO; EF:NA; MA:NA / ESP: NA; EF:NA; MA:NA / FIN: 146,6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32</xdr:colOff>
                <xdr:row>42</xdr:row>
                <xdr:rowOff>4</xdr:rowOff>
              </xdr:to>
            </anchor>
          </commentPr>
        </mc:Choice>
        <mc:Fallback/>
      </mc:AlternateContent>
    </comment>
    <comment ref="H46" authorId="0">
      <text>
        <r>
          <rPr>
            <b val="true"/>
            <sz val="8"/>
            <color rgb="FF000000"/>
            <rFont val="Tahoma"/>
            <family val="2"/>
          </rPr>
          <t xml:space="preserve">AUT: 1602,20; MA:T2,T3 / BEL: 2715,39; COMM / DEU: 22947,94; EF:CS; MA:CS / DNK: 1576,29; EF:CS; MA:CR / ESP: 15602,10; EF:CR,CS; MA:T2,T3 / FIN: 1546,48; EF:CS; MA:CS,M,T3 / FRK: 16860,42; EF:CS; MA:CR / GBE: 26765,45; EF:CS; MA:T2 / GRC: 2611,16; EF:D; MA:CR / IRL: 935,05; EF:CS; MA:T1 / ITA: 17187,40; EF:CS; MA:T2 / LUX: 101,76; EF:D; MA:T1 / NLD: 1868,35; EF:CS; MA:T2 / PRT: 3802,06; EF:CR,D; MA:T2 / SWE: 4222,10;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1</xdr:colOff>
                <xdr:row>45</xdr:row>
                <xdr:rowOff>9</xdr:rowOff>
              </xdr:to>
            </anchor>
          </commentPr>
        </mc:Choice>
        <mc:Fallback/>
      </mc:AlternateContent>
    </comment>
    <comment ref="H47" authorId="0">
      <text>
        <r>
          <rPr>
            <b val="true"/>
            <sz val="8"/>
            <color rgb="FF000000"/>
            <rFont val="Tahoma"/>
            <family val="2"/>
          </rPr>
          <t xml:space="preserve">AUT: 408,03 / BEL: 1996,61; COMM / DEU: 30539,37; EF:CS; MA:CS / DNK: 1000,03; EF:CS; MA:CR / ESP: 2278,38; EF:CR,CS; MA:T2 / FIN: 407,99; EF:CS; MA:T3 / FRK: 2481,80; EF:CS; MA:CR / GBE: 19061,82; EF:CS; MA:T2 / GRC: 3200,15; EF:D; MA:CR / IRL: 151,76; EF:CS; MA:T1 / ITA: 3256,96; EF:CS; MA:T2 / LUX: 328,20; EF:D; MA:T1 / NLD: 225,17; EF:CS; MA:T2 / PRT: 2055,01; EF:CR,D; MA:T2 / SWE: 921,87;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41</xdr:colOff>
                <xdr:row>46</xdr:row>
                <xdr:rowOff>9</xdr:rowOff>
              </xdr:to>
            </anchor>
          </commentPr>
        </mc:Choice>
        <mc:Fallback/>
      </mc:AlternateContent>
    </comment>
    <comment ref="H48" authorId="0">
      <text>
        <r>
          <rPr>
            <b val="true"/>
            <sz val="8"/>
            <color rgb="FF000000"/>
            <rFont val="Tahoma"/>
            <family val="2"/>
          </rPr>
          <t xml:space="preserve">AUT: 1862,47 / BEL: 2925,16; COMM / DEU: 43582,04; EF:CS; MA:CS / DNK: 447,19; EF:CS; MA:CR / ESP: 5115,51; EF:CS; MA:T2 / FIN: 196,72; EF:CS; MA:T3 / FRK: 9412,76; EF:CS; MA:CR / GBE: 24902,54; EF:CS; MA:T2 / GRC: 3,01; EF:D; MA:CR / IRL: 303,75; EF:CS; MA:T1 / ITA: 18180,03; EF:CS; MA:T2 / LUX: 397,03; EF:CS; MA:T2 / NLD: 3640,79; EF:CS; MA:T2 / PRT: NO; EF:NA; MA:NA / SWE: 122,66;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2</xdr:col>
                <xdr:colOff>47</xdr:colOff>
                <xdr:row>47</xdr:row>
                <xdr:rowOff>9</xdr:rowOff>
              </xdr:to>
            </anchor>
          </commentPr>
        </mc:Choice>
        <mc:Fallback/>
      </mc:AlternateContent>
    </comment>
    <comment ref="H49" authorId="0">
      <text>
        <r>
          <rPr>
            <b val="true"/>
            <sz val="8"/>
            <color rgb="FF000000"/>
            <rFont val="Tahoma"/>
            <family val="2"/>
          </rPr>
          <t xml:space="preserve">AUT: 293,10; EF:CS; MA:T2 / BEL: 32,74; COMM / DEU: 2860,03; EF:CS; MA:CS / DNK: 491,08; EF:CS; MA:CR / ESP: 2506,01; EF:OTH; MA:T2 / FIN: 1087,44; EF:D; MA:T3 / FRK: 1567,44; EF:CS; MA:CR / GBE: 1944,83; EF:D; MA:T1 / GRC: 860,38; EF:D; MA:CR / IRL: 272,97; EF:D; MA:T1 / ITA: 879,43; EF:CS; MA:T2 / LUX: NO; EF:NA; MA:NA / NLD: 190,66; EF:CS; MA:T2 / PRT: 1630,71; EF:CR,D; MA:T2 / SWE: 3463,00;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0</xdr:colOff>
                <xdr:row>48</xdr:row>
                <xdr:rowOff>9</xdr:rowOff>
              </xdr:to>
            </anchor>
          </commentPr>
        </mc:Choice>
        <mc:Fallback/>
      </mc:AlternateContent>
    </comment>
    <comment ref="H50" authorId="0">
      <text>
        <r>
          <rPr>
            <b val="true"/>
            <sz val="8"/>
            <color rgb="FF000000"/>
            <rFont val="Tahoma"/>
            <family val="2"/>
          </rPr>
          <t xml:space="preserve">AUT: 207,33; EF:CS,PS; MA:T2 / BEL: 428,92; COMM / DEU: 2140,55; EF:CS; MA:CS / DNK: 0,5162; EF:CS; MA:CR / ESP: NA; EF:NA; MA:NA / FIN: 136,10; EF:CS; MA:T3 / FRK: 0,4200; EF:CS; MA:CR / GBE: 26,75; EF:CS; MA:T2 / GRC: NO; EF:NA; MA:NA / IRL: NO; EF:NA; MA:NA / ITA: NO; EF:NA; MA:NA / LUX: NO; EF:NA; MA:NA / NLD: NA,NO; EF:NA; MA:NA / PRT: 8,52; EF:CR,D; MA:T2 / SWE: 7,27; EF:CS; MA:T1,T2,T3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42</xdr:colOff>
                <xdr:row>49</xdr:row>
                <xdr:rowOff>9</xdr:rowOff>
              </xdr:to>
            </anchor>
          </commentPr>
        </mc:Choice>
        <mc:Fallback/>
      </mc:AlternateContent>
    </comment>
    <comment ref="I8"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5</xdr:colOff>
                <xdr:row>7</xdr:row>
                <xdr:rowOff>9</xdr:rowOff>
              </xdr:to>
            </anchor>
          </commentPr>
        </mc:Choice>
        <mc:Fallback/>
      </mc:AlternateContent>
    </comment>
    <comment ref="I9" authorId="0">
      <text>
        <r>
          <rPr>
            <b val="true"/>
            <sz val="8"/>
            <color rgb="FF000000"/>
            <rFont val="Tahoma"/>
            <family val="2"/>
          </rPr>
          <t xml:space="preserve">AUT: 0,0621; EF:CS; MA:T2 / BEL: 0,2307; COMM / DEU: 1,20; EF:CS; MA:CS / DNK: 0,1579; EF:CS; MA:CR / ESP: 0,8328; EF:CR; MA:T2,T3 / FIN: 0,1064; EF:CS; MA:M,T3 / FRK: 1,23; EF:CS; MA:CR / GBE: 1,50; EF:CR; MA:T2 / GRC: 0,1256; EF:D; MA:T2 / IRL: 0,2059; EF:CR; MA:T1 / ITA: 1,45; EF:CR,D; MA:T2 / LUX: 0,0145; EF:D; MA:T1 / NLD: 0,5180; EF:CS; MA:T2 / PRT: 0,6700; EF:CR,D,OTH; MA:T2 / SWE: 0,285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5</xdr:colOff>
                <xdr:row>8</xdr:row>
                <xdr:rowOff>9</xdr:rowOff>
              </xdr:to>
            </anchor>
          </commentPr>
        </mc:Choice>
        <mc:Fallback/>
      </mc:AlternateContent>
    </comment>
    <comment ref="I10" authorId="0">
      <text>
        <r>
          <rPr>
            <b val="true"/>
            <sz val="8"/>
            <color rgb="FF000000"/>
            <rFont val="Tahoma"/>
            <family val="2"/>
          </rPr>
          <t xml:space="preserve">AUT: 0,0659; EF:CS; MA:T2 / BEL: 1,86; COMM / DEU: 4,65; EF:CR,CS; MA:CS / DNK: 0,2213; EF:CS; MA:CR / ESP: 0,6542; EF:CR; MA:T2 / FIN: 0,0492; EF:CS; MA:T3 / FRK: 6,19; EF:CS; MA:CR / GBE: 10,32; EF:CS; MA:T2 / GRC: 0,0423; EF:D; MA:T2 / IRL: 0,2315; EF:CR; MA:T1 / ITA: 4,18; EF:CR,D; MA:T2 / LUX: 0,1035; EF:D; MA:T1 / NLD: 0,0675; EF:CS; MA:T2 / PRT: 0,2033; EF:CR,D,OTH; MA:T2 / SWE: 0,0441;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xdr:colOff>
                <xdr:row>9</xdr:row>
                <xdr:rowOff>8</xdr:rowOff>
              </xdr:to>
            </anchor>
          </commentPr>
        </mc:Choice>
        <mc:Fallback/>
      </mc:AlternateContent>
    </comment>
    <comment ref="I11" authorId="0">
      <text>
        <r>
          <rPr>
            <b val="true"/>
            <sz val="8"/>
            <color rgb="FF000000"/>
            <rFont val="Tahoma"/>
            <family val="2"/>
          </rPr>
          <t xml:space="preserve">AUT: 0,1340; EF:CS; MA:T2 / BEL: 0,6920; COMM / DEU: 1,26; EF:CS; MA:CS / DNK: 0,2008; EF:CS; MA:CR / ESP: 0,7916; EF:CR; MA:T2 / FIN: 0,0537; EF:CS; MA:T3 / FRK: 1,63; EF:CS; MA:CR / GBE: 2,82; EF:CR; MA:T2 / GRC: 0,0012; EF:D; MA:T2 / IRL: 0,0324; EF:CR; MA:T1 / ITA: 0,6756; EF:CR,D; MA:T2 / LUX: 0,0142; EF:D; MA:T1 / NLD: 2,42; EF:CS; MA:T2 / PRT: 0,0131; EF:CR,D; MA:T2 / SWE: 0,0142;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4</xdr:colOff>
                <xdr:row>10</xdr:row>
                <xdr:rowOff>9</xdr:rowOff>
              </xdr:to>
            </anchor>
          </commentPr>
        </mc:Choice>
        <mc:Fallback/>
      </mc:AlternateContent>
    </comment>
    <comment ref="I12" authorId="0">
      <text>
        <r>
          <rPr>
            <b val="true"/>
            <sz val="8"/>
            <color rgb="FF000000"/>
            <rFont val="Tahoma"/>
            <family val="2"/>
          </rPr>
          <t xml:space="preserve">AUT: 0,0667; EF:CS; MA:T2 / BEL: 0,0479; COMM / DEU: 0,6001; EF:CS; MA:CS / DNK: 0,1585; EF:CS; MA:CR / ESP: 1,05; EF:CR; MA:T2 / FIN: 0,4129; EF:CS; MA:T3 / FRK: 0,3066; EF:CS; MA:CR / GBE: 0,5716; EF:D; MA:T1 / GRC: 0,2402; EF:D; MA:T2 / IRL: 0,0776; EF:D; MA:T1 / ITA: 0,2815; EF:CR,D; MA:T2 / LUX: NO; EF:NA; MA:NA / NLD: 0,0615; EF:CS; MA:T2 / PRT: 1,18; EF:CR,D,OTH; MA:T2 / SWE: 2,43;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567; EF:CS; MA:T2 / BEL: 0,0031; COMM / DEU: 0,1385; EF:CS; MA:CS,T2 / DNK: IE,NO; EF:NA; MA:NA / ESP: NA; EF:NA; MA:NA / FIN: 0,0525; EF:CS; MA:T3 / FRK: 0,0032; EF:CS; MA:CR / GBE: 0,0144; EF:CR,CS,D; MA:T2 / GRC: NO; EF:NA; MA:NA / IRL: NO; EF:NA; MA:NA / ITA: 0,0080; EF:CR,D; MA:T2 / LUX: NO; EF:NA; MA:NA / NLD: NA,NO; EF:NA; MA:NA / PRT: 0,0020; EF:CR,D,OTH; MA:T2 / SWE: 0,0100;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1</xdr:colOff>
                <xdr:row>12</xdr:row>
                <xdr:rowOff>9</xdr:rowOff>
              </xdr:to>
            </anchor>
          </commentPr>
        </mc:Choice>
        <mc:Fallback/>
      </mc:AlternateContent>
    </comment>
    <comment ref="I14" authorId="0">
      <text>
        <r>
          <rPr>
            <b val="true"/>
            <sz val="8"/>
            <color rgb="FF000000"/>
            <rFont val="Tahoma"/>
            <family val="2"/>
          </rPr>
          <t xml:space="preserve">AUT: 0,0256; EF:CS; MA:T2 / BEL: 1,60; COMM / DEU: 2,32; EF:CR,CS; MA:CS / DNK: 0,0373; EF:CS; MA:CR / ESP: 0,6164; EF:CR; MA:T2 / FIN: 0,0229; EF:CS; MA:T3 / FRK: 5,71; EF:CS; MA:CR / GBE: 10,10; EF:CR,CS; MA:T2 / GRC: 0,0148; EF:D; MA:T2 / IRL: 0,0001; EF:CR; MA:T1 / ITA: 3,83; EF:CR,D; MA:T2 / LUX: 0,0786; EF:D; MA:T1 / NLD: 0,1396; EF:CS; MA:T2 / PRT: 0,0127; EF:CR,D; MA:T2 / SWE: 0,0214;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63</xdr:colOff>
                <xdr:row>13</xdr:row>
                <xdr:rowOff>9</xdr:rowOff>
              </xdr:to>
            </anchor>
          </commentPr>
        </mc:Choice>
        <mc:Fallback/>
      </mc:AlternateContent>
    </comment>
    <comment ref="I15" authorId="0">
      <text>
        <r>
          <rPr>
            <b val="true"/>
            <sz val="8"/>
            <color rgb="FF000000"/>
            <rFont val="Tahoma"/>
            <family val="2"/>
          </rPr>
          <t xml:space="preserve">AUT: 0,0047; EF:CS; MA:T2 / BEL: 0,0061; COMM / DEU: 0,0057; EF:CS; MA:CS / DNK: 0,0046; EF:CS; MA:CR / ESP: 0,0475; EF:CR; MA:T2 / FIN: 0,0027; EF:CS; MA:T3 / FRK: 0,1064; EF:CS; MA:CR / GBE: 0,0372; EF:CR; MA:T2 / GRC: 0,0148; EF:D; MA:T2 / IRL: NO; EF:NA; MA:NA / ITA: 0,0114; EF:D, CR; MA:T2 / LUX: 0,0042; EF:D; MA:T1 / NLD: 0,0012; EF:CS; MA:T2 / PRT: 0,0055; EF:CR, D; MA:T2 / SWE: 0,0166;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34; EF:CS; MA:T2 / BEL: 1,51; COMM / DEU: 2,17; EF:CR,CS; MA:CS / DNK: 0,0004; EF:CS; MA:CR / ESP: 0,5144; EF:CR; MA:T2 / FIN: 0,0181; EF:CS; MA:T3 / FRK: 5,37; EF:CS; MA:CR / GBE: 9,70; EF:CS; MA:T2 / GRC: NO; EF:NA; MA:NA / IRL: NO; EF:NA; MA:NA / ITA: 3,75; EF:D, CR; MA:T2 / LUX: 0,0689; EF:D; MA:T1 / NLD: 0,0652; EF:CS; MA:T2 / PRT: 0,0072; EF:CR, D; MA:T2 / SWE: 0,0041;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1</xdr:colOff>
                <xdr:row>15</xdr:row>
                <xdr:rowOff>9</xdr:rowOff>
              </xdr:to>
            </anchor>
          </commentPr>
        </mc:Choice>
        <mc:Fallback/>
      </mc:AlternateContent>
    </comment>
    <comment ref="I17" authorId="0">
      <text>
        <r>
          <rPr>
            <b val="true"/>
            <sz val="8"/>
            <color rgb="FF000000"/>
            <rFont val="Tahoma"/>
            <family val="2"/>
          </rPr>
          <t xml:space="preserve">AUT: 0,0076; EF:CS; MA:T2 / BEL: 0,0795; COMM / DEU: 0,1454; EF:CS; MA:CS / DNK: 0,0302; EF:CS; MA:CR / ESP: 0,0544; EF:CR; MA:T2 / FIN: 0,0021; EF:CS; MA:T3 / FRK: 0,2336; EF:CS; MA:CR / GBE: 0,3656; EF:CR; MA:T2 / GRC: NO; EF:NA; MA:NA / IRL: 0,0001; EF:CR; MA:T1 / ITA: 0,0702; EF:D, CR; MA:T2 / LUX: 0,0055; EF:D; MA:T1 / NLD: 0,0731; EF:CS; MA:T2 / PRT: NO; EF:NA; MA:NA / SWE: 0,0008;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52</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22;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13</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7</xdr:colOff>
                <xdr:row>18</xdr:row>
                <xdr:rowOff>9</xdr:rowOff>
              </xdr:to>
            </anchor>
          </commentPr>
        </mc:Choice>
        <mc:Fallback/>
      </mc:AlternateContent>
    </comment>
    <comment ref="I20" authorId="0">
      <text>
        <r>
          <rPr>
            <b val="true"/>
            <sz val="8"/>
            <color rgb="FF000000"/>
            <rFont val="Tahoma"/>
            <family val="2"/>
          </rPr>
          <t xml:space="preserve">AUT: 0,0065 / BEL: 0,0427; COMM / DEU: 0,0354; EF:CS; MA:CS / DNK: 0,0011; EF:CS; MA:CR / ESP: 0,0261; EF:CR; MA:T2 / FIN: 0,0016; EF:CS; MA:T3 / FRK: 0,0789; EF:CS; MA:CR / GBE: IE,NO; EF:NA; MA:NA / GRC: 0,0295; EF:D; MA:T2 / IRL: 0,0071; EF:CR; MA:T1 / ITA: 0,0157; EF:CR,D; MA:T2 / LUX: 0,0006; EF:D; MA:T1 / NLD: 0,0253; EF:CS; MA:T2 / PRT: IE,NO; EF:NA; MA:NA / SWE: 0,0021;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7 / BEL: 0,0053; COMM / DEU: 0,0050; EF:CS; MA:CS / DNK: 0,0004; EF:CS; MA:CR / ESP: 0,0108; EF:CR; MA:T2 / FIN: 0,0011; EF:CS; MA:T3 / FRK: 0,0206; EF:CS; MA:CR / GBE: IE; EF:NA; MA:NA; COMM / GRC: 0,0227; EF:D; MA:T2 / IRL: 0,0064; EF:CR; MA:T1 / ITA: 0,0009; EF:D, CR; MA:T2 / LUX: 0,0003; EF:D; MA:T1 / NLD: 0,0001; EF:CS; MA:T2 / PRT: IE; EF:NA; MA:NA; COMM / SWE: 0,0015;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3 / BEL: 0,0166; COMM / DEU: 0,0222; EF:CS; MA:CS / DNK: NO; EF:NA; MA:NA / ESP: 0,0028; EF:CR; MA:T2 / FIN: 0,0005; EF:CS; MA:T3 / FRK: 0,0166; EF:CS; MA:CR / GBE: IE; EF:NA; MA:NA; COMM / GRC: 0,0067; EF:D; MA:T2 / IRL: NO; EF:NA; MA:NA / ITA: 0,0021; EF:D, CR; MA:T2 / LUX: NO; EF:NA; MA:NA / NLD: NO; EF:NA; MA:NA / PRT: IE; EF:NA; MA:NA; COMM / SWE: 0,0005;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5</xdr:colOff>
                <xdr:row>21</xdr:row>
                <xdr:rowOff>9</xdr:rowOff>
              </xdr:to>
            </anchor>
          </commentPr>
        </mc:Choice>
        <mc:Fallback/>
      </mc:AlternateContent>
    </comment>
    <comment ref="I23" authorId="0">
      <text>
        <r>
          <rPr>
            <b val="true"/>
            <sz val="8"/>
            <color rgb="FF000000"/>
            <rFont val="Tahoma"/>
            <family val="2"/>
          </rPr>
          <t xml:space="preserve">AUT: 0,0056 / BEL: 0,0208; COMM / DEU: 0,0082; EF:CS; MA:CS / DNK: 0,0007; EF:CS; MA:CR / ESP: 0,0125; EF:CR; MA:T2 / FIN: NO; EF:NA; MA:NA / FRK: 0,0417; EF:CS; MA:CR / GBE: IE; EF:NA; MA:NA; COMM / GRC: NO; EF:NA; MA:NA / IRL: 0,0007; EF:CR; MA:T1 / ITA: 0,0127; EF:D, CR; MA:T2 / LUX: 0,0003; EF:D; MA:T1 / NLD: 0,0244; EF:CS; MA:T2 / PRT: NO; EF:NA; MA:NA / SWE: 0,0001;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33</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1</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9</xdr:colOff>
                <xdr:row>24</xdr:row>
                <xdr:rowOff>9</xdr:rowOff>
              </xdr:to>
            </anchor>
          </commentPr>
        </mc:Choice>
        <mc:Fallback/>
      </mc:AlternateContent>
    </comment>
    <comment ref="I26" authorId="0">
      <text>
        <r>
          <rPr>
            <b val="true"/>
            <sz val="8"/>
            <color rgb="FF000000"/>
            <rFont val="Tahoma"/>
            <family val="2"/>
          </rPr>
          <t xml:space="preserve">AUT: 0,0479 / BEL: 0,3073; COMM / DEU: IE,NO; EF:NA; MA:NA / DNK: 0,0412; EF:CS; MA:CR / ESP: 0,3999; EF:CR; MA:T2 / FIN: 0,0271; EF:CS; MA:T3 / FRK: 0,5798; EF:CS; MA:CR / GBE: IE,NO; EF:NA; MA:NA / GRC: 0,0067; EF:D; MA:T2 / IRL: 0,0099; EF:CR; MA:T1 / ITA: 0,6309; EF:CR,D; MA:T2 / LUX: 0,0062; EF:D; MA:T1 / NLD: 1,30; EF:CS; MA:T2 / PRT: 0,0799; EF:CR,D; MA:T2 / SWE: 0,0528;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8 / BEL: 0,0533; COMM / DEU: IE; EF:NA; MA:NA; COMM / DNK: 0,0068; EF:CS; MA:CR / ESP: 0,1495; EF:CR; MA:T2 / FIN: 0,0113; EF:CS; MA:T3 / FRK: 0,2190; EF:CS; MA:CR / GBE: IE; EF:NA; MA:NA; COMM / GRC: 0,0060; EF:D; MA:T2 / IRL: 0,0033; EF:CR; MA:T1 / ITA: 0,4746; EF:D, CR; MA:T2 / LUX: 0,0047; EF:D; MA:T1 / NLD: 0,4043; EF:CS; MA:T2 / PRT: 0,0628; EF:CR, D; MA:T2 / SWE: 0,0193;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070 / BEL: 0,0004; COMM / DEU: IE; EF:NA; MA:NA; COMM / DNK: 0,0112; EF:CS; MA:CR / ESP: 0,1010; EF:CR; MA:T2 / FIN: 0,0037; EF:CS; MA:T3 / FRK: 0,1239; EF:CS; MA:CR / GBE: IE; EF:NA; MA:NA; COMM / GRC: 0,0007; EF:D; MA:T2 / IRL: NO; EF:NA; MA:NA / ITA: 0,0009; EF:D, CR; MA:T2 / LUX: NO; EF:NA; MA:NA / NLD: 0,0006; EF:CS; MA:T2 / PRT: 0,0011; EF:CR, D; MA:T2 / SWE: 0,0031;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19</xdr:colOff>
                <xdr:row>27</xdr:row>
                <xdr:rowOff>7</xdr:rowOff>
              </xdr:to>
            </anchor>
          </commentPr>
        </mc:Choice>
        <mc:Fallback/>
      </mc:AlternateContent>
    </comment>
    <comment ref="I29" authorId="0">
      <text>
        <r>
          <rPr>
            <b val="true"/>
            <sz val="8"/>
            <color rgb="FF000000"/>
            <rFont val="Tahoma"/>
            <family val="2"/>
          </rPr>
          <t xml:space="preserve">AUT: 0,0150 / BEL: 0,2513; COMM / DEU: IE; EF:NA; MA:NA; COMM / DNK: 0,0231; EF:CS; MA:CR / ESP: 0,1323; EF:CR; MA:T2 / FIN: 0,0018; EF:CS; MA:T3 / FRK: 0,2338; EF:CS; MA:CR / GBE: IE; EF:NA; MA:NA; COMM / GRC: 0,0000; EF:D; MA:T2 / IRL: 0,0066; EF:CR; MA:T1 / ITA: 0,1427; EF:D, CR; MA:T2 / LUX: 0,0014; EF:D; MA:T1 / NLD: 0,8904; EF:CS; MA:T2 / PRT: NO; EF:NA; MA:NA / SWE: 0,0026;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20</xdr:colOff>
                <xdr:row>28</xdr:row>
                <xdr:rowOff>9</xdr:rowOff>
              </xdr:to>
            </anchor>
          </commentPr>
        </mc:Choice>
        <mc:Fallback/>
      </mc:AlternateContent>
    </comment>
    <comment ref="I30" authorId="0">
      <text>
        <r>
          <rPr>
            <b val="true"/>
            <sz val="8"/>
            <color rgb="FF000000"/>
            <rFont val="Tahoma"/>
            <family val="2"/>
          </rPr>
          <t xml:space="preserve">AUT: 0,0036 / BEL: NO; EF:NA; MA:NA / DEU: NO; EF:NA; MA:NA / DNK: 0,0001; EF:CS; MA:CR / ESP: 0,0170; EF:CR; MA:T2 / FIN: 0,0030; EF:CS; MA:T3 / FRK: NO; EF:NA; MA:NA / GBE: IE; EF:NA; MA:NA; COMM / GRC: NO; EF:NA; MA:NA / IRL: NO; EF:NA; MA:NA / ITA: 0,0047; EF:D, CR; MA:T2 / LUX: NO; EF:NA; MA:NA / NLD: 0,0003; EF:CS; MA:T2 / PRT: 0,0150; EF:CR, D; MA:T2 / SWE: 0,0270;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215 / BEL: 0,0024; COMM / DEU: IE; EF:NA; MA:NA; COMM / DNK: NO; EF:NA; MA:NA / ESP: NA; EF:NA; MA:NA / FIN: 0,0074; EF:CS; MA:T3 / FRK: 0,0032; EF:CS; MA:CR / GBE: NO; EF:NA; MA:NA / GRC: NO; EF:NA; MA:NA / IRL: NO; EF:NA; MA:NA / ITA: 0,0080; EF:D, CR; MA:T2 / LUX: NO; EF:NA; MA:NA / NLD: NO; EF:NA; MA:NA / PRT: 0,0011; EF:CR, D; MA:T2 / SWE: 0,0009;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1</xdr:colOff>
                <xdr:row>30</xdr:row>
                <xdr:rowOff>3</xdr:rowOff>
              </xdr:to>
            </anchor>
          </commentPr>
        </mc:Choice>
        <mc:Fallback/>
      </mc:AlternateContent>
    </comment>
    <comment ref="I32" authorId="0">
      <text>
        <r>
          <rPr>
            <b val="true"/>
            <sz val="8"/>
            <color rgb="FF000000"/>
            <rFont val="Tahoma"/>
            <family val="2"/>
          </rPr>
          <t xml:space="preserve">AUT: 0,1409 / BEL: 0,0948; COMM / DEU: 0,0446; EF:CS; MA:CS,T2 / DNK: 0,0256; EF:CS; MA:CR / ESP: 0,3904; EF:CR; MA:T2 / FIN: 0,2966; EF:CS; MA:T3 / FRK: 0,5129; EF:CS; MA:CR / GBE: IE,NO; EF:NA; MA:NA / GRC: 0,0082; EF:D; MA:T2 / IRL: 0,0034; EF:CR; MA:T1 / ITA: 0,0914; EF:CR,D; MA:T2 / LUX: NO; EF:NA; MA:NA / NLD: 0,1891; EF:CS; MA:T2 / PRT: 1,09; EF:CR,D; MA:T2 / SWE: 1,42;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147 / BEL: 0,0104; COMM / DEU: IE; EF:NA; MA:NA; COMM / DNK: 0,0022; EF:CS; MA:CR / ESP: 0,0530; EF:CR; MA:T2 / FIN: 0,0165; EF:CS; MA:T3 / FRK: 0,0630; EF:CS; MA:CR / GBE: IE; EF:NA; MA:NA; COMM / GRC: 0,0080; EF:D; MA:T2 / IRL: 0,0014; EF:CR; MA:T1 / ITA: 0,0344; EF:D, CR; MA:T2 / LUX: NO; EF:NA; MA:NA / NLD: 0,0006; EF:CS; MA:T2 / PRT: 0,0958; EF:CR, D; MA:T2 / SWE: 0,0705;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43 / BEL: 0,0121; COMM / DEU: IE; EF:NA; MA:NA; COMM / DNK: 0,0107; EF:CS; MA:CR / ESP: 0,0079; EF:CR; MA:T2 / FIN: 0,0149; EF:CS; MA:T3 / FRK: 0,0575; EF:CS; MA:CR / GBE: IE; EF:NA; MA:NA; COMM / GRC: NO; EF:NA; MA:NA / IRL: NO; EF:NA; MA:NA / ITA: 0,0002; EF:D, CR; MA:T2 / LUX: NO; EF:NA; MA:NA / NLD: 0,0000 / PRT: NO; EF:NA; MA:NA / SWE: 0,0141;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20</xdr:colOff>
                <xdr:row>32</xdr:row>
                <xdr:rowOff>17</xdr:rowOff>
              </xdr:to>
            </anchor>
          </commentPr>
        </mc:Choice>
        <mc:Fallback/>
      </mc:AlternateContent>
    </comment>
    <comment ref="I35" authorId="0">
      <text>
        <r>
          <rPr>
            <b val="true"/>
            <sz val="8"/>
            <color rgb="FF000000"/>
            <rFont val="Tahoma"/>
            <family val="2"/>
          </rPr>
          <t xml:space="preserve">AUT: 0,0407 / BEL: 0,0252; COMM / DEU: IE; EF:NA; MA:NA; COMM / DNK: 0,0110; EF:CS; MA:CR / ESP: 0,2124; EF:CR; MA:T2 / FIN: 0,0428; EF:CS; MA:T3 / FRK: 0,1579; EF:CS; MA:CR / GBE: IE; EF:NA; MA:NA; COMM / GRC: 0,0003; EF:D; MA:T2 / IRL: 0,0019; EF:CR; MA:T1 / ITA: 0,0567; EF:D, CR; MA:T2 / LUX: NO; EF:NA; MA:NA / NLD: 0,1881; EF:CS; MA:T2 / PRT: 0,0131; EF:CR, D; MA:T2 / SWE: 0,0036;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574 / BEL: 0,0472; COMM / DEU: 0,0443; EF:CS; MA:CS / DNK: 0,0016; EF:CS; MA:CR / ESP: 0,1171; EF:CR; MA:T2 / FIN: 0,1933; EF:CS; MA:T3 / FRK: 0,2344; EF:CS; MA:CR / GBE: IE; EF:NA; MA:NA; COMM / GRC: NO; EF:NA; MA:NA / IRL: NO; EF:NA; MA:NA / ITA: NE; EF:NA; MA:NA; COMM / LUX: NO; EF:NA; MA:NA / NLD: 0,0004; EF:CS; MA:T2 / PRT: 0,9798; EF:CR, D; MA:T2 / SWE: 1,32;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2</xdr:colOff>
                <xdr:row>35</xdr:row>
                <xdr:rowOff>9</xdr:rowOff>
              </xdr:to>
            </anchor>
          </commentPr>
        </mc:Choice>
        <mc:Fallback/>
      </mc:AlternateContent>
    </comment>
    <comment ref="I37" authorId="0">
      <text>
        <r>
          <rPr>
            <b val="true"/>
            <sz val="8"/>
            <color rgb="FF000000"/>
            <rFont val="Tahoma"/>
            <family val="2"/>
          </rPr>
          <t xml:space="preserve">AUT: 0,0038 / BEL: NO; EF:NA; MA:NA; COMM / DEU: 0,0004; EF:CS; MA:T2 / DNK: NO; EF:NA; MA:NA / ESP: NA; EF:NA; MA:NA / FIN: 0,0291; EF:CS; MA:T3 / FRK: NO; EF:NA; MA:NA / GBE: NO; EF:NA; MA:NA / GRC: NO; EF:NA; MA:NA / IRL: NO; EF:NA; MA:NA / ITA: NO; EF:NA; MA:NA / LUX: NO; EF:NA; MA:NA / NLD: NO; EF:NA; MA:NA / PRT: NO; EF:NA; MA:NA / SWE: 0,0090;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40</xdr:colOff>
                <xdr:row>35</xdr:row>
                <xdr:rowOff>14</xdr:rowOff>
              </xdr:to>
            </anchor>
          </commentPr>
        </mc:Choice>
        <mc:Fallback/>
      </mc:AlternateContent>
    </comment>
    <comment ref="I38" authorId="0">
      <text>
        <r>
          <rPr>
            <b val="true"/>
            <sz val="8"/>
            <color rgb="FF000000"/>
            <rFont val="Tahoma"/>
            <family val="2"/>
          </rPr>
          <t xml:space="preserve">AUT: 0,0188 / BEL: 0,1520; COMM / DEU: 0,1521; EF:CS; MA:CS / DNK: 0,1535; EF:CS; MA:CR / ESP: 0,5095; EF:CR; MA:T2 / FIN: 0,0308; EF:CS; MA:T3 / FRK: 0,5318; EF:CS; MA:CR / GBE: IE,NO; EF:NA; MA:NA / GRC: 0,0303; EF:D; MA:T2 / IRL: 0,1455; EF:CR,D; MA:T1 / ITA: 0,1263; EF:CR,D; MA:T2 / LUX: 0,0008; EF:D; MA:T1 / NLD: 0,5686; EF:CS; MA:T2 / PRT: 0,0928; EF:CR,D; MA:T2 / SWE: 0,0233;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34 / BEL: 0,0417; COMM / DEU: 0,0533; EF:CS; MA:CS / DNK: 0,0250; EF:CS; MA:CR / ESP: 0,1204; EF:CR; MA:T2 / FIN: 0,0041; EF:CS; MA:T3 / FRK: 0,1582; EF:CS; MA:CR / GBE: IE; EF:NA; MA:NA; COMM / GRC: 0,0293; EF:D; MA:T2 / IRL: 0,0593; EF:CR; MA:T1 / ITA: 0,0438; EF:D, CR; MA:T2 / LUX: 0,0007; EF:D; MA:T1 / NLD: 0,0070; EF:CS; MA:T2 / PRT: 0,0361; EF:CR, D; MA:T2 / SWE: 0,0115;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4 / BEL: 0,0528; COMM / DEU: 0,0988; EF:CS; MA:CS / DNK: 0,0430; EF:CS; MA:CR / ESP: 0,0013; EF:CR; MA:T2 / FIN: 0,0077; EF:CS; MA:T3 / FRK: 0,1320; EF:CS; MA:CR / GBE: IE; EF:NA; MA:NA; COMM / GRC: 0,0004; EF:D; MA:T2 / IRL: 0,0710; EF:CR; MA:T1 / ITA: 0,0020; EF:D, CR; MA:T2 / LUX: NO; EF:NA; MA:NA / NLD: 0,0006; EF:CS; MA:T2 / PRT: NO; EF:NA; MA:NA / SWE: 0,0018;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55</xdr:colOff>
                <xdr:row>38</xdr:row>
                <xdr:rowOff>6</xdr:rowOff>
              </xdr:to>
            </anchor>
          </commentPr>
        </mc:Choice>
        <mc:Fallback/>
      </mc:AlternateContent>
    </comment>
    <comment ref="I41" authorId="0">
      <text>
        <r>
          <rPr>
            <b val="true"/>
            <sz val="8"/>
            <color rgb="FF000000"/>
            <rFont val="Tahoma"/>
            <family val="2"/>
          </rPr>
          <t xml:space="preserve">AUT: 0,0148 / BEL: 0,0576; COMM / DEU: NE; EF:NA; MA:NA; COMM / DNK: 0,0850; EF:CS; MA:CR / ESP: 0,0653; EF:CR; MA:T2 / FIN: 0,0017; EF:CS; MA:T3 / FRK: 0,2337; EF:CS; MA:CR / GBE: IE; EF:NA; MA:NA; COMM / GRC: 0,0007; EF:D; MA:T2 / IRL: 0,0120; EF:CR; MA:T1 / ITA: 0,0646; EF:D, CR; MA:T2 / LUX: 0,0001; EF:D; MA:T1 / NLD: 0,5588; EF:CS; MA:T2 / PRT: NO; EF:NA; MA:NA / SWE: 0,0049;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22</xdr:colOff>
                <xdr:row>40</xdr:row>
                <xdr:rowOff>2</xdr:rowOff>
              </xdr:to>
            </anchor>
          </commentPr>
        </mc:Choice>
        <mc:Fallback/>
      </mc:AlternateContent>
    </comment>
    <comment ref="I42" authorId="0">
      <text>
        <r>
          <rPr>
            <b val="true"/>
            <sz val="8"/>
            <color rgb="FF000000"/>
            <rFont val="Tahoma"/>
            <family val="2"/>
          </rPr>
          <t xml:space="preserve">AUT: 0,0002 / BEL: NO; EF:NA; MA:NA; COMM / DEU: NO; EF:NA; MA:NA / DNK: 0,0005; EF:CS; MA:CR / ESP: 0,3224; EF:CR; MA:T2 / FIN: 0,0059; EF:CS; MA:T3 / FRK: 0,0078; EF:CS; MA:CR / GBE: IE; EF:NA; MA:NA; COMM / GRC: NO; EF:NA; MA:NA / IRL: 0,0031; EF:D; MA:T1 / ITA: 0,0159; EF:D, CR; MA:T2 / LUX: NO; EF:NA; MA:NA / NLD: 0,0021; EF:CS; MA:T2 / PRT: 0,0566; EF:CR, D; MA:T2 / SWE: 0,0051;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38</xdr:colOff>
                <xdr:row>41</xdr:row>
                <xdr:rowOff>7</xdr:rowOff>
              </xdr:to>
            </anchor>
          </commentPr>
        </mc:Choice>
        <mc:Fallback/>
      </mc:AlternateContent>
    </comment>
    <comment ref="I43" authorId="0">
      <text>
        <r>
          <rPr>
            <b val="true"/>
            <sz val="8"/>
            <color rgb="FF000000"/>
            <rFont val="Tahoma"/>
            <family val="2"/>
          </rPr>
          <t xml:space="preserve">AUT: NO; EF:NA; MA:NA / BEL: NO; EF:NA; MA:NA; COMM / DEU: NO; EF:NA; MA:NA / DNK: NO; EF:NA; MA:NA / ESP: NA; EF:NA; MA:NA / FIN: 0,011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2</xdr:colOff>
                <xdr:row>42</xdr:row>
                <xdr:rowOff>9</xdr:rowOff>
              </xdr:to>
            </anchor>
          </commentPr>
        </mc:Choice>
        <mc:Fallback/>
      </mc:AlternateContent>
    </comment>
    <comment ref="I46" authorId="0">
      <text>
        <r>
          <rPr>
            <b val="true"/>
            <sz val="8"/>
            <color rgb="FF000000"/>
            <rFont val="Tahoma"/>
            <family val="2"/>
          </rPr>
          <t xml:space="preserve">AUT: 0,0378 / BEL: 0,1140; COMM / DEU: 1,14; EF:CS; MA:CS / DNK: 0,1189; EF:CS; MA:CR / ESP: 0,4515; EF:CR; MA:T2,T3 / FIN: 0,0707; EF:CS; MA:M,T3 / FRK: 0,6651; EF:CS; MA:CR / GBE: 1,47; EF:CR; MA:T2 / GRC: 0,0448; EF:D; MA:T2 / IRL: 0,1354; EF:CR; MA:T1 / ITA: 0,8839; EF:CR,D; MA:T2 / LUX: 0,0046; EF:D; MA:T1 / NLD: 0,1047; EF:CS; MA:T2 / PRT: 0,4698; EF:CR,D,OTH; MA:T2 / SWE: 0,1665;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42</xdr:colOff>
                <xdr:row>45</xdr:row>
                <xdr:rowOff>9</xdr:rowOff>
              </xdr:to>
            </anchor>
          </commentPr>
        </mc:Choice>
        <mc:Fallback/>
      </mc:AlternateContent>
    </comment>
    <comment ref="I47" authorId="0">
      <text>
        <r>
          <rPr>
            <b val="true"/>
            <sz val="8"/>
            <color rgb="FF000000"/>
            <rFont val="Tahoma"/>
            <family val="2"/>
          </rPr>
          <t xml:space="preserve">AUT: 0,0206 / BEL: 0,2654; COMM / DEU: 2,36; EF:CS; MA:CS / DNK: 0,1559; EF:CS; MA:CR / ESP: 0,0268; EF:CR; MA:T2 / FIN: 0,0043; EF:CS; MA:T3 / FRK: 0,4866; EF:CS; MA:CR / GBE: 0,6267; EF:CS; MA:T2 / GRC: 0,0345; EF:D; MA:T2 / IRL: 0,1604; EF:CR; MA:T1 / ITA: 0,4272; EF:CR,D; MA:T2 / LUX: 0,0346; EF:D; MA:T1 / NLD: 0,0010; EF:CS; MA:T2 / PRT: 0,1950; EF:CR,D,OTH; MA:T2 / SWE: 0,0205;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24</xdr:colOff>
                <xdr:row>46</xdr:row>
                <xdr:rowOff>9</xdr:rowOff>
              </xdr:to>
            </anchor>
          </commentPr>
        </mc:Choice>
        <mc:Fallback/>
      </mc:AlternateContent>
    </comment>
    <comment ref="I48" authorId="0">
      <text>
        <r>
          <rPr>
            <b val="true"/>
            <sz val="8"/>
            <color rgb="FF000000"/>
            <rFont val="Tahoma"/>
            <family val="2"/>
          </rPr>
          <t xml:space="preserve">AUT: 0,0504 / BEL: 0,2577; COMM / DEU: 1,11; EF:CS; MA:CS / DNK: 0,0508; EF:CS; MA:CR / ESP: 0,3146; EF:CR; MA:T2 / FIN: 0,0053; EF:CS; MA:T3 / FRK: 0,7339; EF:CS; MA:CR / GBE: 2,45; EF:CR; MA:T2 / GRC: 0,0003; EF:D; MA:T2 / IRL: 0,0111; EF:CR; MA:T1 / ITA: 0,3286; EF:CR,D; MA:T2 / LUX: 0,0069; EF:D; MA:T1 / NLD: 0,6870; EF:CS; MA:T2 / PRT: NO; EF:NA; MA:NA / SWE: 0,0022;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16</xdr:colOff>
                <xdr:row>47</xdr:row>
                <xdr:rowOff>9</xdr:rowOff>
              </xdr:to>
            </anchor>
          </commentPr>
        </mc:Choice>
        <mc:Fallback/>
      </mc:AlternateContent>
    </comment>
    <comment ref="I49" authorId="0">
      <text>
        <r>
          <rPr>
            <b val="true"/>
            <sz val="8"/>
            <color rgb="FF000000"/>
            <rFont val="Tahoma"/>
            <family val="2"/>
          </rPr>
          <t xml:space="preserve">AUT: 0,0055; EF:CS; MA:T2 / BEL: 0,0008; COMM / DEU: 0,5558; EF:CS; MA:CS / DNK: 0,1542; EF:CS; MA:CR / ESP: 0,5914; EF:CR; MA:T2 / FIN: 0,2108; EF:CS; MA:T3 / FRK: 0,0644; EF:CS; MA:CR / GBE: 0,5716; EF:D; MA:T1 / GRC: 0,2402; EF:D; MA:T2 / IRL: 0,0744; EF:D; MA:T1 / ITA: 0,2609; EF:CR,D; MA:T2 / LUX: NO; EF:NA; MA:NA / NLD: 0,0579; EF:CS; MA:T2 / PRT: 0,1274; EF:CR,D,OTH; MA:T2 / SWE: 1,08;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7</xdr:colOff>
                <xdr:row>48</xdr:row>
                <xdr:rowOff>9</xdr:rowOff>
              </xdr:to>
            </anchor>
          </commentPr>
        </mc:Choice>
        <mc:Fallback/>
      </mc:AlternateContent>
    </comment>
    <comment ref="I50" authorId="0">
      <text>
        <r>
          <rPr>
            <b val="true"/>
            <sz val="8"/>
            <color rgb="FF000000"/>
            <rFont val="Tahoma"/>
            <family val="2"/>
          </rPr>
          <t xml:space="preserve">AUT: 0,0314; EF:CS; MA:T2 / BEL: 0,0007; COMM / DEU: 0,1381; EF:CS; MA:CS / DNK: IE; EF:NA; MA:NA / ESP: NA; EF:NA; MA:NA / FIN: 0,0045; EF:CS; MA:T3 / FRK: NO; EF:NA; MA:NA / GBE: 0,0144; EF:CR,CS,D; MA:T2 / GRC: NO; EF:NA; MA:NA / IRL: NO; EF:NA; MA:NA / ITA: NO; EF:NA; MA:NA / LUX: NO; EF:NA; MA:NA / NLD: NA,NO; EF:NA; MA:NA / PRT: 0,0010; EF:CR,D,OTH; MA:T2 / SWE: 0,0001; EF:CS; MA:T1,T2,T3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51</xdr:colOff>
                <xdr:row>49</xdr:row>
                <xdr:rowOff>9</xdr:rowOff>
              </xdr:to>
            </anchor>
          </commentPr>
        </mc:Choice>
        <mc:Fallback/>
      </mc:AlternateContent>
    </comment>
    <comment ref="J8"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1566; EF:CS; MA:T2 / BEL: 0,0753; COMM / DEU: 0,5750; EF:CS; MA:CS / DNK: 0,0823; EF:CR; MA:CR / ESP: 0,6172; EF:CR,OTH; MA:T2,T3 / FIN: 0,1039; EF:CS,D; MA:M,T3 / FRK: 0,7503; EF:CS; MA:CR / GBE: 3,30; EF:D; MA:T2 / GRC: 0,0638; EF:D; MA:T2 / IRL: 0,3978; EF:CR; MA:T1 / ITA: 3,12; EF:CR,D; MA:T2 / LUX: 0,0206; EF:D; MA:T1 / NLD: 0,0369; EF:D; MA:T1 / PRT: 0,0798; EF:CR,D; MA:T2 / SWE: 1,18;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3</xdr:colOff>
                <xdr:row>8</xdr:row>
                <xdr:rowOff>9</xdr:rowOff>
              </xdr:to>
            </anchor>
          </commentPr>
        </mc:Choice>
        <mc:Fallback/>
      </mc:AlternateContent>
    </comment>
    <comment ref="J10" authorId="0">
      <text>
        <r>
          <rPr>
            <b val="true"/>
            <sz val="8"/>
            <color rgb="FF000000"/>
            <rFont val="Tahoma"/>
            <family val="2"/>
          </rPr>
          <t xml:space="preserve">AUT: 0,0476; EF:CS; MA:T2 / BEL: 0,0550; COMM / DEU: 1,78; EF:CS; MA:CS / DNK: 0,0443; EF:CR; MA:CR / ESP: 0,2276; EF:D,OTH; MA:T2 / FIN: 0,1280; EF:CS; MA:T3 / FRK: 0,4745; EF:CS; MA:CR / GBE: 1,52; EF:CS; MA:T2 / GRC: 0,0634; EF:D; MA:T2 / IRL: 0,0069; EF:CR; MA:T1 / ITA: 0,6568; EF:CR,D; MA:T2 / LUX: 0,0151; EF:D; MA:T1 / NLD: 0,0103; EF:D; MA:T1 / PRT: 0,0189; EF:CR,D; MA:T2 / SWE: 0,2767;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xdr:colOff>
                <xdr:row>9</xdr:row>
                <xdr:rowOff>9</xdr:rowOff>
              </xdr:to>
            </anchor>
          </commentPr>
        </mc:Choice>
        <mc:Fallback/>
      </mc:AlternateContent>
    </comment>
    <comment ref="J11" authorId="0">
      <text>
        <r>
          <rPr>
            <b val="true"/>
            <sz val="8"/>
            <color rgb="FF000000"/>
            <rFont val="Tahoma"/>
            <family val="2"/>
          </rPr>
          <t xml:space="preserve">AUT: 0,0097; EF:CS; MA:T2 / BEL: 0,0157; COMM / DEU: 0,6559; EF:CS; MA:CS / DNK: 0,0320; EF:CR; MA:CR / ESP: 0,2874; EF:OTH; MA:T2 / FIN: 0,0536; EF:CS; MA:T3 / FRK: 1,06; EF:CS; MA:CR / GBE: 0,0563; EF:CR,D; MA:T2 / GRC: 0,0006; EF:D; MA:T2 / IRL: 0,0486; EF:CR; MA:T1 / ITA: 0,6545; EF:CR,D; MA:T2 / LUX: 0,0014; EF:D; MA:T1 / NLD: 0,0320; EF:D; MA:T1 / PRT: NO; EF:NA; MA:NA / SWE: 0,0284;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2</xdr:colOff>
                <xdr:row>10</xdr:row>
                <xdr:rowOff>9</xdr:rowOff>
              </xdr:to>
            </anchor>
          </commentPr>
        </mc:Choice>
        <mc:Fallback/>
      </mc:AlternateContent>
    </comment>
    <comment ref="J12" authorId="0">
      <text>
        <r>
          <rPr>
            <b val="true"/>
            <sz val="8"/>
            <color rgb="FF000000"/>
            <rFont val="Tahoma"/>
            <family val="2"/>
          </rPr>
          <t xml:space="preserve">AUT: 0,0821; EF:CS; MA:T2 / BEL: 0,0043; COMM / DEU: 0,1109; EF:CS; MA:CS / DNK: 0,0199; EF:CR; MA:CR / ESP: 0,2263; EF:D,OTH; MA:T2 / FIN: 0,2108; EF:CS; MA:T3 / FRK: 0,2582; EF:CS; MA:CR / GBE: 0,0762; EF:D; MA:T1 / GRC: 0,0320; EF:D; MA:T2 / IRL: 0,0103; EF:D; MA:T1 / ITA: 0,0402; EF:CR,D; MA:T2 / LUX: NO; EF:NA; MA:NA / NLD: 0,0070; EF:CS,D; MA:T1 / PRT: 0,1304; EF:CR,D; MA:T2 / SWE: 0,4189;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66; EF:CS; MA:T2 / BEL: 0,0027; COMM / DEU: 0,0873; EF:CS; MA:CS,T2 / DNK: IE,NO; EF:NA; MA:NA / ESP: NA; EF:NA; MA:NA / FIN: 0,0531; EF:CS; MA:T3 / FRK: 0,0250; EF:CS; MA:CR / GBE: NE,NO; EF:NA; MA:NA / GRC: NO; EF:NA; MA:NA / IRL: NO; EF:NA; MA:NA / ITA: 0,0054; EF:CR,D; MA:T2 / LUX: NO; EF:NA; MA:NA / NLD: NA,NO; EF:NA; MA:NA / PRT: 0,0011; EF:CR,D; MA:T2 / SWE: 0,0082;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9</xdr:colOff>
                <xdr:row>12</xdr:row>
                <xdr:rowOff>9</xdr:rowOff>
              </xdr:to>
            </anchor>
          </commentPr>
        </mc:Choice>
        <mc:Fallback/>
      </mc:AlternateContent>
    </comment>
    <comment ref="J14" authorId="0">
      <text>
        <r>
          <rPr>
            <b val="true"/>
            <sz val="8"/>
            <color rgb="FF000000"/>
            <rFont val="Tahoma"/>
            <family val="2"/>
          </rPr>
          <t xml:space="preserve">AUT: 0,0410; EF:CS; MA:T2 / BEL: 0,0167; COMM / DEU: 0,4279; EF:CS; MA:CS / DNK: 0,0100; EF:CR; MA:CR / ESP: 0,1957; EF:D,OTH; MA:T2 / FIN: 0,0249; EF:CS; MA:T3 / FRK: 0,3005; EF:CS; MA:CR / GBE: 0,4031; EF:CR,CS,D; MA:T2 / GRC: 0,0030; EF:D; MA:T2 / IRL: 0,0001; EF:CR; MA:T1 / ITA: 0,3596; EF:CR,D; MA:T2 / LUX: 0,0126; EF:D; MA:T1 / NLD: 0,0048; EF:D; MA:T1 / PRT: 0,0057; EF:CR,D; MA:T2 / SWE: 0,0471;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62; EF:CS; MA:T2 / BEL: 0,0018; COMM / DEU: 0,0044; EF:CS; MA:CS / DNK: 0,0048; EF:CR; MA:CR / ESP: 0,0285; EF:OTH; MA:T2 / FIN: 0,0029; EF:CS; MA:T3 / FRK: 0,0188; EF:CS; MA:CR / GBE: 0,0110; EF:D; MA:T2 / GRC: 0,0030; EF:D; MA:T2 / IRL: NO; EF:NA; MA:NA / ITA: 0,0080; EF:D, CR; MA:T2 / LUX: 0,0022; EF:D; MA:T1 / NLD: 0,0002; EF:D; MA:T1 / PRT: 0,0017; EF:CR, D; MA:T2 / SWE: 0,0375;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336; EF:CS; MA:T2 / BEL: 0,0132; COMM / DEU: 0,3363; EF:CS; MA:CS / DNK: 0,0001; EF:CR; MA:CR / ESP: 0,1320; EF:D, OTH; MA:T2 / FIN: 0,0188; EF:CS; MA:T3 / FRK: 0,2061; EF:CS; MA:CR / GBE: 0,3848; EF:CS; MA:T2 / GRC: NO; EF:NA; MA:NA / IRL: NO; EF:NA; MA:NA / ITA: 0,2813; EF:D, CR; MA:T2 / LUX: 0,0099; EF:D; MA:T1 / NLD: 0,0033; EF:D; MA:T1 / PRT: 0,0040; EF:CR, D; MA:T2 / SWE: 0,0081;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2; EF:CS; MA:T2 / BEL: 0,0017; COMM / DEU: 0,0872; EF:CS; MA:CS / DNK: 0,0048; EF:CR; MA:CR / ESP: 0,0353; EF:OTH; MA:T2 / FIN: 0,0032; EF:CS; MA:T3 / FRK: 0,0755; EF:CS; MA:CR / GBE: 0,0073; EF:CR; MA:T2 / GRC: NO; EF:NA; MA:NA / IRL: 0,0001; EF:CR; MA:T1 / ITA: 0,0702; EF:D, CR; MA:T2 / LUX: 0,0006; EF:D; MA:T1 / NLD: 0,0013; EF:D; MA:T1 / PRT: NO; EF:NA; MA:NA / SWE: 0,0015;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9</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3;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3</xdr:col>
                <xdr:colOff>7</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51</xdr:colOff>
                <xdr:row>18</xdr:row>
                <xdr:rowOff>5</xdr:rowOff>
              </xdr:to>
            </anchor>
          </commentPr>
        </mc:Choice>
        <mc:Fallback/>
      </mc:AlternateContent>
    </comment>
    <comment ref="J20" authorId="0">
      <text>
        <r>
          <rPr>
            <b val="true"/>
            <sz val="8"/>
            <color rgb="FF000000"/>
            <rFont val="Tahoma"/>
            <family val="2"/>
          </rPr>
          <t xml:space="preserve">AUT: 0,0011 / BEL: 0,0043; COMM / DEU: 0,0324; EF:CS; MA:CS / DNK: 0,0004; EF:CR; MA:CR / ESP: 0,0279; EF:D,OTH; MA:T2 / FIN: 0,0024; EF:CS; MA:T3 / FRK: 0,0648; EF:CS; MA:CR / GBE: IE,NO; EF:NA; MA:NA / GRC: 0,0176; EF:D; MA:T2 / IRL: 0,1597; EF:CR; MA:T1 / ITA: 0,0163; EF:CR,D; MA:T2 / LUX: 0,0001; EF:D; MA:T1 / NLD: 0,0005; EF:D; MA:T1 / PRT: IE,NO; EF:NA; MA:NA / SWE: 0,0071;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5 / BEL: 0,0015; COMM / DEU: 0,0041; EF:CS; MA:CS / DNK: 0,0003; EF:CR; MA:CR / ESP: 0,0179; EF:OTH; MA:T2 / FIN: 0,0016; EF:CS; MA:T3 / FRK: 0,0177; EF:CS; MA:CR / GBE: IE; EF:NA; MA:NA; COMM / GRC: 0,0075; EF:D; MA:T2 / IRL: 0,1586; EF:CR; MA:T1 / ITA: 0,0015; EF:D, CR; MA:T2 / LUX: 0,0000; EF:D; MA:T1 / NLD: 0,0000; EF:D; MA:T1 / PRT: IE; EF:NA; MA:NA; COMM / SWE: 0,0032;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2 / BEL: 0,0023; COMM / DEU: 0,0233; EF:CS; MA:CS / DNK: NO; EF:NA; MA:NA / ESP: 0,0049; EF:D, OTH; MA:T2 / FIN: 0,0008; EF:CS; MA:T3 / FRK: 0,0138; EF:CS; MA:CR / GBE: IE; EF:NA; MA:NA; COMM / GRC: 0,0101; EF:D; MA:T2 / IRL: NO; EF:NA; MA:NA / ITA: 0,0021; EF:D, CR; MA:T2 / LUX: NO; EF:NA; MA:NA / NLD: NO; EF:NA; MA:NA / PRT: IE; EF:NA; MA:NA; COMM / SWE: 0,0036;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2</xdr:colOff>
                <xdr:row>21</xdr:row>
                <xdr:rowOff>5</xdr:rowOff>
              </xdr:to>
            </anchor>
          </commentPr>
        </mc:Choice>
        <mc:Fallback/>
      </mc:AlternateContent>
    </comment>
    <comment ref="J23" authorId="0">
      <text>
        <r>
          <rPr>
            <b val="true"/>
            <sz val="8"/>
            <color rgb="FF000000"/>
            <rFont val="Tahoma"/>
            <family val="2"/>
          </rPr>
          <t xml:space="preserve">AUT: 0,0004 / BEL: 0,0004; COMM / DEU: 0,0049; EF:CS; MA:CS / DNK: 0,0001; EF:CR; MA:CR / ESP: 0,0052; EF:OTH; MA:T2 / FIN: NO; EF:NA; MA:NA / FRK: 0,0334; EF:CS; MA:CR / GBE: IE; EF:NA; MA:NA; COMM / GRC: NO; EF:NA; MA:NA / IRL: 0,0011; EF:CR; MA:T1 / ITA: 0,0127; EF:D, CR; MA:T2 / LUX: 0,0000; EF:D; MA:T1 / NLD: 0,0004; EF:D; MA:T1 / PRT: NO; EF:NA; MA:NA / SWE: 0,0003;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30</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2</xdr:colOff>
                <xdr:row>24</xdr:row>
                <xdr:rowOff>1</xdr:rowOff>
              </xdr:to>
            </anchor>
          </commentPr>
        </mc:Choice>
        <mc:Fallback/>
      </mc:AlternateContent>
    </comment>
    <comment ref="J26" authorId="0">
      <text>
        <r>
          <rPr>
            <b val="true"/>
            <sz val="8"/>
            <color rgb="FF000000"/>
            <rFont val="Tahoma"/>
            <family val="2"/>
          </rPr>
          <t xml:space="preserve">AUT: 0,0138 / BEL: 0,0211; COMM / DEU: IE,NO; EF:NA; MA:NA / DNK: 0,0105; EF:CR; MA:CR / ESP: 0,1429; EF:D,OTH; MA:T2 / FIN: 0,1146; EF:CS; MA:T3 / FRK: 0,5023; EF:CS; MA:CR / GBE: IE,NO; EF:NA; MA:NA / GRC: 0,0099; EF:D; MA:T2 / IRL: 0,0351; EF:CR; MA:T1 / ITA: 0,2634; EF:CR,D; MA:T2 / LUX: 0,0021; EF:D; MA:T1 / NLD: 0,0374; EF:CS,D; MA:T1 / PRT: 0,0247; EF:CR,D; MA:T2 / SWE: 0,0549;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8 / BEL: 0,0159; COMM / DEU: IE; EF:NA; MA:NA; COMM / DNK: 0,0045; EF:CR; MA:CR / ESP: 0,0962; EF:OTH; MA:T2 / FIN: 0,0252; EF:CS; MA:T3 / FRK: 0,1675; EF:CS; MA:CR / GBE: IE; EF:NA; MA:NA; COMM / GRC: 0,0089; EF:D; MA:T2 / IRL: 0,0252; EF:CR; MA:T1 / ITA: 0,2138; EF:D, CR; MA:T2 / LUX: 0,0020; EF:D; MA:T1 / NLD: 0,0219; EF:D; MA:T1 / PRT: 0,0190; EF:CR, D; MA:T2 / SWE: 0,0409;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22 / BEL: 0,0001; COMM / DEU: IE; EF:NA; MA:NA; COMM / DNK: 0,0022; EF:CR; MA:CR / ESP: 0,0162; EF:D, OTH; MA:T2 / FIN: 0,0703; EF:CS; MA:T3 / FRK: 0,0980; EF:CS; MA:CR / GBE: IE; EF:NA; MA:NA; COMM / GRC: 0,0010; EF:D; MA:T2 / IRL: NO; EF:NA; MA:NA / ITA: 0,0009; EF:D, CR; MA:T2 / LUX: NO; EF:NA; MA:NA / NLD: 0,0019; EF:D; MA:T1 / PRT: 0,0003; EF:CR, D; MA:T2 / SWE: 0,0025;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1</xdr:colOff>
                <xdr:row>27</xdr:row>
                <xdr:rowOff>9</xdr:rowOff>
              </xdr:to>
            </anchor>
          </commentPr>
        </mc:Choice>
        <mc:Fallback/>
      </mc:AlternateContent>
    </comment>
    <comment ref="J29" authorId="0">
      <text>
        <r>
          <rPr>
            <b val="true"/>
            <sz val="8"/>
            <color rgb="FF000000"/>
            <rFont val="Tahoma"/>
            <family val="2"/>
          </rPr>
          <t xml:space="preserve">AUT: 0,0010 / BEL: 0,0050; COMM / DEU: IE; EF:NA; MA:NA; COMM / DNK: 0,0037; EF:CR; MA:CR / ESP: 0,0279; EF:OTH; MA:T2 / FIN: 0,0021; EF:CS; MA:T3 / FRK: 0,2118; EF:CS; MA:CR / GBE: IE; EF:NA; MA:NA; COMM / GRC: 0,0000; EF:D; MA:T2 / IRL: 0,0099; EF:CR; MA:T1 / ITA: 0,0428; EF:D, CR; MA:T2 / LUX: 0,0001; EF:D; MA:T1 / NLD: 0,0137; EF:D; MA:T1 / PRT: NO; EF:NA; MA:NA / SWE: 0,0052;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7</xdr:colOff>
                <xdr:row>28</xdr:row>
                <xdr:rowOff>1</xdr:rowOff>
              </xdr:to>
            </anchor>
          </commentPr>
        </mc:Choice>
        <mc:Fallback/>
      </mc:AlternateContent>
    </comment>
    <comment ref="J30" authorId="0">
      <text>
        <r>
          <rPr>
            <b val="true"/>
            <sz val="8"/>
            <color rgb="FF000000"/>
            <rFont val="Tahoma"/>
            <family val="2"/>
          </rPr>
          <t xml:space="preserve">AUT: 0,0072 / BEL: NO; EF:NA; MA:NA / DEU: NO; EF:NA; MA:NA / DNK: 0,0001; EF:CR; MA:CR / ESP: 0,0026; EF:D, OTH; MA:T2 / FIN: 0,0043; EF:CS; MA:T3 / FRK: NO; EF:NA; MA:NA / GBE: IE; EF:NA; MA:NA; COMM / GRC: NO; EF:NA; MA:NA / IRL: NO; EF:NA; MA:NA / ITA: 0,0006; EF:D, CR; MA:T2 / LUX: NO; EF:NA; MA:NA / NLD: 0,0000; EF:CS; MA:T1 / PRT: 0,0043; EF:CR, D; MA:T2 / SWE: 0,0045;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25 / BEL: 0,0001; COMM / DEU: IE; EF:NA; MA:NA; COMM / DNK: NO; EF:NA; MA:NA / ESP: NA; EF:NA; MA:NA / FIN: 0,0126; EF:CS; MA:T3 / FRK: 0,0250; EF:CS; MA:CR / GBE: NO; EF:NA; MA:NA / GRC: NO; EF:NA; MA:NA / IRL: NO; EF:NA; MA:NA / ITA: 0,0054; EF:D, CR; MA:T2 / LUX: NO; EF:NA; MA:NA / NLD: NO; EF:NA; MA:NA / PRT: 0,0011; EF:CR, D; MA:T2 / SWE: 0,0017;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4</xdr:colOff>
                <xdr:row>30</xdr:row>
                <xdr:rowOff>9</xdr:rowOff>
              </xdr:to>
            </anchor>
          </commentPr>
        </mc:Choice>
        <mc:Fallback/>
      </mc:AlternateContent>
    </comment>
    <comment ref="J32" authorId="0">
      <text>
        <r>
          <rPr>
            <b val="true"/>
            <sz val="8"/>
            <color rgb="FF000000"/>
            <rFont val="Tahoma"/>
            <family val="2"/>
          </rPr>
          <t xml:space="preserve">AUT: 0,0800 / BEL: 0,0089; COMM / DEU: 0,0161; EF:CS; MA:CS,T2 / DNK: 0,0057; EF:CR; MA:CR / ESP: 0,1699; EF:D,OTH; MA:T2 / FIN: 0,3061; EF:CS; MA:T3 / FRK: 0,3666; EF:CS; MA:CR / GBE: IE,NO; EF:NA; MA:NA / GRC: 0,0012; EF:D; MA:T2 / IRL: 0,0068; EF:CR; MA:T1 / ITA: 0,0802; EF:CR,D; MA:T2 / LUX: NO; EF:NA; MA:NA / NLD: 0,0031; EF:D; MA:T1 / PRT: 0,0545; EF:CR,D; MA:T2 / SWE: 0,4707;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79 / BEL: 0,0025; COMM / DEU: IE; EF:NA; MA:NA; COMM / DNK: 0,0016; EF:CR; MA:CR / ESP: 0,0363; EF:OTH; MA:T2 / FIN: 0,0193; EF:CS; MA:T3 / FRK: 0,0369; EF:CS; MA:CR / GBE: IE; EF:NA; MA:NA; COMM / GRC: 0,0010; EF:D; MA:T2 / IRL: 0,0039; EF:CR; MA:T1 / ITA: 0,0233; EF:D, CR; MA:T2 / LUX: NO; EF:NA; MA:NA / NLD: 0,0001; EF:D; MA:T1 / PRT: 0,0085; EF:CR, D; MA:T2 / SWE: 0,1768;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53 / BEL: 0,0017; COMM / DEU: IE; EF:NA; MA:NA; COMM / DNK: 0,0021; EF:CR; MA:CR / ESP: 0,0042; EF:D, OTH; MA:T2 / FIN: 0,0229; EF:CS; MA:T3 / FRK: 0,0308; EF:CS; MA:CR / GBE: IE; EF:NA; MA:NA; COMM / GRC: NO; EF:NA; MA:NA / IRL: NO; EF:NA; MA:NA / ITA: 0,0002; EF:D, CR; MA:T2 / LUX: NO; EF:NA; MA:NA / NLD: 0,0000 / PRT: NO; EF:NA; MA:NA / SWE: 0,0472;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4</xdr:col>
                <xdr:colOff>38</xdr:colOff>
                <xdr:row>33</xdr:row>
                <xdr:rowOff>9</xdr:rowOff>
              </xdr:to>
            </anchor>
          </commentPr>
        </mc:Choice>
        <mc:Fallback/>
      </mc:AlternateContent>
    </comment>
    <comment ref="J35" authorId="0">
      <text>
        <r>
          <rPr>
            <b val="true"/>
            <sz val="8"/>
            <color rgb="FF000000"/>
            <rFont val="Tahoma"/>
            <family val="2"/>
          </rPr>
          <t xml:space="preserve">AUT: 0,0027 / BEL: 0,0005; COMM / DEU: IE; EF:NA; MA:NA; COMM / DNK: 0,0018; EF:CR; MA:CR / ESP: 0,0330; EF:OTH; MA:T2 / FIN: 0,0405; EF:CS; MA:T3 / FRK: 0,1308; EF:CS; MA:CR / GBE: IE; EF:NA; MA:NA; COMM / GRC: 0,0001; EF:D; MA:T2 / IRL: 0,0029; EF:CR; MA:T1 / ITA: 0,0567; EF:D, CR; MA:T2 / LUX: NO; EF:NA; MA:NA / NLD: 0,0029; EF:D; MA:T1 / PRT: NO; EF:NA; MA:NA / SWE: 0,0073;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1</xdr:colOff>
                <xdr:row>33</xdr:row>
                <xdr:rowOff>11</xdr:rowOff>
              </xdr:to>
            </anchor>
          </commentPr>
        </mc:Choice>
        <mc:Fallback/>
      </mc:AlternateContent>
    </comment>
    <comment ref="J36" authorId="0">
      <text>
        <r>
          <rPr>
            <b val="true"/>
            <sz val="8"/>
            <color rgb="FF000000"/>
            <rFont val="Tahoma"/>
            <family val="2"/>
          </rPr>
          <t xml:space="preserve">AUT: 0,0635 / BEL: 0,0042; COMM / DEU: 0,0159; EF:CS; MA:CS / DNK: 0,0002; EF:CR; MA:CR / ESP: 0,0964; EF:D, OTH; MA:T2 / FIN: 0,1932; EF:CS; MA:T3 / FRK: 0,1680; EF:CS; MA:CR / GBE: IE; EF:NA; MA:NA; COMM / GRC: NO; EF:NA; MA:NA / IRL: NO; EF:NA; MA:NA / ITA: NE; EF:NA; MA:NA; COMM / LUX: NO; EF:NA; MA:NA / NLD: 0,0000; EF:D; MA:T1 / PRT: 0,0460; EF:CR, D; MA:T2 / SWE: 0,2332;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xdr:colOff>
                <xdr:row>35</xdr:row>
                <xdr:rowOff>2</xdr:rowOff>
              </xdr:to>
            </anchor>
          </commentPr>
        </mc:Choice>
        <mc:Fallback/>
      </mc:AlternateContent>
    </comment>
    <comment ref="J37" authorId="0">
      <text>
        <r>
          <rPr>
            <b val="true"/>
            <sz val="8"/>
            <color rgb="FF000000"/>
            <rFont val="Tahoma"/>
            <family val="2"/>
          </rPr>
          <t xml:space="preserve">AUT: 0,0004 / BEL: NO; EF:NA; MA:NA; COMM / DEU: 0,0001; EF:CS; MA:T2 / DNK: NO; EF:NA; MA:NA / ESP: NA; EF:NA; MA:NA / FIN: 0,0303; EF:CS; MA:T3 / FRK: NO; EF:NA; MA:NA / GBE: NO; EF:NA; MA:NA / GRC: NO; EF:NA; MA:NA / IRL: NO; EF:NA; MA:NA / ITA: NO; EF:NA; MA:NA / LUX: NO; EF:NA; MA:NA / NLD: NO; EF:NA; MA:NA / PRT: NO; EF:NA; MA:NA / SWE: 0,0063;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4</xdr:colOff>
                <xdr:row>36</xdr:row>
                <xdr:rowOff>8</xdr:rowOff>
              </xdr:to>
            </anchor>
          </commentPr>
        </mc:Choice>
        <mc:Fallback/>
      </mc:AlternateContent>
    </comment>
    <comment ref="J38" authorId="0">
      <text>
        <r>
          <rPr>
            <b val="true"/>
            <sz val="8"/>
            <color rgb="FF000000"/>
            <rFont val="Tahoma"/>
            <family val="2"/>
          </rPr>
          <t xml:space="preserve">AUT: 0,0050 / BEL: 0,0210; COMM / DEU: 0,0805; EF:CS; MA:CS / DNK: 0,0386; EF:CR; MA:CR / ESP: 0,1241; EF:D,OTH; MA:T2 / FIN: 0,0250; EF:CS; MA:T3 / FRK: 0,3668; EF:CS; MA:CR / GBE: IE,NO; EF:NA; MA:NA / GRC: 0,0045; EF:D; MA:T2 / IRL: 0,1170; EF:CR,D; MA:T1 / ITA: 0,0534; EF:CR,D; MA:T2 / LUX: 0,0022; EF:D; MA:T1 / NLD: 0,0105; EF:D; MA:T1 / PRT: 0,0244; EF:CR,D; MA:T2 / SWE: 0,0558;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33 / BEL: 0,0125; COMM / DEU: 0,0463; EF:CS; MA:CS / DNK: 0,0164; EF:CR; MA:CR / ESP: 0,0642; EF:OTH; MA:T2 / FIN: 0,0103; EF:CS; MA:T3 / FRK: 0,0995; EF:CS; MA:CR / GBE: IE; EF:NA; MA:NA; COMM / GRC: 0,0036; EF:D; MA:T2 / IRL: 0,0965; EF:CR; MA:T1 / ITA: 0,0304; EF:D, CR; MA:T2 / LUX: 0,0022; EF:D; MA:T1 / NLD: 0,0012; EF:D; MA:T1 / PRT: 0,0082; EF:CR, D; MA:T2 / SWE: 0,0267;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3 / BEL: 0,0074; COMM / DEU: 0,0342; EF:CS; MA:CS / DNK: 0,0086; EF:CR; MA:CR / ESP: 0,0031; EF:OTH; MA:T2 / FIN: 0,0059; EF:CS; MA:T3 / FRK: 0,0513; EF:CS; MA:CR / GBE: IE; EF:NA; MA:NA; COMM / GRC: 0,0006; EF:D; MA:T2 / IRL: 0,0021; EF:CR; MA:T1 / ITA: 0,0020; EF:D, CR; MA:T2 / LUX: NO; EF:NA; MA:NA / NLD: 0,0021; EF:D; MA:T1 / PRT: NO; EF:NA; MA:NA / SWE: 0,0185;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52</xdr:colOff>
                <xdr:row>39</xdr:row>
                <xdr:rowOff>6</xdr:rowOff>
              </xdr:to>
            </anchor>
          </commentPr>
        </mc:Choice>
        <mc:Fallback/>
      </mc:AlternateContent>
    </comment>
    <comment ref="J41" authorId="0">
      <text>
        <r>
          <rPr>
            <b val="true"/>
            <sz val="8"/>
            <color rgb="FF000000"/>
            <rFont val="Tahoma"/>
            <family val="2"/>
          </rPr>
          <t xml:space="preserve">AUT: 0,0010 / BEL: 0,0012; COMM / DEU: NE; EF:NA; MA:NA; COMM / DNK: 0,0135; EF:CR; MA:CR / ESP: 0,0137; EF:OTH; MA:T2 / FIN: 0,0019; EF:CS; MA:T3 / FRK: 0,2063; EF:CS; MA:CR / GBE: IE; EF:NA; MA:NA; COMM / GRC: 0,0003; EF:D; MA:T2 / IRL: 0,0180; EF:CR; MA:T1 / ITA: 0,0194; EF:D, CR; MA:T2 / LUX: 0,0000; EF:D; MA:T1 / NLD: 0,0072; EF:D; MA:T1 / PRT: NO; EF:NA; MA:NA / SWE: 0,0097;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9</xdr:colOff>
                <xdr:row>40</xdr:row>
                <xdr:rowOff>9</xdr:rowOff>
              </xdr:to>
            </anchor>
          </commentPr>
        </mc:Choice>
        <mc:Fallback/>
      </mc:AlternateContent>
    </comment>
    <comment ref="J42" authorId="0">
      <text>
        <r>
          <rPr>
            <b val="true"/>
            <sz val="8"/>
            <color rgb="FF000000"/>
            <rFont val="Tahoma"/>
            <family val="2"/>
          </rPr>
          <t xml:space="preserve">AUT: 0,0004 / BEL: NO; EF:NA; MA:NA; COMM / DEU: NO; EF:NA; MA:NA / DNK: 0,0001; EF:CR; MA:CR / ESP: 0,0430; EF:D; MA:T2 / FIN: 0,0009; EF:CS; MA:T3 / FRK: 0,0097; EF:CS; MA:CR / GBE: IE; EF:NA; MA:NA; COMM / GRC: NO; EF:NA; MA:NA / IRL: 0,0004; EF:D; MA:T1 / ITA: 0,0016; EF:D, CR; MA:T2 / LUX: NO; EF:NA; MA:NA / NLD: 0,0000; EF:D; MA:T1 / PRT: 0,0162; EF:CR, D; MA:T2 / SWE: 0,0009;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19</xdr:colOff>
                <xdr:row>40</xdr:row>
                <xdr:rowOff>11</xdr:rowOff>
              </xdr:to>
            </anchor>
          </commentPr>
        </mc:Choice>
        <mc:Fallback/>
      </mc:AlternateContent>
    </comment>
    <comment ref="J43" authorId="0">
      <text>
        <r>
          <rPr>
            <b val="true"/>
            <sz val="8"/>
            <color rgb="FF000000"/>
            <rFont val="Tahoma"/>
            <family val="2"/>
          </rPr>
          <t xml:space="preserve">AUT: NO; EF:NA; MA:NA / BEL: NO; EF:NA; MA:NA; COMM / DEU: NO; EF:NA; MA:NA / DNK: NO; EF:NA; MA:NA / ESP: NA; EF:NA; MA:NA / FIN: 0,0061;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5</xdr:colOff>
                <xdr:row>42</xdr:row>
                <xdr:rowOff>6</xdr:rowOff>
              </xdr:to>
            </anchor>
          </commentPr>
        </mc:Choice>
        <mc:Fallback/>
      </mc:AlternateContent>
    </comment>
    <comment ref="J46" authorId="0">
      <text>
        <r>
          <rPr>
            <b val="true"/>
            <sz val="8"/>
            <color rgb="FF000000"/>
            <rFont val="Tahoma"/>
            <family val="2"/>
          </rPr>
          <t xml:space="preserve">AUT: 0,1378 / BEL: 0,0411; COMM / DEU: 0,5204; EF:CS; MA:CS / DNK: 0,0548; EF:CR; MA:CR / ESP: 0,3741; EF:CR,OTH; MA:T2,T3 / FIN: 0,0446; EF:CS,D; MA:M,T3 / FRK: 0,4098; EF:CS; MA:CR / GBE: 3,29; EF:D; MA:T2 / GRC: 0,0398; EF:D; MA:T2 / IRL: 0,1136; EF:CR; MA:T1 / ITA: 2,84; EF:CR,D; MA:T2 / LUX: 0,0143; EF:D; MA:T1 / NLD: 0,0136; EF:D; MA:T1 / PRT: 0,0424; EF:CR,D; MA:T2 / SWE: 0,8919;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60 / BEL: 0,0303; COMM / DEU: 1,39; EF:CS; MA:CS / DNK: 0,0312; EF:CR; MA:CR / ESP: 0,0672; EF:D,OTH; MA:T2 / FIN: 0,0092; EF:CS; MA:T3 / FRK: 0,0744; EF:CS; MA:CR / GBE: 1,14; EF:CS; MA:T2 / GRC: 0,0517; EF:D; MA:T2 / IRL: 0,0048; EF:CR; MA:T1 / ITA: 0,3704; EF:CR,D; MA:T2 / LUX: 0,0052; EF:D; MA:T1 / NLD: 0,0030; EF:D; MA:T1 / PRT: 0,0145; EF:CR,D; MA:T2 / SWE: 0,1969;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5</xdr:col>
                <xdr:colOff>58</xdr:colOff>
                <xdr:row>46</xdr:row>
                <xdr:rowOff>9</xdr:rowOff>
              </xdr:to>
            </anchor>
          </commentPr>
        </mc:Choice>
        <mc:Fallback/>
      </mc:AlternateContent>
    </comment>
    <comment ref="J48" authorId="0">
      <text>
        <r>
          <rPr>
            <b val="true"/>
            <sz val="8"/>
            <color rgb="FF000000"/>
            <rFont val="Tahoma"/>
            <family val="2"/>
          </rPr>
          <t xml:space="preserve">AUT: 0,0034 / BEL: 0,0069; COMM / DEU: 0,5637; EF:CS; MA:CS / DNK: 0,0081; EF:CR; MA:CR / ESP: 0,1723; EF:OTH; MA:T2 / FIN: 0,0058; EF:CS; MA:T3 / FRK: 0,4038; EF:CS; MA:CR / GBE: 0,0490; EF:D; MA:T2 / GRC: 0,0001; EF:D; MA:T2 / IRL: 0,0166; EF:CR; MA:T1 / ITA: 0,4526; EF:CR,D; MA:T2 / LUX: 0,0007; EF:D; MA:T1 / NLD: 0,0064; EF:D; MA:T1 / PRT: NO; EF:NA; MA:NA / SWE: 0,0043;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35</xdr:colOff>
                <xdr:row>47</xdr:row>
                <xdr:rowOff>9</xdr:rowOff>
              </xdr:to>
            </anchor>
          </commentPr>
        </mc:Choice>
        <mc:Fallback/>
      </mc:AlternateContent>
    </comment>
    <comment ref="J49" authorId="0">
      <text>
        <r>
          <rPr>
            <b val="true"/>
            <sz val="8"/>
            <color rgb="FF000000"/>
            <rFont val="Tahoma"/>
            <family val="2"/>
          </rPr>
          <t xml:space="preserve">AUT: 0,0110; EF:CS; MA:T2 / BEL: 0,0001; COMM / DEU: 0,0949; EF:CS; MA:CS / DNK: 0,0193; EF:CR; MA:CR / ESP: 0,0843; EF:D,OTH; MA:T2 / FIN: 0,0123; EF:CS; MA:T3 / FRK: 0,0805; EF:CS; MA:CR / GBE: 0,0762; EF:D; MA:T1 / GRC: 0,0320; EF:D; MA:T2 / IRL: 0,0099; EF:D; MA:T1 / ITA: 0,0379; EF:CR,D; MA:T2 / LUX: NO; EF:NA; MA:NA / NLD: 0,0069; EF:D; MA:T1 / PRT: 0,0640; EF:CR,D; MA:T2 / SWE: 0,1804;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37; EF:CS; MA:T2 / BEL: 0,0026; COMM / DEU: 0,0872; EF:CS; MA:CS / DNK: IE; EF:NA; MA:NA / ESP: NA; EF:NA; MA:NA / FIN: 0,0042; EF:CS; MA:T3 / FRK: 0,0000; EF:CS; MA:CR / GBE: NE; EF:NA; MA:NA / GRC: NO; EF:NA; MA:NA / IRL: NO; EF:NA; MA:NA / ITA: NO; EF:NA; MA:NA / LUX: NO; EF:NA; MA:NA / NLD: NA,NO; EF:NA; MA:NA / PRT: 0,0001; EF:CR,D; MA:T2 / SWE: 0,0002; EF:CS; MA:T1,T2,T3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53</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61,38 / BEL: 5104,73; COMM / DEU: 27958,65 / DNK: 2604,00 / ESP: 10685,86 / FIN: 1724,65 / FRK: 18602,73 / GBE: 79,28 / GRC: 1406,12 / IRL: 535,19 / ITA: 22058,62 / LUX: 59,24 / NLD: 9100,00 / PRT: 1137,15 / SWE: 2166,33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2347,02 / FIN: IE; EF:NA; MA:NA / FRK: 2779,72 / GBE: NO; EF:NA; MA:NA / GRC: 1854,26 / IRL: 475,99 / ITA: 5090,60 / LUX: NO; EF:NA; MA:NA / NLD: NO; EF:NA; MA:NA / PRT: 1838,96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29</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173,51 / FIN: NO; EF:NA; MA:NA / FRK: IE; EF:NA; MA:NA; COMM / GBE: NO; EF:NA; MA:NA / GRC: 1854,26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1173,51 / FIN: IE; EF:NA; MA:NA; COMM / FRK: 2779,72 / GBE: NO; EF:NA; MA:NA / GRC: IE; EF:NA; MA:NA / IRL: 475,99 / ITA: 5090,60 / LUX: NO; EF:NA; MA:NA / NLD: NO; EF:NA; MA:NA / PRT: 1838,96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0</xdr:colOff>
                <xdr:row>13</xdr:row>
                <xdr:rowOff>9</xdr:rowOff>
              </xdr:to>
            </anchor>
          </commentPr>
        </mc:Choice>
        <mc:Fallback/>
      </mc:AlternateContent>
    </comment>
    <comment ref="B35" authorId="0">
      <text>
        <r>
          <rPr>
            <b val="true"/>
            <sz val="8"/>
            <color rgb="FF000000"/>
            <rFont val="Tahoma"/>
            <family val="2"/>
          </rPr>
          <t xml:space="preserve">AUT: 5,60 / BEL: 865,33; COMM / DEU: NO; EF:NA; MA:NA / DNK: 2160,89 / ESP: 198,23 / FIN: 91,58 / FRK: 8723,90 / GBE: 2024,65 / GRC: 0,1800 / IRL: NE,NO; EF:NA; MA:NA / ITA: 4141,02 / LUX: IE; EF:NA; MA:NA / NLD: 2676,00 / PRT: 38,05 / SWE: 33,64;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8</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2018,27 / ESP: NA; EF:NA; MA:NA / FIN: 91,58 / FRK: 5944,86 / GBE: NA; EF:NA; MA:NA / GRC: NO; EF:NA; MA:NA / IRL: NO; EF:NA; MA:NA / ITA: 242,77 / LUX: IE; EF:NA; MA:NA; COMM / NLD: 2206,91 / PRT: 27,90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24</xdr:colOff>
                <xdr:row>35</xdr:row>
                <xdr:rowOff>9</xdr:rowOff>
              </xdr:to>
            </anchor>
          </commentPr>
        </mc:Choice>
        <mc:Fallback/>
      </mc:AlternateContent>
    </comment>
    <comment ref="F35"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9</xdr:colOff>
                <xdr:row>34</xdr:row>
                <xdr:rowOff>9</xdr:rowOff>
              </xdr:to>
            </anchor>
          </commentPr>
        </mc:Choice>
        <mc:Fallback/>
      </mc:AlternateContent>
    </comment>
    <comment ref="F36" authorId="0">
      <text>
        <r>
          <rPr>
            <b val="true"/>
            <sz val="8"/>
            <color rgb="FF000000"/>
            <rFont val="Tahoma"/>
            <family val="2"/>
          </rPr>
          <t xml:space="preserve">AUT: NA; EF:NA; MA:NA / BEL: 158,59; COMM / DEU: NO; EF:NA; MA:NA / DNK: IE; EF:NA; MA:NA; COMM / ESP: NE; EF:NA; MA:NA / FIN: IE; EF:NA; MA:NA; COMM / FRK: NA; EF:NA; MA:NA / GBE: NA; EF:NA; MA:NA / GRC: NO; EF:NA; MA:NA / IRL: NO; EF:NA; MA:NA / ITA: 181,89;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8</xdr:colOff>
                <xdr:row>35</xdr:row>
                <xdr:rowOff>9</xdr:rowOff>
              </xdr:to>
            </anchor>
          </commentPr>
        </mc:Choice>
        <mc:Fallback/>
      </mc:AlternateContent>
    </comment>
    <comment ref="F38"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5</xdr:colOff>
                <xdr:row>37</xdr:row>
                <xdr:rowOff>9</xdr:rowOff>
              </xdr:to>
            </anchor>
          </commentPr>
        </mc:Choice>
        <mc:Fallback/>
      </mc:AlternateContent>
    </comment>
    <comment ref="G11" authorId="0">
      <text>
        <r>
          <rPr>
            <b val="true"/>
            <sz val="8"/>
            <color rgb="FF000000"/>
            <rFont val="Tahoma"/>
            <family val="2"/>
          </rPr>
          <t xml:space="preserve">AUT: 145,77; EF:D, CS; MA:T2 / BEL: 117,31; COMM / DEU: 1568,00; EF:D,CS; MA:T2 / DNK: 64,05; EF:CS; MA:CS / ESP: 256,51; EF:D,CR,CS; MA:T2 / FIN: 97,73; EF:D, CS; MA:T2 / FRK: 279,88; EF:CS; MA:CR, T2 / GBE: 2167,42; EF:CS; MA:T2 / GRC: 10,09; EF:D, CS; MA:T2 / IRL: 54,86; EF:D; MA:T2 / ITA: 513,95; EF:CS; MA:T2 / LUX: 1,98; EF:D; MA:T2 / NLD: 526,80; EF:CS; MA:T2 / PRT: 32,51; EF:CS, D; MA:T2 / SWE: 128,76;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11</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44,99; EF:D; MA:T2 / FIN: IE,NO; EF:NA; MA:NA / FRK: 136,62; EF:CS; MA:CR,T2 / GBE: NO; EF:NA; MA:NA / GRC: 80,72; EF:CS,D; MA:T2 / IRL: 16,88; EF:D; MA:T2 / ITA: 200,61;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29,99; EF:D; MA:T2 / FIN: NO; EF:NA; MA:NA / FRK: IE; EF:NA; MA:NA; COMM / GBE: NO; EF:NA; MA:NA / GRC: 80,72;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5,00; EF:D; MA:T2 / FIN: IE; EF:NA; MA:NA; COMM / FRK: 136,62; EF:CS; MA:CR, T2 / GBE: NO; EF:NA; MA:NA / GRC: IE; EF:NA; MA:NA; COMM / IRL: 16,88; EF:D; MA:T2 / ITA: 200,61; EF:CS; MA:T2 / LUX: NO; EF:NA; MA:NA / NLD: NO; EF:NA; MA:NA / PRT: 56,3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8</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6545; EF:CR,CS; MA:CS / FIN: 76,14; EF:CS,D; MA:T2 / FRK: NO; EF:NA; MA:NA / GBE: NA; EF:NA; MA:NA / GRC: 0,7506;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3</xdr:colOff>
                <xdr:row>15</xdr:row>
                <xdr:rowOff>9</xdr:rowOff>
              </xdr:to>
            </anchor>
          </commentPr>
        </mc:Choice>
        <mc:Fallback/>
      </mc:AlternateContent>
    </comment>
    <comment ref="G35"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2</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8,32; EF:CS, PS; MA:CR / GBE: IE; EF:NA; MA:NA; COMM / GRC: NO; EF:NA; MA:NA / IRL: NO; EF:NA; MA:NA / ITA: 0,0145; EF:CR; MA:D / LUX: IE; EF:NA; MA:NA; COMM / NLD: IE; EF:NA; MA:NA; COMM / PRT: 0,0014;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K: IE; EF:NA; MA:NA / ESP: 0,0153; EF:CR,CS; MA:CR / FIN: IE; EF:NA; MA:NA / FRK: NA; EF:NA; MA:NA / GBE: 3,98; EF:CR,CS,D; MA:T2 / GRC: NE; EF:NA; MA:NA / IRL: NE; EF:NA; MA:NA / ITA: 11,80; EF:CR,D; MA:D / LUX: IE; EF:NA; MA:NA / NLD: IE; EF:NA; MA:NA / PRT: 0,0005;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17</xdr:colOff>
                <xdr:row>37</xdr:row>
                <xdr:rowOff>9</xdr:rowOff>
              </xdr:to>
            </anchor>
          </commentPr>
        </mc:Choice>
        <mc:Fallback/>
      </mc:AlternateContent>
    </comment>
    <comment ref="H11" authorId="0">
      <text>
        <r>
          <rPr>
            <b val="true"/>
            <sz val="8"/>
            <color rgb="FF000000"/>
            <rFont val="Tahoma"/>
            <family val="2"/>
          </rPr>
          <t xml:space="preserve">AUT: 11,94; EF:D, CS; MA:T2 / BEL: 9,53; COMM / DEU: 424,81; EF:D,CS; MA:T2 / DNK: 4,63; EF:CS; MA:T2, CS / ESP: 10,97; EF:D,CR,CS; MA:T2 / FIN: 1,52; EF:D, CS; MA:T2 / FRK: 55,40; EF:CS; MA:CR, T2 / GBE: 831,69 / GRC: 9,72; EF:D, CS; MA:T2 / IRL: NO; EF:NA; MA:NA / ITA: 138,01; EF:CS; MA:T2 / LUX: NO; EF:NA; MA:NA / NLD: 64,19; EF:CS; MA:T2 / PRT: NO; EF:NA; MA:NA / SWE: 30,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3</xdr:col>
                <xdr:colOff>6</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0,4353;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38</xdr:colOff>
                <xdr:row>15</xdr:row>
                <xdr:rowOff>9</xdr:rowOff>
              </xdr:to>
            </anchor>
          </commentPr>
        </mc:Choice>
        <mc:Fallback/>
      </mc:AlternateContent>
    </comment>
    <comment ref="H35"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45; EF:CS, PS; MA:CR / GBE: IE; EF:NA; MA:NA; COMM / GRC: NO; EF:NA; MA:NA / IRL: NO; EF:NA; MA:NA / ITA: 0,0272; EF:CS; MA:D / LUX: IE; EF:NA; MA:NA; COMM / NLD: IE; EF:NA; MA:NA; COMM / PRT: 0,0028;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0; COMM / DEU: NO; EF:NA; MA:NA / DNK: IE; EF:NA; MA:NA / ESP: 0,0314; EF:CR,CS; MA:CR / FIN: IE; EF:NA; MA:NA / FRK: 0,2096; EF:CS,PS; MA:CR / GBE: 0,1180; EF:D; MA:T2 / GRC: NE; EF:NA; MA:NA / IRL: NE; EF:NA; MA:NA / ITA: 0,3689; EF:CS; MA:D / LUX: IE; EF:NA; MA:NA / NLD: IE; EF:NA; MA:NA / PRT: 0,001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239,9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5</xdr:colOff>
                <xdr:row>15</xdr:row>
                <xdr:rowOff>9</xdr:rowOff>
              </xdr:to>
            </anchor>
          </commentPr>
        </mc:Choice>
        <mc:Fallback/>
      </mc:AlternateContent>
    </comment>
    <comment ref="L7" authorId="0">
      <text>
        <r>
          <rPr>
            <b val="true"/>
            <sz val="8"/>
            <color rgb="FF000000"/>
            <rFont val="Tahoma"/>
            <family val="2"/>
          </rPr>
          <t xml:space="preserve">AUT: 7936,12 / (Duplicate value from AUT not aggregated) / BEL: 10119,72; COMM / (Duplicate value from BEL not aggregated) / DEU: 81539,00 / (Duplicate value from DEU not aggregated) / DNK: 5196,64 / (Duplicate value from DNK not aggregated) / ESP: 39295,90 / (Duplicate value from ESP not aggregated) / FIN: 5088,33 / (Duplicate value from FIN not aggregated) / FRK: 59201,62 / (Duplicate value from FRK not aggregated) / GBE: 57797,40 / (Duplicate value from GBE not aggregated) / GRC: 10666,53 / (Duplicate value from GRC not aggregated) / IRL: 3585,90 / (Duplicate value from IRL not aggregated) / ITA: 57268,58 / (Duplicate value from ITA not aggregated) / LUX: 406,35; COMM / (Duplicate value from LUX not aggregated) / NLD: 15342,00 / (Duplicate value from NLD not aggregated) / PRT: 10013,84 / (Duplicate value from PRT not aggregated) / SWE: 8816,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13</xdr:colOff>
                <xdr:row>6</xdr:row>
                <xdr:rowOff>9</xdr:rowOff>
              </xdr:to>
            </anchor>
          </commentPr>
        </mc:Choice>
        <mc:Fallback/>
      </mc:AlternateContent>
    </comment>
    <comment ref="L8" authorId="0">
      <text>
        <r>
          <rPr>
            <b val="true"/>
            <sz val="8"/>
            <color rgb="FF000000"/>
            <rFont val="Tahoma"/>
            <family val="2"/>
          </rPr>
          <t xml:space="preserve">AUT: 5146,00 / BEL: 0,0000; COMM / DEU: IE; EF:NA; MA:NA; COMM / DNK: 4423,80 / ESP: NE; EF:NA; MA:NA; COMM / FIN: 3749,39 / FRK: 43488,70 / GBE: NA; EF:NA; MA:NA / GRC: NE; EF:NA; MA:NA / IRL: 2068,79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45,00 / BEL: 0,0000; COMM / DEU: 0,2500 / DNK: NA; EF:NA; MA:NA / ESP: NO; EF:NA; MA:NA / FIN: NO; EF:NA; MA:NA / FRK: NA; EF:NA; MA:NA / GBE: NO; EF:NA; MA:NA / GRC: 30,00; COMM / IRL: 1,00 / ITA: 40,00 / LUX: 14,00 / NLD: 49,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84,72 / BEL: NE; EF:NA; MA:NA; COMM / DEU: NE; EF:NA; MA:NA; COMM / DNK: IE; EF:NA; MA:NA / ESP: 243,39 / FIN: 813,98 / FRK: NA; EF:NA; MA:NA / GBE: NE; EF:NA; MA:NA; COMM / GRC: 22,10 / IRL: NE; EF:NA; MA:NA / ITA: 244,16 / LUX: NE; EF:NA; MA:NA; COMM / NLD: NE; EF:NA; MA:NA / PRT: 1841,33 / SWE: 352,8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973,57 / FIN: IE; EF:NA; MA:NA; COMM / FRK: NA; EF:NA; MA:NA / GBE: NE; EF:NA; MA:NA / GRC: NE; EF:NA; MA:NA / IRL: 5,32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32</xdr:colOff>
                <xdr:row>11</xdr:row>
                <xdr:rowOff>9</xdr:rowOff>
              </xdr:to>
            </anchor>
          </commentPr>
        </mc:Choice>
        <mc:Fallback/>
      </mc:AlternateContent>
    </comment>
    <comment ref="B14" authorId="0">
      <text>
        <r>
          <rPr>
            <b val="true"/>
            <sz val="8"/>
            <color rgb="FF000000"/>
            <rFont val="Tahoma"/>
            <family val="2"/>
          </rPr>
          <t xml:space="preserve">AUT: 347,60 / BEL: NA; EF:NA; MA:NA; COMM / DEU: 1786,00 / DNK: 107,97 / ESP: 465,94 / FIN: 116,11 / FRK: 523,31 / GBE: IE; EF:NA; MA:NA / GRC: 192,03 / IRL: 68,58 / ITA: 62,89 / LUX: 1,82 / NLD: 969,59 / PRT: 212,81 / SWE: 12,7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397,81 / FIN: IE; EF:NA; MA:NA; COMM / FRK: NA; EF:NA; MA:NA / GBE: 1524,72 / GRC: 2,64 / IRL: 44,77 / ITA: 247,19 / LUX: NE; EF:NA; MA:NA / NLD: 251,00 / PRT: 6,49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936,12 / (Duplicate value from AUT not aggregated) / BEL: 10119,72; COMM / (Duplicate value from BEL not aggregated) / DEU: 81539,00 / (Duplicate value from DEU not aggregated) / DNK: 5196,64 / (Duplicate value from DNK not aggregated) / ESP: 39295,90 / (Duplicate value from ESP not aggregated) / FIN: 5088,33 / (Duplicate value from FIN not aggregated) / FRK: 59201,62 / (Duplicate value from FRK not aggregated) / GBE: 57797,40 / (Duplicate value from GBE not aggregated) / GRC: 10666,53 / (Duplicate value from GRC not aggregated) / IRL: 3585,90 / (Duplicate value from IRL not aggregated) / ITA: 57268,58 / (Duplicate value from ITA not aggregated) / LUX: 406,35; COMM / (Duplicate value from LUX not aggregated) / NLD: 15342,00 / (Duplicate value from NLD not aggregated) / PRT: 10013,84 / (Duplicate value from PRT not aggregated) / SWE: 881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11</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4,37; EF:CS,D; MA:D / FIN: 1,02; EF:CS; MA:D / FRK: NE,NO; EF:NA; MA:NA / GBE: NE; EF:NA; MA:NA / GRC: 5,52; EF:D; MA:D / IRL: 0,0957; EF:D; MA:T1 / ITA: 61,04; EF:D; MA:D / LUX: NE,NO; EF:NA; MA:NA / NLD: 0,3108; EF:CS; MA:T2 / PRT: 83,64;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4</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6,12; EF:D,CS; MA:D / FIN: 1,02; EF:CS; MA:D / FRK: NO; EF:NA; MA:NA / GBE: NE; EF:NA; MA:NA; COMM / GRC: 5,52; EF:D; MA:D / IRL: NO; EF:NA; MA:NA / ITA: 61,04; EF:D; MA:D / LUX: NO; EF:NA; MA:NA / NLD: 0,3108; EF:CS; MA:T2 / PRT: 83,6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55</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8,25; EF:D,CS; MA:D / FIN: IE; EF:NA; MA:NA; COMM / FRK: NE; EF:NA; MA:NA; COMM / GBE: NE; EF:NA; MA:NA; COMM / GRC: NE; EF:NA; MA:NA; COMM / IRL: 0,0957;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4,39; EF:CS,D; MA:D / BEL: 10,54; COMM / DEU: 44,64; EF:CS,D; MA:D / DNK: 7,24; EF:CS; MA:CS,D / ESP: 43,74; EF:CS,D; MA:D / FIN: 5,86; EF:CS,D; MA:D / FRK: 46,60; EF:CS; MA:CR,T2 / GBE: 35,96; EF:CS; MA:CS / GRC: 96,03; EF:D; MA:D / IRL: 0,6217; EF:D; MA:T1 / ITA: 44,42; EF:D; MA:D / LUX: 0,2627; EF:CS; MA:T1 / NLD: 9,70; EF:CS; MA:T2 / PRT: 46,97;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45</xdr:colOff>
                <xdr:row>12</xdr:row>
                <xdr:rowOff>9</xdr:rowOff>
              </xdr:to>
            </anchor>
          </commentPr>
        </mc:Choice>
        <mc:Fallback/>
      </mc:AlternateContent>
    </comment>
    <comment ref="F14" authorId="0">
      <text>
        <r>
          <rPr>
            <b val="true"/>
            <sz val="8"/>
            <color rgb="FF000000"/>
            <rFont val="Tahoma"/>
            <family val="2"/>
          </rPr>
          <t xml:space="preserve">AUT: 4,39; EF:D, CS; MA:D / BEL: 10,54; COMM / DEU: 44,64; EF:D,CS; MA:D; COMM / DNK: 7,24; EF:CS; MA:D, CS / ESP: 0,2840; EF:D,CS; MA:D / FIN: 5,86; EF:D, CS; MA:D / FRK: 46,60; EF:CS; MA:CR, T2 / GBE: IE; EF:NA; MA:NA; COMM / GRC: 96,03; EF:D; MA:D / IRL: NO; EF:NA; MA:NA / ITA: 37,74; EF:D; MA:D / LUX: 0,2627; EF:CS; MA:T1 / NLD: 9,70; EF:CS; MA:T2 / PRT: 43,85;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1</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NO; EF:NA; MA:NA; COMM / DNK: IE; EF:NA; MA:NA; COMM / ESP: 43,45; EF:D,CS; MA:D / FIN: IE; EF:NA; MA:NA; COMM / FRK: NE; EF:NA; MA:NA; COMM / GBE: 35,96; EF:CS; MA:CS / GRC: IE; EF:NA; MA:NA; COMM / IRL: 0,6217; EF:D; MA:T1 / ITA: 6,69; EF:D; MA:D / LUX: NE; EF:NA; MA:NA; COMM / NLD: IE; EF:NA; MA:NA; COMM / PRT: 3,12;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17</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1247; EF:D;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1247; EF:D;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8,25; EF:CR,CS,D; MA:D / FIN: 1,71;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71;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8,25;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8,95; EF:CS; MA:CS,D / ESP: 43,74; EF:CS,D; MA:D / FIN: 8,97; EF:CS,D; MA:D / FRK: NA,NE; EF:NA; MA:NA / GBE: 113,00 / GRC: NE; EF:NA; MA:NA / IRL: NO; EF:NA; MA:NA / ITA: 141,63; EF:D; MA:D / LUX: NE; EF:NA; MA:NA / NLD: 35,27; EF:CS; MA:T2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7</xdr:col>
                <xdr:colOff>17</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8,95; EF:CS; MA:D, CS / ESP: 0,2840; EF:D,CS; MA:D / FIN: 8,97; EF:D, CS; MA:D / FRK: NA; EF:NA; MA:NA / GBE: IE; EF:NA; MA:NA / GRC: NE; EF:NA; MA:NA; COMM / IRL: NO; EF:NA; MA:NA / ITA: NO; EF:NA; MA:NA / LUX: NE; EF:NA; MA:NA; COMM / NLD: 35,27;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4</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43,45; EF:D,CS; MA:D / FIN: IE; EF:NA; MA:NA; COMM / FRK: NE; EF:NA; MA:NA; COMM / GBE: 113,00 / GRC: NE; EF:NA; MA:NA; COMM / IRL: NO; EF:NA; MA:NA / ITA: 141,63; EF:D; MA:D / LUX: NE; EF:NA; MA:NA; COMM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9</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3237 / BEL: 0,9621; COMM / DEU: 7,41; EF:D,CS; MA:D / DNK: 0,2684; EF:CS; MA:CS / ESP: 3,39; EF:D; MA:D / FIN: 0,3163; EF:D; MA:D, CS / FRK: 3,69; EF:CS; MA:CR, T2 / GBE: 3,58; EF:D; MA:D / GRC: 1,13; EF:D; MA:D / IRL: 0,3702; EF:D; MA:T1 / ITA: 5,66; EF:D; MA:D / LUX: NA; EF:NA; MA:NA / NLD: 0,7438; EF:D; MA:T2 / PRT: 1,01;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0</xdr:colOff>
                <xdr:row>24</xdr:row>
                <xdr:rowOff>9</xdr:rowOff>
              </xdr:to>
            </anchor>
          </commentPr>
        </mc:Choice>
        <mc:Fallback/>
      </mc:AlternateContent>
    </comment>
    <comment ref="H10" authorId="0">
      <text>
        <r>
          <rPr>
            <b val="true"/>
            <sz val="8"/>
            <color rgb="FF000000"/>
            <rFont val="Tahoma"/>
            <family val="2"/>
          </rPr>
          <t xml:space="preserve">AUT: 0,0292; EF:CS,D; MA:CS,D / BEL: NE; EF:NA; MA:NA; COMM / DEU: NA; EF:NA; MA:NA; COMM / DNK: IE; EF:NA; MA:NA / ESP: NE; EF:NA; MA:NA / FIN: NE; EF:NA; MA:NA / FRK: 0,2968; EF:CS; MA:CR,T2 / GBE: NE; EF:NA; MA:NA / GRC: NE; EF:NA; MA:NA / IRL: NA,NE; EF:NA; MA:NA / ITA: 0,2334; EF:CR; MA:D / LUX: 0,0001; EF:PS; MA:T1 / NLD: NE; EF:NA; MA:NA / PRT: 0,5994; EF:CR; MA:D / SWE: 0,058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0292; EF:D, CS; MA:D, CS / BEL: NE; EF:NA; MA:NA; COMM / DEU: NA; EF:NA; MA:NA; COMM / DNK: IE; EF:NA; MA:NA; COMM / ESP: NE; EF:NA; MA:NA; COMM / FIN: NE; EF:NA; MA:NA; COMM / FRK: 0,2968; EF:CS; MA:CR, T2 / GBE: NE; EF:NA; MA:NA; COMM / GRC: NE; EF:NA; MA:NA; COMM / IRL: NE; EF:NA; MA:NA; COMM / ITA: 0,2334; EF:CR; MA:D / LUX: 0,0001; EF:PS; MA:T1 / NLD: NE; EF:NA; MA:NA; COMM / PRT: 0,5994; EF:CR; MA:D / SWE: 0,058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3237 / BEL: 0,9621; COMM / DEU: 7,41; EF:CS,D; MA:D / DNK: 0,2974; EF:CS; MA:CS / ESP: 3,39; EF:D; MA:D / FIN: 0,3163; EF:D; MA:CS,D / FRK: 3,69; EF:CS; MA:CR,T2 / GBE: 3,58; EF:D; MA:D / GRC: 1,13; EF:D; MA:D / IRL: 0,3702; EF:D; MA:T1 / ITA: 5,66; EF:D; MA:D / LUX: 0,0329; EF:D; MA:T1 / NLD: 1,47; EF:D; MA:T2 / PRT: 1,01; EF:D; MA:D / SWE: 0,527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290; EF:CS; MA:CS / ESP: NE; EF:NA; MA:NA; COMM / FIN: NE; EF:NA; MA:NA; COMM / FRK: NO; EF:NA; MA:NA / GBE: NE; EF:NA; MA:NA; COMM / GRC: NA; EF:NA; MA:NA / IRL: NE; EF:NA; MA:NA; COMM / ITA: IE; EF:NA; MA:NA; COMM / LUX: 0,0329; EF:D; MA:T1 / NLD: 0,7292; EF:D; MA:T2 / PRT: IE; EF:NA; MA:NA; COMM / SWE: 0,444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096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096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843867,12 / BEL: 0,0000; COMM / DEU: NE; EF:NA; MA:NA; COMM / DNK: NE; EF:NA; MA:NA / ESP: 2524409564,00 / FIN: 646635746,70 / FRK: NA; EF:NA; MA:NA / GBE: NE; EF:NA; MA:NA / GRC: NE; EF:NA; MA:NA / IRL: NE; EF:NA; MA:NA / ITA: 5395893793,33 / LUX: NE; EF:NA; MA:NA; COMM / NLD: 2061849372,00 / PRT: 456881,36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5</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704705365,00 / FIN: 1510787756,00 / FRK: NA; EF:NA; MA:NA / GBE: NE; EF:NA; MA:NA / GRC: NE; EF:NA; MA:NA / IRL: NE; EF:NA; MA:NA / ITA: 933425658,01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70336553,10 / FRK: NA; EF:NA; MA:NA / GBE: NA; EF:NA; MA:NA / GRC: NA; EF:NA; MA:NA / IRL: NE; EF:NA; MA:NA / ITA: 793941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46796233,57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594309894,00 / FIN: 5318085,52 / FRK: NA; EF:NA; MA:NA / GBE: NA; EF:NA; MA:NA / GRC: 32451112,48 / IRL: NE; EF:NA; MA:NA / ITA: 180845326,52 / LUX: NO; EF:NA; MA:NA / NLD: NE; EF:NA; MA:NA / PRT: 57999481,47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867295568,50 / FRK: NA; EF:NA; MA:NA / GBE: NA; EF:NA; MA:NA / GRC: NA; EF:NA; MA:NA / IRL: NE; EF:NA; MA:NA / ITA: 404609928,00 / LUX: NO; EF:NA; MA:NA / NLD: NE; EF:NA; MA:NA / PRT: 229827916,24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110395472,00 / FIN: 310388805,60 / FRK: NA; EF:NA; MA:NA / GBE: NA; EF:NA; MA:NA / GRC: NA; EF:NA; MA:NA / IRL: NE; EF:NA; MA:NA / ITA: 212285959,05 / LUX: 1400505,00 / NLD: NE; EF:NA; MA:NA / PRT: 240453570,94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53</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8651464,68 / FRK: NA; EF:NA; MA:NA / GBE: NA; EF:NA; MA:NA / GRC: 14655604,00; COMM / IRL: NE; EF:NA; MA:NA / ITA: IE; EF:NA; MA:NA; COMM / LUX: NO; EF:NA; MA:NA / NLD: NE; EF:NA; MA:NA / PRT: 84924241,05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704705365,00 / FIN: 1510787756,00 / FRK: NA; EF:NA; MA:NA / GBE: NE; EF:NA; MA:NA / GRC: NE; EF:NA; MA:NA / IRL: NE; EF:NA; MA:NA / ITA: 933425658,01 / LUX: NE; EF:NA; MA:NA; COMM / NLD: NE; EF:NA; MA:NA / PRT: 660001,44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5602,75; EF:CS,D,PS; MA:CR,CS,D,M,T1,T2,T3DEU: 891526,63; EF:CS,D; MA:CS,D,T1,T2,T3DNK: 61631,50; EF:CR,CS,D,OTH; MA:CR,CS,OTH,T1FIN: 44531,04; EF:CS,D,PS; MA:CS,D,M,T1,T2,T3IRL: 34666,43; EF:CR,CS,D,PS; MA:CR,CS,T1,T2,T3ITA: 321856,32; EF:CR,CS,D,PS; MA:CR,CS,D,M,T1,T2,T3LUX: 11327,93; EF:CR,CS,D,PS; MA:CR,CS,T3NLD: 168895,97; EF:CS,D,PS; MA:CS,D,T1a,T1b,T2,T3PRT: 47829,29; EF:CR,CS,D,OTH,PS; MA:CR,CS,D,OTH,T1,T2SWE: 30917,51;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4</xdr:colOff>
                <xdr:row>7</xdr:row>
                <xdr:rowOff>9</xdr:rowOff>
              </xdr:to>
            </anchor>
          </commentPr>
        </mc:Choice>
        <mc:Fallback/>
      </mc:AlternateContent>
    </comment>
    <comment ref="E8"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39</xdr:colOff>
                <xdr:row>8</xdr:row>
                <xdr:rowOff>9</xdr:rowOff>
              </xdr:to>
            </anchor>
          </commentPr>
        </mc:Choice>
        <mc:Fallback/>
      </mc:AlternateContent>
    </comment>
    <comment ref="E11"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15</xdr:colOff>
                <xdr:row>10</xdr:row>
                <xdr:rowOff>9</xdr:rowOff>
              </xdr:to>
            </anchor>
          </commentPr>
        </mc:Choice>
        <mc:Fallback/>
      </mc:AlternateContent>
    </comment>
    <comment ref="E12"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5</xdr:col>
                <xdr:colOff>21</xdr:colOff>
                <xdr:row>11</xdr:row>
                <xdr:rowOff>9</xdr:rowOff>
              </xdr:to>
            </anchor>
          </commentPr>
        </mc:Choice>
        <mc:Fallback/>
      </mc:AlternateContent>
    </comment>
    <comment ref="E13"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32</xdr:colOff>
                <xdr:row>12</xdr:row>
                <xdr:rowOff>9</xdr:rowOff>
              </xdr:to>
            </anchor>
          </commentPr>
        </mc:Choice>
        <mc:Fallback/>
      </mc:AlternateContent>
    </comment>
    <comment ref="E14"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2</xdr:col>
                <xdr:colOff>20</xdr:colOff>
                <xdr:row>13</xdr:row>
                <xdr:rowOff>9</xdr:rowOff>
              </xdr:to>
            </anchor>
          </commentPr>
        </mc:Choice>
        <mc:Fallback/>
      </mc:AlternateContent>
    </comment>
    <comment ref="E15"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5</xdr:colOff>
                <xdr:row>14</xdr:row>
                <xdr:rowOff>9</xdr:rowOff>
              </xdr:to>
            </anchor>
          </commentPr>
        </mc:Choice>
        <mc:Fallback/>
      </mc:AlternateContent>
    </comment>
    <comment ref="E16"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22</xdr:colOff>
                <xdr:row>15</xdr:row>
                <xdr:rowOff>9</xdr:rowOff>
              </xdr:to>
            </anchor>
          </commentPr>
        </mc:Choice>
        <mc:Fallback/>
      </mc:AlternateContent>
    </comment>
    <comment ref="E17"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38</xdr:colOff>
                <xdr:row>16</xdr:row>
                <xdr:rowOff>9</xdr:rowOff>
              </xdr:to>
            </anchor>
          </commentPr>
        </mc:Choice>
        <mc:Fallback/>
      </mc:AlternateContent>
    </comment>
    <comment ref="E18"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36</xdr:colOff>
                <xdr:row>17</xdr:row>
                <xdr:rowOff>9</xdr:rowOff>
              </xdr:to>
            </anchor>
          </commentPr>
        </mc:Choice>
        <mc:Fallback/>
      </mc:AlternateContent>
    </comment>
    <comment ref="E19"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19</xdr:colOff>
                <xdr:row>18</xdr:row>
                <xdr:rowOff>9</xdr:rowOff>
              </xdr:to>
            </anchor>
          </commentPr>
        </mc:Choice>
        <mc:Fallback/>
      </mc:AlternateContent>
    </comment>
    <comment ref="E20"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8</xdr:col>
                <xdr:colOff>13</xdr:colOff>
                <xdr:row>20</xdr:row>
                <xdr:rowOff>9</xdr:rowOff>
              </xdr:to>
            </anchor>
          </commentPr>
        </mc:Choice>
        <mc:Fallback/>
      </mc:AlternateContent>
    </comment>
    <comment ref="E22"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0</xdr:col>
                <xdr:colOff>31</xdr:colOff>
                <xdr:row>21</xdr:row>
                <xdr:rowOff>9</xdr:rowOff>
              </xdr:to>
            </anchor>
          </commentPr>
        </mc:Choice>
        <mc:Fallback/>
      </mc:AlternateContent>
    </comment>
    <comment ref="E23"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42</xdr:colOff>
                <xdr:row>22</xdr:row>
                <xdr:rowOff>9</xdr:rowOff>
              </xdr:to>
            </anchor>
          </commentPr>
        </mc:Choice>
        <mc:Fallback/>
      </mc:AlternateContent>
    </comment>
    <comment ref="F8"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22</xdr:colOff>
                <xdr:row>7</xdr:row>
                <xdr:rowOff>9</xdr:rowOff>
              </xdr:to>
            </anchor>
          </commentPr>
        </mc:Choice>
        <mc:Fallback/>
      </mc:AlternateContent>
    </comment>
    <comment ref="F9"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8</xdr:col>
                <xdr:colOff>14</xdr:colOff>
                <xdr:row>8</xdr:row>
                <xdr:rowOff>9</xdr:rowOff>
              </xdr:to>
            </anchor>
          </commentPr>
        </mc:Choice>
        <mc:Fallback/>
      </mc:AlternateContent>
    </comment>
    <comment ref="F11"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35</xdr:colOff>
                <xdr:row>10</xdr:row>
                <xdr:rowOff>9</xdr:rowOff>
              </xdr:to>
            </anchor>
          </commentPr>
        </mc:Choice>
        <mc:Fallback/>
      </mc:AlternateContent>
    </comment>
    <comment ref="F12"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10</xdr:colOff>
                <xdr:row>11</xdr:row>
                <xdr:rowOff>9</xdr:rowOff>
              </xdr:to>
            </anchor>
          </commentPr>
        </mc:Choice>
        <mc:Fallback/>
      </mc:AlternateContent>
    </comment>
    <comment ref="F13"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51</xdr:colOff>
                <xdr:row>12</xdr:row>
                <xdr:rowOff>9</xdr:rowOff>
              </xdr:to>
            </anchor>
          </commentPr>
        </mc:Choice>
        <mc:Fallback/>
      </mc:AlternateContent>
    </comment>
    <comment ref="F14"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3</xdr:col>
                <xdr:colOff>37</xdr:colOff>
                <xdr:row>13</xdr:row>
                <xdr:rowOff>9</xdr:rowOff>
              </xdr:to>
            </anchor>
          </commentPr>
        </mc:Choice>
        <mc:Fallback/>
      </mc:AlternateContent>
    </comment>
    <comment ref="F15"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55</xdr:colOff>
                <xdr:row>14</xdr:row>
                <xdr:rowOff>9</xdr:rowOff>
              </xdr:to>
            </anchor>
          </commentPr>
        </mc:Choice>
        <mc:Fallback/>
      </mc:AlternateContent>
    </comment>
    <comment ref="F16"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4</xdr:col>
                <xdr:colOff>52</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37</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2</xdr:col>
                <xdr:colOff>51</xdr:colOff>
                <xdr:row>18</xdr:row>
                <xdr:rowOff>9</xdr:rowOff>
              </xdr:to>
            </anchor>
          </commentPr>
        </mc:Choice>
        <mc:Fallback/>
      </mc:AlternateContent>
    </comment>
    <comment ref="F20"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8</xdr:col>
                <xdr:colOff>31</xdr:colOff>
                <xdr:row>20</xdr:row>
                <xdr:rowOff>9</xdr:rowOff>
              </xdr:to>
            </anchor>
          </commentPr>
        </mc:Choice>
        <mc:Fallback/>
      </mc:AlternateContent>
    </comment>
    <comment ref="F22"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10</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54</xdr:colOff>
                <xdr:row>22</xdr:row>
                <xdr:rowOff>9</xdr:rowOff>
              </xdr:to>
            </anchor>
          </commentPr>
        </mc:Choice>
        <mc:Fallback/>
      </mc:AlternateContent>
    </comment>
    <comment ref="G8" authorId="0">
      <text>
        <r>
          <rPr>
            <b val="true"/>
            <sz val="8"/>
            <color rgb="FF000000"/>
            <rFont val="Tahoma"/>
            <family val="2"/>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0</xdr:col>
                <xdr:colOff>45</xdr:colOff>
                <xdr:row>7</xdr:row>
                <xdr:rowOff>9</xdr:rowOff>
              </xdr:to>
            </anchor>
          </commentPr>
        </mc:Choice>
        <mc:Fallback/>
      </mc:AlternateContent>
    </comment>
    <comment ref="G20" authorId="0">
      <text>
        <r>
          <rPr>
            <b val="true"/>
            <sz val="8"/>
            <color rgb="FF000000"/>
            <rFont val="Tahoma"/>
            <family val="2"/>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1</xdr:col>
                <xdr:colOff>14</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56</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6" authorId="0">
      <text>
        <r>
          <rPr>
            <b val="true"/>
            <sz val="8"/>
            <color rgb="FF000000"/>
            <rFont val="Tahoma"/>
            <family val="2"/>
          </rPr>
          <t xml:space="preserve">AUT: 371,24; EF:CS; MA:CSBEL: 823,34DEU: 3945,20; EF:CS; MA:CSDNK: 484,95; EF:CS; MA:CSESP: NE; EF:NA; MA:NAFIN: 180,48; EF:D; MA:T1a,T1bFRK: NA; EF:NA; MA:NAGBE: 2532,59GRC: NE; EF:NA; MA:NAIRL: 181,03; EF:CS; MA:T1a,T1bITA: 438,10; EF:PS; MA:DLUX: NE; EF:NA; MA:NANLD: 289,28; EF:CS; MA:T2PRT: NE,NO; EF:NA; MA:NASWE: 577,15;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0</xdr:col>
                <xdr:colOff>52</xdr:colOff>
                <xdr:row>25</xdr:row>
                <xdr:rowOff>9</xdr:rowOff>
              </xdr:to>
            </anchor>
          </commentPr>
        </mc:Choice>
        <mc:Fallback/>
      </mc:AlternateContent>
    </comment>
    <comment ref="H8" authorId="0">
      <text>
        <r>
          <rPr>
            <b val="true"/>
            <sz val="8"/>
            <color rgb="FF000000"/>
            <rFont val="Tahoma"/>
            <family val="2"/>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1</xdr:col>
                <xdr:colOff>34</xdr:colOff>
                <xdr:row>7</xdr:row>
                <xdr:rowOff>9</xdr:rowOff>
              </xdr:to>
            </anchor>
          </commentPr>
        </mc:Choice>
        <mc:Fallback/>
      </mc:AlternateContent>
    </comment>
    <comment ref="H20"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7</xdr:col>
                <xdr:colOff>78</xdr:colOff>
                <xdr:row>18</xdr:row>
                <xdr:rowOff>7</xdr:rowOff>
              </xdr:from>
              <xdr:to>
                <xdr:col>34</xdr:col>
                <xdr:colOff>16</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43</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0</xdr:col>
                <xdr:colOff>35</xdr:colOff>
                <xdr:row>22</xdr:row>
                <xdr:rowOff>9</xdr:rowOff>
              </xdr:to>
            </anchor>
          </commentPr>
        </mc:Choice>
        <mc:Fallback/>
      </mc:AlternateContent>
    </comment>
    <comment ref="H25" authorId="0">
      <text>
        <r>
          <rPr>
            <b val="true"/>
            <sz val="8"/>
            <color rgb="FF000000"/>
            <rFont val="Tahoma"/>
            <family val="2"/>
          </rPr>
          <t xml:space="preserve">AUT: NA; EF:NA; MA:NABEL: NE,NODEU: 3984,50; EF:PS; MA:CSDNK: NOESP: 3457,35; EF:PS; MA:T2FIN: NA,NO; EF:NA; MA:NAFRK: 1223,96; EF:PS; MA:CRGBE: 13264,93; EF:PS; MA:T2GRC: 2143,91; EF:D; MA:T1IRL: NA,NO; EF:NA; MA:NAITA: 356,60; EF:PS; MA:CSLUX: NA,NO; EF:NA; MA:NANLD: 6406,69; EF:PS; MA:T1,T2PRT: NE,NOSWE: NO</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39</xdr:col>
                <xdr:colOff>22</xdr:colOff>
                <xdr:row>24</xdr:row>
                <xdr:rowOff>9</xdr:rowOff>
              </xdr:to>
            </anchor>
          </commentPr>
        </mc:Choice>
        <mc:Fallback/>
      </mc:AlternateContent>
    </comment>
    <comment ref="H26"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43</xdr:col>
                <xdr:colOff>22</xdr:colOff>
                <xdr:row>25</xdr:row>
                <xdr:rowOff>9</xdr:rowOff>
              </xdr:to>
            </anchor>
          </commentPr>
        </mc:Choice>
        <mc:Fallback/>
      </mc:AlternateContent>
    </comment>
    <comment ref="I8" authorId="0">
      <text>
        <r>
          <rPr>
            <b val="true"/>
            <sz val="8"/>
            <color rgb="FF000000"/>
            <rFont val="Tahoma"/>
            <family val="2"/>
          </rPr>
          <t xml:space="preserve">AUT: 64,77; EF:CS; MA:CSDEU: 17,15; EF:CS; MA:CSDNK: 3,50FIN: 0,1800; EF:D; MA:T1a,T1bIRL: 114,38; EF:CS; MA:T2ITA: NA,NO; EF:NA; MA:NALUX: NA,NO; EF:NA; MA:NANLD: C,NA,NE,NO; EF:NA; MA:NAPRT: NA,NE,NO; EF:NA; MA:NASWE: 5,23; EF:D; MA:T1a</t>
        </r>
      </text>
      <mc:AlternateContent>
        <mc:Choice Requires="v2">
          <commentPr autoFill="true" autoScale="false" colHidden="false" locked="false" rowHidden="false" textHAlign="justify" textVAlign="top">
            <anchor moveWithCells="false" sizeWithCells="false">
              <xdr:from>
                <xdr:col>9</xdr:col>
                <xdr:colOff>4</xdr:colOff>
                <xdr:row>6</xdr:row>
                <xdr:rowOff>9</xdr:rowOff>
              </xdr:from>
              <xdr:to>
                <xdr:col>32</xdr:col>
                <xdr:colOff>48</xdr:colOff>
                <xdr:row>7</xdr:row>
                <xdr:rowOff>9</xdr:rowOff>
              </xdr:to>
            </anchor>
          </commentPr>
        </mc:Choice>
        <mc:Fallback/>
      </mc:AlternateContent>
    </comment>
    <comment ref="I20" authorId="0">
      <text>
        <r>
          <rPr>
            <b val="true"/>
            <sz val="8"/>
            <color rgb="FF000000"/>
            <rFont val="Tahoma"/>
            <family val="2"/>
          </rPr>
          <t xml:space="preserve">AUT: 64,77; EF:CS; MA:CSDEU: 17,15; EF:CS; MA:CSDNK: 3,50FIN: 0,1800; EF:D; MA:T1a,T1bIRL: 114,38; EF:CS; MA:T2ITA: NA,NO; EF:NA; MA:NALUX: NA,NO; EF:NA; MA:NANLD: C,NA,NE,NO; EF:NA; MA:NAPRT: NE,NO; EF:NA; MA:NASWE: 5,23; EF:D; MA:T1a</t>
        </r>
      </text>
      <mc:AlternateContent>
        <mc:Choice Requires="v2">
          <commentPr autoFill="true" autoScale="false" colHidden="false" locked="false" rowHidden="false" textHAlign="justify" textVAlign="top">
            <anchor moveWithCells="false" sizeWithCells="false">
              <xdr:from>
                <xdr:col>8</xdr:col>
                <xdr:colOff>67</xdr:colOff>
                <xdr:row>18</xdr:row>
                <xdr:rowOff>7</xdr:rowOff>
              </xdr:from>
              <xdr:to>
                <xdr:col>32</xdr:col>
                <xdr:colOff>22</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9</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1</xdr:col>
                <xdr:colOff>34</xdr:colOff>
                <xdr:row>22</xdr:row>
                <xdr:rowOff>9</xdr:rowOff>
              </xdr:to>
            </anchor>
          </commentPr>
        </mc:Choice>
        <mc:Fallback/>
      </mc:AlternateContent>
    </comment>
    <comment ref="I26" authorId="0">
      <text>
        <r>
          <rPr>
            <b val="true"/>
            <sz val="8"/>
            <color rgb="FF000000"/>
            <rFont val="Tahoma"/>
            <family val="2"/>
          </rPr>
          <t xml:space="preserve">AUT: 64,77; EF:CS; MA:CSBEL: NODEU: 17,15; EF:CS; MA:CSDNK: 3,50; EF:CS; MA:CSESP: NE; EF:NA; MA:NAFIN: 0,1800; EF:D; MA:T1a,T1bFRK: NA; EF:NA; MA:NAGBE: 122,25GRC: NE; EF:NA; MA:NAIRL: 69,42; EF:CS; MA:T1aITA: NO; EF:NA; MA:NA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9</xdr:col>
                <xdr:colOff>4</xdr:colOff>
                <xdr:row>24</xdr:row>
                <xdr:rowOff>8</xdr:rowOff>
              </xdr:from>
              <xdr:to>
                <xdr:col>41</xdr:col>
                <xdr:colOff>7</xdr:colOff>
                <xdr:row>25</xdr:row>
                <xdr:rowOff>9</xdr:rowOff>
              </xdr:to>
            </anchor>
          </commentPr>
        </mc:Choice>
        <mc:Fallback/>
      </mc:AlternateContent>
    </comment>
    <comment ref="J8" authorId="0">
      <text>
        <r>
          <rPr>
            <b val="true"/>
            <sz val="8"/>
            <color rgb="FF000000"/>
            <rFont val="Tahoma"/>
            <family val="2"/>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5</xdr:col>
                <xdr:colOff>30</xdr:colOff>
                <xdr:row>7</xdr:row>
                <xdr:rowOff>9</xdr:rowOff>
              </xdr:to>
            </anchor>
          </commentPr>
        </mc:Choice>
        <mc:Fallback/>
      </mc:AlternateContent>
    </comment>
    <comment ref="J20"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9</xdr:col>
                <xdr:colOff>73</xdr:colOff>
                <xdr:row>18</xdr:row>
                <xdr:rowOff>7</xdr:rowOff>
              </xdr:from>
              <xdr:to>
                <xdr:col>35</xdr:col>
                <xdr:colOff>51</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15</xdr:colOff>
                <xdr:row>21</xdr:row>
                <xdr:rowOff>9</xdr:rowOff>
              </xdr:to>
            </anchor>
          </commentPr>
        </mc:Choice>
        <mc:Fallback/>
      </mc:AlternateContent>
    </comment>
    <comment ref="J23" authorId="0">
      <text>
        <r>
          <rPr>
            <b val="true"/>
            <sz val="8"/>
            <color rgb="FF000000"/>
            <rFont val="Tahoma"/>
            <family val="2"/>
          </rPr>
          <t xml:space="preserve">AUT: NO; EF:NA; MA:NABEL: 0,0000; COMMDEU: 1470,64; EF:CS; MA:T3DNK: NO; EF:NA; MA:NAESP: 818,88; EF:PS; MA:T2FIN: NO; EF:NA; MA:NAFRK: 2107,37GBE: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3</xdr:col>
                <xdr:colOff>39</xdr:colOff>
                <xdr:row>22</xdr:row>
                <xdr:rowOff>9</xdr:rowOff>
              </xdr:to>
            </anchor>
          </commentPr>
        </mc:Choice>
        <mc:Fallback/>
      </mc:AlternateContent>
    </comment>
    <comment ref="J25" authorId="0">
      <text>
        <r>
          <rPr>
            <b val="true"/>
            <sz val="8"/>
            <color rgb="FF000000"/>
            <rFont val="Tahoma"/>
            <family val="2"/>
          </rPr>
          <t xml:space="preserve">AUT: NA; EF:NA; MA:NABEL: 2113,04DEU: 12,35; EF:CS; MA:CSDNK: NA,NOESP: NA,NO; EF:NA; MA:NAFIN: NA,NO; EF:NA; MA:NAFRK: 1018,97; EF:PS; MA:CRGBE: 49,0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38</xdr:col>
                <xdr:colOff>1</xdr:colOff>
                <xdr:row>24</xdr:row>
                <xdr:rowOff>9</xdr:rowOff>
              </xdr:to>
            </anchor>
          </commentPr>
        </mc:Choice>
        <mc:Fallback/>
      </mc:AlternateContent>
    </comment>
    <comment ref="J26"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8</xdr:col>
                <xdr:colOff>48</xdr:colOff>
                <xdr:row>25</xdr:row>
                <xdr:rowOff>9</xdr:rowOff>
              </xdr:to>
            </anchor>
          </commentPr>
        </mc:Choice>
        <mc:Fallback/>
      </mc:AlternateContent>
    </comment>
    <comment ref="K8" authorId="0">
      <text>
        <r>
          <rPr>
            <b val="true"/>
            <sz val="8"/>
            <color rgb="FF000000"/>
            <rFont val="Tahoma"/>
            <family val="2"/>
          </rPr>
          <t xml:space="preserve">AUT: 62,79; EF:CS; MA:CSDEU: 619,76; EF:CS; MA:CSDNK: 17,90FIN: 1,56; EF:D; MA:T1aIRL: 0,4256; EF:CS; MA:T1ITA: 212,00; EF:PS; MA:DLUX: NA,NE,NO; EF:NA; MA:NANLD: C,NA,NE,NO; EF:NA; MA:NAPRT: NA,NE,NO; EF:NA; MA:NASWE: 5,80; EF:D; MA:T1a,T1b</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34</xdr:col>
                <xdr:colOff>34</xdr:colOff>
                <xdr:row>7</xdr:row>
                <xdr:rowOff>9</xdr:rowOff>
              </xdr:to>
            </anchor>
          </commentPr>
        </mc:Choice>
        <mc:Fallback/>
      </mc:AlternateContent>
    </comment>
    <comment ref="K20" authorId="0">
      <text>
        <r>
          <rPr>
            <b val="true"/>
            <sz val="8"/>
            <color rgb="FF000000"/>
            <rFont val="Tahoma"/>
            <family val="2"/>
          </rPr>
          <t xml:space="preserve">AUT: 62,79; EF:CS; MA:CSDEU: 619,76; EF:CS; MA:CSDNK: 17,90FIN: 1,56; EF:D; MA:T1aIRL: 0,4256; EF:CS; MA:T1ITA: 212,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10</xdr:col>
                <xdr:colOff>76</xdr:colOff>
                <xdr:row>18</xdr:row>
                <xdr:rowOff>7</xdr:rowOff>
              </xdr:from>
              <xdr:to>
                <xdr:col>35</xdr:col>
                <xdr:colOff>17</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10</xdr:col>
                <xdr:colOff>76</xdr:colOff>
                <xdr:row>21</xdr:row>
                <xdr:rowOff>6</xdr:rowOff>
              </xdr:from>
              <xdr:to>
                <xdr:col>45</xdr:col>
                <xdr:colOff>55</xdr:colOff>
                <xdr:row>22</xdr:row>
                <xdr:rowOff>9</xdr:rowOff>
              </xdr:to>
            </anchor>
          </commentPr>
        </mc:Choice>
        <mc:Fallback/>
      </mc:AlternateContent>
    </comment>
    <comment ref="K26" authorId="0">
      <text>
        <r>
          <rPr>
            <b val="true"/>
            <sz val="8"/>
            <color rgb="FF000000"/>
            <rFont val="Tahoma"/>
            <family val="2"/>
          </rPr>
          <t xml:space="preserve">AUT: 62,79; EF:CS; MA:CSBEL: 9,15DEU: 2423,16; EF:CS; MA:CSDNK: 17,90; EF:CS; MA:CSESP: NE; EF:NA; MA:NAFIN: 1,56; EF:D; MA:T1aFRK: NA; EF:NA; MA:NAGBE: 90,85; EF:CS,OTH; MA:T1,T2GRC: NE; EF:NA; MA:NAIRL: 3,67; EF:CS; MA:T1a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0</xdr:col>
                <xdr:colOff>76</xdr:colOff>
                <xdr:row>24</xdr:row>
                <xdr:rowOff>8</xdr:rowOff>
              </xdr:from>
              <xdr:to>
                <xdr:col>45</xdr:col>
                <xdr:colOff>45</xdr:colOff>
                <xdr:row>25</xdr:row>
                <xdr:rowOff>9</xdr:rowOff>
              </xdr:to>
            </anchor>
          </commentPr>
        </mc:Choice>
        <mc:Fallback/>
      </mc:AlternateContent>
    </comment>
    <comment ref="L8"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26</xdr:colOff>
                <xdr:row>7</xdr:row>
                <xdr:rowOff>9</xdr:rowOff>
              </xdr:to>
            </anchor>
          </commentPr>
        </mc:Choice>
        <mc:Fallback/>
      </mc:AlternateContent>
    </comment>
    <comment ref="L20"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1</xdr:col>
                <xdr:colOff>21</xdr:colOff>
                <xdr:row>18</xdr:row>
                <xdr:rowOff>7</xdr:rowOff>
              </xdr:from>
              <xdr:to>
                <xdr:col>38</xdr:col>
                <xdr:colOff>23</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6</xdr:colOff>
                <xdr:row>21</xdr:row>
                <xdr:rowOff>9</xdr:rowOff>
              </xdr:to>
            </anchor>
          </commentPr>
        </mc:Choice>
        <mc:Fallback/>
      </mc:AlternateContent>
    </comment>
    <comment ref="L23" authorId="0">
      <text>
        <r>
          <rPr>
            <b val="true"/>
            <sz val="8"/>
            <color rgb="FF000000"/>
            <rFont val="Tahoma"/>
            <family val="2"/>
          </rPr>
          <t xml:space="preserve">AUT: 15,60; EF:D; MA:T1BEL: 0,0000; COMMDEU: 8,10; EF:D; MA:DDNK: 1,90ESP: NA; EF:NA; MA:NAFIN: C,NO; EF:NA; MA:NAFRK: 36,67; EF:CS,PS; MA:CRGBE: 17,83; EF:PS; MA:T2GRC: NA,NO;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4</xdr:col>
                <xdr:colOff>19</xdr:colOff>
                <xdr:row>22</xdr:row>
                <xdr:rowOff>9</xdr:rowOff>
              </xdr:to>
            </anchor>
          </commentPr>
        </mc:Choice>
        <mc:Fallback/>
      </mc:AlternateContent>
    </comment>
    <comment ref="L25" authorId="0">
      <text>
        <r>
          <rPr>
            <b val="true"/>
            <sz val="8"/>
            <color rgb="FF000000"/>
            <rFont val="Tahoma"/>
            <family val="2"/>
          </rPr>
          <t xml:space="preserve">AUT: NA; EF:NA; MA:NABEL: 80,8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3</xdr:row>
                <xdr:rowOff>8</xdr:rowOff>
              </xdr:from>
              <xdr:to>
                <xdr:col>44</xdr:col>
                <xdr:colOff>44</xdr:colOff>
                <xdr:row>24</xdr:row>
                <xdr:rowOff>9</xdr:rowOff>
              </xdr:to>
            </anchor>
          </commentPr>
        </mc:Choice>
        <mc:Fallback/>
      </mc:AlternateContent>
    </comment>
    <comment ref="L26"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57</xdr:colOff>
                <xdr:row>25</xdr:row>
                <xdr:rowOff>9</xdr:rowOff>
              </xdr:to>
            </anchor>
          </commentPr>
        </mc:Choice>
        <mc:Fallback/>
      </mc:AlternateContent>
    </comment>
    <comment ref="M8" authorId="0">
      <text>
        <r>
          <rPr>
            <b val="true"/>
            <sz val="8"/>
            <color rgb="FF000000"/>
            <rFont val="Tahoma"/>
            <family val="2"/>
          </rPr>
          <t xml:space="preserve">AUT: 194,36DEU: 2162,08DNK: 278,65FIN: 266,53IRL: 120,94ITA: 1840,53LUX: 13,03NLD: 412,39PRT: 267,83SWE: 295,77</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186,26DEU: 2066,08DNK: 278,01FIN: 265,62IRL: 120,66ITA: 1804,72LUX: 12,76NLD: 402,19PRT: 262,26SWE: 280,77</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186,26DEU: 2066,08DNK: 275,47FIN: 265,62IRL: 120,66ITA: 1795,75LUX: 12,76NLD: 401,38PRT: 262,08SWE: 280,19</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1,09 / BEL: 69,76; COMM / DEU: 365,44 / DNK: 102,53 / ESP: 285,64 / FIN: 57,08 / FRK: 140,00 / GBE: 597,27 / GRC: 92,20 / IRL: 45,60 / ITA: 341,44 / LUX: NE,NO; EF:NA; MA:NA / NLD: 87,99 / PRT: 73,12 / SWE: 17,50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55</xdr:colOff>
                <xdr:row>11</xdr:row>
                <xdr:rowOff>9</xdr:rowOff>
              </xdr:to>
            </anchor>
          </commentPr>
        </mc:Choice>
        <mc:Fallback/>
      </mc:AlternateContent>
    </comment>
    <comment ref="M13" authorId="0">
      <text>
        <r>
          <rPr>
            <b val="true"/>
            <sz val="8"/>
            <color rgb="FF000000"/>
            <rFont val="Tahoma"/>
            <family val="2"/>
          </rPr>
          <t xml:space="preserve">AUT: 30,81 / BEL: 70,20; COMM / DEU: 208,82 / DNK: 26,70 / ESP: 202,35 / FIN: 47,76 / FRK: 215,83 / GBE: 381,68 / GRC: 20,98 / IRL: 10,07 / ITA: 241,09 / LUX: NE,NO; EF:NA; MA:NA / NLD: 70,68 / PRT: 55,38 / SWE: 49,10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4</xdr:col>
                <xdr:colOff>16</xdr:colOff>
                <xdr:row>12</xdr:row>
                <xdr:rowOff>9</xdr:rowOff>
              </xdr:to>
            </anchor>
          </commentPr>
        </mc:Choice>
        <mc:Fallback/>
      </mc:AlternateContent>
    </comment>
    <comment ref="M14" authorId="0">
      <text>
        <r>
          <rPr>
            <b val="true"/>
            <sz val="8"/>
            <color rgb="FF000000"/>
            <rFont val="Tahoma"/>
            <family val="2"/>
          </rPr>
          <t xml:space="preserve">AUT: 102,83 / BEL: 193,12; COMM / DEU: 1313,09 / DNK: 120,48 / ESP: 628,83 / FIN: 133,45 / FRK: 1165,16 / GBE: 1095,50 / GRC: 165,39 / IRL: 48,57 / ITA: 1085,84 / LUX: NA,NE; EF:NA; MA:NA / NLD: 207,45 / PRT: 97,79 / SWE: 166,15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4</xdr:colOff>
                <xdr:row>13</xdr:row>
                <xdr:rowOff>9</xdr:rowOff>
              </xdr:to>
            </anchor>
          </commentPr>
        </mc:Choice>
        <mc:Fallback/>
      </mc:AlternateContent>
    </comment>
    <comment ref="M15" authorId="0">
      <text>
        <r>
          <rPr>
            <b val="true"/>
            <sz val="8"/>
            <color rgb="FF000000"/>
            <rFont val="Tahoma"/>
            <family val="2"/>
          </rPr>
          <t xml:space="preserve">AUT: 25,65 / BEL: 34,27; COMM / DEU: 199,64 / DNK: 28,41 / ESP: 159,98 / FIN: 25,42 / FRK: 239,15 / GBE: 221,23 / GRC: 45,01 / IRL: 18,48 / ITA: 176,43 / LUX: NE; EF:NA; MA:NA / NLD: 74,40 / PRT: 46,28 / SWE: 26,31 /</t>
        </r>
      </text>
      <mc:AlternateContent>
        <mc:Choice Requires="v2">
          <commentPr autoFill="true" autoScale="false" colHidden="false" locked="false" rowHidden="false" textHAlign="justify" textVAlign="top">
            <anchor moveWithCells="false" sizeWithCells="false">
              <xdr:from>
                <xdr:col>12</xdr:col>
                <xdr:colOff>37</xdr:colOff>
                <xdr:row>13</xdr:row>
                <xdr:rowOff>6</xdr:rowOff>
              </xdr:from>
              <xdr:to>
                <xdr:col>34</xdr:col>
                <xdr:colOff>31</xdr:colOff>
                <xdr:row>14</xdr:row>
                <xdr:rowOff>9</xdr:rowOff>
              </xdr:to>
            </anchor>
          </commentPr>
        </mc:Choice>
        <mc:Fallback/>
      </mc:AlternateContent>
    </comment>
    <comment ref="M16" authorId="0">
      <text>
        <r>
          <rPr>
            <b val="true"/>
            <sz val="8"/>
            <color rgb="FF000000"/>
            <rFont val="Tahoma"/>
            <family val="2"/>
          </rPr>
          <t xml:space="preserve">AUT: 0,0851 / BEL: 0,9354; COMM / DEU: 21,32 / DNK: 1,27 / ESP: NA,NO; EF:NA; MA:NA / FIN: 2,41 / FRK: NO; EF:NA; MA:NA / GBE: 32,84 / GRC: NA; EF:NA; MA:NA / IRL: NA,NO; EF:NA; MA:NA / ITA: 12,43 / LUX: IE; EF:NA; MA:NA / NLD: 6,64 / PRT: 0,0008 / SWE: 4,06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39</xdr:colOff>
                <xdr:row>15</xdr:row>
                <xdr:rowOff>9</xdr:rowOff>
              </xdr:to>
            </anchor>
          </commentPr>
        </mc:Choice>
        <mc:Fallback/>
      </mc:AlternateContent>
    </comment>
    <comment ref="M17" authorId="0">
      <text>
        <r>
          <rPr>
            <b val="true"/>
            <sz val="8"/>
            <color rgb="FF000000"/>
            <rFont val="Tahoma"/>
            <family val="2"/>
          </rPr>
          <t xml:space="preserve">AUT: IE,NA; EF:NA; MA:NABEL: 1,12; COMMDEU: IE,NO; EF:NA; MA:NADNK: 0,4743ESP: 5,72FIN: NO; EF:NA; MA:NAFRK: 4,64GBE: 13,54GRC: 0,4121IRL: NE,NO; EF:NA; MA:NAITA: 8,97LUX: NA,NE,NO; EF:NA; MA:NANLD: 0,4460PRT: 0,1821SWE: 0,5771</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6</xdr:col>
                <xdr:colOff>15</xdr:colOff>
                <xdr:row>16</xdr:row>
                <xdr:rowOff>9</xdr:rowOff>
              </xdr:to>
            </anchor>
          </commentPr>
        </mc:Choice>
        <mc:Fallback/>
      </mc:AlternateContent>
    </comment>
    <comment ref="M18" authorId="0">
      <text>
        <r>
          <rPr>
            <b val="true"/>
            <sz val="8"/>
            <color rgb="FF000000"/>
            <rFont val="Tahoma"/>
            <family val="2"/>
          </rPr>
          <t xml:space="preserve">AUT: IE,NA; EF:NA; MA:NA / BEL: 1,12; COMM / DEU: NO; EF:NA; MA:NA / DNK: NA,NO; EF:NA; MA:NA / ESP: 0,0748 / FIN: NO; EF:NA; MA:NA / FRK: NA,NO; EF:NA; MA:NA / GBE: 0,4429 / GRC: NA,NO; EF:NA; MA:NA / IRL: NO; EF:NA; MA:NA / ITA: NA; EF:NA; MA:NA / LUX: NO; EF:NA; MA:NA / NLD: IE,NA,NO; EF:NA; MA:NA / PRT: NO; EF:NA; MA:NA / SWE: 0,2880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6</xdr:col>
                <xdr:colOff>27</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4743ESP: 5,65FIN: NO; EF:NA; MA:NAFRK: 4,64GBE: 13,10GRC: 0,4121IRL: NE,NO; EF:NA; MA:NAITA: 8,97LUX: NA,NE,NO; EF:NA; MA:NANLD: 0,4460PRT: 0,1821SWE: 0,2891</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6</xdr:col>
                <xdr:colOff>23</xdr:colOff>
                <xdr:row>18</xdr:row>
                <xdr:rowOff>9</xdr:rowOff>
              </xdr:to>
            </anchor>
          </commentPr>
        </mc:Choice>
        <mc:Fallback/>
      </mc:AlternateContent>
    </comment>
    <comment ref="M20" authorId="0">
      <text>
        <r>
          <rPr>
            <b val="true"/>
            <sz val="8"/>
            <color rgb="FF000000"/>
            <rFont val="Tahoma"/>
            <family val="2"/>
          </rPr>
          <t xml:space="preserve">AUT: 1,92DEU: 14,22DNK: 0,6360FIN: 0,8421IRL: 0,2800ITA: 21,96LUX: 0,2700NLD: 7,52PRT: 3,21SWE: 14,95</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32</xdr:colOff>
                <xdr:row>19</xdr:row>
                <xdr:rowOff>9</xdr:rowOff>
              </xdr:to>
            </anchor>
          </commentPr>
        </mc:Choice>
        <mc:Fallback/>
      </mc:AlternateContent>
    </comment>
    <comment ref="M21" authorId="0">
      <text>
        <r>
          <rPr>
            <b val="true"/>
            <sz val="8"/>
            <color rgb="FF000000"/>
            <rFont val="Tahoma"/>
            <family val="2"/>
          </rPr>
          <t xml:space="preserve">AUT: IE,NA; EF:NA; MA:NABEL: 0,0000; COMMDEU: 20,49DNK: IE,NA; EF:NA; MA:NAESP: NA,NO; EF:NA; MA:NAFIN: 0,0890FRK: NA; EF:NA; MA:NAGBE: NE; EF:NA; MA:NAGRC: NE; EF:NA; MA:NAIRL: NE,NO; EF:NA; MA:NAITA: NA; EF:NA; MA:NALUX: NE,NO; EF:NA; MA:NANLD: 1,30PRT: NO; EF:NA; MA:NASWE: 0,8416</t>
        </r>
      </text>
      <mc:AlternateContent>
        <mc:Choice Requires="v2">
          <commentPr autoFill="true" autoScale="false" colHidden="false" locked="false" rowHidden="false" textHAlign="justify" textVAlign="top">
            <anchor moveWithCells="false" sizeWithCells="false">
              <xdr:from>
                <xdr:col>12</xdr:col>
                <xdr:colOff>37</xdr:colOff>
                <xdr:row>19</xdr:row>
                <xdr:rowOff>6</xdr:rowOff>
              </xdr:from>
              <xdr:to>
                <xdr:col>42</xdr:col>
                <xdr:colOff>18</xdr:colOff>
                <xdr:row>20</xdr:row>
                <xdr:rowOff>9</xdr:rowOff>
              </xdr:to>
            </anchor>
          </commentPr>
        </mc:Choice>
        <mc:Fallback/>
      </mc:AlternateContent>
    </comment>
    <comment ref="M22" authorId="0">
      <text>
        <r>
          <rPr>
            <b val="true"/>
            <sz val="8"/>
            <color rgb="FF000000"/>
            <rFont val="Tahoma"/>
            <family val="2"/>
          </rPr>
          <t xml:space="preserve">AUT: 1,16BEL: 1,41; COMMDEU: 7,01DNK: 0,6360ESP: 5,48FIN: 0,5025FRK: 11,09GBE: 5,26GRC: 1,03IRL: 0,2800ITA: 19,25LUX: NA,NO; EF:NA; MA:NA; COMMNLD: 5,60PRT: 0,3236SWE: 2,05</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0</xdr:col>
                <xdr:colOff>17</xdr:colOff>
                <xdr:row>21</xdr:row>
                <xdr:rowOff>9</xdr:rowOff>
              </xdr:to>
            </anchor>
          </commentPr>
        </mc:Choice>
        <mc:Fallback/>
      </mc:AlternateContent>
    </comment>
    <comment ref="M23" authorId="0">
      <text>
        <r>
          <rPr>
            <b val="true"/>
            <sz val="8"/>
            <color rgb="FF000000"/>
            <rFont val="Tahoma"/>
            <family val="2"/>
          </rPr>
          <t xml:space="preserve">AUT: 0,1876BEL: 0,4342; COMMDEU: 1,29DNK: IE,NO; EF:NA; MA:NAESP: 3,10; EF:CR; MA:CRFIN: 0,2504FRK: 1,58GBE: 4,32GRC: 0,4663IRL: NO; EF:NA; MA:NAITA: 2,68LUX: 0,2700NLD: IE,NO; EF:NA; MA:NAPRT: 0,0405SWE: 1,54</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4</xdr:col>
                <xdr:colOff>18</xdr:colOff>
                <xdr:row>22</xdr:row>
                <xdr:rowOff>9</xdr:rowOff>
              </xdr:to>
            </anchor>
          </commentPr>
        </mc:Choice>
        <mc:Fallback/>
      </mc:AlternateContent>
    </comment>
    <comment ref="M24" authorId="0">
      <text>
        <r>
          <rPr>
            <b val="true"/>
            <sz val="8"/>
            <color rgb="FF000000"/>
            <rFont val="Tahoma"/>
            <family val="2"/>
          </rPr>
          <t xml:space="preserve">AUT: 0,5743BEL: 0,0043; COMMDEU: NO; EF:NA; MA:NADNK: NE; EF:NA; MA:NAESP: 1,54; EF:CR; MA:CRFIN: 0,0002FRK: NA; EF:NA; MA:NAGBE: NE; EF:NA; MA:NAGRC: 0,0280IRL: NE; EF:NA; MA:NAITA: 0,0313LUX: NE; EF:NA; MA:NANLD: NO; EF:NA; MA:NAPRT: 2,85SWE: 10,52</t>
        </r>
      </text>
      <mc:AlternateContent>
        <mc:Choice Requires="v2">
          <commentPr autoFill="true" autoScale="false" colHidden="false" locked="false" rowHidden="false" textHAlign="justify" textVAlign="top">
            <anchor moveWithCells="false" sizeWithCells="false">
              <xdr:from>
                <xdr:col>12</xdr:col>
                <xdr:colOff>22</xdr:colOff>
                <xdr:row>22</xdr:row>
                <xdr:rowOff>6</xdr:rowOff>
              </xdr:from>
              <xdr:to>
                <xdr:col>38</xdr:col>
                <xdr:colOff>47</xdr:colOff>
                <xdr:row>23</xdr:row>
                <xdr:rowOff>9</xdr:rowOff>
              </xdr:to>
            </anchor>
          </commentPr>
        </mc:Choice>
        <mc:Fallback/>
      </mc:AlternateContent>
    </comment>
    <comment ref="N8" authorId="0">
      <text>
        <r>
          <rPr>
            <b val="true"/>
            <sz val="8"/>
            <color rgb="FF000000"/>
            <rFont val="Tahoma"/>
            <family val="2"/>
          </rPr>
          <t xml:space="preserve">AUT: 1101,71DEU: 6832,65DNK: 727,11FIN: 644,49IRL: 339,21ITA: 7402,63LUX: 113,97NLD: 896,37PRT: 877,48SWE: 924,21</t>
        </r>
      </text>
      <mc:AlternateContent>
        <mc:Choice Requires="v2">
          <commentPr autoFill="true" autoScale="false" colHidden="false" locked="false" rowHidden="false" textHAlign="justify" textVAlign="top">
            <anchor moveWithCells="false" sizeWithCells="false">
              <xdr:from>
                <xdr:col>13</xdr:col>
                <xdr:colOff>37</xdr:colOff>
                <xdr:row>6</xdr:row>
                <xdr:rowOff>9</xdr:rowOff>
              </xdr:from>
              <xdr:to>
                <xdr:col>26</xdr:col>
                <xdr:colOff>26</xdr:colOff>
                <xdr:row>7</xdr:row>
                <xdr:rowOff>9</xdr:rowOff>
              </xdr:to>
            </anchor>
          </commentPr>
        </mc:Choice>
        <mc:Fallback/>
      </mc:AlternateContent>
    </comment>
    <comment ref="N9" authorId="0">
      <text>
        <r>
          <rPr>
            <b val="true"/>
            <sz val="8"/>
            <color rgb="FF000000"/>
            <rFont val="Tahoma"/>
            <family val="2"/>
          </rPr>
          <t xml:space="preserve">AUT: 1041,62DEU: 6251,02DNK: 726,87FIN: 641,20IRL: 339,21ITA: 6905,89LUX: 100,03NLD: 818,06PRT: 805,18SWE: 910,30</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24</xdr:colOff>
                <xdr:row>8</xdr:row>
                <xdr:rowOff>9</xdr:rowOff>
              </xdr:to>
            </anchor>
          </commentPr>
        </mc:Choice>
        <mc:Fallback/>
      </mc:AlternateContent>
    </comment>
    <comment ref="N11" authorId="0">
      <text>
        <r>
          <rPr>
            <b val="true"/>
            <sz val="8"/>
            <color rgb="FF000000"/>
            <rFont val="Tahoma"/>
            <family val="2"/>
          </rPr>
          <t xml:space="preserve">AUT: 1041,62DEU: 6240,10DNK: 726,67FIN: 641,20IRL: 339,21ITA: 6897,59LUX: 100,03NLD: 809,33PRT: 804,89SWE: 910,21</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5</xdr:colOff>
                <xdr:row>10</xdr:row>
                <xdr:rowOff>9</xdr:rowOff>
              </xdr:to>
            </anchor>
          </commentPr>
        </mc:Choice>
        <mc:Fallback/>
      </mc:AlternateContent>
    </comment>
    <comment ref="N12" authorId="0">
      <text>
        <r>
          <rPr>
            <b val="true"/>
            <sz val="8"/>
            <color rgb="FF000000"/>
            <rFont val="Tahoma"/>
            <family val="2"/>
          </rPr>
          <t xml:space="preserve">AUT: 1,72 / BEL: 28,83; COMM / DEU: 141,18 / DNK: 9,52 / ESP: 23,83 / FIN: 6,86 / FRK: 28,74 / GBE: 131,22 / GRC: 38,78 / IRL: 4,59 / ITA: 50,96 / LUX: NE,NO; EF:NA; MA:NA / NLD: 11,19 / PRT: 2,57 / SWE: 15,62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34</xdr:col>
                <xdr:colOff>38</xdr:colOff>
                <xdr:row>11</xdr:row>
                <xdr:rowOff>9</xdr:rowOff>
              </xdr:to>
            </anchor>
          </commentPr>
        </mc:Choice>
        <mc:Fallback/>
      </mc:AlternateContent>
    </comment>
    <comment ref="N13" authorId="0">
      <text>
        <r>
          <rPr>
            <b val="true"/>
            <sz val="8"/>
            <color rgb="FF000000"/>
            <rFont val="Tahoma"/>
            <family val="2"/>
          </rPr>
          <t xml:space="preserve">AUT: 271,00 / BEL: 357,82; COMM / DEU: 657,98 / DNK: 24,63 / ESP: 188,46 / FIN: 43,21 / FRK: 788,27 / GBE: 734,84 / GRC: 9,11 / IRL: 5,82 / ITA: 390,92 / LUX: NE,NO; EF:NA; MA:NA / NLD: 157,62 / PRT: 36,81 / SWE: 37,76 /</t>
        </r>
      </text>
      <mc:AlternateContent>
        <mc:Choice Requires="v2">
          <commentPr autoFill="true" autoScale="false" colHidden="false" locked="false" rowHidden="false" textHAlign="justify" textVAlign="top">
            <anchor moveWithCells="false" sizeWithCells="false">
              <xdr:from>
                <xdr:col>13</xdr:col>
                <xdr:colOff>37</xdr:colOff>
                <xdr:row>11</xdr:row>
                <xdr:rowOff>6</xdr:rowOff>
              </xdr:from>
              <xdr:to>
                <xdr:col>36</xdr:col>
                <xdr:colOff>1</xdr:colOff>
                <xdr:row>12</xdr:row>
                <xdr:rowOff>9</xdr:rowOff>
              </xdr:to>
            </anchor>
          </commentPr>
        </mc:Choice>
        <mc:Fallback/>
      </mc:AlternateContent>
    </comment>
    <comment ref="N14" authorId="0">
      <text>
        <r>
          <rPr>
            <b val="true"/>
            <sz val="8"/>
            <color rgb="FF000000"/>
            <rFont val="Tahoma"/>
            <family val="2"/>
          </rPr>
          <t xml:space="preserve">AUT: 614,38 / BEL: 539,09; COMM / DEU: 4124,14 / DNK: 443,65 / ESP: 2284,83 / FIN: 478,91 / FRK: 5060,08 / GBE: 4637,04 / GRC: 943,36 / IRL: 261,96 / ITA: 5606,78 / LUX: NA,NE; EF:NA; MA:NA / NLD: 519,31 / PRT: 510,33 / SWE: 607,44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420,01 / BEL: 90,98; COMM / DEU: 1248,54 / DNK: 200,58 / ESP: 553,33 / FIN: 110,49 / FRK: 2634,56 / GBE: 1114,46 / GRC: 265,29 / IRL: 72,81 / ITA: 554,44 / LUX: NE; EF:NA; MA:NA / NLD: 73,36 / PRT: 260,14 / SWE: 202,73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6</xdr:col>
                <xdr:colOff>7</xdr:colOff>
                <xdr:row>14</xdr:row>
                <xdr:rowOff>9</xdr:rowOff>
              </xdr:to>
            </anchor>
          </commentPr>
        </mc:Choice>
        <mc:Fallback/>
      </mc:AlternateContent>
    </comment>
    <comment ref="N16" authorId="0">
      <text>
        <r>
          <rPr>
            <b val="true"/>
            <sz val="8"/>
            <color rgb="FF000000"/>
            <rFont val="Tahoma"/>
            <family val="2"/>
          </rPr>
          <t xml:space="preserve">AUT: 0,2596 / BEL: 6,83; COMM / DEU: 82,55 / DNK: 0,8804 / ESP: NO; EF:NA; MA:NA / FIN: 1,72 / FRK: NO; EF:NA; MA:NA / GBE: 10,00 / GRC: NA; EF:NA; MA:NA / IRL: NA,NO; EF:NA; MA:NA / ITA: 79,70 / LUX: IE; EF:NA; MA:NA / NLD: IE; EF:NA; MA:NA / PRT: 0,0010 / SWE: 4,87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20</xdr:colOff>
                <xdr:row>15</xdr:row>
                <xdr:rowOff>9</xdr:rowOff>
              </xdr:to>
            </anchor>
          </commentPr>
        </mc:Choice>
        <mc:Fallback/>
      </mc:AlternateContent>
    </comment>
    <comment ref="N17" authorId="0">
      <text>
        <r>
          <rPr>
            <b val="true"/>
            <sz val="8"/>
            <color rgb="FF000000"/>
            <rFont val="Tahoma"/>
            <family val="2"/>
          </rPr>
          <t xml:space="preserve">AUT: IE,NA; EF:NA; MA:NABEL: 1,98; COMMDEU: 10,92DNK: 0,1981ESP: 3,27FIN: NO; EF:NA; MA:NAFRK: 18,29GBE: 54,85GRC: 0,2198IRL: NE,NO; EF:NA; MA:NAITA: 8,30LUX: NA,NE,NO; EF:NA; MA:NANLD: 2,38PRT: 0,2923SWE: 0,0860</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5</xdr:col>
                <xdr:colOff>8</xdr:colOff>
                <xdr:row>16</xdr:row>
                <xdr:rowOff>9</xdr:rowOff>
              </xdr:to>
            </anchor>
          </commentPr>
        </mc:Choice>
        <mc:Fallback/>
      </mc:AlternateContent>
    </comment>
    <comment ref="N18" authorId="0">
      <text>
        <r>
          <rPr>
            <b val="true"/>
            <sz val="8"/>
            <color rgb="FF000000"/>
            <rFont val="Tahoma"/>
            <family val="2"/>
          </rPr>
          <t xml:space="preserve">AUT: IE,NA; EF:NA; MA:NA / BEL: 1,98; COMM / DEU: 10,92 / DNK: NA,NO; EF:NA; MA:NA / ESP: 2,38 / FIN: NO; EF:NA; MA:NA / FRK: 3,45 / GBE: 30,84 / GRC: NA,NO; EF:NA; MA:NA / IRL: NO; EF:NA; MA:NA / ITA: NA; EF:NA; MA:NA / LUX: NO; EF:NA; MA:NA / NLD: IE,NA,NO; EF:NA; MA:NA / PRT: NO; EF:NA; MA:NA / SWE: 0,0480 /</t>
        </r>
      </text>
      <mc:AlternateContent>
        <mc:Choice Requires="v2">
          <commentPr autoFill="true" autoScale="false" colHidden="false" locked="false" rowHidden="false" textHAlign="justify" textVAlign="top">
            <anchor moveWithCells="false" sizeWithCells="false">
              <xdr:from>
                <xdr:col>13</xdr:col>
                <xdr:colOff>37</xdr:colOff>
                <xdr:row>16</xdr:row>
                <xdr:rowOff>6</xdr:rowOff>
              </xdr:from>
              <xdr:to>
                <xdr:col>45</xdr:col>
                <xdr:colOff>3</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1981ESP: 0,8914FIN: NO; EF:NA; MA:NAFRK: 14,84GBE: 24,01GRC: 0,2198IRL: NE,NO; EF:NA; MA:NAITA: 8,30LUX: NA,NE,NO; EF:NA; MA:NANLD: 2,38PRT: 0,2923SWE: 0,0380</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7</xdr:col>
                <xdr:colOff>2</xdr:colOff>
                <xdr:row>18</xdr:row>
                <xdr:rowOff>9</xdr:rowOff>
              </xdr:to>
            </anchor>
          </commentPr>
        </mc:Choice>
        <mc:Fallback/>
      </mc:AlternateContent>
    </comment>
    <comment ref="N20" authorId="0">
      <text>
        <r>
          <rPr>
            <b val="true"/>
            <sz val="8"/>
            <color rgb="FF000000"/>
            <rFont val="Tahoma"/>
            <family val="2"/>
          </rPr>
          <t xml:space="preserve">AUT: 48,65DEU: 581,63DNK: 0,2371FIN: 0,8600IRL: NA,NE,NO; EF:NA; MA:NAITA: 212,14LUX: 13,94NLD: 77,60PRT: 43,48SWE: 13,91</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0</xdr:colOff>
                <xdr:row>19</xdr:row>
                <xdr:rowOff>9</xdr:rowOff>
              </xdr:to>
            </anchor>
          </commentPr>
        </mc:Choice>
        <mc:Fallback/>
      </mc:AlternateContent>
    </comment>
    <comment ref="N21" authorId="0">
      <text>
        <r>
          <rPr>
            <b val="true"/>
            <sz val="8"/>
            <color rgb="FF000000"/>
            <rFont val="Tahoma"/>
            <family val="2"/>
          </rPr>
          <t xml:space="preserve">AUT: 11,11BEL: 0,0000; COMMDEU: IE,NO; EF:NA; MA:NADNK: 0,2371ESP: 0,0013FIN: NO; EF:NA; MA:NAFRK: NA,NE; EF:NA; MA:NAGBE: 3,65GRC: 0,0109IRL: NE,NO; EF:NA; MA:NAITA: NA; EF:NA; MA:NALUX: NE,NO; EF:NA; MA:NANLD: 2,67PRT: IE,NO; EF:NA; MA:NASWE: NA,NE; EF:NA; MA:NA</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0</xdr:col>
                <xdr:colOff>53</xdr:colOff>
                <xdr:row>20</xdr:row>
                <xdr:rowOff>9</xdr:rowOff>
              </xdr:to>
            </anchor>
          </commentPr>
        </mc:Choice>
        <mc:Fallback/>
      </mc:AlternateContent>
    </comment>
    <comment ref="N22" authorId="0">
      <text>
        <r>
          <rPr>
            <b val="true"/>
            <sz val="8"/>
            <color rgb="FF000000"/>
            <rFont val="Tahoma"/>
            <family val="2"/>
          </rPr>
          <t xml:space="preserve">AUT: 11,19BEL: 0,0444; COMMDEU: 1,20DNK: NA,NO; EF:NA; MA:NAESP: 8,28FIN: NO; EF:NA; MA:NAFRK: 10,98GBE: 86,48GRC: NA,NE,NO; EF:NA; MA:NAIRL: NA,NO; EF:NA; MA:NAITA: 14,85LUX: NA,NO; EF:NA; MA:NA; COMMNLD: IE,NA,NO; EF:NA; MA:NAPRT: 29,53SWE: 0,0107</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39</xdr:col>
                <xdr:colOff>52</xdr:colOff>
                <xdr:row>21</xdr:row>
                <xdr:rowOff>9</xdr:rowOff>
              </xdr:to>
            </anchor>
          </commentPr>
        </mc:Choice>
        <mc:Fallback/>
      </mc:AlternateContent>
    </comment>
    <comment ref="N23" authorId="0">
      <text>
        <r>
          <rPr>
            <b val="true"/>
            <sz val="8"/>
            <color rgb="FF000000"/>
            <rFont val="Tahoma"/>
            <family val="2"/>
          </rPr>
          <t xml:space="preserve">AUT: 25,93BEL: 76,77; COMMDEU: 580,43DNK: IE,NO; EF:NA; MA:NAESP: 296,55; EF:CR; MA:CRFIN: IE,NO; EF:NA; MA:NAFRK: 977,25GBE: 184,28GRC: 18,63IRL: NO; EF:NA; MA:NAITA: 197,29LUX: 13,94NLD: 72,81PRT: 13,95SWE: 8,25</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5</xdr:col>
                <xdr:colOff>17</xdr:colOff>
                <xdr:row>22</xdr:row>
                <xdr:rowOff>9</xdr:rowOff>
              </xdr:to>
            </anchor>
          </commentPr>
        </mc:Choice>
        <mc:Fallback/>
      </mc:AlternateContent>
    </comment>
    <comment ref="N24" authorId="0">
      <text>
        <r>
          <rPr>
            <b val="true"/>
            <sz val="8"/>
            <color rgb="FF000000"/>
            <rFont val="Tahoma"/>
            <family val="2"/>
          </rPr>
          <t xml:space="preserve">AUT: 0,4167BEL: 0,0000; COMMDEU: IE; EF:NA; MA:NADNK: NE; EF:NA; MA:NAESP: 0,0008; EF:CR; MA:CRFIN: NO; EF:NA; MA:NAFRK: NA; EF:NA; MA:NAGBE: NE; EF:NA; MA:NAGRC: 0,1046IRL: NE; EF:NA; MA:NAITA: NA; EF:NA; MA:NALUX: NE; EF:NA; MA:NANLD: NO; EF:NA; MA:NAPRT: NO; EF:NA; MA:NASWE: 11,53</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42</xdr:col>
                <xdr:colOff>25</xdr:colOff>
                <xdr:row>23</xdr:row>
                <xdr:rowOff>9</xdr:rowOff>
              </xdr:to>
            </anchor>
          </commentPr>
        </mc:Choice>
        <mc:Fallback/>
      </mc:AlternateContent>
    </comment>
    <comment ref="O8" authorId="0">
      <text>
        <r>
          <rPr>
            <b val="true"/>
            <sz val="8"/>
            <color rgb="FF000000"/>
            <rFont val="Tahoma"/>
            <family val="2"/>
          </rPr>
          <t xml:space="preserve">AUT: 220,02DEU: 2085,22DNK: 159,57FIN: 196,74IRL: 101,41ITA: 2197,74LUX: 8,59NLD: 339,95PRT: 777,56SWE: 280,66</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27,44DEU: 939,26DNK: 113,26FIN: 139,48IRL: 74,36ITA: 1412,85LUX: 3,60NLD: 170,78PRT: 167,07SWE: 179,09</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1</xdr:colOff>
                <xdr:row>8</xdr:row>
                <xdr:rowOff>9</xdr:rowOff>
              </xdr:to>
            </anchor>
          </commentPr>
        </mc:Choice>
        <mc:Fallback/>
      </mc:AlternateContent>
    </comment>
    <comment ref="O11" authorId="0">
      <text>
        <r>
          <rPr>
            <b val="true"/>
            <sz val="8"/>
            <color rgb="FF000000"/>
            <rFont val="Tahoma"/>
            <family val="2"/>
          </rPr>
          <t xml:space="preserve">AUT: 117,19DEU: 803,39DNK: 100,07FIN: 111,20IRL: 69,99ITA: 1284,73LUX: 1,77NLD: 146,37PRT: 141,62SWE: 164,84</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0</xdr:colOff>
                <xdr:row>10</xdr:row>
                <xdr:rowOff>9</xdr:rowOff>
              </xdr:to>
            </anchor>
          </commentPr>
        </mc:Choice>
        <mc:Fallback/>
      </mc:AlternateContent>
    </comment>
    <comment ref="O12" authorId="0">
      <text>
        <r>
          <rPr>
            <b val="true"/>
            <sz val="8"/>
            <color rgb="FF000000"/>
            <rFont val="Tahoma"/>
            <family val="2"/>
          </rPr>
          <t xml:space="preserve">AUT: 0,3920 / BEL: 1,81; COMM / DEU: 6,90 / DNK: 2,31 / ESP: 8,03 / FIN: 0,5479 / FRK: 7,71 / GBE: 8,27 / GRC: 5,41 / IRL: 0,3149 / ITA: 6,98 / LUX: NE,NO; EF:NA; MA:NA / NLD: 3,64 / PRT: 0,4432 / SWE: 2,83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32</xdr:colOff>
                <xdr:row>11</xdr:row>
                <xdr:rowOff>9</xdr:rowOff>
              </xdr:to>
            </anchor>
          </commentPr>
        </mc:Choice>
        <mc:Fallback/>
      </mc:AlternateContent>
    </comment>
    <comment ref="O13" authorId="0">
      <text>
        <r>
          <rPr>
            <b val="true"/>
            <sz val="8"/>
            <color rgb="FF000000"/>
            <rFont val="Tahoma"/>
            <family val="2"/>
          </rPr>
          <t xml:space="preserve">AUT: 1,72 / BEL: 4,20; COMM / DEU: 7,84 / DNK: 2,70 / ESP: 15,58 / FIN: 2,49 / FRK: 21,16 / GBE: 28,34 / GRC: 4,65 / IRL: 0,2895 / ITA: 14,11 / LUX: NE,NO; EF:NA; MA:NA / NLD: 6,58 / PRT: 8,86 / SWE: 6,65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51</xdr:colOff>
                <xdr:row>12</xdr:row>
                <xdr:rowOff>9</xdr:rowOff>
              </xdr:to>
            </anchor>
          </commentPr>
        </mc:Choice>
        <mc:Fallback/>
      </mc:AlternateContent>
    </comment>
    <comment ref="O14" authorId="0">
      <text>
        <r>
          <rPr>
            <b val="true"/>
            <sz val="8"/>
            <color rgb="FF000000"/>
            <rFont val="Tahoma"/>
            <family val="2"/>
          </rPr>
          <t xml:space="preserve">AUT: 64,26 / BEL: 94,54; COMM / DEU: 665,27 / DNK: 77,53 / ESP: 440,63 / FIN: 78,45 / FRK: 933,98 / GBE: 727,63 / GRC: 191,14 / IRL: 33,58 / ITA: 1132,75 / LUX: NA,NE; EF:NA; MA:NA / NLD: 113,44 / PRT: 110,51 / SWE: 110,58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32</xdr:colOff>
                <xdr:row>13</xdr:row>
                <xdr:rowOff>9</xdr:rowOff>
              </xdr:to>
            </anchor>
          </commentPr>
        </mc:Choice>
        <mc:Fallback/>
      </mc:AlternateContent>
    </comment>
    <comment ref="O15" authorId="0">
      <text>
        <r>
          <rPr>
            <b val="true"/>
            <sz val="8"/>
            <color rgb="FF000000"/>
            <rFont val="Tahoma"/>
            <family val="2"/>
          </rPr>
          <t xml:space="preserve">AUT: 54,62 / BEL: 10,91; COMM / DEU: 91,17 / DNK: 21,14 / ESP: 58,23 / FIN: 29,53 / FRK: 573,41 / GBE: 90,78 / GRC: 24,02 / IRL: 8,41 / ITA: 98,47 / LUX: NE; EF:NA; MA:NA / NLD: 13,25 / PRT: 24,22 / SWE: 22,41 /</t>
        </r>
      </text>
      <mc:AlternateContent>
        <mc:Choice Requires="v2">
          <commentPr autoFill="true" autoScale="false" colHidden="false" locked="false" rowHidden="false" textHAlign="justify" textVAlign="top">
            <anchor moveWithCells="false" sizeWithCells="false">
              <xdr:from>
                <xdr:col>14</xdr:col>
                <xdr:colOff>37</xdr:colOff>
                <xdr:row>13</xdr:row>
                <xdr:rowOff>6</xdr:rowOff>
              </xdr:from>
              <xdr:to>
                <xdr:col>36</xdr:col>
                <xdr:colOff>0</xdr:colOff>
                <xdr:row>14</xdr:row>
                <xdr:rowOff>9</xdr:rowOff>
              </xdr:to>
            </anchor>
          </commentPr>
        </mc:Choice>
        <mc:Fallback/>
      </mc:AlternateContent>
    </comment>
    <comment ref="O16" authorId="0">
      <text>
        <r>
          <rPr>
            <b val="true"/>
            <sz val="8"/>
            <color rgb="FF000000"/>
            <rFont val="Tahoma"/>
            <family val="2"/>
          </rPr>
          <t xml:space="preserve">AUT: 0,0174 / BEL: 0,2272; COMM / DEU: 31,86 / DNK: 0,1238 / ESP: NA,NO; EF:NA; MA:NA / FIN: 0,1697 / FRK: NO; EF:NA; MA:NA / GBE: 2,21 / GRC: NA; EF:NA; MA:NA / IRL: NA,NO; EF:NA; MA:NA / ITA: 3,46 / LUX: IE; EF:NA; MA:NA / NLD: IE; EF:NA; MA:NA / PRT: 0,0010 / SWE: 0,7344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32</xdr:colOff>
                <xdr:row>15</xdr:row>
                <xdr:rowOff>9</xdr:rowOff>
              </xdr:to>
            </anchor>
          </commentPr>
        </mc:Choice>
        <mc:Fallback/>
      </mc:AlternateContent>
    </comment>
    <comment ref="O17" authorId="0">
      <text>
        <r>
          <rPr>
            <b val="true"/>
            <sz val="8"/>
            <color rgb="FF000000"/>
            <rFont val="Tahoma"/>
            <family val="2"/>
          </rPr>
          <t xml:space="preserve">AUT: 10,26BEL: 32,19; COMMDEU: 142,28DNK: 13,19ESP: 71,63FIN: 28,28FRK: 95,80GBE: 533,87GRC: 23,39IRL: 4,36ITA: 127,79LUX: NA,NE,NO; EF:NA; MA:NANLD: 36,09PRT: 37,03SWE: 14,11</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3</xdr:col>
                <xdr:colOff>22</xdr:colOff>
                <xdr:row>16</xdr:row>
                <xdr:rowOff>9</xdr:rowOff>
              </xdr:to>
            </anchor>
          </commentPr>
        </mc:Choice>
        <mc:Fallback/>
      </mc:AlternateContent>
    </comment>
    <comment ref="O18" authorId="0">
      <text>
        <r>
          <rPr>
            <b val="true"/>
            <sz val="8"/>
            <color rgb="FF000000"/>
            <rFont val="Tahoma"/>
            <family val="2"/>
          </rPr>
          <t xml:space="preserve">AUT: IE,NA; EF:NA; MA:NA / BEL: 2,49; COMM / DEU: 1,91 / DNK: NA,NO; EF:NA; MA:NA / ESP: 0,4639 / FIN: NO; EF:NA; MA:NA / FRK: 0,8622 / GBE: 0,2657 / GRC: NA,NO; EF:NA; MA:NA / IRL: NO; EF:NA; MA:NA / ITA: 2,65 / LUX: NO; EF:NA; MA:NA / NLD: IE,NA,NO; EF:NA; MA:NA / PRT: NO; EF:NA; MA:NA / SWE: 0,0096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4</xdr:col>
                <xdr:colOff>48</xdr:colOff>
                <xdr:row>17</xdr:row>
                <xdr:rowOff>9</xdr:rowOff>
              </xdr:to>
            </anchor>
          </commentPr>
        </mc:Choice>
        <mc:Fallback/>
      </mc:AlternateContent>
    </comment>
    <comment ref="O19" authorId="0">
      <text>
        <r>
          <rPr>
            <b val="true"/>
            <sz val="8"/>
            <color rgb="FF000000"/>
            <rFont val="Tahoma"/>
            <family val="2"/>
          </rPr>
          <t xml:space="preserve">AUT: 10,26BEL: 29,70; COMMDEU: 140,37DNK: 13,19ESP: 71,16FIN: 28,28FRK: 94,94GBE: 533,60GRC: 23,39IRL: 4,36ITA: 125,14LUX: NA,NE,NO; EF:NA; MA:NANLD: 36,09PRT: 37,03SWE: 14,10</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3</xdr:col>
                <xdr:colOff>16</xdr:colOff>
                <xdr:row>18</xdr:row>
                <xdr:rowOff>9</xdr:rowOff>
              </xdr:to>
            </anchor>
          </commentPr>
        </mc:Choice>
        <mc:Fallback/>
      </mc:AlternateContent>
    </comment>
    <comment ref="O20" authorId="0">
      <text>
        <r>
          <rPr>
            <b val="true"/>
            <sz val="8"/>
            <color rgb="FF000000"/>
            <rFont val="Tahoma"/>
            <family val="2"/>
          </rPr>
          <t xml:space="preserve">AUT: 13,57DEU: 126,79DNK: 1,30FIN: 18,32IRL: NA,NE,NO; EF:NA; MA:NAITA: 61,66LUX: 1,07NLD: 60,47PRT: 27,96SWE: 18,66</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BEL: 4,31; COMMDEU: 14,72DNK: 0,6538ESP: 0,0079FIN: 4,90FRK: 19,94GBE: 12,61GRC: 29,25IRL: NE,NO; EF:NA; MA:NAITA: 8,65LUX: NE,NO; EF:NA; MA:NANLD: 0,5373PRT: 2,10SWE: 4,58</t>
        </r>
      </text>
      <mc:AlternateContent>
        <mc:Choice Requires="v2">
          <commentPr autoFill="true" autoScale="false" colHidden="false" locked="false" rowHidden="false" textHAlign="justify" textVAlign="top">
            <anchor moveWithCells="false" sizeWithCells="false">
              <xdr:from>
                <xdr:col>14</xdr:col>
                <xdr:colOff>37</xdr:colOff>
                <xdr:row>19</xdr:row>
                <xdr:rowOff>6</xdr:rowOff>
              </xdr:from>
              <xdr:to>
                <xdr:col>35</xdr:col>
                <xdr:colOff>39</xdr:colOff>
                <xdr:row>20</xdr:row>
                <xdr:rowOff>9</xdr:rowOff>
              </xdr:to>
            </anchor>
          </commentPr>
        </mc:Choice>
        <mc:Fallback/>
      </mc:AlternateContent>
    </comment>
    <comment ref="O22" authorId="0">
      <text>
        <r>
          <rPr>
            <b val="true"/>
            <sz val="8"/>
            <color rgb="FF000000"/>
            <rFont val="Tahoma"/>
            <family val="2"/>
          </rPr>
          <t xml:space="preserve">AUT: 10,77BEL: 3,38; COMMDEU: 63,23DNK: 0,0540ESP: 14,01FIN: 6,67FRK: 49,13GBE: 140,00GRC: 1,72IRL: NA,NO; EF:NA; MA:NAITA: 15,67LUX: NA,NO; EF:NA; MA:NA; COMMNLD: 20,91PRT: 10,35SWE: 4,85</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4</xdr:col>
                <xdr:colOff>4</xdr:colOff>
                <xdr:row>21</xdr:row>
                <xdr:rowOff>9</xdr:rowOff>
              </xdr:to>
            </anchor>
          </commentPr>
        </mc:Choice>
        <mc:Fallback/>
      </mc:AlternateContent>
    </comment>
    <comment ref="O23" authorId="0">
      <text>
        <r>
          <rPr>
            <b val="true"/>
            <sz val="8"/>
            <color rgb="FF000000"/>
            <rFont val="Tahoma"/>
            <family val="2"/>
          </rPr>
          <t xml:space="preserve">AUT: 0,4969BEL: 1,17; COMMDEU: 2,24DNK: IE,NO; EF:NA; MA:NAESP: 1,67; EF:CR; MA:CRFIN: 1,33FRK: 1,92GBE: 1,95GRC: 0,0763IRL: NO; EF:NA; MA:NAITA: 3,23LUX: 0,9500NLD: 2,83PRT: 0,6631SWE: 0,1197</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4</xdr:col>
                <xdr:colOff>47</xdr:colOff>
                <xdr:row>22</xdr:row>
                <xdr:rowOff>9</xdr:rowOff>
              </xdr:to>
            </anchor>
          </commentPr>
        </mc:Choice>
        <mc:Fallback/>
      </mc:AlternateContent>
    </comment>
    <comment ref="O24" authorId="0">
      <text>
        <r>
          <rPr>
            <b val="true"/>
            <sz val="8"/>
            <color rgb="FF000000"/>
            <rFont val="Tahoma"/>
            <family val="2"/>
          </rPr>
          <t xml:space="preserve">AUT: 2,31BEL: 3,01; COMMDEU: 21,31DNK: 0,5881ESP: 33,82; EF:CR; MA:CRFIN: 5,42FRK: 33,32GBE: 79,12GRC: 0,5490IRL: NE; EF:NA; MA:NAITA: 34,74LUX: 0,1200NLD: 8,01PRT: 14,85SWE: 9,11</t>
        </r>
      </text>
      <mc:AlternateContent>
        <mc:Choice Requires="v2">
          <commentPr autoFill="true" autoScale="false" colHidden="false" locked="false" rowHidden="false" textHAlign="justify" textVAlign="top">
            <anchor moveWithCells="false" sizeWithCells="false">
              <xdr:from>
                <xdr:col>14</xdr:col>
                <xdr:colOff>37</xdr:colOff>
                <xdr:row>22</xdr:row>
                <xdr:rowOff>6</xdr:rowOff>
              </xdr:from>
              <xdr:to>
                <xdr:col>33</xdr:col>
                <xdr:colOff>58</xdr:colOff>
                <xdr:row>23</xdr:row>
                <xdr:rowOff>9</xdr:rowOff>
              </xdr:to>
            </anchor>
          </commentPr>
        </mc:Choice>
        <mc:Fallback/>
      </mc:AlternateContent>
    </comment>
    <comment ref="P8" authorId="0">
      <text>
        <r>
          <rPr>
            <b val="true"/>
            <sz val="8"/>
            <color rgb="FF000000"/>
            <rFont val="Tahoma"/>
            <family val="2"/>
          </rPr>
          <t xml:space="preserve">AUT: 47,56DEU: 2396,75DNK: 146,14FIN: 123,25IRL: 174,24ITA: 1388,05LUX: 12,21NLD: 118,53PRT: 295,97SWE: 82,88</t>
        </r>
      </text>
      <mc:AlternateContent>
        <mc:Choice Requires="v2">
          <commentPr autoFill="true" autoScale="false" colHidden="false" locked="false" rowHidden="false" textHAlign="justify" textVAlign="top">
            <anchor moveWithCells="false" sizeWithCells="false">
              <xdr:from>
                <xdr:col>15</xdr:col>
                <xdr:colOff>37</xdr:colOff>
                <xdr:row>6</xdr:row>
                <xdr:rowOff>9</xdr:rowOff>
              </xdr:from>
              <xdr:to>
                <xdr:col>28</xdr:col>
                <xdr:colOff>3</xdr:colOff>
                <xdr:row>7</xdr:row>
                <xdr:rowOff>9</xdr:rowOff>
              </xdr:to>
            </anchor>
          </commentPr>
        </mc:Choice>
        <mc:Fallback/>
      </mc:AlternateContent>
    </comment>
    <comment ref="P9" authorId="0">
      <text>
        <r>
          <rPr>
            <b val="true"/>
            <sz val="8"/>
            <color rgb="FF000000"/>
            <rFont val="Tahoma"/>
            <family val="2"/>
          </rPr>
          <t xml:space="preserve">AUT: 46,09DEU: 2322,30DNK: 145,63FIN: 101,13IRL: 174,24ITA: 1305,16LUX: 12,06NLD: 113,64PRT: 283,78SWE: 55,18</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44,81DEU: 2295,85DNK: 140,84FIN: 101,13IRL: 174,24ITA: 1234,99LUX: 12,06NLD: 103,98PRT: 280,27SWE: 51,69</t>
        </r>
      </text>
      <mc:AlternateContent>
        <mc:Choice Requires="v2">
          <commentPr autoFill="true" autoScale="false" colHidden="false" locked="false" rowHidden="false" textHAlign="justify" textVAlign="top">
            <anchor moveWithCells="false" sizeWithCells="false">
              <xdr:from>
                <xdr:col>15</xdr:col>
                <xdr:colOff>22</xdr:colOff>
                <xdr:row>9</xdr:row>
                <xdr:rowOff>8</xdr:rowOff>
              </xdr:from>
              <xdr:to>
                <xdr:col>27</xdr:col>
                <xdr:colOff>48</xdr:colOff>
                <xdr:row>10</xdr:row>
                <xdr:rowOff>9</xdr:rowOff>
              </xdr:to>
            </anchor>
          </commentPr>
        </mc:Choice>
        <mc:Fallback/>
      </mc:AlternateContent>
    </comment>
    <comment ref="P12" authorId="0">
      <text>
        <r>
          <rPr>
            <b val="true"/>
            <sz val="8"/>
            <color rgb="FF000000"/>
            <rFont val="Tahoma"/>
            <family val="2"/>
          </rPr>
          <t xml:space="preserve">AUT: 7,72 / BEL: 121,36; COMM / DEU: 1774,19 / DNK: 107,83 / ESP: 1344,62 / FIN: 52,34 / FRK: 377,61 / GBE: 1885,08 / GRC: 381,90 / IRL: 96,30 / ITA: 773,01 / LUX: NE,NO; EF:NA; MA:NA / NLD: 76,28 / PRT: 180,92 / SWE: 17,62 /</t>
        </r>
      </text>
      <mc:AlternateContent>
        <mc:Choice Requires="v2">
          <commentPr autoFill="true" autoScale="false" colHidden="false" locked="false" rowHidden="false" textHAlign="justify" textVAlign="top">
            <anchor moveWithCells="false" sizeWithCells="false">
              <xdr:from>
                <xdr:col>15</xdr:col>
                <xdr:colOff>37</xdr:colOff>
                <xdr:row>10</xdr:row>
                <xdr:rowOff>8</xdr:rowOff>
              </xdr:from>
              <xdr:to>
                <xdr:col>38</xdr:col>
                <xdr:colOff>44</xdr:colOff>
                <xdr:row>11</xdr:row>
                <xdr:rowOff>9</xdr:rowOff>
              </xdr:to>
            </anchor>
          </commentPr>
        </mc:Choice>
        <mc:Fallback/>
      </mc:AlternateContent>
    </comment>
    <comment ref="P13" authorId="0">
      <text>
        <r>
          <rPr>
            <b val="true"/>
            <sz val="8"/>
            <color rgb="FF000000"/>
            <rFont val="Tahoma"/>
            <family val="2"/>
          </rPr>
          <t xml:space="preserve">AUT: 10,95 / BEL: 74,84; COMM / DEU: 235,02 / DNK: 15,25 / ESP: 340,99 / FIN: 29,88 / FRK: 336,37 / GBE: 386,29 / GRC: 65,71 / IRL: 43,26 / ITA: 228,65 / LUX: NE,NO; EF:NA; MA:NA / NLD: 31,63 / PRT: 72,96 / SWE: 18,45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51</xdr:colOff>
                <xdr:row>12</xdr:row>
                <xdr:rowOff>9</xdr:rowOff>
              </xdr:to>
            </anchor>
          </commentPr>
        </mc:Choice>
        <mc:Fallback/>
      </mc:AlternateContent>
    </comment>
    <comment ref="P14" authorId="0">
      <text>
        <r>
          <rPr>
            <b val="true"/>
            <sz val="8"/>
            <color rgb="FF000000"/>
            <rFont val="Tahoma"/>
            <family val="2"/>
          </rPr>
          <t xml:space="preserve">AUT: 6,56 / BEL: 17,49; COMM / DEU: 77,32 / DNK: 5,83 / ESP: 101,60 / FIN: 4,69 / FRK: 157,18 / GBE: 95,42 / GRC: 36,21 / IRL: 6,78 / ITA: 175,18 / LUX: NA,NE; EF:NA; MA:NA / NLD: 13,56 / PRT: 18,69 / SWE: 4,56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6</xdr:col>
                <xdr:colOff>45</xdr:colOff>
                <xdr:row>13</xdr:row>
                <xdr:rowOff>9</xdr:rowOff>
              </xdr:to>
            </anchor>
          </commentPr>
        </mc:Choice>
        <mc:Fallback/>
      </mc:AlternateContent>
    </comment>
    <comment ref="P15" authorId="0">
      <text>
        <r>
          <rPr>
            <b val="true"/>
            <sz val="8"/>
            <color rgb="FF000000"/>
            <rFont val="Tahoma"/>
            <family val="2"/>
          </rPr>
          <t xml:space="preserve">AUT: 19,78 / BEL: 55,17; COMM / DEU: 199,09 / DNK: 12,23 / ESP: 60,70 / FIN: 10,58 / FRK: 121,54 / GBE: 207,12 / GRC: 17,65 / IRL: 29,00 / ITA: 57,09 / LUX: NE; EF:NA; MA:NA / NLD: 4,61 / PRT: 10,54 / SWE: 7,44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6</xdr:col>
                <xdr:colOff>36</xdr:colOff>
                <xdr:row>14</xdr:row>
                <xdr:rowOff>9</xdr:rowOff>
              </xdr:to>
            </anchor>
          </commentPr>
        </mc:Choice>
        <mc:Fallback/>
      </mc:AlternateContent>
    </comment>
    <comment ref="P16" authorId="0">
      <text>
        <r>
          <rPr>
            <b val="true"/>
            <sz val="8"/>
            <color rgb="FF000000"/>
            <rFont val="Tahoma"/>
            <family val="2"/>
          </rPr>
          <t xml:space="preserve">AUT: 0,0140 / BEL: 0,0203; COMM / DEU: 5,15 / DNK: 0,0803 / ESP: NA; EF:NA; MA:NA / FIN: 1,41 / FRK: NO; EF:NA; MA:NA / GBE: 7,72 / GRC: NA; EF:NA; MA:NA / IRL: NA,NO; EF:NA; MA:NA / ITA: 1,20 / LUX: IE; EF:NA; MA:NA / NLD: IE; EF:NA; MA:NA / PRT: 0,0051 / SWE: 0,5066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2</xdr:col>
                <xdr:colOff>34</xdr:colOff>
                <xdr:row>15</xdr:row>
                <xdr:rowOff>9</xdr:rowOff>
              </xdr:to>
            </anchor>
          </commentPr>
        </mc:Choice>
        <mc:Fallback/>
      </mc:AlternateContent>
    </comment>
    <comment ref="P17" authorId="0">
      <text>
        <r>
          <rPr>
            <b val="true"/>
            <sz val="8"/>
            <color rgb="FF000000"/>
            <rFont val="Tahoma"/>
            <family val="2"/>
          </rPr>
          <t xml:space="preserve">AUT: 1,28BEL: 0,4106; COMMDEU: 10,72DNK: 4,79ESP: 73,98FIN: NO; EF:NA; MA:NAFRK: 63,06GBE: 22,66GRC: 6,78IRL: NE,NO; EF:NA; MA:NAITA: 70,17LUX: NA,NE,NO; EF:NA; MA:NANLD: 9,66PRT: 2,91SWE: 3,46</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5</xdr:col>
                <xdr:colOff>16</xdr:colOff>
                <xdr:row>16</xdr:row>
                <xdr:rowOff>9</xdr:rowOff>
              </xdr:to>
            </anchor>
          </commentPr>
        </mc:Choice>
        <mc:Fallback/>
      </mc:AlternateContent>
    </comment>
    <comment ref="P18" authorId="0">
      <text>
        <r>
          <rPr>
            <b val="true"/>
            <sz val="8"/>
            <color rgb="FF000000"/>
            <rFont val="Tahoma"/>
            <family val="2"/>
          </rPr>
          <t xml:space="preserve">AUT: IE,NA; EF:NA; MA:NA / BEL: 0,4106; COMM / DEU: 0,6005 / DNK: NA,NO; EF:NA; MA:NA / ESP: 0,0374 / FIN: NO; EF:NA; MA:NA / FRK: NA,NO; EF:NA; MA:NA / GBE: 14,31 / GRC: NO; EF:NA; MA:NA / IRL: NO; EF:NA; MA:NA / ITA: NA; EF:NA; MA:NA / LUX: NO; EF:NA; MA:NA / NLD: IE,NO; EF:NA; MA:NA / PRT: NO; EF:NA; MA:NA / SWE: 0,1923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33</xdr:colOff>
                <xdr:row>17</xdr:row>
                <xdr:rowOff>9</xdr:rowOff>
              </xdr:to>
            </anchor>
          </commentPr>
        </mc:Choice>
        <mc:Fallback/>
      </mc:AlternateContent>
    </comment>
    <comment ref="P19" authorId="0">
      <text>
        <r>
          <rPr>
            <b val="true"/>
            <sz val="8"/>
            <color rgb="FF000000"/>
            <rFont val="Tahoma"/>
            <family val="2"/>
          </rPr>
          <t xml:space="preserve">AUT: 1,28BEL: 0,0000; COMMDEU: 10,11DNK: 4,79ESP: 73,94FIN: NO; EF:NA; MA:NAFRK: 63,06GBE: 8,35GRC: 6,78IRL: NE,NO; EF:NA; MA:NAITA: 70,17LUX: NA,NE,NO; EF:NA; MA:NANLD: 9,66PRT: 2,91SWE: 3,26</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5</xdr:col>
                <xdr:colOff>8</xdr:colOff>
                <xdr:row>18</xdr:row>
                <xdr:rowOff>9</xdr:rowOff>
              </xdr:to>
            </anchor>
          </commentPr>
        </mc:Choice>
        <mc:Fallback/>
      </mc:AlternateContent>
    </comment>
    <comment ref="P20" authorId="0">
      <text>
        <r>
          <rPr>
            <b val="true"/>
            <sz val="8"/>
            <color rgb="FF000000"/>
            <rFont val="Tahoma"/>
            <family val="2"/>
          </rPr>
          <t xml:space="preserve">AUT: 1,42DEU: 74,44DNK: 0,5140FIN: 22,12IRL: NA,NE,NO; EF:NA; MA:NAITA: 82,10LUX: 0,1500NLD: 3,85PRT: 12,16SWE: 27,56</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36</xdr:colOff>
                <xdr:row>19</xdr:row>
                <xdr:rowOff>9</xdr:rowOff>
              </xdr:to>
            </anchor>
          </commentPr>
        </mc:Choice>
        <mc:Fallback/>
      </mc:AlternateContent>
    </comment>
    <comment ref="P21" authorId="0">
      <text>
        <r>
          <rPr>
            <b val="true"/>
            <sz val="8"/>
            <color rgb="FF000000"/>
            <rFont val="Tahoma"/>
            <family val="2"/>
          </rPr>
          <t xml:space="preserve">AUT: IE,NA; EF:NA; MA:NABEL: 4,60; COMMDEU: 12,60DNK: IE,NA; EF:NA; MA:NAESP: NA,NO; EF:NA; MA:NAFIN: 0,7785FRK: NA; EF:NA; MA:NAGBE: 5,45GRC: 3,46IRL: NE,NO; EF:NA; MA:NAITA: 17,25LUX: NE,NO; EF:NA; MA:NANLD: 3,44PRT: NO; EF:NA; MA:NASWE: 4,93</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0</xdr:col>
                <xdr:colOff>53</xdr:colOff>
                <xdr:row>20</xdr:row>
                <xdr:rowOff>9</xdr:rowOff>
              </xdr:to>
            </anchor>
          </commentPr>
        </mc:Choice>
        <mc:Fallback/>
      </mc:AlternateContent>
    </comment>
    <comment ref="P22" authorId="0">
      <text>
        <r>
          <rPr>
            <b val="true"/>
            <sz val="8"/>
            <color rgb="FF000000"/>
            <rFont val="Tahoma"/>
            <family val="2"/>
          </rPr>
          <t xml:space="preserve">AUT: 0,7292BEL: 0,7894; COMMDEU: 20,60DNK: 0,5140ESP: 9,07FIN: 10,35FRK: 12,57GBE: 37,00GRC: 2,39IRL: NA,NO; EF:NA; MA:NAITA: 59,98LUX: NA,NO; EF:NA; MA:NA; COMMNLD: IE,NA,NO; EF:NA; MA:NAPRT: 7,90SWE: 4,21</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37</xdr:col>
                <xdr:colOff>42</xdr:colOff>
                <xdr:row>21</xdr:row>
                <xdr:rowOff>9</xdr:rowOff>
              </xdr:to>
            </anchor>
          </commentPr>
        </mc:Choice>
        <mc:Fallback/>
      </mc:AlternateContent>
    </comment>
    <comment ref="P23" authorId="0">
      <text>
        <r>
          <rPr>
            <b val="true"/>
            <sz val="8"/>
            <color rgb="FF000000"/>
            <rFont val="Tahoma"/>
            <family val="2"/>
          </rPr>
          <t xml:space="preserve">AUT: 0,6875BEL: 1,18; COMMDEU: 18,57DNK: IE,NO; EF:NA; MA:NAESP: 4,52; EF:CR; MA:CRFIN: 4,77FRK: 5,96GBE: 8,09GRC: 2,07IRL: NO; EF:NA; MA:NAITA: 4,58LUX: 0,1500NLD: IE,NO; EF:NA; MA:NAPRT: 0,9289SWE: 7,00</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6</xdr:col>
                <xdr:colOff>16</xdr:colOff>
                <xdr:row>22</xdr:row>
                <xdr:rowOff>9</xdr:rowOff>
              </xdr:to>
            </anchor>
          </commentPr>
        </mc:Choice>
        <mc:Fallback/>
      </mc:AlternateContent>
    </comment>
    <comment ref="P24" authorId="0">
      <text>
        <r>
          <rPr>
            <b val="true"/>
            <sz val="8"/>
            <color rgb="FF000000"/>
            <rFont val="Tahoma"/>
            <family val="2"/>
          </rPr>
          <t xml:space="preserve">AUT: NA; EF:NA; MA:NABEL: 0,4923; COMMDEU: 17,08DNK: NE; EF:NA; MA:NAESP: 0,3291; EF:CR; MA:CRFIN: 8,26FRK: NA; EF:NA; MA:NAGBE: NE; EF:NA; MA:NAGRC: 0,1307IRL: NE; EF:NA; MA:NAITA: 0,2951LUX: NE; EF:NA; MA:NANLD: NO; EF:NA; MA:NAPRT: 3,33SWE: 11,42</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41</xdr:col>
                <xdr:colOff>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2</xdr:colOff>
                <xdr:row>16</xdr:row>
                <xdr:rowOff>9</xdr:rowOff>
              </xdr:to>
            </anchor>
          </commentPr>
        </mc:Choice>
        <mc:Fallback/>
      </mc:AlternateContent>
    </comment>
    <comment ref="C18"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4</xdr:col>
                <xdr:colOff>2</xdr:colOff>
                <xdr:row>17</xdr:row>
                <xdr:rowOff>9</xdr:rowOff>
              </xdr:to>
            </anchor>
          </commentPr>
        </mc:Choice>
        <mc:Fallback/>
      </mc:AlternateContent>
    </comment>
    <comment ref="C19"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3</xdr:col>
                <xdr:colOff>50</xdr:colOff>
                <xdr:row>18</xdr:row>
                <xdr:rowOff>9</xdr:rowOff>
              </xdr:to>
            </anchor>
          </commentPr>
        </mc:Choice>
        <mc:Fallback/>
      </mc:AlternateContent>
    </comment>
    <comment ref="C20"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11</xdr:colOff>
                <xdr:row>19</xdr:row>
                <xdr:rowOff>9</xdr:rowOff>
              </xdr:to>
            </anchor>
          </commentPr>
        </mc:Choice>
        <mc:Fallback/>
      </mc:AlternateContent>
    </comment>
    <comment ref="C21"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25</xdr:colOff>
                <xdr:row>20</xdr:row>
                <xdr:rowOff>9</xdr:rowOff>
              </xdr:to>
            </anchor>
          </commentPr>
        </mc:Choice>
        <mc:Fallback/>
      </mc:AlternateContent>
    </comment>
    <comment ref="C22"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1</xdr:colOff>
                <xdr:row>21</xdr:row>
                <xdr:rowOff>9</xdr:rowOff>
              </xdr:to>
            </anchor>
          </commentPr>
        </mc:Choice>
        <mc:Fallback/>
      </mc:AlternateContent>
    </comment>
    <comment ref="C23"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28</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0</xdr:col>
                <xdr:colOff>58</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16</xdr:colOff>
                <xdr:row>11</xdr:row>
                <xdr:rowOff>9</xdr:rowOff>
              </xdr:to>
            </anchor>
          </commentPr>
        </mc:Choice>
        <mc:Fallback/>
      </mc:AlternateContent>
    </comment>
    <comment ref="F13"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5</xdr:colOff>
                <xdr:row>13</xdr:row>
                <xdr:rowOff>9</xdr:rowOff>
              </xdr:to>
            </anchor>
          </commentPr>
        </mc:Choice>
        <mc:Fallback/>
      </mc:AlternateContent>
    </comment>
    <comment ref="F15"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8</xdr:colOff>
                <xdr:row>14</xdr:row>
                <xdr:rowOff>9</xdr:rowOff>
              </xdr:to>
            </anchor>
          </commentPr>
        </mc:Choice>
        <mc:Fallback/>
      </mc:AlternateContent>
    </comment>
    <comment ref="F17"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8</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43</xdr:colOff>
                <xdr:row>23</xdr:row>
                <xdr:rowOff>9</xdr:rowOff>
              </xdr:to>
            </anchor>
          </commentPr>
        </mc:Choice>
        <mc:Fallback/>
      </mc:AlternateContent>
    </comment>
    <comment ref="F25"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26</xdr:colOff>
                <xdr:row>24</xdr:row>
                <xdr:rowOff>9</xdr:rowOff>
              </xdr:to>
            </anchor>
          </commentPr>
        </mc:Choice>
        <mc:Fallback/>
      </mc:AlternateContent>
    </comment>
    <comment ref="F26"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xdr:colOff>
                <xdr:row>25</xdr:row>
                <xdr:rowOff>9</xdr:rowOff>
              </xdr:to>
            </anchor>
          </commentPr>
        </mc:Choice>
        <mc:Fallback/>
      </mc:AlternateContent>
    </comment>
    <comment ref="F27"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25</xdr:colOff>
                <xdr:row>26</xdr:row>
                <xdr:rowOff>9</xdr:rowOff>
              </xdr:to>
            </anchor>
          </commentPr>
        </mc:Choice>
        <mc:Fallback/>
      </mc:AlternateContent>
    </comment>
    <comment ref="F28"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3</xdr:col>
                <xdr:colOff>2</xdr:colOff>
                <xdr:row>13</xdr:row>
                <xdr:rowOff>9</xdr:rowOff>
              </xdr:to>
            </anchor>
          </commentPr>
        </mc:Choice>
        <mc:Fallback/>
      </mc:AlternateContent>
    </comment>
    <comment ref="G15"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2</xdr:colOff>
                <xdr:row>14</xdr:row>
                <xdr:rowOff>9</xdr:rowOff>
              </xdr:to>
            </anchor>
          </commentPr>
        </mc:Choice>
        <mc:Fallback/>
      </mc:AlternateContent>
    </comment>
    <comment ref="G17"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51</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3</xdr:colOff>
                <xdr:row>24</xdr:row>
                <xdr:rowOff>9</xdr:rowOff>
              </xdr:to>
            </anchor>
          </commentPr>
        </mc:Choice>
        <mc:Fallback/>
      </mc:AlternateContent>
    </comment>
    <comment ref="G27"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6,13DEU: 81,72DNK: NA,NO; EF:NA; MA:NAFIN: NA,NE,NO; EF:NA; MA:NAIRL: NA,NE,NO; EF:NA; MA:NAITA: 0,4841LUX: NA,NO; EF:NA; MA:NANLD: NA,NO; EF:NA; MA:NAPRT: 1,95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43 / BEL: NA,NE,NO; EF:NA; MA:NA; COMM / DEU: NO; EF:NA; MA:NA / DNK: NA,NO; EF:NA; MA:NA / ESP: 13,53 / FIN: 0,0045 / FRK: NO; EF:NA; MA:NA / GBE: NA,NO; EF:NA; MA:NA / GRC: 1,36 / IRL: NE,NO; EF:NA; MA:NA / ITA: 0,4841 / LUX: NO; EF:NA; MA:NA / NLD: NO; EF:NA; MA:NA / PRT: 2,37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51</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690IRL: NE; EF:NA; MA:NAITA: 0,7199LUX: NA,NE; EF:NA; MA:NANLD: IE,NE; EF:NA; MA:NAPRT: 0,3111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6,22 / FIN: 0,0274 / FRK: 8,21 / GBE: 0,0304 / GRC: 0,6687 / IRL: NE; EF:NA; MA:NA / ITA: 0,7199 / LUX: NE; EF:NA; MA:NA / NLD: IE,NE; EF:NA; MA:NA / PRT: 0,3362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11</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2,7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57 / GBE: 0,0347 / GRC: 0,067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1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3 / GBE: 0,085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69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448 / BEL: 0,8657; COMM / DEU: 0,0620 / DNK: 0,0001 / ESP: 1,38 / FIN: IE,NO; EF:NA; MA:NA / FRK: 8,36 / GBE: 4,44 / GRC: NA,NE,NO; EF:NA; MA:NA / IRL: NE,NO; EF:NA; MA:NA / ITA: 12,64 / LUX: NA,NE,NO; EF:NA; MA:NA / NLD: 2,68 / PRT: 0,0215 / SWE: 0,05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22</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0,9910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4</xdr:colOff>
                <xdr:row>25</xdr:row>
                <xdr:rowOff>9</xdr:rowOff>
              </xdr:to>
            </anchor>
          </commentPr>
        </mc:Choice>
        <mc:Fallback/>
      </mc:AlternateContent>
    </comment>
    <comment ref="N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6</xdr:colOff>
                <xdr:row>26</xdr:row>
                <xdr:rowOff>9</xdr:rowOff>
              </xdr:to>
            </anchor>
          </commentPr>
        </mc:Choice>
        <mc:Fallback/>
      </mc:AlternateContent>
    </comment>
    <comment ref="N28" authorId="0">
      <text>
        <r>
          <rPr>
            <b val="true"/>
            <sz val="8"/>
            <color rgb="FF000000"/>
            <rFont val="Tahoma"/>
            <family val="2"/>
          </rPr>
          <t xml:space="preserve">AUT: 0,0448 / BEL: 0,8657; COMM / DEU: 0,0620 / DNK: IE; EF:NA; MA:NA / ESP: 0,3922 / FIN: IE; EF:NA; MA:NA; COMM / FRK: 8,36 / GBE: 4,44 / GRC: NE; EF:NA; MA:NA / IRL: NO; EF:NA; MA:NA / ITA: 12,64 / LUX: NE; EF:NA; MA:NA; COMM / NLD: IE; EF:NA; MA:NA / PRT: 0,0215 / SWE: 0,05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6</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17DEU: NA,NO; EF:NA; MA:NADNK: NA,NO; EF:NA; MA:NAFIN: NA,NE,NO; EF:NA; MA:NAIRL: NA,NE,NO; EF:NA; MA:NAITA: 13,14LUX: NA,NO; EF:NA; MA:NANLD: NA,NO; EF:NA; MA:NAPRT: 16,76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2 / BEL: NA,NE,NO; EF:NA; MA:NA; COMM / DEU: NO; EF:NA; MA:NA / DNK: NA,NO; EF:NA; MA:NA / ESP: 415,01 / FIN: 0,1324 / FRK: NO; EF:NA; MA:NA / GBE: NA,NO; EF:NA; MA:NA / GRC: 32,23 / IRL: NE,NO; EF:NA; MA:NA / ITA: 13,14 / LUX: NO; EF:NA; MA:NA / NLD: NO; EF:NA; MA:NA / PRT: 27,63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7</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2,43IRL: NE; EF:NA; MA:NAITA: 25,35LUX: NA,NE; EF:NA; MA:NANLD: IE,NE; EF:NA; MA:NAPRT: 10,95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218,92 / FIN: 0,9639 / FRK: 283,55 / GBE: 1,07 / GRC: 23,55 / IRL: NE; EF:NA; MA:NA / ITA: 25,35 / LUX: NE; EF:NA; MA:NA / NLD: IE,NE; EF:NA; MA:NA / PRT: 11,84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13</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97,0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44</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90,52 / GBE: 1,22 / GRC: 2,3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47</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5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3,20 / GBE: 3,0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2,4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10,27 / BEL: 0,6114; COMM / DEU: NE,NO; EF:NA; MA:NA / DNK: 0,0000 / ESP: 19,21 / FIN: IE,NO; EF:NA; MA:NA / FRK: 243,76 / GBE: 22,62 / GRC: NA,NE,NO; EF:NA; MA:NA / IRL: NE,NO; EF:NA; MA:NA / ITA: 246,10 / LUX: NA,NE,NO; EF:NA; MA:NA / NLD: 0,7092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5</xdr:col>
                <xdr:colOff>9</xdr:colOff>
                <xdr:row>24</xdr:row>
                <xdr:rowOff>9</xdr:rowOff>
              </xdr:to>
            </anchor>
          </commentPr>
        </mc:Choice>
        <mc:Fallback/>
      </mc:AlternateContent>
    </comment>
    <comment ref="O26" authorId="0">
      <text>
        <r>
          <rPr>
            <b val="true"/>
            <sz val="8"/>
            <color rgb="FF000000"/>
            <rFont val="Tahoma"/>
            <family val="2"/>
          </rPr>
          <t xml:space="preserve">AUT: 10,26 / BEL: NA,NO; EF:NA; MA:NA; COMM / DEU: NO; EF:NA; MA:NA / DNK: NA,NO; EF:NA; MA:NA / ESP: 18,5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1</xdr:colOff>
                <xdr:row>25</xdr:row>
                <xdr:rowOff>9</xdr:rowOff>
              </xdr:to>
            </anchor>
          </commentPr>
        </mc:Choice>
        <mc:Fallback/>
      </mc:AlternateContent>
    </comment>
    <comment ref="O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5</xdr:colOff>
                <xdr:row>26</xdr:row>
                <xdr:rowOff>9</xdr:rowOff>
              </xdr:to>
            </anchor>
          </commentPr>
        </mc:Choice>
        <mc:Fallback/>
      </mc:AlternateContent>
    </comment>
    <comment ref="O28" authorId="0">
      <text>
        <r>
          <rPr>
            <b val="true"/>
            <sz val="8"/>
            <color rgb="FF000000"/>
            <rFont val="Tahoma"/>
            <family val="2"/>
          </rPr>
          <t xml:space="preserve">AUT: 0,0083 / BEL: 0,6114; COMM / DEU: NE; EF:NA; MA:NA; COMM / DNK: IE; EF:NA; MA:NA / ESP: 0,7159 / FIN: IE; EF:NA; MA:NA; COMM / FRK: 243,76 / GBE: 22,62 / GRC: NE; EF:NA; MA:NA / IRL: NO; EF:NA; MA:NA / ITA: 246,10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33</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75,02BEL: 87,00; COMMDEU: 888,28DNK: 50,92ESP: 352,66FIN: 38,44FRK: 560,75GBE: 577,22GRC: 54,31IRL: 26,61ITA: 569,32LUX: 4,70NLD: 105,51PRT: 84,32SWE: 82,90</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39</xdr:colOff>
                <xdr:row>7</xdr:row>
                <xdr:rowOff>9</xdr:rowOff>
              </xdr:to>
            </anchor>
          </commentPr>
        </mc:Choice>
        <mc:Fallback/>
      </mc:AlternateContent>
    </comment>
    <comment ref="P9" authorId="0">
      <text>
        <r>
          <rPr>
            <b val="true"/>
            <sz val="8"/>
            <color rgb="FF000000"/>
            <rFont val="Tahoma"/>
            <family val="2"/>
          </rPr>
          <t xml:space="preserve">AUT: 1,81DEU: 130,90DNK: 2,18FIN: NA,NE,NO; EF:NA; MA:NAIRL: NE,NO; EF:NA; MA:NAITA: 1,29LUX: 0,1600NLD: 0,1634PRT: 29,11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70,77 / DNK: NE,NO; EF:NA; MA:NA / ESP: NE; EF:NA; MA:NA / FIN: NA,NE,NO; EF:NA; MA:NA / FRK: NA; EF:NA; MA:NA / GBE: NO; EF:NA; MA:NA / GRC: NA,NE; EF:NA; MA:NA / IRL: NE,NO; EF:NA; MA:NA / ITA: 0,64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958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68 / BEL: NE; EF:NA; MA:NA / DEU: 0,1936 / DNK: 2,18 / ESP: NA; EF:NA; MA:NA / FIN: NE,NO; EF:NA; MA:NA / FRK: 154,43 / GBE: NE; EF:NA; MA:NA / GRC: NE,NO; EF:NA; MA:NA / IRL: NE,NO; EF:NA; MA:NA / ITA: NA; EF:NA; MA:NA / LUX: NA,NE; EF:NA; MA:NA / NLD: 0,1634 / PRT: 25,48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359 / BEL: NA,NE,NO; EF:NA; MA:NA; COMM / DEU: NO; EF:NA; MA:NA / DNK: NA,NO; EF:NA; MA:NA / ESP: 58,21 / FIN: NE,NO; EF:NA; MA:NA / FRK: NO; EF:NA; MA:NA / GBE: NA,NO; EF:NA; MA:NA / GRC: NE,NO; EF:NA; MA:NA / IRL: NE,NO; EF:NA; MA:NA / ITA: 0,6410 / LUX: NO; EF:NA; MA:NA / NLD: NO; EF:NA; MA:NA / PRT: 3,90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53</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8,24LUX: NA,NE; EF:NA; MA:NANLD: 0,0000PRT: 462,23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52,90; COMM / DEU: NE; EF:NA; MA:NA / DNK: NO; EF:NA; MA:NA / ESP: NE; EF:NA; MA:NA / FIN: NE; EF:NA; MA:NA / FRK: 0,0000 / GBE: NO; EF:NA; MA:NA / GRC: 0,0000 / IRL: NE; EF:NA; MA:NA / ITA: 3,80 / LUX: NE; EF:NA; MA:NA / NLD: NE; EF:NA; MA:NA / PRT: 0,9085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3</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183,45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383 / BEL: 1,69; COMM / DEU: IE,NE,NO; EF:NA; MA:NA / DNK: 0,0000 / ESP: 18,83 / FIN: 0,5299 / FRK: 15,90 / GBE: 28,31 / GRC: NA,NE,NO; EF:NA; MA:NA / IRL: NE,NO; EF:NA; MA:NA / ITA: 24,01 / LUX: NA,NE,NO; EF:NA; MA:NA / NLD: 1,75 / PRT: 5,15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7</xdr:colOff>
                <xdr:row>24</xdr:row>
                <xdr:rowOff>9</xdr:rowOff>
              </xdr:to>
            </anchor>
          </commentPr>
        </mc:Choice>
        <mc:Fallback/>
      </mc:AlternateContent>
    </comment>
    <comment ref="P26" authorId="0">
      <text>
        <r>
          <rPr>
            <b val="true"/>
            <sz val="8"/>
            <color rgb="FF000000"/>
            <rFont val="Tahoma"/>
            <family val="2"/>
          </rPr>
          <t xml:space="preserve">AUT: 0,1359 / BEL: 1,61; COMM / DEU: IE,NO; EF:NA; MA:NA; COMM / DNK: NA,NO; EF:NA; MA:NA / ESP: 5,89 / FIN: 0,2349 / FRK: 4,17 / GBE: 21,67 / GRC: NA,NE,NO; EF:NA; MA:NA / IRL: NE; EF:NA; MA:NA / ITA: 9,41 / LUX: NA,NE,NO; EF:NA; MA:NA / NLD: 1,34 / PRT: 4,66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1</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702 / FRK: 2,91 / GBE: NA,NE; EF:NA; MA:NA / GRC: NA,NE; EF:NA; MA:NA / IRL: NE; EF:NA; MA:NA / ITA: NA; EF:NA; MA:NA / LUX: NA,NE; EF:NA; MA:NA / NLD: NO; EF:NA; MA:NA / PRT: 0,4021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23 / BEL: 0,0718; COMM / DEU: NE; EF:NA; MA:NA; COMM / DNK: IE; EF:NA; MA:NA / ESP: 0,1166 / FIN: IE; EF:NA; MA:NA; COMM / FRK: 8,82 / GBE: 6,64 / GRC: NE; EF:NA; MA:NA / IRL: NO; EF:NA; MA:NA / ITA: 14,56 / LUX: NE; EF:NA; MA:NA; COMM / NLD: IE; EF:NA; MA:NA / PRT: 0,0892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2</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2897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1930 / GBE: NA; EF:NA; MA:NA / GRC: 0,0000 / IRL: NE; EF:NA; MA:NA / ITA: 0,2897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475 / BEL: 1,43; COMM / DEU: 0,0109 / DNK: 0,0000 / ESP: 1,21 / FIN: IE,NO; EF:NA; MA:NA / FRK: 4,45 / GBE: 4,27 / GRC: NA,NE; EF:NA; MA:NA / IRL: NO; EF:NA; MA:NA / ITA: 0,4965 / LUX: NE; EF:NA; MA:NA / NLD: 1,05 / PRT: 0,0131 / SWE: 0,140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26</xdr:colOff>
                <xdr:row>24</xdr:row>
                <xdr:rowOff>9</xdr:rowOff>
              </xdr:to>
            </anchor>
          </commentPr>
        </mc:Choice>
        <mc:Fallback/>
      </mc:AlternateContent>
    </comment>
    <comment ref="Q28" authorId="0">
      <text>
        <r>
          <rPr>
            <b val="true"/>
            <sz val="8"/>
            <color rgb="FF000000"/>
            <rFont val="Tahoma"/>
            <family val="2"/>
          </rPr>
          <t xml:space="preserve">AUT: 0,0475 / BEL: 1,38; COMM / DEU: 0,0109 / DNK: IE; EF:NA; MA:NA / ESP: 0,3342 / FIN: IE; EF:NA; MA:NA; COMM / FRK: 4,45 / GBE: 4,27 / GRC: NE; EF:NA; MA:NA / IRL: NO; EF:NA; MA:NA / ITA: 0,4965 / LUX: NE; EF:NA; MA:NA; COMM / NLD: IE; EF:NA; MA:NA / PRT: 0,0131 / SWE: 0,140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7</xdr:colOff>
                <xdr:row>8</xdr:row>
                <xdr:rowOff>9</xdr:rowOff>
              </xdr:to>
            </anchor>
          </commentPr>
        </mc:Choice>
        <mc:Fallback/>
      </mc:AlternateContent>
    </comment>
    <comment ref="D10"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17</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5</xdr:colOff>
                <xdr:row>8</xdr:row>
                <xdr:rowOff>9</xdr:rowOff>
              </xdr:to>
            </anchor>
          </commentPr>
        </mc:Choice>
        <mc:Fallback/>
      </mc:AlternateContent>
    </comment>
    <comment ref="E10"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3,77 / BEL: 23,08; COMM / DEU: 219,07 / DNK: 108,41 / ESP: 250,10 / FIN: 41,78 / FRK: 157,02 / GBE: 230,76 / GRC: 257,69 / IRL: 5,35 / ITA: 95,23 / LUX: NE; EF:NA; MA:NA / NLD: NE; EF:NA; MA:NA / PRT: 31,15 / SWE: 81,18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10</xdr:colOff>
                <xdr:row>8</xdr:row>
                <xdr:rowOff>9</xdr:rowOff>
              </xdr:to>
            </anchor>
          </commentPr>
        </mc:Choice>
        <mc:Fallback/>
      </mc:AlternateContent>
    </comment>
    <comment ref="L10" authorId="0">
      <text>
        <r>
          <rPr>
            <b val="true"/>
            <sz val="8"/>
            <color rgb="FF000000"/>
            <rFont val="Tahoma"/>
            <family val="2"/>
          </rPr>
          <t xml:space="preserve">AUT: 3,77 / BEL: 1,20; COMM / DEU: 67,80; COMM / DNK: 7,32 / ESP: 31,04; EF:CR; MA:CR / FIN: 2,03 / FRK: 25,51 / GBE: 88,60 / GRC: 15,91 / IRL: 3,13 / ITA: 25,12 / LUX: NE; EF:NA; MA:NA; COMM / NLD: NE; EF:NA; MA:NA / PRT: 6,80 / SWE: 5,46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8</xdr:colOff>
                <xdr:row>9</xdr:row>
                <xdr:rowOff>9</xdr:rowOff>
              </xdr:to>
            </anchor>
          </commentPr>
        </mc:Choice>
        <mc:Fallback/>
      </mc:AlternateContent>
    </comment>
    <comment ref="L11" authorId="0">
      <text>
        <r>
          <rPr>
            <b val="true"/>
            <sz val="8"/>
            <color rgb="FF000000"/>
            <rFont val="Tahoma"/>
            <family val="2"/>
          </rPr>
          <t xml:space="preserve">AUT: NO; EF:NA; MA:NA / BEL: 21,88; COMM / DEU: 151,27; EF:D / DNK: 101,09 / ESP: 219,06; EF:CR; MA:CR / FIN: 39,75 / FRK: 131,51; EF:CS; MA:CR / GBE: 142,16 / GRC: 241,78 / IRL: 2,22 / ITA: 70,11 / LUX: NE; EF:NA; MA:NA; COMM / NLD: NE; EF:NA; MA:NA / PRT: 24,36 / SWE: 75,7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24</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5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14 / BEL: 8,31; COMM / DEU: 86,34 / DNK: 12,48 / ESP: 16,64 / FIN: 4,03 / FRK: 25,04 / GBE: 27,84 / GRC: 28,53 / IRL: 2,92 / ITA: 12,43 / LUX: NE; EF:NA; MA:NA / NLD: NE; EF:NA; MA:NA / PRT: 6,11 / SWE: 10,6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5</xdr:colOff>
                <xdr:row>8</xdr:row>
                <xdr:rowOff>9</xdr:rowOff>
              </xdr:to>
            </anchor>
          </commentPr>
        </mc:Choice>
        <mc:Fallback/>
      </mc:AlternateContent>
    </comment>
    <comment ref="M10" authorId="0">
      <text>
        <r>
          <rPr>
            <b val="true"/>
            <sz val="8"/>
            <color rgb="FF000000"/>
            <rFont val="Tahoma"/>
            <family val="2"/>
          </rPr>
          <t xml:space="preserve">AUT: 1,14 / BEL: 1,96; COMM / DEU: 71,21; COMM / DNK: 1,34 / ESP: 10,43; EF:CR; MA:CR / FIN: 1,07 / FRK: 7,21 / GBE: 13,29 / GRC: 3,68 / IRL: 2,63 / ITA: 3,92 / LUX: NE; EF:NA; MA:NA; COMM / NLD: NE; EF:NA; MA:NA / PRT: 3,60 / SWE: 6,5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9</xdr:colOff>
                <xdr:row>9</xdr:row>
                <xdr:rowOff>9</xdr:rowOff>
              </xdr:to>
            </anchor>
          </commentPr>
        </mc:Choice>
        <mc:Fallback/>
      </mc:AlternateContent>
    </comment>
    <comment ref="M11" authorId="0">
      <text>
        <r>
          <rPr>
            <b val="true"/>
            <sz val="8"/>
            <color rgb="FF000000"/>
            <rFont val="Tahoma"/>
            <family val="2"/>
          </rPr>
          <t xml:space="preserve">AUT: NO; EF:NA; MA:NA / BEL: 6,34; COMM / DEU: 15,13; EF:D / DNK: 11,14 / ESP: 6,20; EF:CR; MA:CR / FIN: 2,96 / FRK: 17,83 / GBE: 14,55 / GRC: 24,85 / IRL: 0,2886 / ITA: 8,51 / LUX: NE; EF:NA; MA:NA; COMM / NLD: NE; EF:NA; MA:NA / PRT: 2,50 / SWE: 4,03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50</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4361 / BEL: 1,84; COMM / DEU: 15,54 / DNK: 3,69 / ESP: 15,45 / FIN: 1,33 / FRK: 8,31 / GBE: 11,37 / GRC: 8,48 / IRL: 0,2856 / ITA: 4,13 / LUX: NE; EF:NA; MA:NA / NLD: NE; EF:NA; MA:NA / PRT: 1,92 / SWE: 2,1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xdr:colOff>
                <xdr:row>8</xdr:row>
                <xdr:rowOff>9</xdr:rowOff>
              </xdr:to>
            </anchor>
          </commentPr>
        </mc:Choice>
        <mc:Fallback/>
      </mc:AlternateContent>
    </comment>
    <comment ref="N10" authorId="0">
      <text>
        <r>
          <rPr>
            <b val="true"/>
            <sz val="8"/>
            <color rgb="FF000000"/>
            <rFont val="Tahoma"/>
            <family val="2"/>
          </rPr>
          <t xml:space="preserve">AUT: 0,4361 / BEL: 0,6064; COMM / DEU: 11,17; COMM / DNK: 0,3080 / ESP: 5,13; EF:CR; MA:CR / FIN: 0,1920 / FRK: 2,29 / GBE: 4,49 / GRC: 0,4226 / IRL: 0,1920 / ITA: 1,36 / LUX: NE; EF:NA; MA:NA; COMM / NLD: NE; EF:NA; MA:NA / PRT: 1,11 / SWE: 0,8891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2</xdr:colOff>
                <xdr:row>9</xdr:row>
                <xdr:rowOff>9</xdr:rowOff>
              </xdr:to>
            </anchor>
          </commentPr>
        </mc:Choice>
        <mc:Fallback/>
      </mc:AlternateContent>
    </comment>
    <comment ref="N11" authorId="0">
      <text>
        <r>
          <rPr>
            <b val="true"/>
            <sz val="8"/>
            <color rgb="FF000000"/>
            <rFont val="Tahoma"/>
            <family val="2"/>
          </rPr>
          <t xml:space="preserve">AUT: NO; EF:NA; MA:NA / BEL: 1,24; COMM / DEU: 4,37; EF:D / DNK: 3,38 / ESP: 10,32; EF:CR; MA:CR / FIN: 1,14 / FRK: 6,02 / GBE: 6,88 / GRC: 8,06 / IRL: 0,0936 / ITA: 2,76 / LUX: NE; EF:NA; MA:NA; COMM / NLD: NE; EF:NA; MA:NA / PRT: 0,8120 / SWE: 1,2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38</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3764 / BEL: 13,19; COMM / DEU: 106,46 / DNK: 60,66 / ESP: 184,49 / FIN: 12,79 / FRK: 122,94 / GBE: 81,70 / GRC: 184,84 / IRL: 1,60 / ITA: 70,64 / LUX: NE; EF:NA; MA:NA / NLD: NE; EF:NA; MA:NA / PRT: 13,96 / SWE: 53,83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9</xdr:colOff>
                <xdr:row>8</xdr:row>
                <xdr:rowOff>9</xdr:rowOff>
              </xdr:to>
            </anchor>
          </commentPr>
        </mc:Choice>
        <mc:Fallback/>
      </mc:AlternateContent>
    </comment>
    <comment ref="O10" authorId="0">
      <text>
        <r>
          <rPr>
            <b val="true"/>
            <sz val="8"/>
            <color rgb="FF000000"/>
            <rFont val="Tahoma"/>
            <family val="2"/>
          </rPr>
          <t xml:space="preserve">AUT: 0,3764 / BEL: 0,0932; COMM / DEU: 4,55; COMM / DNK: 0,5804 / ESP: 1,87; EF:CR; MA:CR / FIN: 0,1570 / FRK: 3,31 / GBE: 6,03 / GRC: 1,04 / IRL: 0,3682 / ITA: 1,70 / LUX: NE; EF:NA; MA:NA; COMM / NLD: NE; EF:NA; MA:NA / PRT: 0,3911 / SWE: 0,4295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48</xdr:colOff>
                <xdr:row>9</xdr:row>
                <xdr:rowOff>9</xdr:rowOff>
              </xdr:to>
            </anchor>
          </commentPr>
        </mc:Choice>
        <mc:Fallback/>
      </mc:AlternateContent>
    </comment>
    <comment ref="O11" authorId="0">
      <text>
        <r>
          <rPr>
            <b val="true"/>
            <sz val="8"/>
            <color rgb="FF000000"/>
            <rFont val="Tahoma"/>
            <family val="2"/>
          </rPr>
          <t xml:space="preserve">AUT: NO; EF:NA; MA:NA / BEL: 13,09; COMM / DEU: 101,91; EF:D / DNK: 60,08 / ESP: 182,63; EF:CR; MA:CR / FIN: 12,63 / FRK: 119,64; EF:CS; MA:CR / GBE: 75,67 / GRC: 183,80 / IRL: 1,23 / ITA: 68,94 / LUX: NE; EF:NA; MA:NA; COMM / NLD: NE; EF:NA; MA:NA / PRT: 13,57 / SWE: 53,4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9</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5602,75; EF:CS,D,PS; MA:CR,CS,D,M,T1,T2,T3DEU: 891526,63; EF:CS,D; MA:CS,D,T1,T2,T3DNK: 61631,50; EF:CR,CS,D,OTH; MA:CR,CS,OTH,T1FIN: 44531,04; EF:CS,D,PS; MA:CS,D,M,T1,T2,T3IRL: 34666,43; EF:CR,CS,D,PS; MA:CR,CS,T1,T2,T3ITA: 321856,32; EF:CR,CS,D,PS; MA:CR,CS,D,M,T1,T2,T3LUX: 11327,93; EF:CR,CS,D,PS; MA:CR,CS,T3NLD: 168895,97; EF:CS,D,PS; MA:CS,D,T1a,T1b,T2,T3PRT: 47829,29; EF:CR,CS,D,OTH,PS; MA:CR,CS,D,OTH,T1,T2SWE: 30917,51;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xdr:colOff>
                <xdr:row>7</xdr:row>
                <xdr:rowOff>9</xdr:rowOff>
              </xdr:to>
            </anchor>
          </commentPr>
        </mc:Choice>
        <mc:Fallback/>
      </mc:AlternateContent>
    </comment>
    <comment ref="D16"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1</xdr:colOff>
                <xdr:row>15</xdr:row>
                <xdr:rowOff>9</xdr:rowOff>
              </xdr:to>
            </anchor>
          </commentPr>
        </mc:Choice>
        <mc:Fallback/>
      </mc:AlternateContent>
    </comment>
    <comment ref="G8"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2</xdr:col>
                <xdr:colOff>39</xdr:colOff>
                <xdr:row>11</xdr:row>
                <xdr:rowOff>9</xdr:rowOff>
              </xdr:to>
            </anchor>
          </commentPr>
        </mc:Choice>
        <mc:Fallback/>
      </mc:AlternateContent>
    </comment>
    <comment ref="G13"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15</xdr:colOff>
                <xdr:row>16</xdr:row>
                <xdr:rowOff>9</xdr:rowOff>
              </xdr:to>
            </anchor>
          </commentPr>
        </mc:Choice>
        <mc:Fallback/>
      </mc:AlternateContent>
    </comment>
    <comment ref="G20"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38</xdr:colOff>
                <xdr:row>19</xdr:row>
                <xdr:rowOff>9</xdr:rowOff>
              </xdr:to>
            </anchor>
          </commentPr>
        </mc:Choice>
        <mc:Fallback/>
      </mc:AlternateContent>
    </comment>
    <comment ref="G21"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28</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38</xdr:colOff>
                <xdr:row>16</xdr:row>
                <xdr:rowOff>9</xdr:rowOff>
              </xdr:to>
            </anchor>
          </commentPr>
        </mc:Choice>
        <mc:Fallback/>
      </mc:AlternateContent>
    </comment>
    <comment ref="H20"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3</xdr:col>
                <xdr:colOff>54</xdr:colOff>
                <xdr:row>7</xdr:row>
                <xdr:rowOff>9</xdr:rowOff>
              </xdr:to>
            </anchor>
          </commentPr>
        </mc:Choice>
        <mc:Fallback/>
      </mc:AlternateContent>
    </comment>
    <comment ref="I13" authorId="0">
      <text>
        <r>
          <rPr>
            <b val="true"/>
            <sz val="8"/>
            <color rgb="FF000000"/>
            <rFont val="Tahoma"/>
            <family val="2"/>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47</xdr:colOff>
                <xdr:row>12</xdr:row>
                <xdr:rowOff>9</xdr:rowOff>
              </xdr:to>
            </anchor>
          </commentPr>
        </mc:Choice>
        <mc:Fallback/>
      </mc:AlternateContent>
    </comment>
    <comment ref="J8" authorId="0">
      <text>
        <r>
          <rPr>
            <b val="true"/>
            <sz val="8"/>
            <color rgb="FF000000"/>
            <rFont val="Tahoma"/>
            <family val="2"/>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4</xdr:col>
                <xdr:colOff>1</xdr:colOff>
                <xdr:row>7</xdr:row>
                <xdr:rowOff>9</xdr:rowOff>
              </xdr:to>
            </anchor>
          </commentPr>
        </mc:Choice>
        <mc:Fallback/>
      </mc:AlternateContent>
    </comment>
    <comment ref="J13"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49</xdr:colOff>
                <xdr:row>12</xdr:row>
                <xdr:rowOff>9</xdr:rowOff>
              </xdr:to>
            </anchor>
          </commentPr>
        </mc:Choice>
        <mc:Fallback/>
      </mc:AlternateContent>
    </comment>
    <comment ref="K8" authorId="0">
      <text>
        <r>
          <rPr>
            <b val="true"/>
            <sz val="8"/>
            <color rgb="FF000000"/>
            <rFont val="Tahoma"/>
            <family val="2"/>
          </rPr>
          <t xml:space="preserve">AUT: 64,77; EF:CS; MA:CSDEU: 17,15; EF:CS; MA:CSDNK: 3,50FIN: 0,1800; EF:D; MA:T1a,T1bIRL: 114,38; EF:CS; MA:T2ITA: NA,NO; EF:NA; MA:NALUX: NA,NO; EF:NA; MA:NANLD: C,NA,NE,NO; EF:NA; MA:NAPRT: NA,NE,NO; EF:NA; MA:NASWE: 5,23;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5</xdr:col>
                <xdr:colOff>9</xdr:colOff>
                <xdr:row>7</xdr:row>
                <xdr:rowOff>9</xdr:rowOff>
              </xdr:to>
            </anchor>
          </commentPr>
        </mc:Choice>
        <mc:Fallback/>
      </mc:AlternateContent>
    </comment>
    <comment ref="K13" authorId="0">
      <text>
        <r>
          <rPr>
            <b val="true"/>
            <sz val="8"/>
            <color rgb="FF000000"/>
            <rFont val="Tahoma"/>
            <family val="2"/>
          </rPr>
          <t xml:space="preserve">AUT: 64,77; EF:CS; MA:CSDEU: 17,15; EF:CS; MA:CSDNK: 3,50FIN: 0,1800; EF:D; MA:T1a,T1bIRL: 114,38; EF:CS; MA:T2ITA: NA,NO; EF:NA; MA:NALUX: NA,NO; EF:NA; MA:NANLD: C,NA,NE,NO; EF:NA; MA:NAPRT: NE,NO; EF:NA; MA:NASWE: 5,23;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4</xdr:col>
                <xdr:colOff>49</xdr:colOff>
                <xdr:row>12</xdr:row>
                <xdr:rowOff>9</xdr:rowOff>
              </xdr:to>
            </anchor>
          </commentPr>
        </mc:Choice>
        <mc:Fallback/>
      </mc:AlternateContent>
    </comment>
    <comment ref="L8" authorId="0">
      <text>
        <r>
          <rPr>
            <b val="true"/>
            <sz val="8"/>
            <color rgb="FF000000"/>
            <rFont val="Tahoma"/>
            <family val="2"/>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32</xdr:colOff>
                <xdr:row>7</xdr:row>
                <xdr:rowOff>9</xdr:rowOff>
              </xdr:to>
            </anchor>
          </commentPr>
        </mc:Choice>
        <mc:Fallback/>
      </mc:AlternateContent>
    </comment>
    <comment ref="L13"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5</xdr:colOff>
                <xdr:row>12</xdr:row>
                <xdr:rowOff>9</xdr:rowOff>
              </xdr:to>
            </anchor>
          </commentPr>
        </mc:Choice>
        <mc:Fallback/>
      </mc:AlternateContent>
    </comment>
    <comment ref="M8" authorId="0">
      <text>
        <r>
          <rPr>
            <b val="true"/>
            <sz val="8"/>
            <color rgb="FF000000"/>
            <rFont val="Tahoma"/>
            <family val="2"/>
          </rPr>
          <t xml:space="preserve">AUT: 62,79; EF:CS; MA:CSDEU: 619,76; EF:CS; MA:CSDNK: 17,90FIN: 1,56; EF:D; MA:T1aIRL: 0,4256; EF:CS; MA:T1ITA: 212,00; EF:PS; MA:DLUX: NA,NE,NO; EF:NA; MA:NANLD: C,NA,NE,NO; EF:NA; MA:NAPRT: NA,NE,NO; EF:NA; MA:NASWE: 5,80; EF:D; MA: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7</xdr:col>
                <xdr:colOff>36</xdr:colOff>
                <xdr:row>7</xdr:row>
                <xdr:rowOff>9</xdr:rowOff>
              </xdr:to>
            </anchor>
          </commentPr>
        </mc:Choice>
        <mc:Fallback/>
      </mc:AlternateContent>
    </comment>
    <comment ref="M13" authorId="0">
      <text>
        <r>
          <rPr>
            <b val="true"/>
            <sz val="8"/>
            <color rgb="FF000000"/>
            <rFont val="Tahoma"/>
            <family val="2"/>
          </rPr>
          <t xml:space="preserve">AUT: 62,79; EF:CS; MA:CSDEU: 619,76; EF:CS; MA:CSDNK: 17,90FIN: 1,56; EF:D; MA:T1aIRL: 0,4256; EF:CS; MA:T1ITA: 212,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7</xdr:col>
                <xdr:colOff>10</xdr:colOff>
                <xdr:row>12</xdr:row>
                <xdr:rowOff>9</xdr:rowOff>
              </xdr:to>
            </anchor>
          </commentPr>
        </mc:Choice>
        <mc:Fallback/>
      </mc:AlternateContent>
    </comment>
    <comment ref="N8"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0</xdr:colOff>
                <xdr:row>7</xdr:row>
                <xdr:rowOff>9</xdr:rowOff>
              </xdr:to>
            </anchor>
          </commentPr>
        </mc:Choice>
        <mc:Fallback/>
      </mc:AlternateContent>
    </comment>
    <comment ref="N13"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0</xdr:colOff>
                <xdr:row>12</xdr:row>
                <xdr:rowOff>9</xdr:rowOff>
              </xdr:to>
            </anchor>
          </commentPr>
        </mc:Choice>
        <mc:Fallback/>
      </mc:AlternateContent>
    </comment>
    <comment ref="O8" authorId="0">
      <text>
        <r>
          <rPr>
            <b val="true"/>
            <sz val="8"/>
            <color rgb="FF000000"/>
            <rFont val="Tahoma"/>
            <family val="2"/>
          </rPr>
          <t xml:space="preserve">AUT: 194,36DEU: 2162,08DNK: 278,65FIN: 266,53IRL: 120,94ITA: 1840,53LUX: 13,03NLD: 412,39PRT: 267,83SWE: 295,77</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86,26DEU: 2066,08DNK: 278,01FIN: 265,62IRL: 120,66ITA: 1804,72LUX: 12,76NLD: 402,19PRT: 262,26SWE: 280,77</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86,26DEU: 2066,08DNK: 275,47FIN: 265,62IRL: 120,66ITA: 1795,75LUX: 12,76NLD: 401,38PRT: 262,08SWE: 280,19</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BEL: 1,12; COMMDEU: IE,NO; EF:NA; MA:NADNK: 0,4743ESP: 5,72FIN: NO; EF:NA; MA:NAFRK: 4,64GBE: 13,54GRC: 0,4121IRL: NE,NO; EF:NA; MA:NAITA: 8,97LUX: NA,NE,NO; EF:NA; MA:NANLD: 0,4460PRT: 0,1821SWE: 0,5771</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1</xdr:colOff>
                <xdr:row>11</xdr:row>
                <xdr:rowOff>9</xdr:rowOff>
              </xdr:to>
            </anchor>
          </commentPr>
        </mc:Choice>
        <mc:Fallback/>
      </mc:AlternateContent>
    </comment>
    <comment ref="O13" authorId="0">
      <text>
        <r>
          <rPr>
            <b val="true"/>
            <sz val="8"/>
            <color rgb="FF000000"/>
            <rFont val="Tahoma"/>
            <family val="2"/>
          </rPr>
          <t xml:space="preserve">AUT: 1,92DEU: 14,22DNK: 0,6360FIN: 0,8421IRL: 0,2800ITA: 21,96LUX: 0,2700NLD: 7,52PRT: 3,21SWE: 14,95</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6</xdr:col>
                <xdr:colOff>2</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6,13DEU: 81,72DNK: NA,NO; EF:NA; MA:NAFIN: NA,NE,NO; EF:NA; MA:NAIRL: NA,NE,NO; EF:NA; MA:NAITA: 0,4841LUX: NA,NO; EF:NA; MA:NANLD: NA,NO; EF:NA; MA:NAPRT: 1,95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690IRL: NE; EF:NA; MA:NAITA: 0,7199LUX: NA,NE; EF:NA; MA:NANLD: IE,NE; EF:NA; MA:NAPRT: 0,3111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448 / BEL: 0,8657; COMM / DEU: 0,0620 / DNK: 0,0001 / ESP: 1,38 / FIN: IE,NO; EF:NA; MA:NA / FRK: 8,36 / GBE: 4,44 / GRC: NA,NE,NO; EF:NA; MA:NA / IRL: NE,NO; EF:NA; MA:NA / ITA: 12,64 / LUX: NA,NE,NO; EF:NA; MA:NA / NLD: 2,68 / PRT: 0,0215 / SWE: 0,05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23</xdr:colOff>
                <xdr:row>16</xdr:row>
                <xdr:rowOff>9</xdr:rowOff>
              </xdr:to>
            </anchor>
          </commentPr>
        </mc:Choice>
        <mc:Fallback/>
      </mc:AlternateContent>
    </comment>
    <comment ref="O20" authorId="0">
      <text>
        <r>
          <rPr>
            <b val="true"/>
            <sz val="8"/>
            <color rgb="FF000000"/>
            <rFont val="Tahoma"/>
            <family val="2"/>
          </rPr>
          <t xml:space="preserve">AUT: 3,77 / BEL: 23,08; COMM / DEU: 219,07 / DNK: 108,41 / ESP: 250,10 / FIN: 41,78 / FRK: 157,02 / GBE: 230,76 / GRC: 257,69 / IRL: 5,35 / ITA: 95,23 / LUX: NE; EF:NA; MA:NA / NLD: NE; EF:NA; MA:NA / PRT: 31,15 / SWE: 81,18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43</xdr:colOff>
                <xdr:row>19</xdr:row>
                <xdr:rowOff>9</xdr:rowOff>
              </xdr:to>
            </anchor>
          </commentPr>
        </mc:Choice>
        <mc:Fallback/>
      </mc:AlternateContent>
    </comment>
    <comment ref="O21" authorId="0">
      <text>
        <r>
          <rPr>
            <b val="true"/>
            <sz val="8"/>
            <color rgb="FF000000"/>
            <rFont val="Tahoma"/>
            <family val="2"/>
          </rPr>
          <t xml:space="preserve">AUT: 3,77 / BEL: 1,20; COMM / DEU: 67,80; COMM / DNK: 7,32 / ESP: 31,04; EF:CR; MA:CR / FIN: 2,03 / FRK: 25,51 / GBE: 88,60 / GRC: 15,91 / IRL: 3,13 / ITA: 25,12 / LUX: NE; EF:NA; MA:NA; COMM / NLD: NE; EF:NA; MA:NA / PRT: 6,80 / SWE: 5,46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NO; EF:NA; MA:NA / BEL: 21,88; COMM / DEU: 151,27; EF:D / DNK: 101,09 / ESP: 219,06; EF:CR; MA:CR / FIN: 39,75 / FRK: 131,51; EF:CS; MA:CR / GBE: 142,16 / GRC: 241,78 / IRL: 2,22 / ITA: 70,11 / LUX: NE; EF:NA; MA:NA; COMM / NLD: NE; EF:NA; MA:NA / PRT: 24,36 / SWE: 75,7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51</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5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1101,71DEU: 6832,65DNK: 727,11FIN: 644,49IRL: 339,21ITA: 7402,63LUX: 113,97NLD: 896,37PRT: 877,48SWE: 924,21</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9</xdr:colOff>
                <xdr:row>7</xdr:row>
                <xdr:rowOff>9</xdr:rowOff>
              </xdr:to>
            </anchor>
          </commentPr>
        </mc:Choice>
        <mc:Fallback/>
      </mc:AlternateContent>
    </comment>
    <comment ref="P9" authorId="0">
      <text>
        <r>
          <rPr>
            <b val="true"/>
            <sz val="8"/>
            <color rgb="FF000000"/>
            <rFont val="Tahoma"/>
            <family val="2"/>
          </rPr>
          <t xml:space="preserve">AUT: 1041,62DEU: 6251,02DNK: 726,87FIN: 641,20IRL: 339,21ITA: 6905,89LUX: 100,03NLD: 818,06PRT: 805,18SWE: 910,30</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56</xdr:colOff>
                <xdr:row>8</xdr:row>
                <xdr:rowOff>9</xdr:rowOff>
              </xdr:to>
            </anchor>
          </commentPr>
        </mc:Choice>
        <mc:Fallback/>
      </mc:AlternateContent>
    </comment>
    <comment ref="P11" authorId="0">
      <text>
        <r>
          <rPr>
            <b val="true"/>
            <sz val="8"/>
            <color rgb="FF000000"/>
            <rFont val="Tahoma"/>
            <family val="2"/>
          </rPr>
          <t xml:space="preserve">AUT: 1041,62DEU: 6240,10DNK: 726,67FIN: 641,20IRL: 339,21ITA: 6897,59LUX: 100,03NLD: 809,33PRT: 804,89SWE: 910,21</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49</xdr:colOff>
                <xdr:row>10</xdr:row>
                <xdr:rowOff>9</xdr:rowOff>
              </xdr:to>
            </anchor>
          </commentPr>
        </mc:Choice>
        <mc:Fallback/>
      </mc:AlternateContent>
    </comment>
    <comment ref="P12" authorId="0">
      <text>
        <r>
          <rPr>
            <b val="true"/>
            <sz val="8"/>
            <color rgb="FF000000"/>
            <rFont val="Tahoma"/>
            <family val="2"/>
          </rPr>
          <t xml:space="preserve">AUT: IE,NA; EF:NA; MA:NABEL: 1,98; COMMDEU: 10,92DNK: 0,1981ESP: 3,27FIN: NO; EF:NA; MA:NAFRK: 18,29GBE: 54,85GRC: 0,2198IRL: NE,NO; EF:NA; MA:NAITA: 8,30LUX: NA,NE,NO; EF:NA; MA:NANLD: 2,38PRT: 0,2923SWE: 0,0860</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47</xdr:colOff>
                <xdr:row>11</xdr:row>
                <xdr:rowOff>9</xdr:rowOff>
              </xdr:to>
            </anchor>
          </commentPr>
        </mc:Choice>
        <mc:Fallback/>
      </mc:AlternateContent>
    </comment>
    <comment ref="P13" authorId="0">
      <text>
        <r>
          <rPr>
            <b val="true"/>
            <sz val="8"/>
            <color rgb="FF000000"/>
            <rFont val="Tahoma"/>
            <family val="2"/>
          </rPr>
          <t xml:space="preserve">AUT: 48,65DEU: 581,63DNK: 0,2371FIN: 0,8600IRL: NA,NE,NO; EF:NA; MA:NAITA: 212,14LUX: 13,94NLD: 77,60PRT: 43,48SWE: 13,91</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17DEU: NA,NO; EF:NA; MA:NADNK: NA,NO; EF:NA; MA:NAFIN: NA,NE,NO; EF:NA; MA:NAIRL: NA,NE,NO; EF:NA; MA:NAITA: 13,14LUX: NA,NO; EF:NA; MA:NANLD: NA,NO; EF:NA; MA:NAPRT: 16,76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2,43IRL: NE; EF:NA; MA:NAITA: 25,35LUX: NA,NE; EF:NA; MA:NANLD: IE,NE; EF:NA; MA:NAPRT: 10,95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10,27 / BEL: 0,6114; COMM / DEU: NE,NO; EF:NA; MA:NA / DNK: 0,0000 / ESP: 19,21 / FIN: IE,NO; EF:NA; MA:NA / FRK: 243,76 / GBE: 22,62 / GRC: NA,NE,NO; EF:NA; MA:NA / IRL: NE,NO; EF:NA; MA:NA / ITA: 246,10 / LUX: NA,NE,NO; EF:NA; MA:NA / NLD: 0,7092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17</xdr:colOff>
                <xdr:row>16</xdr:row>
                <xdr:rowOff>9</xdr:rowOff>
              </xdr:to>
            </anchor>
          </commentPr>
        </mc:Choice>
        <mc:Fallback/>
      </mc:AlternateContent>
    </comment>
    <comment ref="P20" authorId="0">
      <text>
        <r>
          <rPr>
            <b val="true"/>
            <sz val="8"/>
            <color rgb="FF000000"/>
            <rFont val="Tahoma"/>
            <family val="2"/>
          </rPr>
          <t xml:space="preserve">AUT: 1,14 / BEL: 8,31; COMM / DEU: 86,34 / DNK: 12,48 / ESP: 16,64 / FIN: 4,03 / FRK: 25,04 / GBE: 27,84 / GRC: 28,53 / IRL: 2,92 / ITA: 12,43 / LUX: NE; EF:NA; MA:NA / NLD: NE; EF:NA; MA:NA / PRT: 6,11 / SWE: 10,6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5</xdr:colOff>
                <xdr:row>19</xdr:row>
                <xdr:rowOff>9</xdr:rowOff>
              </xdr:to>
            </anchor>
          </commentPr>
        </mc:Choice>
        <mc:Fallback/>
      </mc:AlternateContent>
    </comment>
    <comment ref="P21" authorId="0">
      <text>
        <r>
          <rPr>
            <b val="true"/>
            <sz val="8"/>
            <color rgb="FF000000"/>
            <rFont val="Tahoma"/>
            <family val="2"/>
          </rPr>
          <t xml:space="preserve">AUT: 1,14 / BEL: 1,96; COMM / DEU: 71,21; COMM / DNK: 1,34 / ESP: 10,43; EF:CR; MA:CR / FIN: 1,07 / FRK: 7,21 / GBE: 13,29 / GRC: 3,68 / IRL: 2,63 / ITA: 3,92 / LUX: NE; EF:NA; MA:NA; COMM / NLD: NE; EF:NA; MA:NA / PRT: 3,60 / SWE: 6,5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0</xdr:colOff>
                <xdr:row>20</xdr:row>
                <xdr:rowOff>9</xdr:rowOff>
              </xdr:to>
            </anchor>
          </commentPr>
        </mc:Choice>
        <mc:Fallback/>
      </mc:AlternateContent>
    </comment>
    <comment ref="P22" authorId="0">
      <text>
        <r>
          <rPr>
            <b val="true"/>
            <sz val="8"/>
            <color rgb="FF000000"/>
            <rFont val="Tahoma"/>
            <family val="2"/>
          </rPr>
          <t xml:space="preserve">AUT: NO; EF:NA; MA:NA / BEL: 6,34; COMM / DEU: 15,13; EF:D / DNK: 11,14 / ESP: 6,20; EF:CR; MA:CR / FIN: 2,96 / FRK: 17,83 / GBE: 14,55 / GRC: 24,85 / IRL: 0,2886 / ITA: 8,51 / LUX: NE; EF:NA; MA:NA; COMM / NLD: NE; EF:NA; MA:NA / PRT: 2,50 / SWE: 4,03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31</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220,02DEU: 2085,22DNK: 159,57FIN: 196,74IRL: 101,41ITA: 2197,74LUX: 8,59NLD: 339,95PRT: 777,56SWE: 280,66</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27,44DEU: 939,26DNK: 113,26FIN: 139,48IRL: 74,36ITA: 1412,85LUX: 3,60NLD: 170,78PRT: 167,07SWE: 179,09</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26</xdr:colOff>
                <xdr:row>8</xdr:row>
                <xdr:rowOff>9</xdr:rowOff>
              </xdr:to>
            </anchor>
          </commentPr>
        </mc:Choice>
        <mc:Fallback/>
      </mc:AlternateContent>
    </comment>
    <comment ref="Q11" authorId="0">
      <text>
        <r>
          <rPr>
            <b val="true"/>
            <sz val="8"/>
            <color rgb="FF000000"/>
            <rFont val="Tahoma"/>
            <family val="2"/>
          </rPr>
          <t xml:space="preserve">AUT: 117,19DEU: 803,39DNK: 100,07FIN: 111,20IRL: 69,99ITA: 1284,73LUX: 1,77NLD: 146,37PRT: 141,62SWE: 164,84</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34</xdr:colOff>
                <xdr:row>10</xdr:row>
                <xdr:rowOff>9</xdr:rowOff>
              </xdr:to>
            </anchor>
          </commentPr>
        </mc:Choice>
        <mc:Fallback/>
      </mc:AlternateContent>
    </comment>
    <comment ref="Q12" authorId="0">
      <text>
        <r>
          <rPr>
            <b val="true"/>
            <sz val="8"/>
            <color rgb="FF000000"/>
            <rFont val="Tahoma"/>
            <family val="2"/>
          </rPr>
          <t xml:space="preserve">AUT: 10,26BEL: 32,19; COMMDEU: 142,28DNK: 13,19ESP: 71,63FIN: 28,28FRK: 95,80GBE: 533,87GRC: 23,39IRL: 4,36ITA: 127,79LUX: NA,NE,NO; EF:NA; MA:NANLD: 36,09PRT: 37,03SWE: 14,11</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6</xdr:col>
                <xdr:colOff>18</xdr:colOff>
                <xdr:row>11</xdr:row>
                <xdr:rowOff>9</xdr:rowOff>
              </xdr:to>
            </anchor>
          </commentPr>
        </mc:Choice>
        <mc:Fallback/>
      </mc:AlternateContent>
    </comment>
    <comment ref="Q13" authorId="0">
      <text>
        <r>
          <rPr>
            <b val="true"/>
            <sz val="8"/>
            <color rgb="FF000000"/>
            <rFont val="Tahoma"/>
            <family val="2"/>
          </rPr>
          <t xml:space="preserve">AUT: 13,57DEU: 126,79DNK: 1,30FIN: 18,32IRL: NA,NE,NO; EF:NA; MA:NAITA: 61,66LUX: 1,07NLD: 60,47PRT: 27,96SWE: 18,66</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75,02BEL: 87,00; COMMDEU: 888,28DNK: 50,92ESP: 352,66FIN: 38,44FRK: 560,75GBE: 577,22GRC: 54,31IRL: 26,61ITA: 569,32LUX: 4,70NLD: 105,51PRT: 84,32SWE: 82,90</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5</xdr:col>
                <xdr:colOff>5</xdr:colOff>
                <xdr:row>13</xdr:row>
                <xdr:rowOff>9</xdr:rowOff>
              </xdr:to>
            </anchor>
          </commentPr>
        </mc:Choice>
        <mc:Fallback/>
      </mc:AlternateContent>
    </comment>
    <comment ref="Q15" authorId="0">
      <text>
        <r>
          <rPr>
            <b val="true"/>
            <sz val="8"/>
            <color rgb="FF000000"/>
            <rFont val="Tahoma"/>
            <family val="2"/>
          </rPr>
          <t xml:space="preserve">AUT: 1,81DEU: 130,90DNK: 2,18FIN: NA,NE,NO; EF:NA; MA:NAIRL: NE,NO; EF:NA; MA:NAITA: 1,29LUX: 0,1600NLD: 0,1634PRT: 29,11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8,24LUX: NA,NE; EF:NA; MA:NANLD: 0,0000PRT: 462,23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383 / BEL: 1,69; COMM / DEU: IE,NE,NO; EF:NA; MA:NA / DNK: 0,0000 / ESP: 18,83 / FIN: 0,5299 / FRK: 15,90 / GBE: 28,31 / GRC: NA,NE,NO; EF:NA; MA:NA / IRL: NE,NO; EF:NA; MA:NA / ITA: 24,01 / LUX: NA,NE,NO; EF:NA; MA:NA / NLD: 1,75 / PRT: 5,15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5</xdr:colOff>
                <xdr:row>16</xdr:row>
                <xdr:rowOff>9</xdr:rowOff>
              </xdr:to>
            </anchor>
          </commentPr>
        </mc:Choice>
        <mc:Fallback/>
      </mc:AlternateContent>
    </comment>
    <comment ref="Q20" authorId="0">
      <text>
        <r>
          <rPr>
            <b val="true"/>
            <sz val="8"/>
            <color rgb="FF000000"/>
            <rFont val="Tahoma"/>
            <family val="2"/>
          </rPr>
          <t xml:space="preserve">AUT: 0,4361 / BEL: 1,84; COMM / DEU: 15,54 / DNK: 3,69 / ESP: 15,45 / FIN: 1,33 / FRK: 8,31 / GBE: 11,37 / GRC: 8,48 / IRL: 0,2856 / ITA: 4,13 / LUX: NE; EF:NA; MA:NA / NLD: NE; EF:NA; MA:NA / PRT: 1,92 / SWE: 2,1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xdr:colOff>
                <xdr:row>19</xdr:row>
                <xdr:rowOff>9</xdr:rowOff>
              </xdr:to>
            </anchor>
          </commentPr>
        </mc:Choice>
        <mc:Fallback/>
      </mc:AlternateContent>
    </comment>
    <comment ref="Q21" authorId="0">
      <text>
        <r>
          <rPr>
            <b val="true"/>
            <sz val="8"/>
            <color rgb="FF000000"/>
            <rFont val="Tahoma"/>
            <family val="2"/>
          </rPr>
          <t xml:space="preserve">AUT: 0,4361 / BEL: 0,6064; COMM / DEU: 11,17; COMM / DNK: 0,3080 / ESP: 5,13; EF:CR; MA:CR / FIN: 0,1920 / FRK: 2,29 / GBE: 4,49 / GRC: 0,4226 / IRL: 0,1920 / ITA: 1,36 / LUX: NE; EF:NA; MA:NA; COMM / NLD: NE; EF:NA; MA:NA / PRT: 1,11 / SWE: 0,8891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4</xdr:colOff>
                <xdr:row>20</xdr:row>
                <xdr:rowOff>9</xdr:rowOff>
              </xdr:to>
            </anchor>
          </commentPr>
        </mc:Choice>
        <mc:Fallback/>
      </mc:AlternateContent>
    </comment>
    <comment ref="Q22" authorId="0">
      <text>
        <r>
          <rPr>
            <b val="true"/>
            <sz val="8"/>
            <color rgb="FF000000"/>
            <rFont val="Tahoma"/>
            <family val="2"/>
          </rPr>
          <t xml:space="preserve">AUT: NO; EF:NA; MA:NA / BEL: 1,24; COMM / DEU: 4,37; EF:D / DNK: 3,38 / ESP: 10,32; EF:CR; MA:CR / FIN: 1,14 / FRK: 6,02 / GBE: 6,88 / GRC: 8,06 / IRL: 0,0936 / ITA: 2,76 / LUX: NE; EF:NA; MA:NA; COMM / NLD: NE; EF:NA; MA:NA / PRT: 0,8120 / SWE: 1,2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2</xdr:col>
                <xdr:colOff>31</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47,56DEU: 2396,75DNK: 146,14FIN: 123,25IRL: 174,24ITA: 1388,05LUX: 12,21NLD: 118,53PRT: 295,97SWE: 82,88</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44</xdr:colOff>
                <xdr:row>7</xdr:row>
                <xdr:rowOff>9</xdr:rowOff>
              </xdr:to>
            </anchor>
          </commentPr>
        </mc:Choice>
        <mc:Fallback/>
      </mc:AlternateContent>
    </comment>
    <comment ref="R9" authorId="0">
      <text>
        <r>
          <rPr>
            <b val="true"/>
            <sz val="8"/>
            <color rgb="FF000000"/>
            <rFont val="Tahoma"/>
            <family val="2"/>
          </rPr>
          <t xml:space="preserve">AUT: 46,09DEU: 2322,30DNK: 145,63FIN: 101,13IRL: 174,24ITA: 1305,16LUX: 12,06NLD: 113,64PRT: 283,78SWE: 55,18</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44,81DEU: 2295,85DNK: 140,84FIN: 101,13IRL: 174,24ITA: 1234,99LUX: 12,06NLD: 103,98PRT: 280,27SWE: 51,69</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1,28BEL: 0,4106; COMMDEU: 10,72DNK: 4,79ESP: 73,98FIN: NO; EF:NA; MA:NAFRK: 63,06GBE: 22,66GRC: 6,78IRL: NE,NO; EF:NA; MA:NAITA: 70,17LUX: NA,NE,NO; EF:NA; MA:NANLD: 9,66PRT: 2,91SWE: 3,46</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14</xdr:colOff>
                <xdr:row>11</xdr:row>
                <xdr:rowOff>9</xdr:rowOff>
              </xdr:to>
            </anchor>
          </commentPr>
        </mc:Choice>
        <mc:Fallback/>
      </mc:AlternateContent>
    </comment>
    <comment ref="R13" authorId="0">
      <text>
        <r>
          <rPr>
            <b val="true"/>
            <sz val="8"/>
            <color rgb="FF000000"/>
            <rFont val="Tahoma"/>
            <family val="2"/>
          </rPr>
          <t xml:space="preserve">AUT: 1,42DEU: 74,44DNK: 0,5140FIN: 22,12IRL: NA,NE,NO; EF:NA; MA:NAITA: 82,10LUX: 0,1500NLD: 3,85PRT: 12,16SWE: 27,5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2897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475 / BEL: 1,43; COMM / DEU: 0,0109 / DNK: 0,0000 / ESP: 1,21 / FIN: IE,NO; EF:NA; MA:NA / FRK: 4,45 / GBE: 4,27 / GRC: NA,NE; EF:NA; MA:NA / IRL: NO; EF:NA; MA:NA / ITA: 0,4965 / LUX: NE; EF:NA; MA:NA / NLD: 1,05 / PRT: 0,0131 / SWE: 0,14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43</xdr:colOff>
                <xdr:row>16</xdr:row>
                <xdr:rowOff>9</xdr:rowOff>
              </xdr:to>
            </anchor>
          </commentPr>
        </mc:Choice>
        <mc:Fallback/>
      </mc:AlternateContent>
    </comment>
    <comment ref="R20" authorId="0">
      <text>
        <r>
          <rPr>
            <b val="true"/>
            <sz val="8"/>
            <color rgb="FF000000"/>
            <rFont val="Tahoma"/>
            <family val="2"/>
          </rPr>
          <t xml:space="preserve">AUT: 0,3764 / BEL: 13,19; COMM / DEU: 106,46 / DNK: 60,66 / ESP: 184,49 / FIN: 12,79 / FRK: 122,94 / GBE: 81,70 / GRC: 184,84 / IRL: 1,60 / ITA: 70,64 / LUX: NE; EF:NA; MA:NA / NLD: NE; EF:NA; MA:NA / PRT: 13,96 / SWE: 53,83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9</xdr:colOff>
                <xdr:row>19</xdr:row>
                <xdr:rowOff>9</xdr:rowOff>
              </xdr:to>
            </anchor>
          </commentPr>
        </mc:Choice>
        <mc:Fallback/>
      </mc:AlternateContent>
    </comment>
    <comment ref="R21" authorId="0">
      <text>
        <r>
          <rPr>
            <b val="true"/>
            <sz val="8"/>
            <color rgb="FF000000"/>
            <rFont val="Tahoma"/>
            <family val="2"/>
          </rPr>
          <t xml:space="preserve">AUT: 0,3764 / BEL: 0,0932; COMM / DEU: 4,55; COMM / DNK: 0,5804 / ESP: 1,87; EF:CR; MA:CR / FIN: 0,1570 / FRK: 3,31 / GBE: 6,03 / GRC: 1,04 / IRL: 0,3682 / ITA: 1,70 / LUX: NE; EF:NA; MA:NA; COMM / NLD: NE; EF:NA; MA:NA / PRT: 0,3911 / SWE: 0,4295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55</xdr:colOff>
                <xdr:row>20</xdr:row>
                <xdr:rowOff>9</xdr:rowOff>
              </xdr:to>
            </anchor>
          </commentPr>
        </mc:Choice>
        <mc:Fallback/>
      </mc:AlternateContent>
    </comment>
    <comment ref="R22" authorId="0">
      <text>
        <r>
          <rPr>
            <b val="true"/>
            <sz val="8"/>
            <color rgb="FF000000"/>
            <rFont val="Tahoma"/>
            <family val="2"/>
          </rPr>
          <t xml:space="preserve">AUT: NO; EF:NA; MA:NA / BEL: 13,09; COMM / DEU: 101,91; EF:D / DNK: 60,08 / ESP: 182,63; EF:CR; MA:CR / FIN: 12,63 / FRK: 119,64; EF:CS; MA:CR / GBE: 75,67 / GRC: 183,80 / IRL: 1,23 / ITA: 68,94 / LUX: NE; EF:NA; MA:NA; COMM / NLD: NE; EF:NA; MA:NA / PRT: 13,57 / SWE: 53,4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9</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4</xdr:col>
                <xdr:colOff>48</xdr:colOff>
                <xdr:row>7</xdr:row>
                <xdr:rowOff>9</xdr:rowOff>
              </xdr:to>
            </anchor>
          </commentPr>
        </mc:Choice>
        <mc:Fallback/>
      </mc:AlternateContent>
    </comment>
    <comment ref="B9"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58</xdr:colOff>
                <xdr:row>9</xdr:row>
                <xdr:rowOff>9</xdr:rowOff>
              </xdr:to>
            </anchor>
          </commentPr>
        </mc:Choice>
        <mc:Fallback/>
      </mc:AlternateContent>
    </comment>
    <comment ref="B11"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2</xdr:colOff>
                <xdr:row>10</xdr:row>
                <xdr:rowOff>9</xdr:rowOff>
              </xdr:to>
            </anchor>
          </commentPr>
        </mc:Choice>
        <mc:Fallback/>
      </mc:AlternateContent>
    </comment>
    <comment ref="B12"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4</xdr:colOff>
                <xdr:row>11</xdr:row>
                <xdr:rowOff>9</xdr:rowOff>
              </xdr:to>
            </anchor>
          </commentPr>
        </mc:Choice>
        <mc:Fallback/>
      </mc:AlternateContent>
    </comment>
    <comment ref="B13"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10</xdr:colOff>
                <xdr:row>12</xdr:row>
                <xdr:rowOff>9</xdr:rowOff>
              </xdr:to>
            </anchor>
          </commentPr>
        </mc:Choice>
        <mc:Fallback/>
      </mc:AlternateContent>
    </comment>
    <comment ref="B14"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51</xdr:colOff>
                <xdr:row>13</xdr:row>
                <xdr:rowOff>9</xdr:rowOff>
              </xdr:to>
            </anchor>
          </commentPr>
        </mc:Choice>
        <mc:Fallback/>
      </mc:AlternateContent>
    </comment>
    <comment ref="B15"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13</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37</xdr:colOff>
                <xdr:row>15</xdr:row>
                <xdr:rowOff>9</xdr:rowOff>
              </xdr:to>
            </anchor>
          </commentPr>
        </mc:Choice>
        <mc:Fallback/>
      </mc:AlternateContent>
    </comment>
    <comment ref="B17"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53</xdr:colOff>
                <xdr:row>16</xdr:row>
                <xdr:rowOff>9</xdr:rowOff>
              </xdr:to>
            </anchor>
          </commentPr>
        </mc:Choice>
        <mc:Fallback/>
      </mc:AlternateContent>
    </comment>
    <comment ref="B18"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3</xdr:col>
                <xdr:colOff>13</xdr:colOff>
                <xdr:row>18</xdr:row>
                <xdr:rowOff>9</xdr:rowOff>
              </xdr:to>
            </anchor>
          </commentPr>
        </mc:Choice>
        <mc:Fallback/>
      </mc:AlternateContent>
    </comment>
    <comment ref="B20"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7</xdr:colOff>
                <xdr:row>19</xdr:row>
                <xdr:rowOff>9</xdr:rowOff>
              </xdr:to>
            </anchor>
          </commentPr>
        </mc:Choice>
        <mc:Fallback/>
      </mc:AlternateContent>
    </comment>
    <comment ref="B21"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7</xdr:col>
                <xdr:colOff>3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8</xdr:col>
                <xdr:colOff>34</xdr:colOff>
                <xdr:row>21</xdr:row>
                <xdr:rowOff>9</xdr:rowOff>
              </xdr:to>
            </anchor>
          </commentPr>
        </mc:Choice>
        <mc:Fallback/>
      </mc:AlternateContent>
    </comment>
    <comment ref="B26"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11</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1</xdr:col>
                <xdr:colOff>47</xdr:colOff>
                <xdr:row>41</xdr:row>
                <xdr:rowOff>9</xdr:rowOff>
              </xdr:to>
            </anchor>
          </commentPr>
        </mc:Choice>
        <mc:Fallback/>
      </mc:AlternateContent>
    </comment>
    <comment ref="B43"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1</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4</xdr:colOff>
                <xdr:row>43</xdr:row>
                <xdr:rowOff>9</xdr:rowOff>
              </xdr:to>
            </anchor>
          </commentPr>
        </mc:Choice>
        <mc:Fallback/>
      </mc:AlternateContent>
    </comment>
    <comment ref="B46"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9</xdr:colOff>
                <xdr:row>45</xdr:row>
                <xdr:rowOff>9</xdr:rowOff>
              </xdr:to>
            </anchor>
          </commentPr>
        </mc:Choice>
        <mc:Fallback/>
      </mc:AlternateContent>
    </comment>
    <comment ref="B51"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8</xdr:col>
                <xdr:colOff>32</xdr:colOff>
                <xdr:row>50</xdr:row>
                <xdr:rowOff>9</xdr:rowOff>
              </xdr:to>
            </anchor>
          </commentPr>
        </mc:Choice>
        <mc:Fallback/>
      </mc:AlternateContent>
    </comment>
    <comment ref="B52"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7</xdr:col>
                <xdr:colOff>54</xdr:colOff>
                <xdr:row>51</xdr:row>
                <xdr:rowOff>9</xdr:rowOff>
              </xdr:to>
            </anchor>
          </commentPr>
        </mc:Choice>
        <mc:Fallback/>
      </mc:AlternateContent>
    </comment>
    <comment ref="B53"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5</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2</xdr:col>
                <xdr:colOff>20</xdr:colOff>
                <xdr:row>53</xdr:row>
                <xdr:rowOff>9</xdr:rowOff>
              </xdr:to>
            </anchor>
          </commentPr>
        </mc:Choice>
        <mc:Fallback/>
      </mc:AlternateContent>
    </comment>
    <comment ref="C7"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5</xdr:col>
                <xdr:colOff>49</xdr:colOff>
                <xdr:row>7</xdr:row>
                <xdr:rowOff>9</xdr:rowOff>
              </xdr:to>
            </anchor>
          </commentPr>
        </mc:Choice>
        <mc:Fallback/>
      </mc:AlternateContent>
    </comment>
    <comment ref="C9"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31</xdr:colOff>
                <xdr:row>9</xdr:row>
                <xdr:rowOff>9</xdr:rowOff>
              </xdr:to>
            </anchor>
          </commentPr>
        </mc:Choice>
        <mc:Fallback/>
      </mc:AlternateContent>
    </comment>
    <comment ref="C11"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41</xdr:colOff>
                <xdr:row>10</xdr:row>
                <xdr:rowOff>9</xdr:rowOff>
              </xdr:to>
            </anchor>
          </commentPr>
        </mc:Choice>
        <mc:Fallback/>
      </mc:AlternateContent>
    </comment>
    <comment ref="C12"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4</xdr:col>
                <xdr:colOff>30</xdr:colOff>
                <xdr:row>11</xdr:row>
                <xdr:rowOff>9</xdr:rowOff>
              </xdr:to>
            </anchor>
          </commentPr>
        </mc:Choice>
        <mc:Fallback/>
      </mc:AlternateContent>
    </comment>
    <comment ref="C13"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24</xdr:colOff>
                <xdr:row>12</xdr:row>
                <xdr:rowOff>9</xdr:rowOff>
              </xdr:to>
            </anchor>
          </commentPr>
        </mc:Choice>
        <mc:Fallback/>
      </mc:AlternateContent>
    </comment>
    <comment ref="C14"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2</xdr:colOff>
                <xdr:row>13</xdr:row>
                <xdr:rowOff>9</xdr:rowOff>
              </xdr:to>
            </anchor>
          </commentPr>
        </mc:Choice>
        <mc:Fallback/>
      </mc:AlternateContent>
    </comment>
    <comment ref="C15"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48</xdr:colOff>
                <xdr:row>14</xdr:row>
                <xdr:rowOff>9</xdr:rowOff>
              </xdr:to>
            </anchor>
          </commentPr>
        </mc:Choice>
        <mc:Fallback/>
      </mc:AlternateContent>
    </comment>
    <comment ref="C16"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5</xdr:colOff>
                <xdr:row>15</xdr:row>
                <xdr:rowOff>9</xdr:rowOff>
              </xdr:to>
            </anchor>
          </commentPr>
        </mc:Choice>
        <mc:Fallback/>
      </mc:AlternateContent>
    </comment>
    <comment ref="C17"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8</xdr:col>
                <xdr:colOff>29</xdr:colOff>
                <xdr:row>16</xdr:row>
                <xdr:rowOff>9</xdr:rowOff>
              </xdr:to>
            </anchor>
          </commentPr>
        </mc:Choice>
        <mc:Fallback/>
      </mc:AlternateContent>
    </comment>
    <comment ref="C18"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22</xdr:colOff>
                <xdr:row>18</xdr:row>
                <xdr:rowOff>9</xdr:rowOff>
              </xdr:to>
            </anchor>
          </commentPr>
        </mc:Choice>
        <mc:Fallback/>
      </mc:AlternateContent>
    </comment>
    <comment ref="C20"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40</xdr:colOff>
                <xdr:row>19</xdr:row>
                <xdr:rowOff>9</xdr:rowOff>
              </xdr:to>
            </anchor>
          </commentPr>
        </mc:Choice>
        <mc:Fallback/>
      </mc:AlternateContent>
    </comment>
    <comment ref="C21"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2</xdr:col>
                <xdr:colOff>52</xdr:colOff>
                <xdr:row>20</xdr:row>
                <xdr:rowOff>9</xdr:rowOff>
              </xdr:to>
            </anchor>
          </commentPr>
        </mc:Choice>
        <mc:Fallback/>
      </mc:AlternateContent>
    </comment>
    <comment ref="C27"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2</xdr:colOff>
                <xdr:row>26</xdr:row>
                <xdr:rowOff>9</xdr:rowOff>
              </xdr:to>
            </anchor>
          </commentPr>
        </mc:Choice>
        <mc:Fallback/>
      </mc:AlternateContent>
    </comment>
    <comment ref="C28"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24</xdr:colOff>
                <xdr:row>27</xdr:row>
                <xdr:rowOff>9</xdr:rowOff>
              </xdr:to>
            </anchor>
          </commentPr>
        </mc:Choice>
        <mc:Fallback/>
      </mc:AlternateContent>
    </comment>
    <comment ref="C29"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3</xdr:colOff>
                <xdr:row>29</xdr:row>
                <xdr:rowOff>9</xdr:rowOff>
              </xdr:to>
            </anchor>
          </commentPr>
        </mc:Choice>
        <mc:Fallback/>
      </mc:AlternateContent>
    </comment>
    <comment ref="C31"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20</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42</xdr:colOff>
                <xdr:row>31</xdr:row>
                <xdr:rowOff>9</xdr:rowOff>
              </xdr:to>
            </anchor>
          </commentPr>
        </mc:Choice>
        <mc:Fallback/>
      </mc:AlternateContent>
    </comment>
    <comment ref="C33"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55</xdr:colOff>
                <xdr:row>32</xdr:row>
                <xdr:rowOff>9</xdr:rowOff>
              </xdr:to>
            </anchor>
          </commentPr>
        </mc:Choice>
        <mc:Fallback/>
      </mc:AlternateContent>
    </comment>
    <comment ref="C35"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5</xdr:colOff>
                <xdr:row>34</xdr:row>
                <xdr:rowOff>9</xdr:rowOff>
              </xdr:to>
            </anchor>
          </commentPr>
        </mc:Choice>
        <mc:Fallback/>
      </mc:AlternateContent>
    </comment>
    <comment ref="C36"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44</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58</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2</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57</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1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1</xdr:col>
                <xdr:colOff>40</xdr:colOff>
                <xdr:row>41</xdr:row>
                <xdr:rowOff>9</xdr:rowOff>
              </xdr:to>
            </anchor>
          </commentPr>
        </mc:Choice>
        <mc:Fallback/>
      </mc:AlternateContent>
    </comment>
    <comment ref="C43"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5</xdr:col>
                <xdr:colOff>23</xdr:colOff>
                <xdr:row>42</xdr:row>
                <xdr:rowOff>9</xdr:rowOff>
              </xdr:to>
            </anchor>
          </commentPr>
        </mc:Choice>
        <mc:Fallback/>
      </mc:AlternateContent>
    </comment>
    <comment ref="C44"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1</xdr:colOff>
                <xdr:row>43</xdr:row>
                <xdr:rowOff>9</xdr:rowOff>
              </xdr:to>
            </anchor>
          </commentPr>
        </mc:Choice>
        <mc:Fallback/>
      </mc:AlternateContent>
    </comment>
    <comment ref="C45"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22</xdr:colOff>
                <xdr:row>44</xdr:row>
                <xdr:rowOff>9</xdr:rowOff>
              </xdr:to>
            </anchor>
          </commentPr>
        </mc:Choice>
        <mc:Fallback/>
      </mc:AlternateContent>
    </comment>
    <comment ref="C46"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4</xdr:col>
                <xdr:colOff>58</xdr:colOff>
                <xdr:row>45</xdr:row>
                <xdr:rowOff>9</xdr:rowOff>
              </xdr:to>
            </anchor>
          </commentPr>
        </mc:Choice>
        <mc:Fallback/>
      </mc:AlternateContent>
    </comment>
    <comment ref="C51"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47</xdr:colOff>
                <xdr:row>50</xdr:row>
                <xdr:rowOff>9</xdr:rowOff>
              </xdr:to>
            </anchor>
          </commentPr>
        </mc:Choice>
        <mc:Fallback/>
      </mc:AlternateContent>
    </comment>
    <comment ref="C52"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7</xdr:col>
                <xdr:colOff>17</xdr:colOff>
                <xdr:row>51</xdr:row>
                <xdr:rowOff>9</xdr:rowOff>
              </xdr:to>
            </anchor>
          </commentPr>
        </mc:Choice>
        <mc:Fallback/>
      </mc:AlternateContent>
    </comment>
    <comment ref="C53"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36</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3</xdr:col>
                <xdr:colOff>42</xdr:colOff>
                <xdr:row>53</xdr:row>
                <xdr:rowOff>9</xdr:rowOff>
              </xdr:to>
            </anchor>
          </commentPr>
        </mc:Choice>
        <mc:Fallback/>
      </mc:AlternateContent>
    </comment>
    <comment ref="D7"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2</xdr:col>
                <xdr:colOff>32</xdr:colOff>
                <xdr:row>6</xdr:row>
                <xdr:rowOff>9</xdr:rowOff>
              </xdr:to>
            </anchor>
          </commentPr>
        </mc:Choice>
        <mc:Fallback/>
      </mc:AlternateContent>
    </comment>
    <comment ref="D8"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0</xdr:col>
                <xdr:colOff>41</xdr:colOff>
                <xdr:row>7</xdr:row>
                <xdr:rowOff>9</xdr:rowOff>
              </xdr:to>
            </anchor>
          </commentPr>
        </mc:Choice>
        <mc:Fallback/>
      </mc:AlternateContent>
    </comment>
    <comment ref="D9"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44</xdr:colOff>
                <xdr:row>8</xdr:row>
                <xdr:rowOff>9</xdr:rowOff>
              </xdr:to>
            </anchor>
          </commentPr>
        </mc:Choice>
        <mc:Fallback/>
      </mc:AlternateContent>
    </comment>
    <comment ref="D10"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19</xdr:colOff>
                <xdr:row>9</xdr:row>
                <xdr:rowOff>9</xdr:rowOff>
              </xdr:to>
            </anchor>
          </commentPr>
        </mc:Choice>
        <mc:Fallback/>
      </mc:AlternateContent>
    </comment>
    <comment ref="D11"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xdr:colOff>
                <xdr:row>10</xdr:row>
                <xdr:rowOff>9</xdr:rowOff>
              </xdr:to>
            </anchor>
          </commentPr>
        </mc:Choice>
        <mc:Fallback/>
      </mc:AlternateContent>
    </comment>
    <comment ref="D12"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5</xdr:col>
                <xdr:colOff>47</xdr:colOff>
                <xdr:row>11</xdr:row>
                <xdr:rowOff>9</xdr:rowOff>
              </xdr:to>
            </anchor>
          </commentPr>
        </mc:Choice>
        <mc:Fallback/>
      </mc:AlternateContent>
    </comment>
    <comment ref="D13"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23</xdr:colOff>
                <xdr:row>12</xdr:row>
                <xdr:rowOff>9</xdr:rowOff>
              </xdr:to>
            </anchor>
          </commentPr>
        </mc:Choice>
        <mc:Fallback/>
      </mc:AlternateContent>
    </comment>
    <comment ref="D14"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1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7</xdr:col>
                <xdr:colOff>20</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4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5</xdr:col>
                <xdr:colOff>1</xdr:colOff>
                <xdr:row>16</xdr:row>
                <xdr:rowOff>9</xdr:rowOff>
              </xdr:to>
            </anchor>
          </commentPr>
        </mc:Choice>
        <mc:Fallback/>
      </mc:AlternateContent>
    </comment>
    <comment ref="D18"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31</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0</xdr:colOff>
                <xdr:row>18</xdr:row>
                <xdr:rowOff>9</xdr:rowOff>
              </xdr:to>
            </anchor>
          </commentPr>
        </mc:Choice>
        <mc:Fallback/>
      </mc:AlternateContent>
    </comment>
    <comment ref="D20"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19</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1</xdr:col>
                <xdr:colOff>4</xdr:colOff>
                <xdr:row>20</xdr:row>
                <xdr:rowOff>9</xdr:rowOff>
              </xdr:to>
            </anchor>
          </commentPr>
        </mc:Choice>
        <mc:Fallback/>
      </mc:AlternateContent>
    </comment>
    <comment ref="D26"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3</xdr:col>
                <xdr:colOff>15</xdr:colOff>
                <xdr:row>25</xdr:row>
                <xdr:rowOff>9</xdr:rowOff>
              </xdr:to>
            </anchor>
          </commentPr>
        </mc:Choice>
        <mc:Fallback/>
      </mc:AlternateContent>
    </comment>
    <comment ref="D27"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12</xdr:colOff>
                <xdr:row>26</xdr:row>
                <xdr:rowOff>9</xdr:rowOff>
              </xdr:to>
            </anchor>
          </commentPr>
        </mc:Choice>
        <mc:Fallback/>
      </mc:AlternateContent>
    </comment>
    <comment ref="D29"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2</xdr:colOff>
                <xdr:row>28</xdr:row>
                <xdr:rowOff>9</xdr:rowOff>
              </xdr:to>
            </anchor>
          </commentPr>
        </mc:Choice>
        <mc:Fallback/>
      </mc:AlternateContent>
    </comment>
    <comment ref="D31"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5</xdr:col>
                <xdr:colOff>2</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4</xdr:col>
                <xdr:colOff>7</xdr:colOff>
                <xdr:row>31</xdr:row>
                <xdr:rowOff>9</xdr:rowOff>
              </xdr:to>
            </anchor>
          </commentPr>
        </mc:Choice>
        <mc:Fallback/>
      </mc:AlternateContent>
    </comment>
    <comment ref="D33"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57</xdr:colOff>
                <xdr:row>32</xdr:row>
                <xdr:rowOff>9</xdr:rowOff>
              </xdr:to>
            </anchor>
          </commentPr>
        </mc:Choice>
        <mc:Fallback/>
      </mc:AlternateContent>
    </comment>
    <comment ref="D35"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6</xdr:col>
                <xdr:colOff>27</xdr:colOff>
                <xdr:row>35</xdr:row>
                <xdr:rowOff>9</xdr:rowOff>
              </xdr:to>
            </anchor>
          </commentPr>
        </mc:Choice>
        <mc:Fallback/>
      </mc:AlternateContent>
    </comment>
    <comment ref="D37"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56</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3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4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38</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37</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11</xdr:colOff>
                <xdr:row>41</xdr:row>
                <xdr:rowOff>9</xdr:rowOff>
              </xdr:to>
            </anchor>
          </commentPr>
        </mc:Choice>
        <mc:Fallback/>
      </mc:AlternateContent>
    </comment>
    <comment ref="D43"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1</xdr:col>
                <xdr:colOff>9</xdr:colOff>
                <xdr:row>42</xdr:row>
                <xdr:rowOff>9</xdr:rowOff>
              </xdr:to>
            </anchor>
          </commentPr>
        </mc:Choice>
        <mc:Fallback/>
      </mc:AlternateContent>
    </comment>
    <comment ref="D45"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2</xdr:colOff>
                <xdr:row>44</xdr:row>
                <xdr:rowOff>9</xdr:rowOff>
              </xdr:to>
            </anchor>
          </commentPr>
        </mc:Choice>
        <mc:Fallback/>
      </mc:AlternateContent>
    </comment>
    <comment ref="D46"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5</xdr:col>
                <xdr:colOff>55</xdr:colOff>
                <xdr:row>45</xdr:row>
                <xdr:rowOff>9</xdr:rowOff>
              </xdr:to>
            </anchor>
          </commentPr>
        </mc:Choice>
        <mc:Fallback/>
      </mc:AlternateContent>
    </comment>
    <comment ref="D51"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26</xdr:colOff>
                <xdr:row>50</xdr:row>
                <xdr:rowOff>9</xdr:rowOff>
              </xdr:to>
            </anchor>
          </commentPr>
        </mc:Choice>
        <mc:Fallback/>
      </mc:AlternateContent>
    </comment>
    <comment ref="D52"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8</xdr:col>
                <xdr:colOff>41</xdr:colOff>
                <xdr:row>51</xdr:row>
                <xdr:rowOff>9</xdr:rowOff>
              </xdr:to>
            </anchor>
          </commentPr>
        </mc:Choice>
        <mc:Fallback/>
      </mc:AlternateContent>
    </comment>
    <comment ref="D53"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1</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5</xdr:col>
                <xdr:colOff>7</xdr:colOff>
                <xdr:row>53</xdr:row>
                <xdr:rowOff>9</xdr:rowOff>
              </xdr:to>
            </anchor>
          </commentPr>
        </mc:Choice>
        <mc:Fallback/>
      </mc:AlternateContent>
    </comment>
    <comment ref="H7"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8</xdr:col>
                <xdr:colOff>55</xdr:colOff>
                <xdr:row>6</xdr:row>
                <xdr:rowOff>9</xdr:rowOff>
              </xdr:to>
            </anchor>
          </commentPr>
        </mc:Choice>
        <mc:Fallback/>
      </mc:AlternateContent>
    </comment>
    <comment ref="H8"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34</xdr:colOff>
                <xdr:row>7</xdr:row>
                <xdr:rowOff>9</xdr:rowOff>
              </xdr:to>
            </anchor>
          </commentPr>
        </mc:Choice>
        <mc:Fallback/>
      </mc:AlternateContent>
    </comment>
    <comment ref="H9" authorId="0">
      <text>
        <r>
          <rPr>
            <b val="true"/>
            <sz val="8"/>
            <color rgb="FF000000"/>
            <rFont val="Tahoma"/>
            <family val="2"/>
          </rPr>
          <t xml:space="preserve">AUT: 54541,46; EF:CS; MA:CS,M,T2DEU: 852529,05; EF:CR,CS; MA:CS,T1,T2,T3DNK: 62080,21; EF:CR,CS,OTH; MA:CR,OTHFIN: 59725,11; EF:CS,D,OTH,PS; MA:CS,D,M,T1,T3IRL: 33522,14; EF:CR,CS,D,M,PS; MA:T1,T2,T3ITA: 401613,36; EF:CR,CS,D; MA:D,M,T1,T2,T3LUX: 10455,56; EF:CR,CS,D,PS; MA:CR,T3NLD: 158846,19; EF:CS,D; MA:CS,T1,T2,T3PRT: 45054,89; EF:CR,D,OTH,PS; MA:CR,T1,T2,T3SWE: 55044,78;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10</xdr:colOff>
                <xdr:row>8</xdr:row>
                <xdr:rowOff>9</xdr:rowOff>
              </xdr:to>
            </anchor>
          </commentPr>
        </mc:Choice>
        <mc:Fallback/>
      </mc:AlternateContent>
    </comment>
    <comment ref="H10" authorId="0">
      <text>
        <r>
          <rPr>
            <b val="true"/>
            <sz val="8"/>
            <color rgb="FF000000"/>
            <rFont val="Tahoma"/>
            <family val="2"/>
          </rPr>
          <t xml:space="preserve">AUT: 11811,01; EF:CS; MA:T2 / BEL: 30060,37; COMM / DEU: 369930,90; EF:CS; MA:CS,T2 / DNK: 35642,16; EF:CR,CS,D; MA:CR / ESP: 80479,66; EF:CR,CS,D,OTH,PS; MA:T2 / FIN: 26397,13; EF:CS,D,PS; MA:T3 / FRK: 55780,77; EF:CS; MA:CR / GBE: 206277,83; EF:CR,CS,D,PS; MA:CS,OTH,T1,T2 / GRC: 46356,71; EF:CS,D; MA:CR,T2 / IRL: 13137,67; EF:CR,CS,PS; MA:T1,T3 / ITA: 126161,09; EF:CR,CS,D; MA:T3 / LUX: 979,98; EF:CS,D; MA:T1,T2 / NLD: 58276,72; EF:CS,D; MA:T1,T2 / PRT: 16845,01; EF:CR,D,PS; MA:T2 / SWE: 12369,53; EF:CS; MA:T1,T2,T3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49</xdr:colOff>
                <xdr:row>9</xdr:row>
                <xdr:rowOff>9</xdr:rowOff>
              </xdr:to>
            </anchor>
          </commentPr>
        </mc:Choice>
        <mc:Fallback/>
      </mc:AlternateContent>
    </comment>
    <comment ref="H11" authorId="0">
      <text>
        <r>
          <rPr>
            <b val="true"/>
            <sz val="8"/>
            <color rgb="FF000000"/>
            <rFont val="Tahoma"/>
            <family val="2"/>
          </rPr>
          <t xml:space="preserve">AUT: 13338,96; EF:CS,PS; MA:T2,T3 / BEL: 32295,34; COMM / DEU: 113121,49; EF:CR,CS; MA:CS,T2 / DNK: 5839,47; EF:CR,CS; MA:CR / ESP: 49512,10; EF:CR,CS,D,OTH,PS; MA:T2,T3 / FIN: 12792,63; EF:CS,D,PS; MA:CS,M,T3 / FRK: 84310,76; EF:CS; MA:CR / GBE: 97266,30; EF:CR,CS,D; MA:T1,T2 / GRC: 9154,27; EF:D; MA:CR,T2 / IRL: 4398,55; EF:CR,CS,D; MA:T1 / ITA: 87289,96; EF:CR,CS,D; MA:T2 / LUX: 4229,17; EF:CS,D,PS; MA:T1,T2 / NLD: 30962,73; EF:CS,D; MA:T1,T2 / PRT: 10068,44; EF:CR,D,OTH,PS; MA:T2 / SWE: 12684,08; EF:C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52</xdr:colOff>
                <xdr:row>10</xdr:row>
                <xdr:rowOff>9</xdr:rowOff>
              </xdr:to>
            </anchor>
          </commentPr>
        </mc:Choice>
        <mc:Fallback/>
      </mc:AlternateContent>
    </comment>
    <comment ref="H12" authorId="0">
      <text>
        <r>
          <rPr>
            <b val="true"/>
            <sz val="8"/>
            <color rgb="FF000000"/>
            <rFont val="Tahoma"/>
            <family val="2"/>
          </rPr>
          <t xml:space="preserve">AUT: 15711,03; EF:CS; MA:CS,M / BEL: 22549,93; COMM / DEU: 174362,72; EF:CS,M; MA:CS,T1,T3 / DNK: 11908,25; EF:CS,OTH; MA:OTH / ESP: 65940,54; EF:CR,CS,D,OTH; MA:CR,T1,T2 / FIN: 12307,55; EF:CS,D,OTH; MA:M,T3 / FRK: 127028,48; EF:CS; MA:CR,T3 / GBE: 121099,24; EF:CR,CS,D; MA:CS,T2,T3 / GRC: 16489,53; EF:CR,D,M; MA:CR,M,T1,T2 / IRL: 6050,28; EF:CR,CS,M; MA:T1,T2,T3 / ITA: 111810,60; EF:CR,CS; MA:D,M,T1,T2 / LUX: 3705,32; EF:D; MA:T1,T3 / NLD: 29215,29; EF:CS,D; MA:CS,T2,T3 / PRT: 12769,17; EF:CR,D,OTH; MA:CR,T1,T2,T3 / SWE: 18998,46;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0</xdr:col>
                <xdr:colOff>40</xdr:colOff>
                <xdr:row>11</xdr:row>
                <xdr:rowOff>9</xdr:rowOff>
              </xdr:to>
            </anchor>
          </commentPr>
        </mc:Choice>
        <mc:Fallback/>
      </mc:AlternateContent>
    </comment>
    <comment ref="H13" authorId="0">
      <text>
        <r>
          <rPr>
            <b val="true"/>
            <sz val="8"/>
            <color rgb="FF000000"/>
            <rFont val="Tahoma"/>
            <family val="2"/>
          </rPr>
          <t xml:space="preserve">AUT: 13578,65; EF:CS; MA:T2,T3 / BEL: 29887,32; COMM / DEU: 189273,23; EF:CS; MA:CS,T2 / DNK: 8649,09; EF:CR,CS; MA:CR / ESP: 29479,75; EF:CR,CS,D,OTH; MA:T2,T3 / FIN: 6422,79; EF:CS,D; MA:M,T1,T3 / FRK: 99502,40; EF:CS; MA:CR / GBE: 117844,53; EF:CR,CS,D; MA:T1,T2 / GRC: 8424,65; EF:D; MA:CR,T2 / IRL: 9871,18; EF:CR,CS,D; MA:T1 / ITA: 71128,74; EF:CR,CS; MA:T2 / LUX: 1455,84; EF:CS,D; MA:T1,T2 / NLD: 40158,56; EF:CS,D; MA:T1,T2 / PRT: 5381,66; EF:CR,D; MA:T2 / SWE: 9866,92; EF:CS; MA:T1,T2,T3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11</xdr:colOff>
                <xdr:row>12</xdr:row>
                <xdr:rowOff>9</xdr:rowOff>
              </xdr:to>
            </anchor>
          </commentPr>
        </mc:Choice>
        <mc:Fallback/>
      </mc:AlternateContent>
    </comment>
    <comment ref="H14" authorId="0">
      <text>
        <r>
          <rPr>
            <b val="true"/>
            <sz val="8"/>
            <color rgb="FF000000"/>
            <rFont val="Tahoma"/>
            <family val="2"/>
          </rPr>
          <t xml:space="preserve">AUT: 42,60; EF:CS; MA:CS,M / BEL: 199,31; COMM / DEU: 4803,32; EF:CS; MA:CS / DNK: 254,64; EF:CS,OTH; MA:OTH / ESP: NA,NO; EF:NA; MA:NA / FIN: 1545,90; EF:CS,D; MA:CS,D,T1 / FRK: NO; EF:NA; MA:NA / GBE: 3998,82; EF:CS,D; MA:T2,T3 / GRC: NO; EF:NA; MA:NA / IRL: NO; EF:NA; MA:NA / ITA: 1541,15; EF:CR,CS; MA:T2 / LUX: 45,83; EF:D; MA:T1 / NLD: 495,24; EF:CS,D; MA:T2 / PRT: 85,33; EF:CR,D; MA:T1 / SWE: 794,41;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5</xdr:col>
                <xdr:colOff>0</xdr:colOff>
                <xdr:row>13</xdr:row>
                <xdr:rowOff>9</xdr:rowOff>
              </xdr:to>
            </anchor>
          </commentPr>
        </mc:Choice>
        <mc:Fallback/>
      </mc:AlternateContent>
    </comment>
    <comment ref="H15" authorId="0">
      <text>
        <r>
          <rPr>
            <b val="true"/>
            <sz val="8"/>
            <color rgb="FF000000"/>
            <rFont val="Tahoma"/>
            <family val="2"/>
          </rPr>
          <t xml:space="preserve">AUT: 576,71; EF:CR,CS,D,PS; MA:CS,T1BEL: 615,79; COMMDEU: 23398,95; EF:CS,D; MA:CS,T1,T2DNK: 523,62; EF:CR,CS; MA:CR,CSESP: 4415,75; EF:CR,CS,PS; MA:CR,CS,T1,T2FIN: 246,59; EF:CS,D,PS; MA:CS,T1,T2FRK: 11560,88; EF:CS,PS; MA:CRGBE: 28281,69; EF:CS,OTH,PS; MA:T2,T3GRC: 1300,56; EF:D; MA:T1IRL: 117,94; EF:CS; MA:CSITA: 10351,60; EF:CR,CS,D; MA:T1,T2LUX: 20,88; EF:D; MA:T1NLD: 2730,98; EF:CS,D,PS; MA:T1b,T2,T3PRT: 536,03; EF:CR,D,OTH; MA:CR,D,OTH,T1SWE: 1377,13; EF:CS,D,PS; MA:CS,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2</xdr:col>
                <xdr:colOff>49</xdr:colOff>
                <xdr:row>14</xdr:row>
                <xdr:rowOff>9</xdr:rowOff>
              </xdr:to>
            </anchor>
          </commentPr>
        </mc:Choice>
        <mc:Fallback/>
      </mc:AlternateContent>
    </comment>
    <comment ref="H16" authorId="0">
      <text>
        <r>
          <rPr>
            <b val="true"/>
            <sz val="8"/>
            <color rgb="FF000000"/>
            <rFont val="Tahoma"/>
            <family val="2"/>
          </rPr>
          <t xml:space="preserve">AUT: 6,15; EF:CR; MA:T1 / BEL: 17,49; COMM / DEU: 14593,59; EF:CS; MA:CS,T2 / DNK: NA,NO; EF:NA; MA:NA / ESP: 1485,55; EF:CR,CS; MA:CR,CS,T2 / FIN: NO; EF:NA; MA:NA / FRK: 4471,56; EF:CS,PS; MA:CR / GBE: 11666,04; EF:CS,OTH; MA:T3 / GRC: 1196,06; EF:D; MA:T1 / IRL: NE,NO; EF:NA; MA:NA / ITA: 71,28; EF:CR,D; MA:T1 / LUX: NO; EF:NA; MA:NA / NLD: 588,89; EF:CS,D; MA:T1b,T2 / PRT: 46,71; EF:D; MA:D,T1 / SWE: 1097,78; EF:CS; MA:T2,T3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5</xdr:col>
                <xdr:colOff>58</xdr:colOff>
                <xdr:row>15</xdr:row>
                <xdr:rowOff>9</xdr:rowOff>
              </xdr:to>
            </anchor>
          </commentPr>
        </mc:Choice>
        <mc:Fallback/>
      </mc:AlternateContent>
    </comment>
    <comment ref="H17" authorId="0">
      <text>
        <r>
          <rPr>
            <b val="true"/>
            <sz val="8"/>
            <color rgb="FF000000"/>
            <rFont val="Tahoma"/>
            <family val="2"/>
          </rPr>
          <t xml:space="preserve">AUT: 570,56; EF:CS,D,PS; MA:CS,T1BEL: 598,30; COMMDEU: 8805,35; EF:CS,D; MA:CS,T1DNK: 523,62; EF:CR,CS; MA:CR,CSESP: 2930,19; EF:CR,CS,PS; MA:CR,CS,T1,T2FIN: 246,59; EF:CS,D,PS; MA:CS,T1,T2FRK: 7089,32; EF:CS; MA:CRGBE: 16615,65; EF:CS,PS; MA:T2,T3GRC: 104,50; EF:D; MA:T1IRL: 117,94; EF:CS; MA:CSITA: 10280,32; EF:CS,D; MA:T1,T2LUX: 20,88; EF:D; MA:T1NLD: 2142,09; EF:CS,D,PS; MA:T1b,T2,T3PRT: 489,31; EF:CR,D,OTH; MA:CR,D,OTHSWE: 279,35; EF:CS,D,PS; MA:CS,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9</xdr:col>
                <xdr:colOff>56</xdr:colOff>
                <xdr:row>16</xdr:row>
                <xdr:rowOff>9</xdr:rowOff>
              </xdr:to>
            </anchor>
          </commentPr>
        </mc:Choice>
        <mc:Fallback/>
      </mc:AlternateContent>
    </comment>
    <comment ref="H18"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5</xdr:col>
                <xdr:colOff>50</xdr:colOff>
                <xdr:row>17</xdr:row>
                <xdr:rowOff>9</xdr:rowOff>
              </xdr:to>
            </anchor>
          </commentPr>
        </mc:Choice>
        <mc:Fallback/>
      </mc:AlternateContent>
    </comment>
    <comment ref="H19" authorId="0">
      <text>
        <r>
          <rPr>
            <b val="true"/>
            <sz val="8"/>
            <color rgb="FF000000"/>
            <rFont val="Tahoma"/>
            <family val="2"/>
          </rPr>
          <t xml:space="preserve">AUT: 3196,46; EF:CS,D; MA:CS,T1BEL: 5518,56; COMMDEU: 22812,54; EF:CS,D; MA:CS,D,T1,T2DNK: 1406,08; EF:CS; MA:CSESP: 14978,23; EF:CS,D,PS; MA:CS,D,T2FIN: 938,77; EF:CS,D; MA:T1,T2FRK: 12783,91; EF:D,PS; MA:CRGBE: 9046,07; EF:CS,D; MA:T2GRC: 6392,42; EF:CS,D,OTH; MA:CS,T1IRL: 1069,73; EF:D,PS; MA:T2ITA: 18913,76; EF:CS,D,PS; MA:D,T2LUX: 564,56; EF:CS,PS; MA:CS,T2NLD: 1475,41; EF:CS,D,PS; MA:CSPRT: 3637,3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1</xdr:col>
                <xdr:colOff>40</xdr:colOff>
                <xdr:row>18</xdr:row>
                <xdr:rowOff>9</xdr:rowOff>
              </xdr:to>
            </anchor>
          </commentPr>
        </mc:Choice>
        <mc:Fallback/>
      </mc:AlternateContent>
    </comment>
    <comment ref="H20" authorId="0">
      <text>
        <r>
          <rPr>
            <b val="true"/>
            <sz val="8"/>
            <color rgb="FF000000"/>
            <rFont val="Tahoma"/>
            <family val="2"/>
          </rPr>
          <t xml:space="preserve">AUT: 1395,24; EF:CS,PS; MA:CS,T2BEL: 5551,81; COMMDEU: 38829,55; EF:CS,D,PS; MA:CS,DDNK: 807,31ESP: 2997,98; EF:CR,CS,D,PS; MA:DFIN: 1564,04; EF:CS,D,PS; MA:T1,T2FRK: 28593,41; EF:D,PS; MA:CRGBE: 19683,96; EF:CS,OTH; MA:CS,T1GRC: 883,42; EF:D; MA:D,T1IRL: 1869,07; EF:CS,PS; MA:T1ITA: 7570,91; EF:CR,CS,D,PS; MA:DLUX: NA,NO; EF:NA; MA:NA; COMMNLD: 11605,73; EF:CS,D,PS; MA:CS,T1,T1b,T2PRT: 1347,59; EF:CR,CS,OTH,PS; MA:D,T2SWE: 849,55; EF:CS,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9</xdr:col>
                <xdr:colOff>53</xdr:colOff>
                <xdr:row>19</xdr:row>
                <xdr:rowOff>9</xdr:rowOff>
              </xdr:to>
            </anchor>
          </commentPr>
        </mc:Choice>
        <mc:Fallback/>
      </mc:AlternateContent>
    </comment>
    <comment ref="H21" authorId="0">
      <text>
        <r>
          <rPr>
            <b val="true"/>
            <sz val="8"/>
            <color rgb="FF000000"/>
            <rFont val="Tahoma"/>
            <family val="2"/>
          </rPr>
          <t xml:space="preserve">AUT: 3804,83; EF:CS,D,PS; MA:CR,CS,T1,T2BEL: 1841,25; COMMDEU: 46300,37; EF:CS,D; MA:CS,D,T2,T3DNK: 78,91ESP: 4323,93; EF:CR,CS,OTH,PS; MA:CR,D,T2FIN: 2017,30; EF:CS,D; MA:CS,T1,T2,T3FRK: 7003,67; EF:CS,PS; MA:CRGBE: 2431,74; EF:CR,CS,D,PS; MA:CS,T2,T3GRC: 436,89; EF:CR,CS,PS; MA:CR,CS,T1,T3IRL: NO; EF:NA; MA:NAITA: 3846,12; EF:CR,CS,D,PS; MA:D,T1LUX: 770,83; EF:CS; MA:CSNLD: 4146,96; EF:CS,PS; MA:T1a,T2PRT: 23,26; EF:D,PS; MA:D,T2SWE: 2919,22;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1</xdr:col>
                <xdr:colOff>26</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29,36; EF:CS; MA:T1bPRT: 0,4366; EF:CR; MA:CRSWE: 77,38;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5</xdr:col>
                <xdr:colOff>51</xdr:colOff>
                <xdr:row>21</xdr:row>
                <xdr:rowOff>9</xdr:rowOff>
              </xdr:to>
            </anchor>
          </commentPr>
        </mc:Choice>
        <mc:Fallback/>
      </mc:AlternateContent>
    </comment>
    <comment ref="H23" authorId="0">
      <text>
        <r>
          <rPr>
            <b val="true"/>
            <sz val="8"/>
            <color rgb="FF000000"/>
            <rFont val="Tahoma"/>
            <family val="2"/>
          </rPr>
          <t xml:space="preserve">AUT: NA; EF:NA; MA:NABEL: 4045,26DEU: 3996,85; EF:CS,PS; MA:CSDNK: NA,NO; EF:NA; MA:NAESP: 3457,35; EF:PS; MA:T2FIN: NA,NO; EF:NA; MA:NAFRK: 2379,16; EF:PS; MA:CRGBE: 13313,93; EF:PS; MA:T2GRC: 2143,91; EF:D; MA:T1IRL: NA,NO; EF:NA; MA:NAITA: 610,40; EF:PS; MA:CSLUX: NA,NO; EF:NA; MA:NANLD: 6406,69; EF:PS; MA:T1,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9</xdr:col>
                <xdr:colOff>56</xdr:colOff>
                <xdr:row>22</xdr:row>
                <xdr:rowOff>9</xdr:rowOff>
              </xdr:to>
            </anchor>
          </commentPr>
        </mc:Choice>
        <mc:Fallback/>
      </mc:AlternateContent>
    </comment>
    <comment ref="H24" authorId="0">
      <text>
        <r>
          <rPr>
            <b val="true"/>
            <sz val="8"/>
            <color rgb="FF000000"/>
            <rFont val="Tahoma"/>
            <family val="2"/>
          </rPr>
          <t xml:space="preserve">AUT: 878,30; EF:CS; MA:CSBEL: 542,16DEU: 8710,70; EF:CS,D; MA:CS,T2,T3DNK: 211,23; EF:CS; MA:CSESP: 90,19; EF:D; MA:T1,T2FIN: 41,54; EF:D; MA:T1,T1a,T1b,T2FRK: 2247,88GBE: 1638,63; EF:CS,OTH; MA:OTH,T1,T2,T3GRC: 3,45; EF:CS; MA:CSIRL: 130,07; EF:CR,CS; MA:T1,T1a,T1b,T2,T3ITA: 421,46; EF:CS,PS; MA:D,T2LUX: 17,12; EF:CS; MA:CSNLD: 296,82; EF:CS,D,PS; MA:CS,T2PRT: NE,NO; EF:NA; MA:NASWE: 150,32;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6</xdr:col>
                <xdr:colOff>34</xdr:colOff>
                <xdr:row>23</xdr:row>
                <xdr:rowOff>9</xdr:rowOff>
              </xdr:to>
            </anchor>
          </commentPr>
        </mc:Choice>
        <mc:Fallback/>
      </mc:AlternateContent>
    </comment>
    <comment ref="H25" authorId="0">
      <text>
        <r>
          <rPr>
            <b val="true"/>
            <sz val="8"/>
            <color rgb="FF000000"/>
            <rFont val="Tahoma"/>
            <family val="2"/>
          </rPr>
          <t xml:space="preserve">AUT: NA; EF:NA; MA:NA / BEL: 0,0000; COMM / DEU: 599,89; EF:CS; MA:CS / DNK: 46,95; EF:D; MA:T1 / ESP: NA; EF:NA; MA:NA / FIN: NA; EF:NA; MA:NA / FRK: NO; EF:NA; MA:NA / GBE: NA; EF:NA; MA:NA / GRC: NO; EF:NA; MA:NA / IRL: NA,NE,NO; EF:NA; MA:NA / ITA: NA; EF:NA; MA:NA / LUX: NA; EF:NA; MA:NA / NLD: 351,65; EF:CS,D; MA:CS,T1b / PRT: NE,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40</xdr:col>
                <xdr:colOff>32</xdr:colOff>
                <xdr:row>24</xdr:row>
                <xdr:rowOff>9</xdr:rowOff>
              </xdr:to>
            </anchor>
          </commentPr>
        </mc:Choice>
        <mc:Fallback/>
      </mc:AlternateContent>
    </comment>
    <comment ref="H26" authorId="0">
      <text>
        <r>
          <rPr>
            <b val="true"/>
            <sz val="8"/>
            <color rgb="FF000000"/>
            <rFont val="Tahoma"/>
            <family val="2"/>
          </rPr>
          <t xml:space="preserve">AUT: 403,26; EF:CS,D; MA:CR,CSBEL: 243,48; COMMDEU: 4420,83; EF:CS; MA:CSDNK: 158,71; EF:CS; MA:CSESP: 1309,25; EF:CR,CS; MA:CS,DFIN: 146,56; EF:CS,D; MA:CS,T2FRK: 1824,96; EF:CS,PS; MA:CRGBE: NE,NO; EF:NA; MA:NAGRC: 163,22; EF:CR; MA:CRIRL: 82,92; EF:CR; MA:CR,CSITA: 2210,30; EF:CR,CS; MA:CR,CSLUX: 19,57; EF:CS,M; MA:CS,M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4</xdr:col>
                <xdr:colOff>23</xdr:colOff>
                <xdr:row>25</xdr:row>
                <xdr:rowOff>9</xdr:rowOff>
              </xdr:to>
            </anchor>
          </commentPr>
        </mc:Choice>
        <mc:Fallback/>
      </mc:AlternateContent>
    </comment>
    <comment ref="H27"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7</xdr:colOff>
                <xdr:row>26</xdr:row>
                <xdr:rowOff>9</xdr:rowOff>
              </xdr:to>
            </anchor>
          </commentPr>
        </mc:Choice>
        <mc:Fallback/>
      </mc:AlternateContent>
    </comment>
    <comment ref="H28" authorId="0">
      <text>
        <r>
          <rPr>
            <b val="true"/>
            <sz val="8"/>
            <color rgb="FF000000"/>
            <rFont val="Tahoma"/>
            <family val="2"/>
          </rPr>
          <t xml:space="preserve">AUT: 3567,53; EF:CS,D; MA:T1,T2 / BEL: 4080,72; COMM / DEU: 18893,82; EF:CS,D; MA:CS,D,T1,T2 / DNK: 3148,16; EF:CS; MA:T1 / ESP: 11943,25; EF:CS,D; MA:CS,T1,T2 / FIN: 1791,07; EF:CS,D,OTH; MA:CS,D,T1,T2 / FRK: 29900,42; EF:CS,D; MA:CR / GBE: 18098,05; EF:CS,D; MA:T1,T2 / GRC: 2862,72; EF:CS,D; MA:T1,T2 / IRL: 9635,35; EF:CS,D; MA:T1,T2 / ITA: 12051,20; EF:CS,D; MA:T1,T2 / LUX: 258,18; EF:CS,D,OTH; MA:T1,T2 / NLD: 7330,66; EF:CS,D; MA:T1,T2 / PRT: 2669,83; EF:CS; MA:T2 / SWE: 3191,71;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4</xdr:col>
                <xdr:colOff>0</xdr:colOff>
                <xdr:row>27</xdr:row>
                <xdr:rowOff>9</xdr:rowOff>
              </xdr:to>
            </anchor>
          </commentPr>
        </mc:Choice>
        <mc:Fallback/>
      </mc:AlternateContent>
    </comment>
    <comment ref="H29" authorId="0">
      <text>
        <r>
          <rPr>
            <b val="true"/>
            <sz val="8"/>
            <color rgb="FF000000"/>
            <rFont val="Tahoma"/>
            <family val="2"/>
          </rPr>
          <t xml:space="preserve">AUT: 1983,77; EF:CS,D; MA:T1,T2 / BEL: 2752,56; EF:CS; MA:T2; COMM / DEU: 8122,23; EF:CS,D; MA:CS,D,T1,T2 / DNK: 1532,94; EF:CS,D; MA:CS,T2 / ESP: 9575,96; EF:CS,D; MA:CS,D,T1,T2 / FIN: 800,25; EF:CS,D; MA:D,T2 / FRK: 20142,14; EF:CS,D; MA:CR,T1 / GBE: 5643,10; EF:CS,D; MA:T1,T2 / GRC: 767,97; EF:D; MA:D,T1 / IRL: 2777,76; EF:CS,D; MA:T1,T2 / ITA: 6919,59; EF:CS,D; MA:T1,T2 / LUX: 126,43; EF:CS,D; MA:T1,T2 / NLD: 3759,16; EF:CS,D; MA:T2 / PRT: 1821,51; EF:CS,D; MA:D,T2 / SWE: 1075,35;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26</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167,93; EF:CS; MA:D / FIN: NO; EF:NA; MA:NA / FRK: 135,20; EF:D; MA:CR / GBE: NA,NO; EF:NA; MA:NA / GRC: 99,46; EF:D; MA:D / IRL: NO; EF:NA; MA:NA / ITA: 1663,72; EF:CS; MA:T2 / LUX: NA,NO; EF:NA; MA:NA / NLD: NO; EF:NA; MA:NA / PRT: 161,24; EF:CS; MA:D / SWE: NO; EF:NA; MA:NA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41</xdr:col>
                <xdr:colOff>25</xdr:colOff>
                <xdr:row>29</xdr:row>
                <xdr:rowOff>9</xdr:rowOff>
              </xdr:to>
            </anchor>
          </commentPr>
        </mc:Choice>
        <mc:Fallback/>
      </mc:AlternateContent>
    </comment>
    <comment ref="H31" authorId="0">
      <text>
        <r>
          <rPr>
            <b val="true"/>
            <sz val="8"/>
            <color rgb="FF000000"/>
            <rFont val="Tahoma"/>
            <family val="2"/>
          </rPr>
          <t xml:space="preserve">AUT: 3583,41; EF:CS,D; MA:CS,T1 / BEL: 4510,66; MA:T1a / DEU: 26124,80; EF:CR,D; MA:CR,D,T1,T2 / DNK: 7446,11; EF:CS; MA:CS / ESP: 18300,14; EF:D; MA:CS,T1a,T1b / FIN: 3630,52; EF:CS,D; MA:D / FRK: 50779,49; EF:CS,D; MA:CR,T1 / GBE: 28808,18; EF:CS,D; MA:T1,T1a,T2 / GRC: 8430,22; EF:D; MA:D,T1a,T1b / IRL: 7318,65; EF:CS,D; MA:T1a,T1b / ITA: 19988,69; EF:CS,D; MA:D / LUX: 370,30; EF:D; MA:T1,T1a,T1b / NLD: 11673,32; EF:CS,D; MA:T1,T1b,T2,T3 / PRT: 3458,42; EF:D; MA:T1a / SWE: 5235,58;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4</xdr:col>
                <xdr:colOff>54</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9</xdr:col>
                <xdr:colOff>4</xdr:colOff>
                <xdr:row>31</xdr:row>
                <xdr:rowOff>9</xdr:rowOff>
              </xdr:to>
            </anchor>
          </commentPr>
        </mc:Choice>
        <mc:Fallback/>
      </mc:AlternateContent>
    </comment>
    <comment ref="H33" authorId="0">
      <text>
        <r>
          <rPr>
            <b val="true"/>
            <sz val="8"/>
            <color rgb="FF000000"/>
            <rFont val="Tahoma"/>
            <family val="2"/>
          </rPr>
          <t xml:space="preserve">AUT: 1,76; EF:D; MA:D / BEL: NA,NO; EF:NA; MA:NA; COMM / DEU: NO; EF:NA; MA:NA / DNK: NA,NO; EF:NA; MA:NA / ESP: 531,07; EF:D; MA:CS,D / FIN: 0,1711; EF:D; MA:D / FRK: NO; EF:NA; MA:NA / GBE: NA,NO; EF:NA; MA:NA / GRC: 43,92; EF:D; MA:D / IRL: NO; EF:NA; MA:NA / ITA: 17,61; EF:CS,D; MA:D / LUX: NO; EF:NA; MA:NA / NLD: NO; EF:NA; MA:NA / PRT: 47,98; EF:D; MA:D / SWE: NO; EF:NA; MA:NA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40</xdr:col>
                <xdr:colOff>57</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40</xdr:col>
                <xdr:colOff>2</xdr:colOff>
                <xdr:row>33</xdr:row>
                <xdr:rowOff>9</xdr:rowOff>
              </xdr:to>
            </anchor>
          </commentPr>
        </mc:Choice>
        <mc:Fallback/>
      </mc:AlternateContent>
    </comment>
    <comment ref="H35"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2</xdr:col>
                <xdr:colOff>56</xdr:colOff>
                <xdr:row>34</xdr:row>
                <xdr:rowOff>9</xdr:rowOff>
              </xdr:to>
            </anchor>
          </commentPr>
        </mc:Choice>
        <mc:Fallback/>
      </mc:AlternateContent>
    </comment>
    <comment ref="H36" authorId="0">
      <text>
        <r>
          <rPr>
            <b val="true"/>
            <sz val="8"/>
            <color rgb="FF000000"/>
            <rFont val="Tahoma"/>
            <family val="2"/>
          </rPr>
          <t xml:space="preserve">AUT: -19544,89; EF:CS,D; MA:T1,T3 / BEL: -3192,00; COMM / DEU: -75266,77; EF:CS,D; MA:D,T2 / DNK: -3102,55; EF:CS; MA:CS / ESP: -21356,10; EF:CS,D; MA:CS,D,T1 / FIN: -22818,95; EF:CS,D; MA:D,T1,T2,T3 / FRK: -65405,05; EF:CS; MA:CR,CS,T2 / GBE: -14157,30; EF:CS; MA:CS,D,T1,T3 / GRC: -2261,27; EF:CS,D; MA:CS,D,T1,T2 / IRL: -109,91; EF:CS,D; MA:D,T1,T3 / ITA: -72259,79; EF:CS,D; MA:T1,T2,T3 / LUX: -285,40; EF:CS,D; MA:T1,T2 / NLD: -2916,23; EF:CS; MA:CS,T2 / PRT: -4903,66; EF:CS,D; MA:CS,D,T2 / SWE: -28238,24;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50</xdr:colOff>
                <xdr:row>35</xdr:row>
                <xdr:rowOff>9</xdr:rowOff>
              </xdr:to>
            </anchor>
          </commentPr>
        </mc:Choice>
        <mc:Fallback/>
      </mc:AlternateContent>
    </comment>
    <comment ref="H37" authorId="0">
      <text>
        <r>
          <rPr>
            <b val="true"/>
            <sz val="8"/>
            <color rgb="FF000000"/>
            <rFont val="Tahoma"/>
            <family val="2"/>
          </rPr>
          <t xml:space="preserve">AUT: 1867,75; EF:CS,D; MA:T1,T3BEL: 578,67DEU: 25659,47; EF:CS,D; MA:CS,D,T2DNK: 1401,93; EF:CS,D; MA:CS,T1ESP: NA,NE,NO; EF:NA; MA:NAFIN: 5239,57; EF:D; MA:DFRK: 21080,91; EF:CS; MA:CR,CS,T2GBR: 15618,32; EF:CS; MA:CS,T3GRC: -1250,56; EF:CS,D; MA:T1,T2IRL: -56,28; EF:D; MA:D,T1ITA: -20300,60; EF:D; MA:T1LUX: NE; EF:NA; MA:NANLD: -35,57PRT: 214,62; EF:CS,D; MA:D,T2SWE: 3469,34;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9</xdr:col>
                <xdr:colOff>47</xdr:colOff>
                <xdr:row>36</xdr:row>
                <xdr:rowOff>9</xdr:rowOff>
              </xdr:to>
            </anchor>
          </commentPr>
        </mc:Choice>
        <mc:Fallback/>
      </mc:AlternateContent>
    </comment>
    <comment ref="H38" authorId="0">
      <text>
        <r>
          <rPr>
            <b val="true"/>
            <sz val="8"/>
            <color rgb="FF000000"/>
            <rFont val="Tahoma"/>
            <family val="2"/>
          </rPr>
          <t xml:space="preserve">AUT: -1011,76; EF:CS,D; MA:T1,T3 / BEL: 1204,59; COMM / DEU: 13137,25; EF:CS; MA:D,T2 / DNK: 81,68; EF:CS; MA:CS / ESP: -26,68 / FIN: -130,38; EF:D; MA:T1 / FRK: -21364,20; EF:CS; MA:CR,CS,T2 / GBE: -6544,51; EF:CS; MA:CS,D,T3 / GRC: 6,31; EF:D; MA:T1 / IRL: 174,92; EF:D; MA:T1 / ITA: NO; EF:NA; MA:NA / LUX: -0,7633; EF:D; MA:T1 / NLD: 4677,62 / PRT: -24,74; EF:CS,D; MA:D,T2 / SWE: -576,37;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9</xdr:col>
                <xdr:colOff>38</xdr:colOff>
                <xdr:row>37</xdr:row>
                <xdr:rowOff>9</xdr:rowOff>
              </xdr:to>
            </anchor>
          </commentPr>
        </mc:Choice>
        <mc:Fallback/>
      </mc:AlternateContent>
    </comment>
    <comment ref="H39" authorId="0">
      <text>
        <r>
          <rPr>
            <b val="true"/>
            <sz val="8"/>
            <color rgb="FF000000"/>
            <rFont val="Tahoma"/>
            <family val="2"/>
          </rPr>
          <t xml:space="preserve">AUT: 254,13; EF:CS; MA:T1,T3 / BEL: NE; EF:NA; MA:NA; COMM / DEU: 2220,66 / DNK: 1,43; EF:CS,D; MA:CS,T1 / ESP: NE,NO; EF:NA; MA:NA / FIN: 1199,19; EF:CS; MA:D / FRK: 176,16; EF:CS; MA:CR,CS,T2 / GBE: IE,NE,NO; EF:NA; MA:NA / GRC: NE,NO; EF:NA; MA:NA / IRL: 45,47; EF:CS,D; MA:D,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0</xdr:colOff>
                <xdr:row>38</xdr:row>
                <xdr:rowOff>9</xdr:rowOff>
              </xdr:to>
            </anchor>
          </commentPr>
        </mc:Choice>
        <mc:Fallback/>
      </mc:AlternateContent>
    </comment>
    <comment ref="H40" authorId="0">
      <text>
        <r>
          <rPr>
            <b val="true"/>
            <sz val="8"/>
            <color rgb="FF000000"/>
            <rFont val="Tahoma"/>
            <family val="2"/>
          </rPr>
          <t xml:space="preserve">AUT: 845,28; EF:CS; MA:T1,T3 / BEL: NE; EF:NA; MA:NA; COMM / DEU: 1934,83 / DNK: NA,NE; EF:NA; MA:NA / ESP: NE,NO; EF:NA; MA:NA / FIN: IE,NA,NE; EF:NA; MA:NA / FRK: 3749,59; EF:CS; MA:CR,CS,T2 / GBE: 6811,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57</xdr:colOff>
                <xdr:row>39</xdr:row>
                <xdr:rowOff>9</xdr:rowOff>
              </xdr:to>
            </anchor>
          </commentPr>
        </mc:Choice>
        <mc:Fallback/>
      </mc:AlternateContent>
    </comment>
    <comment ref="H41" authorId="0">
      <text>
        <r>
          <rPr>
            <b val="true"/>
            <sz val="8"/>
            <color rgb="FF000000"/>
            <rFont val="Tahoma"/>
            <family val="2"/>
          </rPr>
          <t xml:space="preserve">AUT: 833,03; EF:CS; MA:T1,T3 / BEL: NE; EF:NA; MA:NA; COMM / DEU: 20,59; EF:CS; MA:D,T2 / DNK: NA,NE; EF:NA; MA:NA / ESP: NO; EF:NA; MA:NA / FIN: IE,NA,NE; EF:NA; MA:NA / FRK: 601,85;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4</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604,15; EF:CS; MA:CS / DNK: NE; EF:NA; MA:NA / ESP: IE,NA; EF:NA; MA:NA / FIN: -756,35; EF:CS; MA:T3 / FRK: 2485,00 / GBE: -793,07; EF:CS; MA:CS,T3 / GRC: NO; EF:NA; MA:NA / IRL: NE; EF:NA; MA:NA / ITA: NA; EF:NA; MA:NA / LUX: NE; EF:NA; MA:NA / NLD: 95,79;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7</xdr:col>
                <xdr:colOff>31</xdr:colOff>
                <xdr:row>41</xdr:row>
                <xdr:rowOff>9</xdr:rowOff>
              </xdr:to>
            </anchor>
          </commentPr>
        </mc:Choice>
        <mc:Fallback/>
      </mc:AlternateContent>
    </comment>
    <comment ref="H43" authorId="0">
      <text>
        <r>
          <rPr>
            <b val="true"/>
            <sz val="8"/>
            <color rgb="FF000000"/>
            <rFont val="Tahoma"/>
            <family val="2"/>
          </rPr>
          <t xml:space="preserve">AUT: 3336,42; EF:CS,D; MA:CS,D,T2 / BEL: 3145,40; COMM / DEU: 36487,59; EF:CS,D; MA:CS,D,T2 / DNK: 1589,39; EF:CR,CS; MA:CR,CS,D / ESP: 9540,39; EF:CR,CS,D,OTH; MA:CR,CS,D,T2 / FIN: 3984,49; EF:CS,D,OTH; MA:CS,D,OTH,T2 / FRK: 13690,11; EF:CS,PS; MA:CR,T2 / GBE: 48422,51; EF:CR,CS,D; MA:CS,D,T2 / GRC: 4406,17; EF:CS,D; MA:D,T2 / IRL: 1636,52; EF:D; MA:T1,T2 / ITA: 19941,81; EF:CR,CS,D; MA:CS,D,T2 / LUX: 58,49; EF:CS,D,PS; MA:T1,T2 / NLD: 11897,63; EF:CS,D; MA:T2 / PRT: 6868,46; EF:CR,CS,D; MA:D,T2 / SWE: 2934,72; EF:CS,D,PS; MA:CS,M,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7</xdr:col>
                <xdr:colOff>14</xdr:colOff>
                <xdr:row>42</xdr:row>
                <xdr:rowOff>9</xdr:rowOff>
              </xdr:to>
            </anchor>
          </commentPr>
        </mc:Choice>
        <mc:Fallback/>
      </mc:AlternateContent>
    </comment>
    <comment ref="H44" authorId="0">
      <text>
        <r>
          <rPr>
            <b val="true"/>
            <sz val="8"/>
            <color rgb="FF000000"/>
            <rFont val="Tahoma"/>
            <family val="2"/>
          </rPr>
          <t xml:space="preserve">AUT: 3061,09; EF:CS,D; MA:T2 / BEL: 2463,60; COMM / DEU: 32928,00; EF:CS,D; MA:T2 / DNK: 1345,06; EF:CS; MA:CS / ESP: 6602,39; EF:CR,CS,D,OTH; MA:CS,T2 / FIN: 3651,26; EF:CS,D; MA:T2 / FRK: 8746,50; EF:CS; MA:CR,T2 / GBE: 45515,90; EF:CS; MA:T2 / GRC: 1922,68; EF:CS,D; MA:T2 / IRL: 1506,69; EF:D; MA:T2 / ITA: 15005,86; EF:CS; MA:T2 / LUX: 41,53; EF:D; MA:T2 / NLD: 11062,86; EF:CS; MA:T2 / PRT: 3615,48; EF:CS,D; MA:T2 / SWE: 2703,96; EF:CS,D; MA:T3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4</xdr:colOff>
                <xdr:row>43</xdr:row>
                <xdr:rowOff>9</xdr:rowOff>
              </xdr:to>
            </anchor>
          </commentPr>
        </mc:Choice>
        <mc:Fallback/>
      </mc:AlternateContent>
    </comment>
    <comment ref="H45" authorId="0">
      <text>
        <r>
          <rPr>
            <b val="true"/>
            <sz val="8"/>
            <color rgb="FF000000"/>
            <rFont val="Tahoma"/>
            <family val="2"/>
          </rPr>
          <t xml:space="preserve">AUT: 201,51; EF:CS,D; MA:CS,D / BEL: 519,69; COMM / DEU: 3233,98; EF:CS,D; MA:D / DNK: 244,33; EF:CS; MA:CS,D / ESP: 2483,12; EF:CS,D; MA:D / FIN: 272,34; EF:CS,D; MA:CS,D / FRK: 2214,76; EF:CS; MA:CR,T2 / GBE: 1865,05; EF:CS,D; MA:CS,D / GRC: 2483,34; EF:D; MA:D / IRL: 129,83; EF:D; MA:T1 / ITA: 4040,48; EF:CR,D; MA:D / LUX: 15,77; EF:CS,D,PS; MA:T1 / NLD: 737,92; EF:CS,D; MA:T2 / PRT: 3241,65; EF:CR,CS,D; MA:D / SWE: 181,68;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6</xdr:col>
                <xdr:colOff>47</xdr:colOff>
                <xdr:row>44</xdr:row>
                <xdr:rowOff>9</xdr:rowOff>
              </xdr:to>
            </anchor>
          </commentPr>
        </mc:Choice>
        <mc:Fallback/>
      </mc:AlternateContent>
    </comment>
    <comment ref="H46" authorId="0">
      <text>
        <r>
          <rPr>
            <b val="true"/>
            <sz val="8"/>
            <color rgb="FF000000"/>
            <rFont val="Tahoma"/>
            <family val="2"/>
          </rPr>
          <t xml:space="preserve">AUT: 10,69; EF:CS,D; MA:D / BEL: 151,23; COMM / DEU: NO; EF:NA; MA:NA / DNK: IE; EF:NA; MA:NA / ESP: 64,29; EF:CR,CS; MA:CR / FIN: IE; EF:NA; MA:NA / FRK: 2600,91; EF:CS,PS; MA:CR / GBE: 1041,56; EF:CR,CS,D; MA:T2 / GRC: 0,1505; EF:D; MA:D / IRL: NE,NO; EF:NA; MA:NA / ITA: 894,97; EF:CR,CS,D; MA:D / LUX: IE; EF:NA; MA:NA / NLD: IE; EF:NA; MA:NA / PRT: 11,33; EF:CR,CS,D; MA:D / SWE: 49,08; EF:PS; MA:M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42</xdr:col>
                <xdr:colOff>37</xdr:colOff>
                <xdr:row>45</xdr:row>
                <xdr:rowOff>9</xdr:rowOff>
              </xdr:to>
            </anchor>
          </commentPr>
        </mc:Choice>
        <mc:Fallback/>
      </mc:AlternateContent>
    </comment>
    <comment ref="H47" authorId="0">
      <text>
        <r>
          <rPr>
            <b val="true"/>
            <sz val="8"/>
            <color rgb="FF000000"/>
            <rFont val="Tahoma"/>
            <family val="2"/>
          </rPr>
          <t xml:space="preserve">AUT: 63,12; EF:CS; MA:CS / BEL: 10,89; COMM / DEU: 325,61; EF:CS; MA:CS / DNK: 0,0006; EF:CR; MA:CR / ESP: 390,58; EF:CR,CS; MA:CR / FIN: 60,89; EF:OTH; MA:OTH / FRK: 127,94; EF:CS; MA:CR / GBE: NA; EF:NA; MA:NA / GRC: NO; EF:NA; MA:NA / IRL: NO; EF:NA; MA:NA / ITA: 0,4951; EF:CS; MA:CS / LUX: 1,19; EF:D; MA:T1 / NLD: 96,85; EF:CS; MA:T2 / PRT: NA; EF:NA; MA:NA / SWE: NA; EF:NA; MA: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41</xdr:col>
                <xdr:colOff>21</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5</xdr:col>
                <xdr:colOff>56</xdr:colOff>
                <xdr:row>47</xdr:row>
                <xdr:rowOff>9</xdr:rowOff>
              </xdr:to>
            </anchor>
          </commentPr>
        </mc:Choice>
        <mc:Fallback/>
      </mc:AlternateContent>
    </comment>
    <comment ref="H51" authorId="0">
      <text>
        <r>
          <rPr>
            <b val="true"/>
            <sz val="8"/>
            <color rgb="FF000000"/>
            <rFont val="Tahoma"/>
            <family val="2"/>
          </rPr>
          <t xml:space="preserve">AUT: 1199,06 / BEL: 17509,08; COMM / DEU: 20508,40 / DNK: 6763,12 / ESP: 15824,22 / FIN: 2205,87 / FRK: 17487,82 / GBE: 25451,86 / GRC: 13387,00 / IRL: 1303,39 / ITA: 9075,47 / LUX: 513,37 / NLD: 41618,83 / PRT: 2613,71 / SWE: 4986,10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1</xdr:colOff>
                <xdr:row>50</xdr:row>
                <xdr:rowOff>9</xdr:rowOff>
              </xdr:to>
            </anchor>
          </commentPr>
        </mc:Choice>
        <mc:Fallback/>
      </mc:AlternateContent>
    </comment>
    <comment ref="H52" authorId="0">
      <text>
        <r>
          <rPr>
            <b val="true"/>
            <sz val="8"/>
            <color rgb="FF000000"/>
            <rFont val="Tahoma"/>
            <family val="2"/>
          </rPr>
          <t xml:space="preserve">AUT: 1199,06 / BEL: 2519,93; COMM / DEU: 13967,60 / DNK: 1837,75 / ESP: 5945,20 / FIN: 843,71 / FRK: 10523,89 / GBE: 19149,42 / GRC: 2812,49 / IRL: 1180,39 / ITA: 5400,47 / LUX: 513,29 / NLD: 6558,08 / PRT: 1555,10 / SWE: 1368,0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33</xdr:colOff>
                <xdr:row>51</xdr:row>
                <xdr:rowOff>9</xdr:rowOff>
              </xdr:to>
            </anchor>
          </commentPr>
        </mc:Choice>
        <mc:Fallback/>
      </mc:AlternateContent>
    </comment>
    <comment ref="H53" authorId="0">
      <text>
        <r>
          <rPr>
            <b val="true"/>
            <sz val="8"/>
            <color rgb="FF000000"/>
            <rFont val="Tahoma"/>
            <family val="2"/>
          </rPr>
          <t xml:space="preserve">AUT: NA,NO; EF:NA; MA:NA / BEL: 14989,14; COMM / DEU: 6540,80 / DNK: 4925,37 / ESP: 9879,02 / FIN: 1362,16 / FRK: 6963,93 / GBE: 6302,44 / GRC: 10574,51 / IRL: 122,99 / ITA: 3675,00 / LUX: 0,0832 / NLD: 35060,75 / PRT: 1058,61 / SWE: 3618,03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43</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323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 ref="H58"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6</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15</xdr:colOff>
                <xdr:row>6</xdr:row>
                <xdr:rowOff>9</xdr:rowOff>
              </xdr:to>
            </anchor>
          </commentPr>
        </mc:Choice>
        <mc:Fallback/>
      </mc:AlternateContent>
    </comment>
    <comment ref="B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9</xdr:colOff>
                <xdr:row>7</xdr:row>
                <xdr:rowOff>9</xdr:rowOff>
              </xdr:to>
            </anchor>
          </commentPr>
        </mc:Choice>
        <mc:Fallback/>
      </mc:AlternateContent>
    </comment>
    <comment ref="B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25</xdr:colOff>
                <xdr:row>8</xdr:row>
                <xdr:rowOff>9</xdr:rowOff>
              </xdr:to>
            </anchor>
          </commentPr>
        </mc:Choice>
        <mc:Fallback/>
      </mc:AlternateContent>
    </comment>
    <comment ref="B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6</xdr:col>
                <xdr:colOff>10</xdr:colOff>
                <xdr:row>9</xdr:row>
                <xdr:rowOff>9</xdr:rowOff>
              </xdr:to>
            </anchor>
          </commentPr>
        </mc:Choice>
        <mc:Fallback/>
      </mc:AlternateContent>
    </comment>
    <comment ref="B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21</xdr:colOff>
                <xdr:row>9</xdr:row>
                <xdr:rowOff>11</xdr:rowOff>
              </xdr:to>
            </anchor>
          </commentPr>
        </mc:Choice>
        <mc:Fallback/>
      </mc:AlternateContent>
    </comment>
    <comment ref="B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36</xdr:colOff>
                <xdr:row>11</xdr:row>
                <xdr:rowOff>-7</xdr:rowOff>
              </xdr:to>
            </anchor>
          </commentPr>
        </mc:Choice>
        <mc:Fallback/>
      </mc:AlternateContent>
    </comment>
    <comment ref="B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18</xdr:colOff>
                <xdr:row>11</xdr:row>
                <xdr:rowOff>11</xdr:rowOff>
              </xdr:to>
            </anchor>
          </commentPr>
        </mc:Choice>
        <mc:Fallback/>
      </mc:AlternateContent>
    </comment>
    <comment ref="B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9</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8</xdr:col>
                <xdr:colOff>4</xdr:colOff>
                <xdr:row>15</xdr:row>
                <xdr:rowOff>7</xdr:rowOff>
              </xdr:to>
            </anchor>
          </commentPr>
        </mc:Choice>
        <mc:Fallback/>
      </mc:AlternateContent>
    </comment>
    <comment ref="B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20</xdr:colOff>
                <xdr:row>17</xdr:row>
                <xdr:rowOff>-10</xdr:rowOff>
              </xdr:to>
            </anchor>
          </commentPr>
        </mc:Choice>
        <mc:Fallback/>
      </mc:AlternateContent>
    </comment>
    <comment ref="B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39</xdr:colOff>
                <xdr:row>17</xdr:row>
                <xdr:rowOff>6</xdr:rowOff>
              </xdr:to>
            </anchor>
          </commentPr>
        </mc:Choice>
        <mc:Fallback/>
      </mc:AlternateContent>
    </comment>
    <comment ref="B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9</xdr:col>
                <xdr:colOff>14</xdr:colOff>
                <xdr:row>20</xdr:row>
                <xdr:rowOff>5</xdr:rowOff>
              </xdr:to>
            </anchor>
          </commentPr>
        </mc:Choice>
        <mc:Fallback/>
      </mc:AlternateContent>
    </comment>
    <comment ref="B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42</xdr:colOff>
                <xdr:row>6</xdr:row>
                <xdr:rowOff>9</xdr:rowOff>
              </xdr:to>
            </anchor>
          </commentPr>
        </mc:Choice>
        <mc:Fallback/>
      </mc:AlternateContent>
    </comment>
    <comment ref="C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53</xdr:colOff>
                <xdr:row>8</xdr:row>
                <xdr:rowOff>9</xdr:rowOff>
              </xdr:to>
            </anchor>
          </commentPr>
        </mc:Choice>
        <mc:Fallback/>
      </mc:AlternateContent>
    </comment>
    <comment ref="C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37</xdr:colOff>
                <xdr:row>9</xdr:row>
                <xdr:rowOff>9</xdr:rowOff>
              </xdr:to>
            </anchor>
          </commentPr>
        </mc:Choice>
        <mc:Fallback/>
      </mc:AlternateContent>
    </comment>
    <comment ref="C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0</xdr:col>
                <xdr:colOff>49</xdr:colOff>
                <xdr:row>9</xdr:row>
                <xdr:rowOff>11</xdr:rowOff>
              </xdr:to>
            </anchor>
          </commentPr>
        </mc:Choice>
        <mc:Fallback/>
      </mc:AlternateContent>
    </comment>
    <comment ref="C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xdr:colOff>
                <xdr:row>11</xdr:row>
                <xdr:rowOff>-7</xdr:rowOff>
              </xdr:to>
            </anchor>
          </commentPr>
        </mc:Choice>
        <mc:Fallback/>
      </mc:AlternateContent>
    </comment>
    <comment ref="C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45</xdr:colOff>
                <xdr:row>11</xdr:row>
                <xdr:rowOff>11</xdr:rowOff>
              </xdr:to>
            </anchor>
          </commentPr>
        </mc:Choice>
        <mc:Fallback/>
      </mc:AlternateContent>
    </comment>
    <comment ref="C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7</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32</xdr:colOff>
                <xdr:row>15</xdr:row>
                <xdr:rowOff>7</xdr:rowOff>
              </xdr:to>
            </anchor>
          </commentPr>
        </mc:Choice>
        <mc:Fallback/>
      </mc:AlternateContent>
    </comment>
    <comment ref="C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48</xdr:colOff>
                <xdr:row>17</xdr:row>
                <xdr:rowOff>-10</xdr:rowOff>
              </xdr:to>
            </anchor>
          </commentPr>
        </mc:Choice>
        <mc:Fallback/>
      </mc:AlternateContent>
    </comment>
    <comment ref="C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7</xdr:colOff>
                <xdr:row>17</xdr:row>
                <xdr:rowOff>6</xdr:rowOff>
              </xdr:to>
            </anchor>
          </commentPr>
        </mc:Choice>
        <mc:Fallback/>
      </mc:AlternateContent>
    </comment>
    <comment ref="C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41</xdr:colOff>
                <xdr:row>20</xdr:row>
                <xdr:rowOff>5</xdr:rowOff>
              </xdr:to>
            </anchor>
          </commentPr>
        </mc:Choice>
        <mc:Fallback/>
      </mc:AlternateContent>
    </comment>
    <comment ref="C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31</xdr:colOff>
                <xdr:row>8</xdr:row>
                <xdr:rowOff>9</xdr:rowOff>
              </xdr:to>
            </anchor>
          </commentPr>
        </mc:Choice>
        <mc:Fallback/>
      </mc:AlternateContent>
    </comment>
    <comment ref="D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1</xdr:colOff>
                <xdr:row>9</xdr:row>
                <xdr:rowOff>-6</xdr:rowOff>
              </xdr:to>
            </anchor>
          </commentPr>
        </mc:Choice>
        <mc:Fallback/>
      </mc:AlternateContent>
    </comment>
    <comment ref="D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9</xdr:col>
                <xdr:colOff>30</xdr:colOff>
                <xdr:row>8</xdr:row>
                <xdr:rowOff>10</xdr:rowOff>
              </xdr:to>
            </anchor>
          </commentPr>
        </mc:Choice>
        <mc:Fallback/>
      </mc:AlternateContent>
    </comment>
    <comment ref="D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24</xdr:colOff>
                <xdr:row>11</xdr:row>
                <xdr:rowOff>9</xdr:rowOff>
              </xdr:to>
            </anchor>
          </commentPr>
        </mc:Choice>
        <mc:Fallback/>
      </mc:AlternateContent>
    </comment>
    <comment ref="D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32</xdr:colOff>
                <xdr:row>9</xdr:row>
                <xdr:rowOff>10</xdr:rowOff>
              </xdr:to>
            </anchor>
          </commentPr>
        </mc:Choice>
        <mc:Fallback/>
      </mc:AlternateContent>
    </comment>
    <comment ref="D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6</xdr:col>
                <xdr:colOff>48</xdr:colOff>
                <xdr:row>12</xdr:row>
                <xdr:rowOff>11</xdr:rowOff>
              </xdr:to>
            </anchor>
          </commentPr>
        </mc:Choice>
        <mc:Fallback/>
      </mc:AlternateContent>
    </comment>
    <comment ref="D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5</xdr:colOff>
                <xdr:row>14</xdr:row>
                <xdr:rowOff>8</xdr:rowOff>
              </xdr:to>
            </anchor>
          </commentPr>
        </mc:Choice>
        <mc:Fallback/>
      </mc:AlternateContent>
    </comment>
    <comment ref="D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29</xdr:colOff>
                <xdr:row>15</xdr:row>
                <xdr:rowOff>7</xdr:rowOff>
              </xdr:to>
            </anchor>
          </commentPr>
        </mc:Choice>
        <mc:Fallback/>
      </mc:AlternateContent>
    </comment>
    <comment ref="D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5</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40</xdr:colOff>
                <xdr:row>17</xdr:row>
                <xdr:rowOff>4</xdr:rowOff>
              </xdr:to>
            </anchor>
          </commentPr>
        </mc:Choice>
        <mc:Fallback/>
      </mc:AlternateContent>
    </comment>
    <comment ref="D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7</xdr:col>
                <xdr:colOff>52</xdr:colOff>
                <xdr:row>20</xdr:row>
                <xdr:rowOff>5</xdr:rowOff>
              </xdr:to>
            </anchor>
          </commentPr>
        </mc:Choice>
        <mc:Fallback/>
      </mc:AlternateContent>
    </comment>
    <comment ref="E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4</xdr:col>
                <xdr:colOff>0</xdr:colOff>
                <xdr:row>8</xdr:row>
                <xdr:rowOff>9</xdr:rowOff>
              </xdr:to>
            </anchor>
          </commentPr>
        </mc:Choice>
        <mc:Fallback/>
      </mc:AlternateContent>
    </comment>
    <comment ref="E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1</xdr:colOff>
                <xdr:row>9</xdr:row>
                <xdr:rowOff>-6</xdr:rowOff>
              </xdr:to>
            </anchor>
          </commentPr>
        </mc:Choice>
        <mc:Fallback/>
      </mc:AlternateContent>
    </comment>
    <comment ref="E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0</xdr:col>
                <xdr:colOff>58</xdr:colOff>
                <xdr:row>8</xdr:row>
                <xdr:rowOff>10</xdr:rowOff>
              </xdr:to>
            </anchor>
          </commentPr>
        </mc:Choice>
        <mc:Fallback/>
      </mc:AlternateContent>
    </comment>
    <comment ref="E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53</xdr:colOff>
                <xdr:row>11</xdr:row>
                <xdr:rowOff>9</xdr:rowOff>
              </xdr:to>
            </anchor>
          </commentPr>
        </mc:Choice>
        <mc:Fallback/>
      </mc:AlternateContent>
    </comment>
    <comment ref="E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xdr:colOff>
                <xdr:row>9</xdr:row>
                <xdr:rowOff>10</xdr:rowOff>
              </xdr:to>
            </anchor>
          </commentPr>
        </mc:Choice>
        <mc:Fallback/>
      </mc:AlternateContent>
    </comment>
    <comment ref="E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8</xdr:col>
                <xdr:colOff>17</xdr:colOff>
                <xdr:row>12</xdr:row>
                <xdr:rowOff>11</xdr:rowOff>
              </xdr:to>
            </anchor>
          </commentPr>
        </mc:Choice>
        <mc:Fallback/>
      </mc:AlternateContent>
    </comment>
    <comment ref="E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5</xdr:colOff>
                <xdr:row>14</xdr:row>
                <xdr:rowOff>8</xdr:rowOff>
              </xdr:to>
            </anchor>
          </commentPr>
        </mc:Choice>
        <mc:Fallback/>
      </mc:AlternateContent>
    </comment>
    <comment ref="E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57</xdr:colOff>
                <xdr:row>15</xdr:row>
                <xdr:rowOff>7</xdr:rowOff>
              </xdr:to>
            </anchor>
          </commentPr>
        </mc:Choice>
        <mc:Fallback/>
      </mc:AlternateContent>
    </comment>
    <comment ref="E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4</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10</xdr:colOff>
                <xdr:row>17</xdr:row>
                <xdr:rowOff>4</xdr:rowOff>
              </xdr:to>
            </anchor>
          </commentPr>
        </mc:Choice>
        <mc:Fallback/>
      </mc:AlternateContent>
    </comment>
    <comment ref="E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21</xdr:colOff>
                <xdr:row>20</xdr:row>
                <xdr:rowOff>5</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6</xdr:col>
                <xdr:colOff>52</xdr:colOff>
                <xdr:row>8</xdr:row>
                <xdr:rowOff>9</xdr:rowOff>
              </xdr:to>
            </anchor>
          </commentPr>
        </mc:Choice>
        <mc:Fallback/>
      </mc:AlternateContent>
    </comment>
    <comment ref="F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2</xdr:col>
                <xdr:colOff>20</xdr:colOff>
                <xdr:row>9</xdr:row>
                <xdr:rowOff>11</xdr:rowOff>
              </xdr:to>
            </anchor>
          </commentPr>
        </mc:Choice>
        <mc:Fallback/>
      </mc:AlternateContent>
    </comment>
    <comment ref="F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0</xdr:colOff>
                <xdr:row>11</xdr:row>
                <xdr:rowOff>-7</xdr:rowOff>
              </xdr:to>
            </anchor>
          </commentPr>
        </mc:Choice>
        <mc:Fallback/>
      </mc:AlternateContent>
    </comment>
    <comment ref="F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7</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7</xdr:col>
                <xdr:colOff>52</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21</xdr:colOff>
                <xdr:row>8</xdr:row>
                <xdr:rowOff>9</xdr:rowOff>
              </xdr:to>
            </anchor>
          </commentPr>
        </mc:Choice>
        <mc:Fallback/>
      </mc:AlternateContent>
    </comment>
    <comment ref="G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49</xdr:colOff>
                <xdr:row>9</xdr:row>
                <xdr:rowOff>11</xdr:rowOff>
              </xdr:to>
            </anchor>
          </commentPr>
        </mc:Choice>
        <mc:Fallback/>
      </mc:AlternateContent>
    </comment>
    <comment ref="G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9</xdr:colOff>
                <xdr:row>11</xdr:row>
                <xdr:rowOff>-7</xdr:rowOff>
              </xdr:to>
            </anchor>
          </commentPr>
        </mc:Choice>
        <mc:Fallback/>
      </mc:AlternateContent>
    </comment>
    <comment ref="G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9</xdr:col>
                <xdr:colOff>36</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21</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3</xdr:col>
                <xdr:colOff>42</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2</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2</xdr:colOff>
                <xdr:row>22</xdr:row>
                <xdr:rowOff>3</xdr:rowOff>
              </xdr:to>
            </anchor>
          </commentPr>
        </mc:Choice>
        <mc:Fallback/>
      </mc:AlternateContent>
    </comment>
    <comment ref="H22" authorId="0">
      <text>
        <r>
          <rPr>
            <b val="true"/>
            <sz val="8"/>
            <color rgb="FF000000"/>
            <rFont val="Tahoma"/>
            <family val="2"/>
          </rPr>
          <t xml:space="preserve">AUT: NA; EF:NA; MA:NABEL: NE,NODEU: 3984,50; EF:PS; MA:CSDNK: NOESP: 3457,35; EF:PS; MA:T2FIN: NA,NO; EF:NA; MA:NAFRK: 1223,96; EF:PS; MA:CRGBE: 13264,93; EF:PS; MA:T2GRC: 2143,91; EF:D; MA:T1IRL: NA,NO; EF:NA; MA:NAITA: 356,60; EF:PS; MA:CSLUX: NA,NO; EF:NA; MA:NANLD: 6406,69; EF:PS; MA:T1,T2PRT: NE,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42</xdr:colOff>
                <xdr:row>23</xdr:row>
                <xdr:rowOff>5</xdr:rowOff>
              </xdr:to>
            </anchor>
          </commentPr>
        </mc:Choice>
        <mc:Fallback/>
      </mc:AlternateContent>
    </comment>
    <comment ref="H23"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42</xdr:col>
                <xdr:colOff>42</xdr:colOff>
                <xdr:row>25</xdr:row>
                <xdr:rowOff>4</xdr:rowOff>
              </xdr:to>
            </anchor>
          </commentPr>
        </mc:Choice>
        <mc:Fallback/>
      </mc:AlternateContent>
    </comment>
    <comment ref="I17"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5</xdr:col>
                <xdr:colOff>11</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0</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0</xdr:colOff>
                <xdr:row>22</xdr:row>
                <xdr:rowOff>3</xdr:rowOff>
              </xdr:to>
            </anchor>
          </commentPr>
        </mc:Choice>
        <mc:Fallback/>
      </mc:AlternateContent>
    </comment>
    <comment ref="I22" authorId="0">
      <text>
        <r>
          <rPr>
            <b val="true"/>
            <sz val="8"/>
            <color rgb="FF000000"/>
            <rFont val="Tahoma"/>
            <family val="2"/>
          </rPr>
          <t xml:space="preserve">AUT: NA; EF:NA; MA:NABEL: NE,NODEU: 3984,50; EF:PS; MA:CSDNK: NOESP: 3457,35; EF:PS; MA:T2FIN: NA,NO; EF:NA; MA:NAFRK: 1223,96; EF:PS; MA:CRGBE: 13264,93; EF:PS; MA:T2GRC: 2143,91; EF:D; MA:T1IRL: NA,NO; EF:NA; MA:NAITA: 356,60; EF:PS; MA:CSLUX: NA,NO; EF:NA; MA:NANLD: 6406,69; EF:PS; MA:T1,T2PRT: NE,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11</xdr:colOff>
                <xdr:row>23</xdr:row>
                <xdr:rowOff>5</xdr:rowOff>
              </xdr:to>
            </anchor>
          </commentPr>
        </mc:Choice>
        <mc:Fallback/>
      </mc:AlternateContent>
    </comment>
    <comment ref="I23"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4</xdr:col>
                <xdr:colOff>11</xdr:colOff>
                <xdr:row>25</xdr:row>
                <xdr:rowOff>4</xdr:rowOff>
              </xdr:to>
            </anchor>
          </commentPr>
        </mc:Choice>
        <mc:Fallback/>
      </mc:AlternateContent>
    </comment>
    <comment ref="J17"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5</xdr:col>
                <xdr:colOff>49</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49</xdr:colOff>
                <xdr:row>18</xdr:row>
                <xdr:rowOff>9</xdr:rowOff>
              </xdr:to>
            </anchor>
          </commentPr>
        </mc:Choice>
        <mc:Fallback/>
      </mc:AlternateContent>
    </comment>
    <comment ref="J20" authorId="0">
      <text>
        <r>
          <rPr>
            <b val="true"/>
            <sz val="8"/>
            <color rgb="FF000000"/>
            <rFont val="Tahoma"/>
            <family val="2"/>
          </rPr>
          <t xml:space="preserve">AUT: NO; EF:NA; MA:NABEL: 0,0000; COMMDEU: 1470,64; EF:CS; MA:T3DNK: NO; EF:NA; MA:NAESP: 818,88; EF:PS; MA:T2FIN: NO; EF:NA; MA:NAFRK: 2107,37GBE: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4</xdr:col>
                <xdr:colOff>24</xdr:colOff>
                <xdr:row>17</xdr:row>
                <xdr:rowOff>-11</xdr:rowOff>
              </xdr:to>
            </anchor>
          </commentPr>
        </mc:Choice>
        <mc:Fallback/>
      </mc:AlternateContent>
    </comment>
    <comment ref="J22" authorId="0">
      <text>
        <r>
          <rPr>
            <b val="true"/>
            <sz val="8"/>
            <color rgb="FF000000"/>
            <rFont val="Tahoma"/>
            <family val="2"/>
          </rPr>
          <t xml:space="preserve">AUT: NA; EF:NA; MA:NABEL: 2113,04DEU: 12,35; EF:CS; MA:CSDNK: NA,NOESP: NA,NO; EF:NA; MA:NAFIN: NA,NO; EF:NA; MA:NAFRK: 1018,97; EF:PS; MA:CRGBE: 49,0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8</xdr:col>
                <xdr:colOff>12</xdr:colOff>
                <xdr:row>22</xdr:row>
                <xdr:rowOff>5</xdr:rowOff>
              </xdr:to>
            </anchor>
          </commentPr>
        </mc:Choice>
        <mc:Fallback/>
      </mc:AlternateContent>
    </comment>
    <comment ref="J23"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39</xdr:col>
                <xdr:colOff>33</xdr:colOff>
                <xdr:row>20</xdr:row>
                <xdr:rowOff>5</xdr:rowOff>
              </xdr:to>
            </anchor>
          </commentPr>
        </mc:Choice>
        <mc:Fallback/>
      </mc:AlternateContent>
    </comment>
    <comment ref="K17"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7</xdr:col>
                <xdr:colOff>18</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18</xdr:colOff>
                <xdr:row>18</xdr:row>
                <xdr:rowOff>9</xdr:rowOff>
              </xdr:to>
            </anchor>
          </commentPr>
        </mc:Choice>
        <mc:Fallback/>
      </mc:AlternateContent>
    </comment>
    <comment ref="K20" authorId="0">
      <text>
        <r>
          <rPr>
            <b val="true"/>
            <sz val="8"/>
            <color rgb="FF000000"/>
            <rFont val="Tahoma"/>
            <family val="2"/>
          </rPr>
          <t xml:space="preserve">AUT: NO; EF:NA; MA:NABEL: 0,0000; COMMDEU: 1470,64; EF:CS; MA:T3DNK: NO; EF:NA; MA:NAESP: 818,88; EF:PS; MA:T2FIN: NO; EF:NA; MA:NAFRK: 2107,37GBE: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5</xdr:col>
                <xdr:colOff>53</xdr:colOff>
                <xdr:row>17</xdr:row>
                <xdr:rowOff>-11</xdr:rowOff>
              </xdr:to>
            </anchor>
          </commentPr>
        </mc:Choice>
        <mc:Fallback/>
      </mc:AlternateContent>
    </comment>
    <comment ref="K22" authorId="0">
      <text>
        <r>
          <rPr>
            <b val="true"/>
            <sz val="8"/>
            <color rgb="FF000000"/>
            <rFont val="Tahoma"/>
            <family val="2"/>
          </rPr>
          <t xml:space="preserve">AUT: NA; EF:NA; MA:NABEL: 2113,04DEU: 12,35; EF:CS; MA:CSDNK: NA,NOESP: NA,NO; EF:NA; MA:NAFIN: NA,NO; EF:NA; MA:NAFRK: 1018,97; EF:PS; MA:CRGBE: 49,0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9</xdr:col>
                <xdr:colOff>40</xdr:colOff>
                <xdr:row>22</xdr:row>
                <xdr:rowOff>5</xdr:rowOff>
              </xdr:to>
            </anchor>
          </commentPr>
        </mc:Choice>
        <mc:Fallback/>
      </mc:AlternateContent>
    </comment>
    <comment ref="K23"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1</xdr:col>
                <xdr:colOff>2</xdr:colOff>
                <xdr:row>20</xdr:row>
                <xdr:rowOff>5</xdr:rowOff>
              </xdr:to>
            </anchor>
          </commentPr>
        </mc:Choice>
        <mc:Fallback/>
      </mc:AlternateContent>
    </comment>
    <comment ref="L17"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24</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2</xdr:colOff>
                <xdr:row>18</xdr:row>
                <xdr:rowOff>9</xdr:rowOff>
              </xdr:to>
            </anchor>
          </commentPr>
        </mc:Choice>
        <mc:Fallback/>
      </mc:AlternateContent>
    </comment>
    <comment ref="L20" authorId="0">
      <text>
        <r>
          <rPr>
            <b val="true"/>
            <sz val="8"/>
            <color rgb="FF000000"/>
            <rFont val="Tahoma"/>
            <family val="2"/>
          </rPr>
          <t xml:space="preserve">AUT: 15,60; EF:D; MA:T1BEL: 0,0000; COMMDEU: 8,10; EF:D; MA:DDNK: 1,90ESP: NA; EF:NA; MA:NAFIN: C,NO; EF:NA; MA:NAFRK: 36,67; EF:CS,PS; MA:CRGBE: 17,83; EF:PS; MA:T2GRC: NA,NO;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12</xdr:col>
                <xdr:colOff>16</xdr:colOff>
                <xdr:row>20</xdr:row>
                <xdr:rowOff>3</xdr:rowOff>
              </xdr:from>
              <xdr:to>
                <xdr:col>45</xdr:col>
                <xdr:colOff>20</xdr:colOff>
                <xdr:row>21</xdr:row>
                <xdr:rowOff>5</xdr:rowOff>
              </xdr:to>
            </anchor>
          </commentPr>
        </mc:Choice>
        <mc:Fallback/>
      </mc:AlternateContent>
    </comment>
    <comment ref="L22" authorId="0">
      <text>
        <r>
          <rPr>
            <b val="true"/>
            <sz val="8"/>
            <color rgb="FF000000"/>
            <rFont val="Tahoma"/>
            <family val="2"/>
          </rPr>
          <t xml:space="preserve">AUT: NA; EF:NA; MA:NABEL: 80,8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12</xdr:colOff>
                <xdr:row>25</xdr:row>
                <xdr:rowOff>2</xdr:rowOff>
              </xdr:to>
            </anchor>
          </commentPr>
        </mc:Choice>
        <mc:Fallback/>
      </mc:AlternateContent>
    </comment>
    <comment ref="L23"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6</xdr:col>
                <xdr:colOff>45</xdr:colOff>
                <xdr:row>25</xdr:row>
                <xdr:rowOff>4</xdr:rowOff>
              </xdr:to>
            </anchor>
          </commentPr>
        </mc:Choice>
        <mc:Fallback/>
      </mc:AlternateContent>
    </comment>
    <comment ref="M17"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0</xdr:col>
                <xdr:colOff>52</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39</xdr:colOff>
                <xdr:row>18</xdr:row>
                <xdr:rowOff>9</xdr:rowOff>
              </xdr:to>
            </anchor>
          </commentPr>
        </mc:Choice>
        <mc:Fallback/>
      </mc:AlternateContent>
    </comment>
    <comment ref="M20" authorId="0">
      <text>
        <r>
          <rPr>
            <b val="true"/>
            <sz val="8"/>
            <color rgb="FF000000"/>
            <rFont val="Tahoma"/>
            <family val="2"/>
          </rPr>
          <t xml:space="preserve">AUT: 15,60; EF:D; MA:T1BEL: 0,0000; COMMDEU: 8,10; EF:D; MA:DDNK: 1,90ESP: NA; EF:NA; MA:NAFIN: C,NO; EF:NA; MA:NAFRK: 36,67; EF:CS,PS; MA:CRGBE: 17,83; EF:PS; MA:T2GRC: NA,NO;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14</xdr:col>
                <xdr:colOff>6</xdr:colOff>
                <xdr:row>20</xdr:row>
                <xdr:rowOff>3</xdr:rowOff>
              </xdr:from>
              <xdr:to>
                <xdr:col>46</xdr:col>
                <xdr:colOff>48</xdr:colOff>
                <xdr:row>21</xdr:row>
                <xdr:rowOff>5</xdr:rowOff>
              </xdr:to>
            </anchor>
          </commentPr>
        </mc:Choice>
        <mc:Fallback/>
      </mc:AlternateContent>
    </comment>
    <comment ref="M22" authorId="0">
      <text>
        <r>
          <rPr>
            <b val="true"/>
            <sz val="8"/>
            <color rgb="FF000000"/>
            <rFont val="Tahoma"/>
            <family val="2"/>
          </rPr>
          <t xml:space="preserve">AUT: NA; EF:NA; MA:NABEL: 80,8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6</xdr:col>
                <xdr:colOff>39</xdr:colOff>
                <xdr:row>25</xdr:row>
                <xdr:rowOff>2</xdr:rowOff>
              </xdr:to>
            </anchor>
          </commentPr>
        </mc:Choice>
        <mc:Fallback/>
      </mc:AlternateContent>
    </comment>
    <comment ref="M23"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48</xdr:col>
                <xdr:colOff>14</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37</xdr:colOff>
                <xdr:row>6</xdr:row>
                <xdr:rowOff>9</xdr:rowOff>
              </xdr:to>
            </anchor>
          </commentPr>
        </mc:Choice>
        <mc:Fallback/>
      </mc:AlternateContent>
    </comment>
    <comment ref="B16"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6</xdr:colOff>
                <xdr:row>15</xdr:row>
                <xdr:rowOff>9</xdr:rowOff>
              </xdr:to>
            </anchor>
          </commentPr>
        </mc:Choice>
        <mc:Fallback/>
      </mc:AlternateContent>
    </comment>
    <comment ref="B17"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17</xdr:colOff>
                <xdr:row>16</xdr:row>
                <xdr:rowOff>9</xdr:rowOff>
              </xdr:to>
            </anchor>
          </commentPr>
        </mc:Choice>
        <mc:Fallback/>
      </mc:AlternateContent>
    </comment>
    <comment ref="B18"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xdr:colOff>
                <xdr:row>17</xdr:row>
                <xdr:rowOff>9</xdr:rowOff>
              </xdr:to>
            </anchor>
          </commentPr>
        </mc:Choice>
        <mc:Fallback/>
      </mc:AlternateContent>
    </comment>
    <comment ref="B19"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25</xdr:colOff>
                <xdr:row>18</xdr:row>
                <xdr:rowOff>9</xdr:rowOff>
              </xdr:to>
            </anchor>
          </commentPr>
        </mc:Choice>
        <mc:Fallback/>
      </mc:AlternateContent>
    </comment>
    <comment ref="B20"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40</xdr:colOff>
                <xdr:row>19</xdr:row>
                <xdr:rowOff>9</xdr:rowOff>
              </xdr:to>
            </anchor>
          </commentPr>
        </mc:Choice>
        <mc:Fallback/>
      </mc:AlternateContent>
    </comment>
    <comment ref="B21"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45</xdr:colOff>
                <xdr:row>20</xdr:row>
                <xdr:rowOff>9</xdr:rowOff>
              </xdr:to>
            </anchor>
          </commentPr>
        </mc:Choice>
        <mc:Fallback/>
      </mc:AlternateContent>
    </comment>
    <comment ref="B22"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42</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14</xdr:colOff>
                <xdr:row>22</xdr:row>
                <xdr:rowOff>9</xdr:rowOff>
              </xdr:to>
            </anchor>
          </commentPr>
        </mc:Choice>
        <mc:Fallback/>
      </mc:AlternateContent>
    </comment>
    <comment ref="B24"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27</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31</xdr:colOff>
                <xdr:row>23</xdr:row>
                <xdr:rowOff>13</xdr:rowOff>
              </xdr:to>
            </anchor>
          </commentPr>
        </mc:Choice>
        <mc:Fallback/>
      </mc:AlternateContent>
    </comment>
    <comment ref="B27"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5</xdr:colOff>
                <xdr:row>26</xdr:row>
                <xdr:rowOff>3</xdr:rowOff>
              </xdr:to>
            </anchor>
          </commentPr>
        </mc:Choice>
        <mc:Fallback/>
      </mc:AlternateContent>
    </comment>
    <comment ref="C7"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5</xdr:colOff>
                <xdr:row>6</xdr:row>
                <xdr:rowOff>9</xdr:rowOff>
              </xdr:to>
            </anchor>
          </commentPr>
        </mc:Choice>
        <mc:Fallback/>
      </mc:AlternateContent>
    </comment>
    <comment ref="C16"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4</xdr:colOff>
                <xdr:row>15</xdr:row>
                <xdr:rowOff>9</xdr:rowOff>
              </xdr:to>
            </anchor>
          </commentPr>
        </mc:Choice>
        <mc:Fallback/>
      </mc:AlternateContent>
    </comment>
    <comment ref="C17"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44</xdr:colOff>
                <xdr:row>16</xdr:row>
                <xdr:rowOff>9</xdr:rowOff>
              </xdr:to>
            </anchor>
          </commentPr>
        </mc:Choice>
        <mc:Fallback/>
      </mc:AlternateContent>
    </comment>
    <comment ref="C18"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33</xdr:colOff>
                <xdr:row>17</xdr:row>
                <xdr:rowOff>9</xdr:rowOff>
              </xdr:to>
            </anchor>
          </commentPr>
        </mc:Choice>
        <mc:Fallback/>
      </mc:AlternateContent>
    </comment>
    <comment ref="C19"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53</xdr:colOff>
                <xdr:row>18</xdr:row>
                <xdr:rowOff>9</xdr:rowOff>
              </xdr:to>
            </anchor>
          </commentPr>
        </mc:Choice>
        <mc:Fallback/>
      </mc:AlternateContent>
    </comment>
    <comment ref="C20"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9</xdr:colOff>
                <xdr:row>19</xdr:row>
                <xdr:rowOff>9</xdr:rowOff>
              </xdr:to>
            </anchor>
          </commentPr>
        </mc:Choice>
        <mc:Fallback/>
      </mc:AlternateContent>
    </comment>
    <comment ref="C21"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4</xdr:colOff>
                <xdr:row>20</xdr:row>
                <xdr:rowOff>9</xdr:rowOff>
              </xdr:to>
            </anchor>
          </commentPr>
        </mc:Choice>
        <mc:Fallback/>
      </mc:AlternateContent>
    </comment>
    <comment ref="C22"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1</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41</xdr:colOff>
                <xdr:row>22</xdr:row>
                <xdr:rowOff>9</xdr:rowOff>
              </xdr:to>
            </anchor>
          </commentPr>
        </mc:Choice>
        <mc:Fallback/>
      </mc:AlternateContent>
    </comment>
    <comment ref="C24"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55</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8</xdr:colOff>
                <xdr:row>23</xdr:row>
                <xdr:rowOff>13</xdr:rowOff>
              </xdr:to>
            </anchor>
          </commentPr>
        </mc:Choice>
        <mc:Fallback/>
      </mc:AlternateContent>
    </comment>
    <comment ref="C27"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3</xdr:colOff>
                <xdr:row>26</xdr:row>
                <xdr:rowOff>3</xdr:rowOff>
              </xdr:to>
            </anchor>
          </commentPr>
        </mc:Choice>
        <mc:Fallback/>
      </mc:AlternateContent>
    </comment>
    <comment ref="D8"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13</xdr:colOff>
                <xdr:row>10</xdr:row>
                <xdr:rowOff>9</xdr:rowOff>
              </xdr:to>
            </anchor>
          </commentPr>
        </mc:Choice>
        <mc:Fallback/>
      </mc:AlternateContent>
    </comment>
    <comment ref="D12"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42</xdr:colOff>
                <xdr:row>13</xdr:row>
                <xdr:rowOff>6</xdr:rowOff>
              </xdr:to>
            </anchor>
          </commentPr>
        </mc:Choice>
        <mc:Fallback/>
      </mc:AlternateContent>
    </comment>
    <comment ref="D14"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5</xdr:colOff>
                <xdr:row>13</xdr:row>
                <xdr:rowOff>6</xdr:rowOff>
              </xdr:to>
            </anchor>
          </commentPr>
        </mc:Choice>
        <mc:Fallback/>
      </mc:AlternateContent>
    </comment>
    <comment ref="D16"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4</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6</xdr:col>
                <xdr:colOff>40</xdr:colOff>
                <xdr:row>22</xdr:row>
                <xdr:rowOff>5</xdr:rowOff>
              </xdr:to>
            </anchor>
          </commentPr>
        </mc:Choice>
        <mc:Fallback/>
      </mc:AlternateContent>
    </comment>
    <comment ref="D24"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23</xdr:colOff>
                <xdr:row>23</xdr:row>
                <xdr:rowOff>1</xdr:rowOff>
              </xdr:to>
            </anchor>
          </commentPr>
        </mc:Choice>
        <mc:Fallback/>
      </mc:AlternateContent>
    </comment>
    <comment ref="D25"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3</xdr:col>
                <xdr:colOff>1</xdr:colOff>
                <xdr:row>24</xdr:row>
                <xdr:rowOff>2</xdr:rowOff>
              </xdr:to>
            </anchor>
          </commentPr>
        </mc:Choice>
        <mc:Fallback/>
      </mc:AlternateContent>
    </comment>
    <comment ref="D26"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22</xdr:colOff>
                <xdr:row>25</xdr:row>
                <xdr:rowOff>3</xdr:rowOff>
              </xdr:to>
            </anchor>
          </commentPr>
        </mc:Choice>
        <mc:Fallback/>
      </mc:AlternateContent>
    </comment>
    <comment ref="D27"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9</xdr:col>
                <xdr:colOff>58</xdr:colOff>
                <xdr:row>24</xdr:row>
                <xdr:rowOff>16</xdr:rowOff>
              </xdr:to>
            </anchor>
          </commentPr>
        </mc:Choice>
        <mc:Fallback/>
      </mc:AlternateContent>
    </comment>
    <comment ref="E8"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41</xdr:colOff>
                <xdr:row>10</xdr:row>
                <xdr:rowOff>9</xdr:rowOff>
              </xdr:to>
            </anchor>
          </commentPr>
        </mc:Choice>
        <mc:Fallback/>
      </mc:AlternateContent>
    </comment>
    <comment ref="E12"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12</xdr:colOff>
                <xdr:row>13</xdr:row>
                <xdr:rowOff>6</xdr:rowOff>
              </xdr:to>
            </anchor>
          </commentPr>
        </mc:Choice>
        <mc:Fallback/>
      </mc:AlternateContent>
    </comment>
    <comment ref="E14"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4</xdr:colOff>
                <xdr:row>13</xdr:row>
                <xdr:rowOff>6</xdr:rowOff>
              </xdr:to>
            </anchor>
          </commentPr>
        </mc:Choice>
        <mc:Fallback/>
      </mc:AlternateContent>
    </comment>
    <comment ref="E16"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4</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10</xdr:colOff>
                <xdr:row>22</xdr:row>
                <xdr:rowOff>5</xdr:rowOff>
              </xdr:to>
            </anchor>
          </commentPr>
        </mc:Choice>
        <mc:Fallback/>
      </mc:AlternateContent>
    </comment>
    <comment ref="E24"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52</xdr:colOff>
                <xdr:row>23</xdr:row>
                <xdr:rowOff>1</xdr:rowOff>
              </xdr:to>
            </anchor>
          </commentPr>
        </mc:Choice>
        <mc:Fallback/>
      </mc:AlternateContent>
    </comment>
    <comment ref="E25"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30</xdr:colOff>
                <xdr:row>24</xdr:row>
                <xdr:rowOff>2</xdr:rowOff>
              </xdr:to>
            </anchor>
          </commentPr>
        </mc:Choice>
        <mc:Fallback/>
      </mc:AlternateContent>
    </comment>
    <comment ref="E26"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51</xdr:colOff>
                <xdr:row>25</xdr:row>
                <xdr:rowOff>3</xdr:rowOff>
              </xdr:to>
            </anchor>
          </commentPr>
        </mc:Choice>
        <mc:Fallback/>
      </mc:AlternateContent>
    </comment>
    <comment ref="E27"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27</xdr:colOff>
                <xdr:row>24</xdr:row>
                <xdr:rowOff>16</xdr:rowOff>
              </xdr:to>
            </anchor>
          </commentPr>
        </mc:Choice>
        <mc:Fallback/>
      </mc:AlternateContent>
    </comment>
    <comment ref="F7"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39</xdr:colOff>
                <xdr:row>12</xdr:row>
                <xdr:rowOff>9</xdr:rowOff>
              </xdr:to>
            </anchor>
          </commentPr>
        </mc:Choice>
        <mc:Fallback/>
      </mc:AlternateContent>
    </comment>
    <comment ref="F14"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0</xdr:colOff>
                <xdr:row>13</xdr:row>
                <xdr:rowOff>9</xdr:rowOff>
              </xdr:to>
            </anchor>
          </commentPr>
        </mc:Choice>
        <mc:Fallback/>
      </mc:AlternateContent>
    </comment>
    <comment ref="F16"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9</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40</xdr:colOff>
                <xdr:row>23</xdr:row>
                <xdr:rowOff>3</xdr:rowOff>
              </xdr:to>
            </anchor>
          </commentPr>
        </mc:Choice>
        <mc:Fallback/>
      </mc:AlternateContent>
    </comment>
    <comment ref="F26"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7</xdr:colOff>
                <xdr:row>12</xdr:row>
                <xdr:rowOff>9</xdr:rowOff>
              </xdr:to>
            </anchor>
          </commentPr>
        </mc:Choice>
        <mc:Fallback/>
      </mc:AlternateContent>
    </comment>
    <comment ref="G14"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7</xdr:colOff>
                <xdr:row>13</xdr:row>
                <xdr:rowOff>9</xdr:rowOff>
              </xdr:to>
            </anchor>
          </commentPr>
        </mc:Choice>
        <mc:Fallback/>
      </mc:AlternateContent>
    </comment>
    <comment ref="G16"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6</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9</xdr:col>
                <xdr:colOff>8</xdr:colOff>
                <xdr:row>23</xdr:row>
                <xdr:rowOff>3</xdr:rowOff>
              </xdr:to>
            </anchor>
          </commentPr>
        </mc:Choice>
        <mc:Fallback/>
      </mc:AlternateContent>
    </comment>
    <comment ref="G26"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8417,53 / BEL: 308272,97; COMM / DEU: 2366519,85 / DNK: 159281,47 / ESP: 894398,19 / FIN: 163268,72 / FRK: 1719764,38 / GBE: 1656424,65 / GRC: 228115,46 / IRL: 82415,00 / ITA: 1530060,58 / LUX: 50000,86 / NLD: 394674,04 / PRT: 172587,89 / SWE: 257827,5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2</xdr:colOff>
                <xdr:row>7</xdr:row>
                <xdr:rowOff>9</xdr:rowOff>
              </xdr:to>
            </anchor>
          </commentPr>
        </mc:Choice>
        <mc:Fallback/>
      </mc:AlternateContent>
    </comment>
    <comment ref="B9" authorId="0">
      <text>
        <r>
          <rPr>
            <b val="true"/>
            <sz val="8"/>
            <color rgb="FF000000"/>
            <rFont val="Tahoma"/>
            <family val="2"/>
          </rPr>
          <t xml:space="preserve">AUT: 204578,70 / BEL: 305062,42; COMM / DEU: 2353485,85 / DNK: 159281,47 / ESP: 894398,19; EF:CR; MA:CR / FIN: 163268,72 / FRK: 1709663,39 / GBE: 1656424,65 / GRC: 228088,25 / IRL: 81759,24 / ITA: 1506288,02 / LUX: 50000,86 / NLD: 394674,04 / PRT: 172587,23 / SWE: 257619,6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9</xdr:rowOff>
              </xdr:to>
            </anchor>
          </commentPr>
        </mc:Choice>
        <mc:Fallback/>
      </mc:AlternateContent>
    </comment>
    <comment ref="B10" authorId="0">
      <text>
        <r>
          <rPr>
            <b val="true"/>
            <sz val="8"/>
            <color rgb="FF000000"/>
            <rFont val="Tahoma"/>
            <family val="2"/>
          </rPr>
          <t xml:space="preserve">AUT: 58,83 / BEL: NO; EF:NA; MA:NA; COMM / DEU: 234,00 / DNK: NO; EF:NA; MA:NA / ESP: NO; EF:NA; MA:NA / FIN: NO; EF:NA; MA:NA / FRK: NO; EF:NA; MA:NA / GBE: NO; EF:NA; MA:NA / GRC: 27,21 / IRL: NE,NO; EF:NA; MA:NA / ITA: NO; EF:NA; MA:NA / LUX: NA,NO; EF:NA; MA:NA / NLD: NO; EF:NA; MA:NA / PRT: 0,6599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xdr:colOff>
                <xdr:row>9</xdr:row>
                <xdr:rowOff>8</xdr:rowOff>
              </xdr:to>
            </anchor>
          </commentPr>
        </mc:Choice>
        <mc:Fallback/>
      </mc:AlternateContent>
    </comment>
    <comment ref="B11" authorId="0">
      <text>
        <r>
          <rPr>
            <b val="true"/>
            <sz val="8"/>
            <color rgb="FF000000"/>
            <rFont val="Tahoma"/>
            <family val="2"/>
          </rPr>
          <t xml:space="preserve">AUT: 3780,00 / BEL: 3210,55; COMM / DEU: 12800,00 / DNK: NO; EF:NA; MA:NA / ESP: NE,NO; EF:NA; MA:NA / FIN: NO; EF:NA; MA:NA / FRK: 6539,94 / GBE: NE,NO; EF:NA; MA:NA / GRC: NO; EF:NA; MA:NA / IRL: 655,76 / ITA: 18512,56 / LUX: NA,NO; EF:NA; MA:NA / NLD: NO; EF:NA; MA:NA / PRT: NO; EF:NA; MA:NA / SWE: 130,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1</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NE,NO; EF:NA; MA:NA / DNK: NO; EF:NA; MA:NA / ESP: NO; EF:NA; MA:NA / FIN: NO; EF:NA; MA:NA / FRK: 3561,05 / GBE: NO; EF:NA; MA:NA / GRC: NO; EF:NA; MA:NA / IRL: NO; EF:NA; MA:NA / ITA: 5260,00 / LUX: NA,NO; EF:NA; MA:NA / NLD: NO; EF:NA; MA:NA / PRT: NO; EF:NA; MA:NA / SWE: 77,2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36</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748,89 / BEL: 139,71; COMM / DEU: 36955,46 / DNK: 2723,94 / ESP: 39587,68 / FIN: 3534,90 / FRK: 62703,54 / GBE: 15154,08 / GRC: 10926,00 / IRL: 819,00 / ITA: 22469,01 / LUX: 10,07 / NLD: 572,19 / PRT: 2879,23 / SWE: 8398,40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6</xdr:colOff>
                <xdr:row>13</xdr:row>
                <xdr:rowOff>6</xdr:rowOff>
              </xdr:to>
            </anchor>
          </commentPr>
        </mc:Choice>
        <mc:Fallback/>
      </mc:AlternateContent>
    </comment>
    <comment ref="B15" authorId="0">
      <text>
        <r>
          <rPr>
            <b val="true"/>
            <sz val="8"/>
            <color rgb="FF000000"/>
            <rFont val="Tahoma"/>
            <family val="2"/>
          </rPr>
          <t xml:space="preserve">AUT: 122,30 / BEL: 71,81; COMM / DEU: 1196,10; COMM / DNK: 121,34 / ESP: NO; EF:NA; MA:NA / FIN: 83,00 / FRK: IE; EF:NA; MA:NA; COMM / GBE: 367,70 / GRC: 218,52 / IRL: IE; EF:NA; MA:NA; COMM / ITA: 351,45 / LUX: 10,07 / NLD: 341,99 / PRT: 19,40 / SWE: 68,89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18</xdr:colOff>
                <xdr:row>14</xdr:row>
                <xdr:rowOff>6</xdr:rowOff>
              </xdr:to>
            </anchor>
          </commentPr>
        </mc:Choice>
        <mc:Fallback/>
      </mc:AlternateContent>
    </comment>
    <comment ref="B16" authorId="0">
      <text>
        <r>
          <rPr>
            <b val="true"/>
            <sz val="8"/>
            <color rgb="FF000000"/>
            <rFont val="Tahoma"/>
            <family val="2"/>
          </rPr>
          <t xml:space="preserve">AUT: 626,59 / BEL: 67,91; COMM / DEU: 35759,36; COMM / DNK: 2602,60 / ESP: 39587,68; EF:CR; MA:CR / FIN: 3451,90 / FRK: 62703,54 / GBE: 14786,38 / GRC: 10707,48 / IRL: 819,00 / ITA: 22117,56 / LUX: NO; EF:NA; MA:NA / NLD: 230,20 / PRT: 2859,83 / SWE: 8329,5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7</xdr:colOff>
                <xdr:row>15</xdr:row>
                <xdr:rowOff>4</xdr:rowOff>
              </xdr:to>
            </anchor>
          </commentPr>
        </mc:Choice>
        <mc:Fallback/>
      </mc:AlternateContent>
    </comment>
    <comment ref="B17" authorId="0">
      <text>
        <r>
          <rPr>
            <b val="true"/>
            <sz val="8"/>
            <color rgb="FF000000"/>
            <rFont val="Tahoma"/>
            <family val="2"/>
          </rPr>
          <t xml:space="preserve">AUT: 200757,84 / BEL: 296973,40; COMM / DEU: 2210838,51 / DNK: 142782,24 / ESP: 825428,83 / FIN: 141242,73 / FRK: 1614582,27 / GBE: 1565704,47 / GRC: 190256,87 / IRL: 77895,50 / ITA: 1422897,16 / LUX: 49657,52 / NLD: 386651,95 / PRT: 164211,43 / SWE: 242453,43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2</xdr:colOff>
                <xdr:row>16</xdr:row>
                <xdr:rowOff>3</xdr:rowOff>
              </xdr:to>
            </anchor>
          </commentPr>
        </mc:Choice>
        <mc:Fallback/>
      </mc:AlternateContent>
    </comment>
    <comment ref="B18" authorId="0">
      <text>
        <r>
          <rPr>
            <b val="true"/>
            <sz val="8"/>
            <color rgb="FF000000"/>
            <rFont val="Tahoma"/>
            <family val="2"/>
          </rPr>
          <t xml:space="preserve">AUT: 103578,69 / BEL: 124797,25; COMM / DEU: 1276637,00 / DNK: 79209,00 / ESP: 407047,48; EF:CR; MA:CR / FIN: 77596,48 / FRK: 728749,91 / GBE: 1006539,10 / GRC: 118496,00 / IRL: 43920,58 / ITA: 722940,31 / LUX: 24383,74 / NLD: 171868,44 / PRT: 80466,28 / SWE: 172083,2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0</xdr:colOff>
                <xdr:row>17</xdr:row>
                <xdr:rowOff>5</xdr:rowOff>
              </xdr:to>
            </anchor>
          </commentPr>
        </mc:Choice>
        <mc:Fallback/>
      </mc:AlternateContent>
    </comment>
    <comment ref="B19" authorId="0">
      <text>
        <r>
          <rPr>
            <b val="true"/>
            <sz val="8"/>
            <color rgb="FF000000"/>
            <rFont val="Tahoma"/>
            <family val="2"/>
          </rPr>
          <t xml:space="preserve">AUT: 97179,15 / BEL: 169877,23; COMM / DEU: 932060,00 / DNK: 63561,00 / ESP: 415454,40; EF:CR; MA:CR / FIN: 63646,25 / FRK: 880845,31 / GBE: 555922,25 / GRC: 69371,33 / IRL: 33675,04 / ITA: 620325,96 / LUX: 25109,94 / NLD: 179536,22 / PRT: 83739,89 / SWE: 70162,28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0</xdr:colOff>
                <xdr:row>18</xdr:row>
                <xdr:rowOff>1</xdr:rowOff>
              </xdr:to>
            </anchor>
          </commentPr>
        </mc:Choice>
        <mc:Fallback/>
      </mc:AlternateContent>
    </comment>
    <comment ref="B20" authorId="0">
      <text>
        <r>
          <rPr>
            <b val="true"/>
            <sz val="8"/>
            <color rgb="FF000000"/>
            <rFont val="Tahoma"/>
            <family val="2"/>
          </rPr>
          <t xml:space="preserve">AUT: NO; EF:NA; MA:NA / BEL: 2298,92; COMM / DEU: 184,00 / DNK: 12,24 / ESP: 2926,95; EF:CR; MA:CR / FIN: NO; EF:NA; MA:NA / FRK: 1426,00 / GBE: NO; EF:NA; MA:NA / GRC: 1892,40 / IRL: 299,88 / ITA: 64615,32 / LUX: 163,85 / NLD: 35247,29 / PRT: 5,26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36</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957,51 / DNK: NA; EF:NA; MA:NA / ESP: NO; EF:NA; MA:NA / FIN: NA; EF:NA; MA:NA / FRK: NO; EF:NA; MA:NA / GBE: 3243,12 / GRC: 497,1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NE; EF:NA; MA:NA; COMM / DNK: NO; EF:NA; MA:NA / ESP: NO; EF:NA; MA:NA / FIN: NO; EF:NA; MA:NA / FRK: 3561,05 / GBE: NO; EF:NA; MA:NA / GRC: NO; EF:NA; MA:NA / IRL: NO; EF:NA; MA:NA / ITA: 5260,00 / LUX: NO; EF:NA; MA:NA / NLD: NO; EF:NA; MA:NA / PRT: NO; EF:NA; MA:NA / SWE: 77,2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9</xdr:col>
                <xdr:colOff>24</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371,71 / BEL: 2725,63; COMM / DEU: 32153,00 / DNK: 4058,12 / ESP: 4451,14 / FIN: 2846,20 / FRK: 11307,11 / GBE: 20531,09 / GRC: 2280,37 / IRL: 1637,04 / ITA: 5730,61 / LUX: 328,82 / NLD: 1242,57 / PRT: 2274,84 / SWE: 1056,5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3</xdr:colOff>
                <xdr:row>25</xdr:row>
                <xdr:rowOff>17</xdr:rowOff>
              </xdr:to>
            </anchor>
          </commentPr>
        </mc:Choice>
        <mc:Fallback/>
      </mc:AlternateContent>
    </comment>
    <comment ref="B28" authorId="0">
      <text>
        <r>
          <rPr>
            <b val="true"/>
            <sz val="8"/>
            <color rgb="FF000000"/>
            <rFont val="Tahoma"/>
            <family val="2"/>
          </rPr>
          <t xml:space="preserve">AUT: 2312,89 / BEL: 2725,63; COMM / DEU: 31919,00 / DNK: 4058,12 / ESP: 4451,14; EF:CR; MA:CR / FIN: 2846,20 / FRK: 11307,11 / GBE: 20531,09 / GRC: 2253,16 / IRL: 1637,04 / ITA: 5730,61 / LUX: 328,82 / NLD: 1242,57 / PRT: 2274,18 / SWE: 1056,5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8</xdr:colOff>
                <xdr:row>27</xdr:row>
                <xdr:rowOff>2</xdr:rowOff>
              </xdr:to>
            </anchor>
          </commentPr>
        </mc:Choice>
        <mc:Fallback/>
      </mc:AlternateContent>
    </comment>
    <comment ref="B29" authorId="0">
      <text>
        <r>
          <rPr>
            <b val="true"/>
            <sz val="8"/>
            <color rgb="FF000000"/>
            <rFont val="Tahoma"/>
            <family val="2"/>
          </rPr>
          <t xml:space="preserve">AUT: 58,83 / BEL: NO; EF:NA; MA:NA; COMM / DEU: 234,00 / DNK: NO; EF:NA; MA:NA / ESP: NO; EF:NA; MA:NA / FIN: NO; EF:NA; MA:NA / FRK: NO; EF:NA; MA:NA / GBE: NO; EF:NA; MA:NA / GRC: 27,21 / IRL: NO; EF:NA; MA:NA / ITA: NO; EF:NA; MA:NA / LUX: NO; EF:NA; MA:NA / NLD: NO; EF:NA; MA:NA / PRT: 0,6599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7</xdr:col>
                <xdr:colOff>38</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759,08 / BEL: 5223,68; COMM / DEU: 29814,00 / DNK: 9717,17 / ESP: 24078,61 / FIN: 6614,89 / FRK: 24631,52 / GBE: 51058,50 / GRC: 24652,22 / IRL: 1407,71 / ITA: 70206,81 / LUX: 4,44 / NLD: 6207,33 / PRT: 3222,39 / SWE: 3838,8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13</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2633,08 / ESP: 20090,00; EF:CR; MA:CR / FIN: 2268,56 / FRK: 1189,02 / GBE: 7715,52 / GRC: 10288,64 / IRL: 1030,89 / ITA: 30121,68 / LUX: NO; EF:NA; MA:NA / NLD: NO; EF:NA; MA:NA / PRT: 2289,90 / SWE: 794,1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54</xdr:colOff>
                <xdr:row>31</xdr:row>
                <xdr:rowOff>11</xdr:rowOff>
              </xdr:to>
            </anchor>
          </commentPr>
        </mc:Choice>
        <mc:Fallback/>
      </mc:AlternateContent>
    </comment>
    <comment ref="B34" authorId="0">
      <text>
        <r>
          <rPr>
            <b val="true"/>
            <sz val="8"/>
            <color rgb="FF000000"/>
            <rFont val="Tahoma"/>
            <family val="2"/>
          </rPr>
          <t xml:space="preserve">AUT: 624,85 / BEL: 5223,68; COMM / DEU: 29814,00 / DNK: 6734,25 / ESP: 3988,61; EF:CR; MA:CR / FIN: 2461,21 / FRK: 18602,44 / GBE: 41879,23 / GRC: 14082,25 / IRL: 376,81 / ITA: 31738,09 / LUX: 4,44 / NLD: 6207,33 / PRT: 932,49 / SWE: 2024,2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34,23 / BEL: NO; EF:NA; MA:NA; COMM / DEU: NO; EF:NA; MA:NA; COMM / DNK: 348,42 / ESP: NO; EF:NA; MA:NA / FIN: 1885,12 / FRK: 4840,06 / GBE: NO; EF:NA; MA:NA / GRC: NO; EF:NA; MA:NA / IRL: NO; EF:NA; MA:NA / ITA: 8347,04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1,43 / ESP: NO; EF:NA; MA:NA / FIN: NA; EF:NA; MA:NA / FRK: NO; EF:NA; MA:NA / GBE: 1463,75 / GRC: 281,3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6</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3780,00 / BEL: 3210,55; COMM / DEU: 56758,88 / DNK: NO; EF:NA; MA:NA / ESP: 851,92 / FIN: 9030,00 / FRK: 6539,94 / GBE: 3976,52 / GRC: NO; EF:NA; MA:NA / IRL: 655,76 / ITA: 8756,99 / LUX: NA; EF:NA; MA:NA / NLD: NO; EF:NA; MA:NA / PRT: NO; EF:NA; MA:NA / SWE: 2080,3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41</xdr:colOff>
                <xdr:row>42</xdr:row>
                <xdr:rowOff>6</xdr:rowOff>
              </xdr:to>
            </anchor>
          </commentPr>
        </mc:Choice>
        <mc:Fallback/>
      </mc:AlternateContent>
    </comment>
    <comment ref="B44" authorId="0">
      <text>
        <r>
          <rPr>
            <b val="true"/>
            <sz val="8"/>
            <color rgb="FF000000"/>
            <rFont val="Tahoma"/>
            <family val="2"/>
          </rPr>
          <t xml:space="preserve">AUT: NO; EF:NA; MA:NA / BEL: 0,0000; COMM / DEU: 43958,88 / DNK: NO; EF:NA; MA:NA / ESP: 851,92; EF:CR; MA:CR / FIN: 9030,00 / FRK: NO; EF:NA; MA:NA / GBE: 3976,52 / GRC: NO; EF:NA; MA:NA / IRL: NO; EF:NA; MA:NA / ITA: NO; EF:NA; MA:NA / LUX: NA; EF:NA; MA:NA / NLD: NO; EF:NA; MA:NA / PRT: NO; EF:NA; MA:NA / SWE: 2080,3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56</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3780,00 / BEL: 3210,55; COMM / DEU: 12800,00 / DNK: NO; EF:NA; MA:NA / ESP: NO; EF:NA; MA:NA / FIN: NO; EF:NA; MA:NA / FRK: 6539,94 / GBE: NO; EF:NA; MA:NA / GRC: NO; EF:NA; MA:NA / IRL: 655,76 / ITA: 8756,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49</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08417,53 / BEL: 308272,97; COMM / DEU: 2366519,85 / DNK: 159281,47 / ESP: 894398,19 / FIN: 163268,72 / FRK: 1719764,38 / GBE: 1656424,65 / GRC: 228115,46 / IRL: 82415,00 / ITA: 1530060,58 / LUX: 50000,86 / NLD: 394674,04 / PRT: 172587,89 / SWE: 257827,57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6</xdr:colOff>
                <xdr:row>7</xdr:row>
                <xdr:rowOff>9</xdr:rowOff>
              </xdr:to>
            </anchor>
          </commentPr>
        </mc:Choice>
        <mc:Fallback/>
      </mc:AlternateContent>
    </comment>
    <comment ref="C9" authorId="0">
      <text>
        <r>
          <rPr>
            <b val="true"/>
            <sz val="8"/>
            <color rgb="FF000000"/>
            <rFont val="Tahoma"/>
            <family val="2"/>
          </rPr>
          <t xml:space="preserve">AUT: 204578,70 / BEL: 305062,42; COMM / DEU: 2353485,85 / DNK: 159281,47 / ESP: 894398,19; EF:CR; MA:CR / FIN: 163268,72 / FRK: 1709663,39 / GBE: 1656424,65 / GRC: 228088,25 / IRL: 81759,24 / ITA: 1506288,02 / LUX: 50000,86 / NLD: 394674,04 / PRT: 172587,23 / SWE: 257619,64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3</xdr:colOff>
                <xdr:row>8</xdr:row>
                <xdr:rowOff>9</xdr:rowOff>
              </xdr:to>
            </anchor>
          </commentPr>
        </mc:Choice>
        <mc:Fallback/>
      </mc:AlternateContent>
    </comment>
    <comment ref="C10" authorId="0">
      <text>
        <r>
          <rPr>
            <b val="true"/>
            <sz val="8"/>
            <color rgb="FF000000"/>
            <rFont val="Tahoma"/>
            <family val="2"/>
          </rPr>
          <t xml:space="preserve">AUT: 58,83 / BEL: NO; EF:NA; MA:NA; COMM / DEU: 234,00 / DNK: NO; EF:NA; MA:NA / ESP: NO; EF:NA; MA:NA / FIN: NO; EF:NA; MA:NA / FRK: NO; EF:NA; MA:NA / GBE: NO; EF:NA; MA:NA / GRC: 27,21 / IRL: NE,NO; EF:NA; MA:NA / ITA: NO; EF:NA; MA:NA / LUX: NA,NO; EF:NA; MA:NA / NLD: NO; EF:NA; MA:NA / PRT: 0,6599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8</xdr:rowOff>
              </xdr:to>
            </anchor>
          </commentPr>
        </mc:Choice>
        <mc:Fallback/>
      </mc:AlternateContent>
    </comment>
    <comment ref="C11" authorId="0">
      <text>
        <r>
          <rPr>
            <b val="true"/>
            <sz val="8"/>
            <color rgb="FF000000"/>
            <rFont val="Tahoma"/>
            <family val="2"/>
          </rPr>
          <t xml:space="preserve">AUT: 3780,00 / BEL: 3210,55; COMM / DEU: 12800,00 / DNK: NO; EF:NA; MA:NA / ESP: NE,NO; EF:NA; MA:NA / FIN: NO; EF:NA; MA:NA / FRK: 6539,94 / GBE: NE,NO; EF:NA; MA:NA / GRC: NO; EF:NA; MA:NA / IRL: 655,76 / ITA: 18512,56 / LUX: NA,NO; EF:NA; MA:NA / NLD: NO; EF:NA; MA:NA / PRT: NO; EF:NA; MA:NA / SWE: 130,6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8</xdr:col>
                <xdr:colOff>7</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NE,NO; EF:NA; MA:NA / DNK: NO; EF:NA; MA:NA / ESP: NO; EF:NA; MA:NA / FIN: NO; EF:NA; MA:NA / FRK: 3561,05 / GBE: NO; EF:NA; MA:NA / GRC: NO; EF:NA; MA:NA / IRL: NO; EF:NA; MA:NA / ITA: 5260,00 / LUX: NA,NO; EF:NA; MA:NA / NLD: NO; EF:NA; MA:NA / PRT: NO; EF:NA; MA:NA / SWE: 77,29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0</xdr:col>
                <xdr:colOff>60</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748,89 / BEL: 139,71; COMM / DEU: 36955,46 / DNK: 2723,94 / ESP: 39587,68 / FIN: 3534,90 / FRK: 62703,54 / GBE: 15154,08 / GRC: 10926,00 / IRL: 819,00 / ITA: 22469,01 / LUX: 10,07 / NLD: 572,19 / PRT: 2879,23 / SWE: 8398,40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22</xdr:colOff>
                <xdr:row>13</xdr:row>
                <xdr:rowOff>6</xdr:rowOff>
              </xdr:to>
            </anchor>
          </commentPr>
        </mc:Choice>
        <mc:Fallback/>
      </mc:AlternateContent>
    </comment>
    <comment ref="C15" authorId="0">
      <text>
        <r>
          <rPr>
            <b val="true"/>
            <sz val="8"/>
            <color rgb="FF000000"/>
            <rFont val="Tahoma"/>
            <family val="2"/>
          </rPr>
          <t xml:space="preserve">AUT: 122,30 / BEL: 71,81; COMM / DEU: 1196,10; COMM / DNK: 121,34 / ESP: NO; EF:NA; MA:NA / FIN: 83,00 / FRK: IE; EF:NA; MA:NA; COMM / GBE: 367,70 / GRC: 218,52 / IRL: IE; EF:NA; MA:NA; COMM / ITA: 351,45 / LUX: 10,07 / NLD: 341,99 / PRT: 19,40 / SWE: 68,89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42</xdr:colOff>
                <xdr:row>14</xdr:row>
                <xdr:rowOff>6</xdr:rowOff>
              </xdr:to>
            </anchor>
          </commentPr>
        </mc:Choice>
        <mc:Fallback/>
      </mc:AlternateContent>
    </comment>
    <comment ref="C16" authorId="0">
      <text>
        <r>
          <rPr>
            <b val="true"/>
            <sz val="8"/>
            <color rgb="FF000000"/>
            <rFont val="Tahoma"/>
            <family val="2"/>
          </rPr>
          <t xml:space="preserve">AUT: 626,59 / BEL: 67,91; COMM / DEU: 35759,36; COMM / DNK: 2602,60 / ESP: 39587,68; EF:CR; MA:CR / FIN: 3451,90 / FRK: 62703,54 / GBE: 14786,38 / GRC: 10707,48 / IRL: 819,00 / ITA: 22117,56 / LUX: NO; EF:NA; MA:NA / NLD: 230,20 / PRT: 2859,83 / SWE: 8329,5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4</xdr:col>
                <xdr:colOff>3</xdr:colOff>
                <xdr:row>15</xdr:row>
                <xdr:rowOff>4</xdr:rowOff>
              </xdr:to>
            </anchor>
          </commentPr>
        </mc:Choice>
        <mc:Fallback/>
      </mc:AlternateContent>
    </comment>
    <comment ref="C17" authorId="0">
      <text>
        <r>
          <rPr>
            <b val="true"/>
            <sz val="8"/>
            <color rgb="FF000000"/>
            <rFont val="Tahoma"/>
            <family val="2"/>
          </rPr>
          <t xml:space="preserve">AUT: 200757,84 / BEL: 296973,40; COMM / DEU: 2210838,51 / DNK: 142782,24 / ESP: 825428,83 / FIN: 141242,73 / FRK: 1614582,27 / GBE: 1565704,47 / GRC: 190256,87 / IRL: 77895,50 / ITA: 1422897,16 / LUX: 49657,52 / NLD: 386651,95 / PRT: 164211,43 / SWE: 242453,43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4</xdr:col>
                <xdr:colOff>56</xdr:colOff>
                <xdr:row>16</xdr:row>
                <xdr:rowOff>3</xdr:rowOff>
              </xdr:to>
            </anchor>
          </commentPr>
        </mc:Choice>
        <mc:Fallback/>
      </mc:AlternateContent>
    </comment>
    <comment ref="C18" authorId="0">
      <text>
        <r>
          <rPr>
            <b val="true"/>
            <sz val="8"/>
            <color rgb="FF000000"/>
            <rFont val="Tahoma"/>
            <family val="2"/>
          </rPr>
          <t xml:space="preserve">AUT: 103578,69 / BEL: 124797,25; COMM / DEU: 1276637,00 / DNK: 79209,00 / ESP: 407047,48; EF:CR; MA:CR / FIN: 77596,48 / FRK: 728749,91 / GBE: 1006539,10 / GRC: 118496,00 / IRL: 43920,58 / ITA: 722940,31 / LUX: 24383,74 / NLD: 171868,44 / PRT: 80466,28 / SWE: 172083,22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34</xdr:colOff>
                <xdr:row>17</xdr:row>
                <xdr:rowOff>5</xdr:rowOff>
              </xdr:to>
            </anchor>
          </commentPr>
        </mc:Choice>
        <mc:Fallback/>
      </mc:AlternateContent>
    </comment>
    <comment ref="C19" authorId="0">
      <text>
        <r>
          <rPr>
            <b val="true"/>
            <sz val="8"/>
            <color rgb="FF000000"/>
            <rFont val="Tahoma"/>
            <family val="2"/>
          </rPr>
          <t xml:space="preserve">AUT: 97179,15 / BEL: 169877,23; COMM / DEU: 932060,00 / DNK: 63561,00 / ESP: 415454,40; EF:CR; MA:CR / FIN: 63646,25 / FRK: 880845,31 / GBE: 555922,25 / GRC: 69371,33 / IRL: 33675,04 / ITA: 620325,96 / LUX: 25109,94 / NLD: 179536,22 / PRT: 83739,89 / SWE: 70162,28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4</xdr:col>
                <xdr:colOff>65</xdr:colOff>
                <xdr:row>18</xdr:row>
                <xdr:rowOff>1</xdr:rowOff>
              </xdr:to>
            </anchor>
          </commentPr>
        </mc:Choice>
        <mc:Fallback/>
      </mc:AlternateContent>
    </comment>
    <comment ref="C20" authorId="0">
      <text>
        <r>
          <rPr>
            <b val="true"/>
            <sz val="8"/>
            <color rgb="FF000000"/>
            <rFont val="Tahoma"/>
            <family val="2"/>
          </rPr>
          <t xml:space="preserve">AUT: NO; EF:NA; MA:NA / BEL: 2298,92; COMM / DEU: 184,00 / DNK: 12,24 / ESP: 2926,95; EF:CR; MA:CR / FIN: NO; EF:NA; MA:NA / FRK: 1426,00 / GBE: NO; EF:NA; MA:NA / GRC: 1892,40 / IRL: 299,88 / ITA: 64615,32 / LUX: 163,85 / NLD: 35247,29 / PRT: 5,26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60</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1957,51 / DNK: NA; EF:NA; MA:NA / ESP: NO; EF:NA; MA:NA / FIN: NA; EF:NA; MA:NA / FRK: NO; EF:NA; MA:NA / GBE: 3243,12 / GRC: 497,1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NE; EF:NA; MA:NA; COMM / DNK: NO; EF:NA; MA:NA / ESP: NO; EF:NA; MA:NA / FIN: NO; EF:NA; MA:NA / FRK: 3561,05 / GBE: NO; EF:NA; MA:NA / GRC: NO; EF:NA; MA:NA / IRL: NO; EF:NA; MA:NA / ITA: 5260,00 / LUX: NO; EF:NA; MA:NA / NLD: NO; EF:NA; MA:NA / PRT: NO; EF:NA; MA:NA / SWE: 77,29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30</xdr:col>
                <xdr:colOff>49</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371,71 / BEL: 2725,63; COMM / DEU: 32153,00 / DNK: 4058,12 / ESP: 4451,14 / FIN: 2846,20 / FRK: 11307,11 / GBE: 20531,09 / GRC: 2280,37 / IRL: 1637,04 / ITA: 5730,61 / LUX: 328,82 / NLD: 1242,57 / PRT: 2274,84 / SWE: 1056,56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7</xdr:colOff>
                <xdr:row>25</xdr:row>
                <xdr:rowOff>17</xdr:rowOff>
              </xdr:to>
            </anchor>
          </commentPr>
        </mc:Choice>
        <mc:Fallback/>
      </mc:AlternateContent>
    </comment>
    <comment ref="C28" authorId="0">
      <text>
        <r>
          <rPr>
            <b val="true"/>
            <sz val="8"/>
            <color rgb="FF000000"/>
            <rFont val="Tahoma"/>
            <family val="2"/>
          </rPr>
          <t xml:space="preserve">AUT: 2312,89 / BEL: 2725,63; COMM / DEU: 31919,00 / DNK: 4058,12 / ESP: 4451,14; EF:CR; MA:CR / FIN: 2846,20 / FRK: 11307,11 / GBE: 20531,09 / GRC: 2253,16 / IRL: 1637,04 / ITA: 5730,61 / LUX: 328,82 / NLD: 1242,57 / PRT: 2274,18 / SWE: 1056,56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52</xdr:colOff>
                <xdr:row>27</xdr:row>
                <xdr:rowOff>2</xdr:rowOff>
              </xdr:to>
            </anchor>
          </commentPr>
        </mc:Choice>
        <mc:Fallback/>
      </mc:AlternateContent>
    </comment>
    <comment ref="C29" authorId="0">
      <text>
        <r>
          <rPr>
            <b val="true"/>
            <sz val="8"/>
            <color rgb="FF000000"/>
            <rFont val="Tahoma"/>
            <family val="2"/>
          </rPr>
          <t xml:space="preserve">AUT: 58,83 / BEL: NO; EF:NA; MA:NA; COMM / DEU: 234,00 / DNK: NO; EF:NA; MA:NA / ESP: NO; EF:NA; MA:NA / FIN: NO; EF:NA; MA:NA / FRK: NO; EF:NA; MA:NA / GBE: NO; EF:NA; MA:NA / GRC: 27,21 / IRL: NO; EF:NA; MA:NA / ITA: NO; EF:NA; MA:NA / LUX: NO; EF:NA; MA:NA / NLD: NO; EF:NA; MA:NA / PRT: 0,6599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8</xdr:col>
                <xdr:colOff>62</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759,08 / BEL: 5223,68; COMM / DEU: 29814,00 / DNK: 9717,17 / ESP: 24078,61 / FIN: 6614,89 / FRK: 24631,52 / GBE: 51058,50 / GRC: 24652,22 / IRL: 1407,71 / ITA: 70206,81 / LUX: 4,44 / NLD: 6207,33 / PRT: 3222,39 / SWE: 3838,8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37</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2633,08 / ESP: 20090,00; EF:CR; MA:CR / FIN: 2268,56 / FRK: 1189,02 / GBE: 7715,52 / GRC: 10288,64 / IRL: 1030,89 / ITA: 30121,68 / LUX: NO; EF:NA; MA:NA / NLD: NO; EF:NA; MA:NA / PRT: 2289,90 / SWE: 794,12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7</xdr:col>
                <xdr:colOff>11</xdr:colOff>
                <xdr:row>31</xdr:row>
                <xdr:rowOff>11</xdr:rowOff>
              </xdr:to>
            </anchor>
          </commentPr>
        </mc:Choice>
        <mc:Fallback/>
      </mc:AlternateContent>
    </comment>
    <comment ref="C34" authorId="0">
      <text>
        <r>
          <rPr>
            <b val="true"/>
            <sz val="8"/>
            <color rgb="FF000000"/>
            <rFont val="Tahoma"/>
            <family val="2"/>
          </rPr>
          <t xml:space="preserve">AUT: 624,85 / BEL: 5223,68; COMM / DEU: 29814,00 / DNK: 6734,25 / ESP: 3988,61; EF:CR; MA:CR / FIN: 2461,21 / FRK: 18602,44 / GBE: 41879,23 / GRC: 14082,25 / IRL: 376,81 / ITA: 31738,09 / LUX: 4,44 / NLD: 6207,33 / PRT: 932,49 / SWE: 2024,21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34,23 / BEL: NO; EF:NA; MA:NA; COMM / DEU: NO; EF:NA; MA:NA; COMM / DNK: 348,42 / ESP: NO; EF:NA; MA:NA / FIN: 1885,12 / FRK: 4840,06 / GBE: NO; EF:NA; MA:NA / GRC: NO; EF:NA; MA:NA / IRL: NO; EF:NA; MA:NA / ITA: 8347,04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1,43 / ESP: NO; EF:NA; MA:NA / FIN: NA; EF:NA; MA:NA / FRK: NO; EF:NA; MA:NA / GBE: 1463,75 / GRC: 281,3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60</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3780,00 / BEL: 3210,55; COMM / DEU: 56758,88 / DNK: NO; EF:NA; MA:NA / ESP: 851,92 / FIN: 9030,00 / FRK: 6539,94 / GBE: 3976,52 / GRC: NO; EF:NA; MA:NA / IRL: 655,76 / ITA: 8756,99 / LUX: NA; EF:NA; MA:NA / NLD: NO; EF:NA; MA:NA / PRT: NO; EF:NA; MA:NA / SWE: 2080,35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4</xdr:col>
                <xdr:colOff>66</xdr:colOff>
                <xdr:row>42</xdr:row>
                <xdr:rowOff>6</xdr:rowOff>
              </xdr:to>
            </anchor>
          </commentPr>
        </mc:Choice>
        <mc:Fallback/>
      </mc:AlternateContent>
    </comment>
    <comment ref="C44" authorId="0">
      <text>
        <r>
          <rPr>
            <b val="true"/>
            <sz val="8"/>
            <color rgb="FF000000"/>
            <rFont val="Tahoma"/>
            <family val="2"/>
          </rPr>
          <t xml:space="preserve">AUT: NO; EF:NA; MA:NA / BEL: 0,0000; COMM / DEU: 43958,88 / DNK: NO; EF:NA; MA:NA / ESP: 851,92; EF:CR; MA:CR / FIN: 9030,00 / FRK: NO; EF:NA; MA:NA / GBE: 3976,52 / GRC: NO; EF:NA; MA:NA / IRL: NO; EF:NA; MA:NA / ITA: NO; EF:NA; MA:NA / LUX: NA; EF:NA; MA:NA / NLD: NO; EF:NA; MA:NA / PRT: NO; EF:NA; MA:NA / SWE: 2080,35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13</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3780,00 / BEL: 3210,55; COMM / DEU: 12800,00 / DNK: NO; EF:NA; MA:NA / ESP: NO; EF:NA; MA:NA / FIN: NO; EF:NA; MA:NA / FRK: 6539,94 / GBE: NO; EF:NA; MA:NA / GRC: NO; EF:NA; MA:NA / IRL: 655,76 / ITA: 8756,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5</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52</xdr:colOff>
                <xdr:row>7</xdr:row>
                <xdr:rowOff>9</xdr:rowOff>
              </xdr:to>
            </anchor>
          </commentPr>
        </mc:Choice>
        <mc:Fallback/>
      </mc:AlternateContent>
    </comment>
    <comment ref="H9" authorId="0">
      <text>
        <r>
          <rPr>
            <b val="true"/>
            <sz val="8"/>
            <color rgb="FF000000"/>
            <rFont val="Tahoma"/>
            <family val="2"/>
          </rPr>
          <t xml:space="preserve">AUT: 15173,86; EF:CS; MA:CS,M / BEL: 21752,16; COMM / DEU: 171573,29; EF:CS; MA:CS,T1,T3 / DNK: 11712,26; EF:CS; MA:OTH / ESP: 64618,10; EF:CR,D; MA:CR,T2 / FIN: 11969,74; EF:CS,D; MA:M,T3 / FRK: 125797,78; EF:CS; MA:CR,T3 / GBE: 118435,45; EF:CS; MA:CS,T2,T3 / GRC: 16165,05; EF:D,M; MA:M,T1,T2 / IRL: 5844,58; EF:CS; MA:T1,T2 / ITA: 108217,50; EF:CS; MA:D,M,T1,T2 / LUX: 3607,58; EF:D; MA:T1,T3 / NLD: 28659,31; EF:CS; MA:CS,T2 / PRT: 12393,47; EF:CR,D,OTH; MA:CR,T1,T2 / SWE: 18731,78;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2</xdr:colOff>
                <xdr:row>8</xdr:row>
                <xdr:rowOff>9</xdr:rowOff>
              </xdr:to>
            </anchor>
          </commentPr>
        </mc:Choice>
        <mc:Fallback/>
      </mc:AlternateContent>
    </comment>
    <comment ref="H10" authorId="0">
      <text>
        <r>
          <rPr>
            <b val="true"/>
            <sz val="8"/>
            <color rgb="FF000000"/>
            <rFont val="Tahoma"/>
            <family val="2"/>
          </rPr>
          <t xml:space="preserve">AUT: 5,59 / BEL: NO; EF:NA; MA:NA; COMM / DEU: 21,86; EF:CS; MA:T1 / DNK: NO; EF:NA; MA:NA / ESP: NA; EF:NA; MA:NA / FIN: NO; EF:NA; MA:NA / FRK: NO; EF:NA; MA:NA / GBE: NO; EF:NA; MA:NA / GRC: 2,52; EF:D; MA:T1 / IRL: NE,NO; EF:NA; MA:NA / ITA: NO; EF:NA; MA:NA / LUX: NA,NO; EF:NA; MA:NA / NLD: NO; EF:NA; MA:NA / PRT: 0,069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38</xdr:colOff>
                <xdr:row>9</xdr:row>
                <xdr:rowOff>8</xdr:rowOff>
              </xdr:to>
            </anchor>
          </commentPr>
        </mc:Choice>
        <mc:Fallback/>
      </mc:AlternateContent>
    </comment>
    <comment ref="H11" authorId="0">
      <text>
        <r>
          <rPr>
            <b val="true"/>
            <sz val="8"/>
            <color rgb="FF000000"/>
            <rFont val="Tahoma"/>
            <family val="2"/>
          </rPr>
          <t xml:space="preserve">AUT: 209,41 / BEL: 179,20; COMM / DEU: 715,00; EF:CS; MA:T1 / DNK: NO; EF:NA; MA:NA / ESP: NA,NE; EF:NA; MA:NA / FIN: NO; EF:NA; MA:NA / FRK: 372,78; EF:CS; MA:CR,T3 / GBE: NE,NO; EF:NA; MA:NA / GRC: NO; EF:NA; MA:NA / IRL: 36,03; EF:CS; MA:T1 / ITA: 1024,26; EF:CS; MA:M,T2 / LUX: NA,NO; EF:NA; MA:NA / NLD: NO; EF:NA; MA:NA / PRT: NO; EF:NA; MA:NA / SWE: 7,3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25</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NE,NO; EF:NA; MA:NA / DNK: NO; EF:NA; MA:NA / ESP: NA,NO; EF:NA; MA:NA / FIN: NO; EF:NA; MA:NA / FRK: 245,70; EF:CS; MA:CR,T3 / GBE: NO; EF:NA; MA:NA / GRC: NO; EF:NA; MA:NA / IRL: NO; EF:NA; MA:NA / ITA: 381,88; EF:CS; MA:M / LUX: NA,NO; EF:NA; MA:NA / NLD: NO; EF:NA; MA:NA / PRT: NO; EF:NA; MA:NA / SWE: 4,3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1</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54,11 / BEL: 6,71; COMM / DEU: 2702,80; EF:CS; MA:T1 / DNK: 196,24; EF:CS; MA:OTH / ESP: 2875,95; EF:D; MA:T2 / FIN: 258,60; EF:CS; MA:M / FRK: 4489,00; EF:CS; MA:T3 / GBE: 1086,70; EF:CS; MA:T3 / GRC: 771,40; EF:D; MA:T1,T2 / IRL: 58,45; EF:CS; MA:T2 / ITA: 1606,01; EF:CS; MA:T1,T2 / LUX: 0,6979; EF:D; MA:T1 / NLD: 41,08; EF:CS; MA:T2 / PRT: 203,26; EF:D; MA:T2 / SWE: 613,8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13</xdr:colOff>
                <xdr:row>13</xdr:row>
                <xdr:rowOff>7</xdr:rowOff>
              </xdr:to>
            </anchor>
          </commentPr>
        </mc:Choice>
        <mc:Fallback/>
      </mc:AlternateContent>
    </comment>
    <comment ref="H15" authorId="0">
      <text>
        <r>
          <rPr>
            <b val="true"/>
            <sz val="8"/>
            <color rgb="FF000000"/>
            <rFont val="Tahoma"/>
            <family val="2"/>
          </rPr>
          <t xml:space="preserve">AUT: 8,84 / BEL: 1,90; COMM / DEU: 82,89; MA:T1; COMM / DNK: 8,86; EF:CS; MA:OTH / ESP: NA; EF:NA; MA:NA / FIN: 5,92; EF:CS; MA:M / FRK: IE; EF:NA; MA:NA; COMM / GBE: 24,68; EF:CS; MA:T3 / GRC: 14,99; EF:D; MA:T1 / IRL: IE; EF:NA; MA:NA; COMM / ITA: 24,60; EF:CS; MA:T1, T2 / LUX: 0,6979; EF:D; MA:T1 / NLD: 24,62; EF:CS; MA:T2 / PRT: 1,35; EF:D; MA:T2 / SWE: 4,9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32</xdr:colOff>
                <xdr:row>14</xdr:row>
                <xdr:rowOff>7</xdr:rowOff>
              </xdr:to>
            </anchor>
          </commentPr>
        </mc:Choice>
        <mc:Fallback/>
      </mc:AlternateContent>
    </comment>
    <comment ref="H16" authorId="0">
      <text>
        <r>
          <rPr>
            <b val="true"/>
            <sz val="8"/>
            <color rgb="FF000000"/>
            <rFont val="Tahoma"/>
            <family val="2"/>
          </rPr>
          <t xml:space="preserve">AUT: 45,27 / BEL: 4,81; COMM / DEU: 2619,91; EF:CS; MA:T1; COMM / DNK: 187,39; EF:CS; MA:OTH / ESP: 2875,95; EF:D; MA:T2 / FIN: 252,68; EF:CS; MA:M / FRK: 4489,00; EF:CS; MA:T3 / GBE: 1062,03; EF:CS; MA:T3 / GRC: 756,41; EF:D; MA:T2 / IRL: 58,45; EF:CS; MA:T2 / ITA: 1581,41; EF:CS; MA:T1, T2 / LUX: NO; EF:NA; MA:NA / NLD: 16,46; EF:CS; MA:T2 / PRT: 201,91; EF:D; MA:T2 / SWE: 608,8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25</xdr:colOff>
                <xdr:row>15</xdr:row>
                <xdr:rowOff>5</xdr:rowOff>
              </xdr:to>
            </anchor>
          </commentPr>
        </mc:Choice>
        <mc:Fallback/>
      </mc:AlternateContent>
    </comment>
    <comment ref="H17" authorId="0">
      <text>
        <r>
          <rPr>
            <b val="true"/>
            <sz val="8"/>
            <color rgb="FF000000"/>
            <rFont val="Tahoma"/>
            <family val="2"/>
          </rPr>
          <t xml:space="preserve">AUT: 14892,34; EF:CS; MA:CS,M / BEL: 21161,92; COMM / DEU: 161055,51; EF:CS; MA:CS,T3 / DNK: 10486,57; EF:CS; MA:OTH / ESP: 59530,14; EF:CR; MA:CR / FIN: 10337,95; EF:CS; MA:M / FRK: 118619,49; EF:CS; MA:T3 / GBE: 111741,54; EF:CS; MA:T3 / GRC: 13397,58; EF:D,M; MA:M,T1 / IRL: 5560,17; EF:CS; MA:T1 / ITA: 101507,36; EF:CS; MA:M / LUX: 3582,19; EF:D; MA:T3 / NLD: 28064,70; EF:CS; MA:T2 / PRT: 11781,73; EF:CR; MA:T2 / SWE: 17610,8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26</xdr:colOff>
                <xdr:row>16</xdr:row>
                <xdr:rowOff>6</xdr:rowOff>
              </xdr:to>
            </anchor>
          </commentPr>
        </mc:Choice>
        <mc:Fallback/>
      </mc:AlternateContent>
    </comment>
    <comment ref="H18" authorId="0">
      <text>
        <r>
          <rPr>
            <b val="true"/>
            <sz val="8"/>
            <color rgb="FF000000"/>
            <rFont val="Tahoma"/>
            <family val="2"/>
          </rPr>
          <t xml:space="preserve">AUT: 7699,72; EF:CS; MA:CS, M / BEL: 8561,96; COMM / DEU: 91917,86; EF:CS; MA:T3 / DNK: 5782,26; EF:CS; MA:OTH / ESP: 29159,43; EF:CR; MA:CR / FIN: 5656,78; EF:CS; MA:M / FRK: 52723,74; EF:CS; MA:T3 / GBE: 70671,89; EF:CS; MA:T3 / GRC: 8129,51; EF:M; MA:M / IRL: 3072,68; EF:CS; MA:T1 / ITA: 51353,45; EF:CS; MA:M / LUX: 1720,89; EF:D; MA:T3 / NLD: 12371,64; EF:CS; MA:T2 / PRT: 5717,67; EF:CR; MA:T2 / SWE: 12493,2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7192,63 / BEL: 12456,42 / DEU: 68972,44; EF:CS; MA:T3 / DNK: 4703,51; EF:CS; MA:OTH / ESP: 30174,22; EF:CR; MA:CR / FIN: 4681,17; EF:CS; MA:M / FRK: 65802,70; EF:CS; MA:T3 / GBE: 40833,80 / GRC: 5085,41; EF:M; MA:M / IRL: 2468,38; EF:CS; MA:T1 / ITA: 45456,00; EF:CS; MA:M / LUX: 1850,82; EF:D; MA:T3 / NLD: 13341,73; EF:CS; MA:T2 / PRT: 6063,73; EF:CR; MA:T2 / SWE: 5110,1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25</xdr:colOff>
                <xdr:row>18</xdr:row>
                <xdr:rowOff>3</xdr:rowOff>
              </xdr:to>
            </anchor>
          </commentPr>
        </mc:Choice>
        <mc:Fallback/>
      </mc:AlternateContent>
    </comment>
    <comment ref="H20" authorId="0">
      <text>
        <r>
          <rPr>
            <b val="true"/>
            <sz val="8"/>
            <color rgb="FF000000"/>
            <rFont val="Tahoma"/>
            <family val="2"/>
          </rPr>
          <t xml:space="preserve">AUT: NO; EF:NA; MA:NA / BEL: 143,54; COMM / DEU: 11,96; EF:CS; MA:T3 / DNK: 0,7953; EF:CS; MA:OTH / ESP: 196,49; EF:CR; MA:CR / FIN: NO; EF:NA; MA:NA / FRK: 93,05; EF:CS; MA:T3 / GBE: NO; EF:NA; MA:NA / GRC: 146,57; EF:M; MA:M / IRL: 19,10; EF:CS; MA:T1 / ITA: 4158,15; EF:CS; MA:M / LUX: 10,47; EF:D; MA:T3 / NLD: 2351,33; EF:CS; MA:T2 / PRT: 0,3253;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5</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53,25; EF:CS; MA:CS,T3 / DNK: NA; EF:NA; MA:NA / ESP: NA; EF:NA; MA:NA / FIN: NA; EF:NA; MA:NA / FRK: NO; EF:NA; MA:NA / GBE: 235,85; EF:CS; MA:T3 / GRC: 36,0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1</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NE; EF:NA; MA:NA; COMM / DNK: NO; EF:NA; MA:NA / ESP: NO; EF:NA; MA:NA / FIN: NO; EF:NA; MA:NA / FRK: 245,70; EF:CS; MA:T3 / GBE: NO; EF:NA; MA:NA / GRC: NO; EF:NA; MA:NA / IRL: NO; EF:NA; MA:NA / ITA: 381,88; EF:CS; MA:M / LUX: NO; EF:NA; MA:NA / NLD: NO; EF:NA; MA:NA / PRT: NO; EF:NA; MA:NA / SWE: 4,3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49</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76,77 / BEL: 199,83; COMM / DEU: 2383,86; EF:CS; MA:T1 / DNK: 300,30; EF:CS; MA:OTH / ESP: 323,28; EF:CR; MA:T2 / FIN: 210,90; EF:CS; MA:M / FRK: 848,03; EF:CS; MA:CR / GBE: 1516,78; EF:CS; MA:T2 / GRC: 167,74; EF:D; MA:T1 / IRL: 119,99; EF:CS; MA:T1 / ITA: 419,90; EF:CS; MA:D / LUX: 24,37; EF:D; MA:T1 / NLD: 92,32; EF:CS; MA:CS / PRT: 164,78; EF:OTH; MA:T1 / SWE: 79,32;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55</xdr:colOff>
                <xdr:row>26</xdr:row>
                <xdr:rowOff>2</xdr:rowOff>
              </xdr:to>
            </anchor>
          </commentPr>
        </mc:Choice>
        <mc:Fallback/>
      </mc:AlternateContent>
    </comment>
    <comment ref="H28" authorId="0">
      <text>
        <r>
          <rPr>
            <b val="true"/>
            <sz val="8"/>
            <color rgb="FF000000"/>
            <rFont val="Tahoma"/>
            <family val="2"/>
          </rPr>
          <t xml:space="preserve">AUT: 171,19 / BEL: 199,83; COMM / DEU: 2362,01; EF:CS; MA:T1 / DNK: 300,30; EF:CS; MA:OTH / ESP: 323,28; EF:CR; MA:T2 / FIN: 210,90; EF:CS; MA:M / FRK: 848,03; EF:CS; MA:CR / GBE: 1516,78; EF:CS; MA:T2 / GRC: 165,22; EF:D; MA:T1 / IRL: 119,99; EF:CS; MA:T1 / ITA: 419,90; EF:CS; MA:D / LUX: 24,37; EF:D; MA:T1 / NLD: 92,32; EF:CS; MA:CS / PRT: 164,71; EF:OTH; MA:T1 / SWE: 79,32;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1</xdr:col>
                <xdr:colOff>55</xdr:colOff>
                <xdr:row>27</xdr:row>
                <xdr:rowOff>4</xdr:rowOff>
              </xdr:to>
            </anchor>
          </commentPr>
        </mc:Choice>
        <mc:Fallback/>
      </mc:AlternateContent>
    </comment>
    <comment ref="H29" authorId="0">
      <text>
        <r>
          <rPr>
            <b val="true"/>
            <sz val="8"/>
            <color rgb="FF000000"/>
            <rFont val="Tahoma"/>
            <family val="2"/>
          </rPr>
          <t xml:space="preserve">AUT: 5,59 / BEL: NO; EF:NA; MA:NA; COMM / DEU: 21,86; EF:CS; MA:T1 / DNK: NO; EF:NA; MA:NA / ESP: NA; EF:NA; MA:NA / FIN: NO; EF:NA; MA:NA / FRK: NO; EF:NA; MA:NA / GBE: NO; EF:NA; MA:NA / GRC: 2,52; EF:D; MA:T1 / IRL: NO; EF:NA; MA:NA / ITA: NO; EF:NA; MA:NA / LUX: NO; EF:NA; MA:NA / NLD: NO; EF:NA; MA:NA / PRT: 0,069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2</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56,23 / BEL: 383,71; COMM / DEU: 2206,24; EF:CS; MA:T1 / DNK: 729,15; EF:CS; MA:OTH / ESP: 1832,23; EF:CR; MA:T2 / FIN: 498,56; EF:CS; MA:M,T3 / FRK: 1841,25; EF:CS; MA:CR / GBE: 3796,65; EF:CS; MA:CS,T2 / GRC: 1830,85; EF:D; MA:T1 / IRL: 105,97; EF:CS; MA:T1 / ITA: 5223,99; EF:CS; MA:T1,T2 / LUX: 0,3293; EF:D; MA:T1 / NLD: 461,20; EF:CS; MA:T2 / PRT: 243,77; EF:CR; MA:CR / SWE: 286,4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7</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205,38; EF:CS; MA:OTH / ESP: 1542,50; EF:CR; MA:T2 / FIN: 178,76; EF:CS; MA:M / FRK: 92,74; EF:CS; MA:CR / GBE: 596,27; EF:CS; MA:T2 / GRC: 788,04; EF:D; MA:T1 / IRL: 78,35; EF:CS; MA:T1 / ITA: 2305,48; EF:CS; MA:T1, T2 / LUX: NO; EF:NA; MA:NA / NLD: NO; EF:NA; MA:NA / PRT: 175,39; EF:CR; MA:CR / SWE: 61,6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9</xdr:colOff>
                <xdr:row>31</xdr:row>
                <xdr:rowOff>16</xdr:rowOff>
              </xdr:to>
            </anchor>
          </commentPr>
        </mc:Choice>
        <mc:Fallback/>
      </mc:AlternateContent>
    </comment>
    <comment ref="H34" authorId="0">
      <text>
        <r>
          <rPr>
            <b val="true"/>
            <sz val="8"/>
            <color rgb="FF000000"/>
            <rFont val="Tahoma"/>
            <family val="2"/>
          </rPr>
          <t xml:space="preserve">AUT: 46,27 / BEL: 383,71; COMM / DEU: 2206,24; EF:CS; MA:T1 / DNK: 498,33; EF:CS; MA:OTH / ESP: 289,73; EF:CR; MA:T2 / FIN: 182,38; EF:CS; MA:T3, M / FRK: 1395,18; EF:CS; MA:CR / GBE: 3093,93; EF:CS; MA:T2 / GRC: 1032,60; EF:D; MA:T1 / IRL: 27,62; EF:CS; MA:T1 / ITA: 2325,58; EF:CS; MA:T1, T2 / LUX: 0,3293; EF:D; MA:T1 / NLD: 461,20; EF:CS; MA:T2 / PRT: 68,38; EF:CR; MA:CR / SWE: 150,7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51</xdr:colOff>
                <xdr:row>32</xdr:row>
                <xdr:rowOff>17</xdr:rowOff>
              </xdr:to>
            </anchor>
          </commentPr>
        </mc:Choice>
        <mc:Fallback/>
      </mc:AlternateContent>
    </comment>
    <comment ref="H35" authorId="0">
      <text>
        <r>
          <rPr>
            <b val="true"/>
            <sz val="8"/>
            <color rgb="FF000000"/>
            <rFont val="Tahoma"/>
            <family val="2"/>
          </rPr>
          <t xml:space="preserve">AUT: 9,96 / BEL: NO; EF:NA; MA:NA; COMM / DEU: NO; EF:NA; MA:NA; COMM / DNK: 25,43; EF:CS; MA:OTH / ESP: NA; EF:NA; MA:NA / FIN: 137,43; EF:CS; MA:T3, M / FRK: 353,32; EF:CS; MA:CR / GBE: NO; EF:NA; MA:NA / GRC: NO; EF:NA; MA:NA / IRL: NO; EF:NA; MA:NA / ITA: 592,93;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7</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1; EF:CS; MA:OTH / ESP: NA; EF:NA; MA:NA / FIN: NA; EF:NA; MA:NA / FRK: NO; EF:NA; MA:NA / GBE: 106,45; EF:CS; MA:CS / GRC: 10,2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2</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209,41 / BEL: 179,20; COMM / DEU: 3961,74; EF:CS; MA:T1 / DNK: NO; EF:NA; MA:NA / ESP: 56,49; EF:CR; MA:T2 / FIN: 663,73; EF:CS,D; MA:M,T3 / FRK: 372,78; EF:CS; MA:CR / GBE: 293,77; EF:CS; MA:T2 / GRC: NO; EF:NA; MA:NA / IRL: 36,03; EF:CS; MA:T1 / ITA: 484,51; EF:CS; MA:T2 / LUX: NA; EF:NA; MA:NA / NLD: NO; EF:NA; MA:NA / PRT: NO; EF:NA; MA:NA / SWE: 148,7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1</xdr:colOff>
                <xdr:row>42</xdr:row>
                <xdr:rowOff>6</xdr:rowOff>
              </xdr:to>
            </anchor>
          </commentPr>
        </mc:Choice>
        <mc:Fallback/>
      </mc:AlternateContent>
    </comment>
    <comment ref="H44" authorId="0">
      <text>
        <r>
          <rPr>
            <b val="true"/>
            <sz val="8"/>
            <color rgb="FF000000"/>
            <rFont val="Tahoma"/>
            <family val="2"/>
          </rPr>
          <t xml:space="preserve">AUT: NO; EF:NA; MA:NA / BEL: 0,0000; COMM / DEU: 3246,74; EF:CS; MA:T1 / DNK: NO; EF:NA; MA:NA / ESP: 56,49; EF:CR; MA:T2 / FIN: 663,73; EF:CS,D; MA:M,T3 / FRK: NO; EF:NA; MA:NA / GBE: 293,77; EF:CS; MA:T2 / GRC: NO; EF:NA; MA:NA / IRL: NO; EF:NA; MA:NA / ITA: NO; EF:NA; MA:NA / LUX: NA; EF:NA; MA:NA / NLD: NO; EF:NA; MA:NA / PRT: NO; EF:NA; MA:NA / SWE: 148,75;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39</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209,41 / BEL: 179,20; COMM / DEU: 715,00; EF:CS; MA:T1 / DNK: NO; EF:NA; MA:NA / ESP: NA; EF:NA; MA:NA / FIN: NO; EF:NA; MA:NA / FRK: 372,78; EF:CS; MA:CR / GBE: NO; EF:NA; MA:NA / GRC: NO; EF:NA; MA:NA / IRL: 36,03; EF:CS; MA:T1 / ITA: 484,5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8</xdr:col>
                <xdr:colOff>6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0</xdr:colOff>
                <xdr:row>7</xdr:row>
                <xdr:rowOff>9</xdr:rowOff>
              </xdr:to>
            </anchor>
          </commentPr>
        </mc:Choice>
        <mc:Fallback/>
      </mc:AlternateContent>
    </comment>
    <comment ref="I9" authorId="0">
      <text>
        <r>
          <rPr>
            <b val="true"/>
            <sz val="8"/>
            <color rgb="FF000000"/>
            <rFont val="Tahoma"/>
            <family val="2"/>
          </rPr>
          <t xml:space="preserve">AUT: 3,21; EF:CS; MA:CS,M / BEL: 5,73; COMM / DEU: 32,63; EF:CS,M; MA:T1,T3 / DNK: 2,56; EF:OTH; MA:OTH / ESP: 12,66; EF:CR,CS,OTH; MA:CR,T2 / FIN: 4,03; EF:CS,D,OTH; MA:M,T3 / FRK: 15,26; EF:CS; MA:CR,T3 / GBE: 27,35; EF:CR,CS,D; MA:T2,T3 / GRC: 6,51; EF:CR,D,M; MA:CR,M,T1,T2 / IRL: 2,20; EF:CR,M; MA:T1,T3 / ITA: 47,89;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0</xdr:colOff>
                <xdr:row>8</xdr:row>
                <xdr:rowOff>9</xdr:rowOff>
              </xdr:to>
            </anchor>
          </commentPr>
        </mc:Choice>
        <mc:Fallback/>
      </mc:AlternateContent>
    </comment>
    <comment ref="I10" authorId="0">
      <text>
        <r>
          <rPr>
            <b val="true"/>
            <sz val="8"/>
            <color rgb="FF000000"/>
            <rFont val="Tahoma"/>
            <family val="2"/>
          </rPr>
          <t xml:space="preserve">AUT: 0,0004 / BEL: NO; EF:NA; MA:NA; COMM / DEU: 0,0035;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7</xdr:colOff>
                <xdr:row>9</xdr:row>
                <xdr:rowOff>8</xdr:rowOff>
              </xdr:to>
            </anchor>
          </commentPr>
        </mc:Choice>
        <mc:Fallback/>
      </mc:AlternateContent>
    </comment>
    <comment ref="I11" authorId="0">
      <text>
        <r>
          <rPr>
            <b val="true"/>
            <sz val="8"/>
            <color rgb="FF000000"/>
            <rFont val="Tahoma"/>
            <family val="2"/>
          </rPr>
          <t xml:space="preserve">AUT: 0,0057 / BEL: 0,0010; COMM / DEU: 0,0256; EF:CS; MA:T1 / DNK: NO; EF:NA; MA:NA / ESP: NA,NE; EF:NA; MA:NA / FIN: NO; EF:NA; MA:NA / FRK: 0,0196; EF:CS; MA:CR,T3 / GBE: NE,NO; EF:NA; MA:NA / GRC: NO; EF:NA; MA:NA / IRL: 0,0033; EF:CR; MA:T1 / ITA: 0,1538;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1</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NE,NO; EF:NA; MA:NA / DNK: NO; EF:NA; MA:NA / ESP: NA,NO; EF:NA; MA:NA / FIN: NO; EF:NA; MA:NA / FRK: 0,0444; EF:CS; MA:CR,T3 / GBE: NO; EF:NA; MA:NA / GRC: NO; EF:NA; MA:NA / IRL: NO; EF:NA; MA:NA / ITA: IE,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15</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19 / BEL: 0,0045; COMM / DEU: 0,0369; EF:CS; MA:T1 / DNK: 0,0069; EF:OTH; MA:OTH / ESP: 0,0506; EF:OTH; MA:T2 / FIN: 0,0094; EF:OTH; MA:M / FRK: 0,1367; EF:CS; MA:T3 / GBE: 0,0586; EF:CR,D; MA:T3 / GRC: 0,0133; EF:CR,D; MA:T1,T2 / IRL: 0,0009; EF:CR; MA:T1 / ITA: 0,0314; EF:CR; MA:T1,T2 / LUX: 0,0000; EF:D; MA:T1 / NLD: 0,0070; EF:D; MA:T2 / PRT: 0,0402; EF:CR,OTH; MA:T2 / SWE: 0,0105;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10; COMM / DEU: 0,0011; MA:T1; COMM / DNK: 0,0027; EF:OTH; MA:OTH / ESP: NA; EF:NA; MA:NA / FIN: 0,0000; EF:OTH; MA:M / FRK: IE; EF:NA; MA:NA; COMM / GBE: 0,0138; EF:D, CR; MA:T3 / GRC: 0,0001; EF:D; MA:T1 / IRL: IE; EF:NA; MA:NA; COMM / ITA: 0,0020; EF:CR; MA:T1, T2 / LUX: 0,0000; EF:D; MA:T1 / NLD: 0,0068; EF:D; MA:T2 / PRT: 0,0007;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1</xdr:colOff>
                <xdr:row>14</xdr:row>
                <xdr:rowOff>5</xdr:rowOff>
              </xdr:to>
            </anchor>
          </commentPr>
        </mc:Choice>
        <mc:Fallback/>
      </mc:AlternateContent>
    </comment>
    <comment ref="I16" authorId="0">
      <text>
        <r>
          <rPr>
            <b val="true"/>
            <sz val="8"/>
            <color rgb="FF000000"/>
            <rFont val="Tahoma"/>
            <family val="2"/>
          </rPr>
          <t xml:space="preserve">AUT: 0,0019 / BEL: 0,0035; COMM / DEU: 0,0358; EF:CS; MA:T1; COMM / DNK: 0,0043; EF:OTH; MA:OTH / ESP: 0,0506; EF:OTH; MA:T2 / FIN: 0,0093; EF:OTH; MA:M / FRK: 0,1367; EF:CS; MA:T3 / GBE: 0,0448; EF:D, CR; MA:T3 / GRC: 0,0132; EF:CR; MA:T2 / IRL: 0,0009; EF:CR; MA:T1 / ITA: 0,0295; EF:CR; MA:T1, T2 / LUX: NO; EF:NA; MA:NA / NLD: 0,0001; EF:D; MA:T2 / PRT: 0,0395; EF:CR, OTH; MA:T2 / SWE: 0,0105;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3,20; EF:CS; MA:CS,M / BEL: 5,70; COMM / DEU: 32,02; EF:CS,M; MA:T3 / DNK: 2,50; EF:OTH; MA:OTH / ESP: 12,49; EF:CR; MA:CR / FIN: 3,53; EF:CS; MA:M / FRK: 14,66; EF:CS; MA:T3 / GBE: 27,09; EF:CS; MA:T3 / GRC: 6,23; EF:M; MA:M / IRL: 2,18; EF:M; MA:T3 / ITA: 46,55; EF:CS; MA:M / LUX: 1,23; EF:D; MA:T3 / NLD: 4,89; EF:CS; MA:T3 / PRT: 4,50; EF:CR; MA:T3 / SWE: 4,26;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19</xdr:colOff>
                <xdr:row>16</xdr:row>
                <xdr:rowOff>3</xdr:rowOff>
              </xdr:to>
            </anchor>
          </commentPr>
        </mc:Choice>
        <mc:Fallback/>
      </mc:AlternateContent>
    </comment>
    <comment ref="I18" authorId="0">
      <text>
        <r>
          <rPr>
            <b val="true"/>
            <sz val="8"/>
            <color rgb="FF000000"/>
            <rFont val="Tahoma"/>
            <family val="2"/>
          </rPr>
          <t xml:space="preserve">AUT: 3,07; EF:CS; MA:CS, M / BEL: 4,82; COMM / DEU: 30,55; EF:CS,M; MA:T3; COMM / DNK: 2,04; EF:OTH; MA:OTH / ESP: 10,58; EF:CR; MA:CR / FIN: 3,07; EF:CS; MA:M / FRK: 12,76; EF:CS; MA:T3 / GBE: 22,20; EF:CS; MA:T3 / GRC: 5,72; EF:M; MA:M / IRL: 1,94; EF:M; MA:T3 / ITA: 40,52; EF:CS; MA:M / LUX: 1,03; EF:D; MA:T3 / NLD: 4,07; EF:CS; MA:T3 / PRT: 4,18; EF:CR; MA:T3 / SWE: 4,18;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66</xdr:colOff>
                <xdr:row>17</xdr:row>
                <xdr:rowOff>5</xdr:rowOff>
              </xdr:to>
            </anchor>
          </commentPr>
        </mc:Choice>
        <mc:Fallback/>
      </mc:AlternateContent>
    </comment>
    <comment ref="I19" authorId="0">
      <text>
        <r>
          <rPr>
            <b val="true"/>
            <sz val="8"/>
            <color rgb="FF000000"/>
            <rFont val="Tahoma"/>
            <family val="2"/>
          </rPr>
          <t xml:space="preserve">AUT: 0,1230 / BEL: 0,8301; COMM / DEU: 1,47; EF:CS,M; MA:T3; COMM / DNK: 0,4617; EF:OTH; MA:OTH / ESP: 1,83; EF:CR; MA:CR / FIN: 0,4521; EF:CS; MA:M / FRK: 1,85; EF:CS; MA:T3 / GBE: 4,89 / GRC: 0,4690; EF:M; MA:M / IRL: 0,2305; EF:M; MA:T3 / ITA: 4,33; EF:CS; MA:M / LUX: 0,1952; EF:D; MA:T3 / NLD: 0,5746; EF:CS; MA:T3 / PRT: 0,3144; EF:CR; MA:T3 / SWE: 0,0795;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67</xdr:colOff>
                <xdr:row>18</xdr:row>
                <xdr:rowOff>7</xdr:rowOff>
              </xdr:to>
            </anchor>
          </commentPr>
        </mc:Choice>
        <mc:Fallback/>
      </mc:AlternateContent>
    </comment>
    <comment ref="I20" authorId="0">
      <text>
        <r>
          <rPr>
            <b val="true"/>
            <sz val="8"/>
            <color rgb="FF000000"/>
            <rFont val="Tahoma"/>
            <family val="2"/>
          </rPr>
          <t xml:space="preserve">AUT: NO; EF:NA; MA:NA / BEL: 0,0475; COMM / DEU: 0,0006; EF:CS; MA:T3 / DNK: 0,0002; EF:OTH; MA:OTH / ESP: 0,0838; EF:CR; MA:CR / FIN: NO; EF:NA; MA:NA / FRK: 0,0118; EF:CS; MA:T3 / GBE: NO; EF:NA; MA:NA / GRC: 0,0380; EF:M; MA:M / IRL: 0,0056; EF:M; MA:T3 / ITA: 1,57; EF:CS; MA:M / LUX: 0,0046; EF:D; MA:T3 / NLD: 0,2438;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8</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10;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6</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NE; EF:NA; MA:NA; COMM / DNK: NO; EF:NA; MA:NA / ESP: NO; EF:NA; MA:NA / FIN: NO; EF:NA; MA:NA / FRK: 0,0444;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33</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68 / BEL: 0,0126; COMM / DEU: 0,0801; EF:CS; MA:T1 / DNK: 0,0125; EF:OTH; MA:OTH / ESP: 0,0185; EF:CR; MA:T2 / FIN: 0,0118; EF:CS; MA:M / FRK: 0,0486; EF:CS; MA:CR / GBE: 0,1238; EF:CR; MA:T2 / GRC: 0,0936; EF:CR; MA:CR / IRL: 0,0082; EF:CR; MA:T1 / ITA: 0,0242; EF:CR; MA:D / LUX: 0,0014; EF:D; MA:T1 / NLD: 0,0062; EF:D; MA:CS / PRT: 0,0113; EF:CR,D; MA:T1 / SWE: 0,0035;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64 / BEL: 0,0126; COMM / DEU: 0,0766; EF:CS; MA:T1 / DNK: 0,0125; EF:OTH; MA:OTH / ESP: 0,0185; EF:CR; MA:T2 / FIN: 0,0118; EF:CS; MA:M / FRK: 0,0486; EF:CS; MA:CR / GBE: 0,1238; EF:CR; MA:T2 / GRC: 0,0936; EF:CR; MA:CR / IRL: 0,0082; EF:CR; MA:T1 / ITA: 0,0242; EF:CR; MA:D / LUX: 0,0014; EF:D; MA:T1 / NLD: 0,0062; EF:D; MA:CS / PRT: 0,0113; EF:D, CR; MA:T1 / SWE: 0,0035;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4 / BEL: NO; EF:NA; MA:NA; COMM / DEU: 0,0035;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49</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92 / BEL: 0,0161; COMM / DEU: 0,0805; EF:CS; MA:T1 / DNK: 0,0331; EF:OTH; MA:OTH / ESP: 0,0963; EF:CS,OTH; MA:T2 / FIN: 0,2300; EF:CS; MA:M,T3 / FRK: 0,4519; EF:CS; MA:CR / GBE: 0,0580; EF:CR; MA:T2 / GRC: 0,1743; EF:CR; MA:CR / IRL: 0,0070; EF:CR; MA:T1 / ITA: 1,41; EF:CR; MA:T1,T2 / LUX: 0,0000; EF:D; MA:T1 / NLD: 0,0310; EF:D; MA:T2 / PRT: 0,0039; EF:CR; MA:CR / SWE: 0,101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43; EF:OTH; MA:OTH / ESP: 0,0875; EF:CS, OTH; MA:T2 / FIN: 0,0139; EF:CS; MA:M / FRK: 0,0015; EF:CS; MA:CR / GBE: 0,0094; EF:CR; MA:T2 / GRC: 0,0768; EF:CR; MA:CR / IRL: 0,0052; EF:CR; MA:T1 / ITA: 0,2197; EF:CR; MA:T1, T2 / LUX: NO; EF:NA; MA:NA / NLD: NO; EF:NA; MA:NA / PRT: 0,0029; EF:CR; MA:CR / SWE: 0,0005;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23 / BEL: 0,0161; COMM / DEU: 0,0805; EF:CS; MA:T1 / DNK: 0,0113; EF:OTH; MA:OTH / ESP: 0,0088; EF:CS, OTH; MA:T2 / FIN: 0,0105; EF:CS; MA:T3, M / FRK: 0,0775; EF:CS; MA:CR / GBE: 0,0486; EF:CR; MA:T2 / GRC: 0,0975; EF:CR; MA:CR / IRL: 0,0019; EF:CR; MA:T1 / ITA: 0,2204; EF:CR; MA:T1, T2 / LUX: 0,0000; EF:D; MA:T1 / NLD: 0,0310; EF:D; MA:T2 / PRT: 0,0011;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69 / BEL: NO; EF:NA; MA:NA; COMM / DEU: NO; EF:NA; MA:NA; COMM / DNK: 0,0175; EF:OTH; MA:OTH / ESP: NA; EF:NA; MA:NA / FIN: 0,2056; EF:CS; MA:T3, M / FRK: 0,3729; EF:CS; MA:CR / GBE: NO; EF:NA; MA:NA / GRC: NO; EF:NA; MA:NA / IRL: NO; EF:NA; MA:NA / ITA: 0,9740; EF:CR; MA:T1, T2 / LUX: NO; EF:NA; MA:NA / NLD: NO; EF:NA; MA:NA / PRT: NO; EF:NA; MA:NA / SWE: 0,0999;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5</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0;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057 / BEL: 0,0010; COMM / DEU: 0,4423; EF:CS; MA:T1 / DNK: NO; EF:NA; MA:NA / ESP: 0,0009; EF:CR; MA:T2 / FIN: 0,2526; EF:CS,D; MA:M,T3 / FRK: 0,0196; EF:CS; MA:CR / GBE: 0,0154; EF:CR; MA:T2 / GRC: NO; EF:NA; MA:NA / IRL: 0,0033; EF:CR; MA:T1 / ITA: 0,0219; EF:CR; MA:T2 / LUX: NA; EF:NA; MA:NA / NLD: NO; EF:NA; MA:NA / PRT: NO; EF:NA; MA:NA / SWE: 0,0255;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4167; EF:CS; MA:T1 / DNK: NO; EF:NA; MA:NA / ESP: 0,0009; EF:CR; MA:T2 / FIN: 0,2526; EF:CS,D; MA:M,T3 / FRK: NO; EF:NA; MA:NA / GBE: 0,0154; EF:CR; MA:T2 / GRC: NO; EF:NA; MA:NA / IRL: NO; EF:NA; MA:NA / ITA: NO; EF:NA; MA:NA / LUX: NA; EF:NA; MA:NA / NLD: NO; EF:NA; MA:NA / PRT: NO; EF:NA; MA:NA / SWE: 0,0255;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057 / BEL: 0,0010; COMM / DEU: 0,0256; EF:CS; MA:T1 / DNK: NO; EF:NA; MA:NA / ESP: NA; EF:NA; MA:NA / FIN: NO; EF:NA; MA:NA / FRK: 0,0196; EF:CS; MA:CR / GBE: NO; EF:NA; MA:NA / GRC: NO; EF:NA; MA:NA / IRL: 0,0033; EF:CR; MA:T1 / ITA: 0,0219;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9</xdr:rowOff>
              </xdr:to>
            </anchor>
          </commentPr>
        </mc:Choice>
        <mc:Fallback/>
      </mc:AlternateContent>
    </comment>
    <comment ref="J9" authorId="0">
      <text>
        <r>
          <rPr>
            <b val="true"/>
            <sz val="8"/>
            <color rgb="FF000000"/>
            <rFont val="Tahoma"/>
            <family val="2"/>
          </rPr>
          <t xml:space="preserve">AUT: 0,8204; EF:CS; MA:CS,M / BEL: 1,60; COMM / DEU: 4,38; EF:CS,M; MA:T1,T3 / DNK: 0,4592; EF:OTH; MA:OTH / ESP: 3,41; EF:CR,D; MA:CR,T1,T2 / FIN: 0,8168; EF:CS,D; MA:M,T3 / FRK: 1,71; EF:CS; MA:CR,T3 / GBE: 6,74; EF:CR,CS,D; MA:T2,T3 / GRC: 0,5977; EF:CR,D,M; MA:CR,M,T1,T2 / IRL: 0,3970; EF:CR,M; MA:T1,T3 / ITA: 5,01;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38</xdr:colOff>
                <xdr:row>8</xdr:row>
                <xdr:rowOff>9</xdr:rowOff>
              </xdr:to>
            </anchor>
          </commentPr>
        </mc:Choice>
        <mc:Fallback/>
      </mc:AlternateContent>
    </comment>
    <comment ref="J10" authorId="0">
      <text>
        <r>
          <rPr>
            <b val="true"/>
            <sz val="8"/>
            <color rgb="FF000000"/>
            <rFont val="Tahoma"/>
            <family val="2"/>
          </rPr>
          <t xml:space="preserve">AUT: 0,0004 / BEL: NO; EF:NA; MA:NA; COMM / DEU: 0,0009;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35</xdr:colOff>
                <xdr:row>9</xdr:row>
                <xdr:rowOff>8</xdr:rowOff>
              </xdr:to>
            </anchor>
          </commentPr>
        </mc:Choice>
        <mc:Fallback/>
      </mc:AlternateContent>
    </comment>
    <comment ref="J11" authorId="0">
      <text>
        <r>
          <rPr>
            <b val="true"/>
            <sz val="8"/>
            <color rgb="FF000000"/>
            <rFont val="Tahoma"/>
            <family val="2"/>
          </rPr>
          <t xml:space="preserve">AUT: 0,0004 / BEL: 0,0096; COMM / DEU: 0,0320; EF:CS; MA:T1 / DNK: NO; EF:NA; MA:NA / ESP: NA,NE; EF:NA; MA:NA / FIN: NO; EF:NA; MA:NA / FRK: 0,0163; EF:CS; MA:CR,T3 / GBE: NE,NO; EF:NA; MA:NA / GRC: NO; EF:NA; MA:NA / IRL: 0,0013; EF:CR; MA:T1 / ITA: 0,0266;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9</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NE,NO; EF:NA; MA:NA / DNK: NO; EF:NA; MA:NA / ESP: NA,NO; EF:NA; MA:NA / FIN: NO; EF:NA; MA:NA / FRK: 0,0045; EF:CS; MA:CR,T3 / GBE: NO; EF:NA; MA:NA / GRC: NO; EF:NA; MA:NA / IRL: NO; EF:NA; MA:NA / ITA: IE,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60</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18 / BEL: 0,0035; COMM / DEU: 0,0578; EF:CS; MA:T1 / DNK: 0,0092; EF:OTH; MA:OTH / ESP: 0,0915; EF:D; MA:T1 / FIN: 0,0105; EF:D; MA:M / FRK: 0,1495; EF:CS; MA:T3 / GBE: 0,0345; EF:D; MA:T3 / GRC: 0,0268; EF:CR,D; MA:T1,T2 / IRL: 0,0020; EF:CR; MA:T1 / ITA: 0,0449; EF:CR; MA:T1,T2 / LUX: 0,0000; EF:D; MA:T1 / NLD: 0,0007; EF:D; MA:T2 / PRT: 0,0058; EF:D; MA:T2 / SWE: 0,0376;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42; MA:T1; COMM / DNK: 0,0002; EF:OTH; MA:OTH / ESP: NA; EF:NA; MA:NA / FIN: 0,0002; EF:D; MA:M / FRK: IE; EF:NA; MA:NA; COMM / GBE: 0,0008; EF:D; MA:T3 / GRC: 0,0004; EF:D; MA:T1 / IRL: IE; EF:NA; MA:NA; COMM / ITA: 0,0007; EF:CR; MA:T1, T2 / LUX: 0,0000; EF:D; MA:T1 / NLD: 0,0002; EF:D; MA:T2 / PRT: 0,0000;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21</xdr:colOff>
                <xdr:row>14</xdr:row>
                <xdr:rowOff>5</xdr:rowOff>
              </xdr:to>
            </anchor>
          </commentPr>
        </mc:Choice>
        <mc:Fallback/>
      </mc:AlternateContent>
    </comment>
    <comment ref="J16" authorId="0">
      <text>
        <r>
          <rPr>
            <b val="true"/>
            <sz val="8"/>
            <color rgb="FF000000"/>
            <rFont val="Tahoma"/>
            <family val="2"/>
          </rPr>
          <t xml:space="preserve">AUT: 0,0018 / BEL: 0,0035; COMM / DEU: 0,0536; EF:CS; MA:T1; COMM / DNK: 0,0089; EF:OTH; MA:OTH / ESP: 0,0915; EF:D; MA:T1 / FIN: 0,0104; EF:D; MA:M / FRK: 0,1495; EF:CS; MA:T3 / GBE: 0,0337; EF:D; MA:T3 / GRC: 0,0263; EF:CR; MA:T2 / IRL: 0,0020; EF:CR; MA:T1 / ITA: 0,0442; EF:CR; MA:T1, T2 / LUX: NO; EF:NA; MA:NA / NLD: 0,0005; EF:D; MA:T2 / PRT: 0,0057; EF:D; MA:T2 / SWE: 0,0373;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7811; EF:CS; MA:CS,M / BEL: 1,51; COMM / DEU: 4,20; EF:CS,M; MA:T3 / DNK: 0,3979; EF:OTH; MA:OTH / ESP: 3,26; EF:CR; MA:CR / FIN: 0,7753; EF:CS; MA:M / FRK: 1,50; EF:CS; MA:T3 / GBE: 5,92; EF:CS; MA:T3 / GRC: 0,4600; EF:M; MA:M / IRL: 0,3037; EF:M; MA:T3 / ITA: 4,67; EF:CS; MA:M / LUX: 0,2222; EF:D; MA:T3 / NLD: 1,45; EF:CS; MA:T2 / PRT: 0,8566; EF:CR; MA:T3 / SWE: 0,4223;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11</xdr:colOff>
                <xdr:row>16</xdr:row>
                <xdr:rowOff>6</xdr:rowOff>
              </xdr:to>
            </anchor>
          </commentPr>
        </mc:Choice>
        <mc:Fallback/>
      </mc:AlternateContent>
    </comment>
    <comment ref="J18" authorId="0">
      <text>
        <r>
          <rPr>
            <b val="true"/>
            <sz val="8"/>
            <color rgb="FF000000"/>
            <rFont val="Tahoma"/>
            <family val="2"/>
          </rPr>
          <t xml:space="preserve">AUT: 0,6048; EF:CS; MA:CS, M / BEL: 0,4057; COMM / DEU: 3,47; EF:CS,M; MA:T3; COMM / DNK: 0,2824; EF:OTH; MA:OTH / ESP: 1,22; EF:CR; MA:CR / FIN: 0,5674; EF:CS; MA:M / FRK: 1,02; EF:CS; MA:T3 / GBE: 4,92; EF:CS; MA:T3 / GRC: 0,1820; EF:M; MA:M / IRL: 0,2648; EF:M; MA:T3 / ITA: 3,56; EF:CS; MA:M / LUX: 0,1876; EF:D; MA:T3 / NLD: 0,9440; EF:CS; MA:T2 / PRT: 0,3832; EF:CR; MA:T3 / SWE: 0,363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19</xdr:colOff>
                <xdr:row>17</xdr:row>
                <xdr:rowOff>7</xdr:rowOff>
              </xdr:to>
            </anchor>
          </commentPr>
        </mc:Choice>
        <mc:Fallback/>
      </mc:AlternateContent>
    </comment>
    <comment ref="J19" authorId="0">
      <text>
        <r>
          <rPr>
            <b val="true"/>
            <sz val="8"/>
            <color rgb="FF000000"/>
            <rFont val="Tahoma"/>
            <family val="2"/>
          </rPr>
          <t xml:space="preserve">AUT: 0,1763 / BEL: 1,10; COMM / DEU: 0,7383; EF:CS,M; MA:T3; COMM / DNK: 0,1155; EF:OTH; MA:OTH / ESP: 2,02; EF:CR; MA:CR / FIN: 0,2079; EF:CS; MA:M / FRK: 0,4833; EF:CS; MA:T3 / GBE: 0,9968 / GRC: 0,2680; EF:M; MA:M / IRL: 0,0388; EF:M; MA:T3 / ITA: 1,06; EF:CS; MA:M / LUX: 0,0345; EF:D; MA:T3 / NLD: 0,2688; EF:CS; MA:T2 / PRT: 0,4733; EF:CR; MA:T3 / SWE: 0,0591;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4</xdr:col>
                <xdr:colOff>6</xdr:colOff>
                <xdr:row>18</xdr:row>
                <xdr:rowOff>4</xdr:rowOff>
              </xdr:to>
            </anchor>
          </commentPr>
        </mc:Choice>
        <mc:Fallback/>
      </mc:AlternateContent>
    </comment>
    <comment ref="J20" authorId="0">
      <text>
        <r>
          <rPr>
            <b val="true"/>
            <sz val="8"/>
            <color rgb="FF000000"/>
            <rFont val="Tahoma"/>
            <family val="2"/>
          </rPr>
          <t xml:space="preserve">AUT: NO; EF:NA; MA:NA / BEL: 0,0091; COMM / DEU: 0,0003; EF:CS; MA:T3 / DNK: NO; EF:NA; MA:NA / ESP: 0,0157; EF:CR; MA:CR / FIN: NO; EF:NA; MA:NA / FRK: 0,0016; EF:CS; MA:T3 / GBE: NO; EF:NA; MA:NA / GRC: 0,0100; EF:M; MA:M / IRL: NO; EF:NA; MA:NA / ITA: 0,0440; EF:CS; MA:M / LUX: 0,0001; EF:D; MA:T3 / NLD: 0,2413;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19</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7;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4</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NE; EF:NA; MA:NA; COMM / DNK: NO; EF:NA; MA:NA / ESP: NO; EF:NA; MA:NA / FIN: NO; EF:NA; MA:NA / FRK: 0,0045;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11</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212 / BEL: 0,0389; COMM / DEU: 0,0329; EF:CS; MA:T1 / DNK: 0,0083; EF:OTH; MA:OTH / ESP: 0,0089; EF:CR; MA:T2 / FIN: 0,0054; EF:CS / FRK: 0,0170; EF:CS; MA:CR / GBE: 0,5712; EF:CR; MA:T2 / GRC: 0,0645; EF:CR; MA:CR / IRL: 0,0491; EF:CR; MA:T1 / ITA: 0,1665; EF:CR; MA:D / LUX: 0,0094; EF:D; MA:T1 / NLD: 0,0007; EF:D; MA:CS / PRT: 0,0347; EF:CR,D; MA:T1 / SWE: 0,0311;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4</xdr:col>
                <xdr:colOff>66</xdr:colOff>
                <xdr:row>26</xdr:row>
                <xdr:rowOff>1</xdr:rowOff>
              </xdr:to>
            </anchor>
          </commentPr>
        </mc:Choice>
        <mc:Fallback/>
      </mc:AlternateContent>
    </comment>
    <comment ref="J28" authorId="0">
      <text>
        <r>
          <rPr>
            <b val="true"/>
            <sz val="8"/>
            <color rgb="FF000000"/>
            <rFont val="Tahoma"/>
            <family val="2"/>
          </rPr>
          <t xml:space="preserve">AUT: 0,0208 / BEL: 0,0389; COMM / DEU: 0,0319; EF:CS; MA:T1 / DNK: 0,0083; EF:OTH; MA:OTH / ESP: 0,0089; EF:CR; MA:T2 / FIN: 0,0054; EF:CS / FRK: 0,0170; EF:CS; MA:CR / GBE: 0,5712; EF:CR; MA:T2 / GRC: 0,0645; EF:CR; MA:CR / IRL: 0,0491; EF:CR; MA:T1 / ITA: 0,1665; EF:CR; MA:D / LUX: 0,0094; EF:D; MA:T1 / NLD: 0,0007; EF:D; MA:CS / PRT: 0,0347; EF:D, CR; MA:T1 / SWE: 0,0311;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5</xdr:col>
                <xdr:colOff>1</xdr:colOff>
                <xdr:row>26</xdr:row>
                <xdr:rowOff>13</xdr:rowOff>
              </xdr:to>
            </anchor>
          </commentPr>
        </mc:Choice>
        <mc:Fallback/>
      </mc:AlternateContent>
    </comment>
    <comment ref="J29" authorId="0">
      <text>
        <r>
          <rPr>
            <b val="true"/>
            <sz val="8"/>
            <color rgb="FF000000"/>
            <rFont val="Tahoma"/>
            <family val="2"/>
          </rPr>
          <t xml:space="preserve">AUT: 0,0004 / BEL: NO; EF:NA; MA:NA; COMM / DEU: 0,0009;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166 / BEL: 0,0440; COMM / DEU: 0,0298; EF:CS; MA:T1 / DNK: 0,0438; EF:OTH; MA:OTH / ESP: 0,0474; EF:CR; MA:T2 / FIN: 0,0107; EF:CS,D; MA:M,T3 / FRK: 0,0421; EF:CS; MA:CR / GBE: 0,0927; EF:D; MA:T2 / GRC: 0,0465; EF:CR; MA:CR / IRL: 0,0422; EF:CR; MA:T1 / ITA: 0,1219; EF:CR; MA:T1,T2 / LUX: 0,0000; EF:D; MA:T1 / NLD: 0,0037; EF:D; MA:T2 / PRT: 0,0063; EF:D; MA:CR / SWE: 0,0137;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129; EF:OTH; MA:OTH / ESP: 0,0400; EF:CR; MA:T2 / FIN: 0,0046; EF:D; MA:M / FRK: 0,0021; EF:CS; MA:CR / GBE: 0,0150; EF:D; MA:T2 / GRC: 0,0205; EF:CR; MA:CR / IRL: 0,0309; EF:CR; MA:T1 / ITA: 0,0586; EF:CR; MA:T1, T2 / LUX: NO; EF:NA; MA:NA / NLD: NO; EF:NA; MA:NA / PRT: 0,0046; EF:D; MA:CR / SWE: 0,003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163 / BEL: 0,0440; COMM / DEU: 0,0298; EF:CS; MA:T1 / DNK: 0,0307; EF:OTH; MA:OTH / ESP: 0,0074; EF:CR; MA:T2 / FIN: 0,0049; EF:CS; MA:T3, M / FRK: 0,0279; EF:CS; MA:CR / GBE: 0,0777; EF:D; MA:T2 / GRC: 0,0260; EF:CR; MA:CR / IRL: 0,0113; EF:CR; MA:T1 / ITA: 0,0591; EF:CR; MA:T1, T2 / LUX: 0,0000; EF:D; MA:T1 / NLD: 0,0037; EF:D; MA:T2 / PRT: 0,0017; EF:D; MA:CR / SWE: 0,0097;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3; EF:OTH; MA:OTH / ESP: NA; EF:NA; MA:NA / FIN: 0,0011; EF:CS; MA:T3, M / FRK: 0,0121; EF:CS; MA:CR / GBE: NO; EF:NA; MA:NA / GRC: NO; EF:NA; MA:NA / IRL: NO; EF:NA; MA:NA / ITA: 0,0042; EF:CR; MA:T1, T2 / LUX: NO; EF:NA; MA:NA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4 / BEL: 0,0096; COMM / DEU: 0,0838; EF:CS; MA:T1 / DNK: NO; EF:NA; MA:NA / ESP: 0,0020; EF:CR; MA:CR / FIN: 0,0149; EF:CS,D; MA:M,T3 / FRK: 0,0163; EF:CS; MA:CR / GBE: 0,1233; EF:D; MA:T2 / GRC: NO; EF:NA; MA:NA / IRL: 0,0013; EF:CR; MA:T1 / ITA: 0,0263; EF:CR; MA:T2 / LUX: NA; EF:NA; MA:NA / NLD: NO; EF:NA; MA:NA / PRT: NO; EF:NA; MA:NA / SWE: 0,033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18; EF:CS; MA:T1 / DNK: NO; EF:NA; MA:NA / ESP: 0,0020; EF:CR; MA:CR / FIN: 0,0149; EF:CS,D; MA:M,T3 / FRK: NO; EF:NA; MA:NA / GBE: 0,1233; EF:D; MA:T2 / GRC: NO; EF:NA; MA:NA / IRL: NO; EF:NA; MA:NA / ITA: NO; EF:NA; MA:NA / LUX: NA; EF:NA; MA:NA / NLD: NO; EF:NA; MA:NA / PRT: NO; EF:NA; MA:NA / SWE: 0,0334;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4 / BEL: 0,0096; COMM / DEU: 0,0320; EF:CS; MA:T1 / DNK: NO; EF:NA; MA:NA / ESP: NA; EF:NA; MA:NA / FIN: NO; EF:NA; MA:NA / FRK: 0,0163; EF:CS; MA:CR / GBE: NO; EF:NA; MA:NA / GRC: NO; EF:NA; MA:NA / IRL: 0,0013; EF:CR; MA:T1 / ITA: 0,0263;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26</xdr:colOff>
                <xdr:row>10</xdr:row>
                <xdr:rowOff>9</xdr:rowOff>
              </xdr:to>
            </anchor>
          </commentPr>
        </mc:Choice>
        <mc:Fallback/>
      </mc:AlternateContent>
    </comment>
    <comment ref="C12" authorId="0">
      <text>
        <r>
          <rPr>
            <b val="true"/>
            <sz val="8"/>
            <color rgb="FF000000"/>
            <rFont val="Tahoma"/>
            <family val="2"/>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38</xdr:colOff>
                <xdr:row>11</xdr:row>
                <xdr:rowOff>9</xdr:rowOff>
              </xdr:to>
            </anchor>
          </commentPr>
        </mc:Choice>
        <mc:Fallback/>
      </mc:AlternateContent>
    </comment>
    <comment ref="C13" authorId="0">
      <text>
        <r>
          <rPr>
            <b val="true"/>
            <sz val="8"/>
            <color rgb="FF000000"/>
            <rFont val="Tahoma"/>
            <family val="2"/>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0</xdr:col>
                <xdr:colOff>40</xdr:colOff>
                <xdr:row>12</xdr:row>
                <xdr:rowOff>9</xdr:rowOff>
              </xdr:to>
            </anchor>
          </commentPr>
        </mc:Choice>
        <mc:Fallback/>
      </mc:AlternateContent>
    </comment>
    <comment ref="C14" authorId="0">
      <text>
        <r>
          <rPr>
            <b val="true"/>
            <sz val="8"/>
            <color rgb="FF000000"/>
            <rFont val="Tahoma"/>
            <family val="2"/>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5</xdr:colOff>
                <xdr:row>13</xdr:row>
                <xdr:rowOff>9</xdr:rowOff>
              </xdr:to>
            </anchor>
          </commentPr>
        </mc:Choice>
        <mc:Fallback/>
      </mc:AlternateContent>
    </comment>
    <comment ref="C15" authorId="0">
      <text>
        <r>
          <rPr>
            <b val="true"/>
            <sz val="8"/>
            <color rgb="FF000000"/>
            <rFont val="Tahoma"/>
            <family val="2"/>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2</xdr:colOff>
                <xdr:row>14</xdr:row>
                <xdr:rowOff>9</xdr:rowOff>
              </xdr:to>
            </anchor>
          </commentPr>
        </mc:Choice>
        <mc:Fallback/>
      </mc:AlternateContent>
    </comment>
    <comment ref="C16" authorId="0">
      <text>
        <r>
          <rPr>
            <b val="true"/>
            <sz val="8"/>
            <color rgb="FF000000"/>
            <rFont val="Tahoma"/>
            <family val="2"/>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8</xdr:colOff>
                <xdr:row>15</xdr:row>
                <xdr:rowOff>9</xdr:rowOff>
              </xdr:to>
            </anchor>
          </commentPr>
        </mc:Choice>
        <mc:Fallback/>
      </mc:AlternateContent>
    </comment>
    <comment ref="C17" authorId="0">
      <text>
        <r>
          <rPr>
            <b val="true"/>
            <sz val="8"/>
            <color rgb="FF000000"/>
            <rFont val="Tahoma"/>
            <family val="2"/>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54</xdr:colOff>
                <xdr:row>16</xdr:row>
                <xdr:rowOff>9</xdr:rowOff>
              </xdr:to>
            </anchor>
          </commentPr>
        </mc:Choice>
        <mc:Fallback/>
      </mc:AlternateContent>
    </comment>
    <comment ref="C18" authorId="0">
      <text>
        <r>
          <rPr>
            <b val="true"/>
            <sz val="8"/>
            <color rgb="FF000000"/>
            <rFont val="Tahoma"/>
            <family val="2"/>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14</xdr:colOff>
                <xdr:row>17</xdr:row>
                <xdr:rowOff>9</xdr:rowOff>
              </xdr:to>
            </anchor>
          </commentPr>
        </mc:Choice>
        <mc:Fallback/>
      </mc:AlternateContent>
    </comment>
    <comment ref="C19"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0</xdr:colOff>
                <xdr:row>19</xdr:row>
                <xdr:rowOff>9</xdr:rowOff>
              </xdr:to>
            </anchor>
          </commentPr>
        </mc:Choice>
        <mc:Fallback/>
      </mc:AlternateContent>
    </comment>
    <comment ref="C21" authorId="0">
      <text>
        <r>
          <rPr>
            <b val="true"/>
            <sz val="8"/>
            <color rgb="FF000000"/>
            <rFont val="Tahoma"/>
            <family val="2"/>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17</xdr:colOff>
                <xdr:row>20</xdr:row>
                <xdr:rowOff>9</xdr:rowOff>
              </xdr:to>
            </anchor>
          </commentPr>
        </mc:Choice>
        <mc:Fallback/>
      </mc:AlternateContent>
    </comment>
    <comment ref="C22" authorId="0">
      <text>
        <r>
          <rPr>
            <b val="true"/>
            <sz val="8"/>
            <color rgb="FF000000"/>
            <rFont val="Tahoma"/>
            <family val="2"/>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23</xdr:colOff>
                <xdr:row>24</xdr:row>
                <xdr:rowOff>8</xdr:rowOff>
              </xdr:to>
            </anchor>
          </commentPr>
        </mc:Choice>
        <mc:Fallback/>
      </mc:AlternateContent>
    </comment>
    <comment ref="C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4</xdr:colOff>
                <xdr:row>33</xdr:row>
                <xdr:rowOff>8</xdr:rowOff>
              </xdr:to>
            </anchor>
          </commentPr>
        </mc:Choice>
        <mc:Fallback/>
      </mc:AlternateContent>
    </comment>
    <comment ref="C35" authorId="0">
      <text>
        <r>
          <rPr>
            <b val="true"/>
            <sz val="8"/>
            <color rgb="FF000000"/>
            <rFont val="Tahoma"/>
            <family val="2"/>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47</xdr:colOff>
                <xdr:row>34</xdr:row>
                <xdr:rowOff>9</xdr:rowOff>
              </xdr:to>
            </anchor>
          </commentPr>
        </mc:Choice>
        <mc:Fallback/>
      </mc:AlternateContent>
    </comment>
    <comment ref="C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7</xdr:colOff>
                <xdr:row>35</xdr:row>
                <xdr:rowOff>7</xdr:rowOff>
              </xdr:to>
            </anchor>
          </commentPr>
        </mc:Choice>
        <mc:Fallback/>
      </mc:AlternateContent>
    </comment>
    <comment ref="C37" authorId="0">
      <text>
        <r>
          <rPr>
            <b val="true"/>
            <sz val="8"/>
            <color rgb="FF000000"/>
            <rFont val="Tahoma"/>
            <family val="2"/>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7</xdr:col>
                <xdr:colOff>7</xdr:colOff>
                <xdr:row>36</xdr:row>
                <xdr:rowOff>9</xdr:rowOff>
              </xdr:to>
            </anchor>
          </commentPr>
        </mc:Choice>
        <mc:Fallback/>
      </mc:AlternateContent>
    </comment>
    <comment ref="C38" authorId="0">
      <text>
        <r>
          <rPr>
            <b val="true"/>
            <sz val="8"/>
            <color rgb="FF000000"/>
            <rFont val="Tahoma"/>
            <family val="2"/>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52</xdr:colOff>
                <xdr:row>37</xdr:row>
                <xdr:rowOff>9</xdr:rowOff>
              </xdr:to>
            </anchor>
          </commentPr>
        </mc:Choice>
        <mc:Fallback/>
      </mc:AlternateContent>
    </comment>
    <comment ref="C39" authorId="0">
      <text>
        <r>
          <rPr>
            <b val="true"/>
            <sz val="8"/>
            <color rgb="FF000000"/>
            <rFont val="Tahoma"/>
            <family val="2"/>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29</xdr:colOff>
                <xdr:row>38</xdr:row>
                <xdr:rowOff>9</xdr:rowOff>
              </xdr:to>
            </anchor>
          </commentPr>
        </mc:Choice>
        <mc:Fallback/>
      </mc:AlternateContent>
    </comment>
    <comment ref="C40" authorId="0">
      <text>
        <r>
          <rPr>
            <b val="true"/>
            <sz val="8"/>
            <color rgb="FF000000"/>
            <rFont val="Tahoma"/>
            <family val="2"/>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16</xdr:colOff>
                <xdr:row>39</xdr:row>
                <xdr:rowOff>8</xdr:rowOff>
              </xdr:to>
            </anchor>
          </commentPr>
        </mc:Choice>
        <mc:Fallback/>
      </mc:AlternateContent>
    </comment>
    <comment ref="C41" authorId="0">
      <text>
        <r>
          <rPr>
            <b val="true"/>
            <sz val="8"/>
            <color rgb="FF000000"/>
            <rFont val="Tahoma"/>
            <family val="2"/>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17</xdr:colOff>
                <xdr:row>40</xdr:row>
                <xdr:rowOff>8</xdr:rowOff>
              </xdr:to>
            </anchor>
          </commentPr>
        </mc:Choice>
        <mc:Fallback/>
      </mc:AlternateContent>
    </comment>
    <comment ref="D9"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25</xdr:colOff>
                <xdr:row>8</xdr:row>
                <xdr:rowOff>9</xdr:rowOff>
              </xdr:to>
            </anchor>
          </commentPr>
        </mc:Choice>
        <mc:Fallback/>
      </mc:AlternateContent>
    </comment>
    <comment ref="D10"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7</xdr:colOff>
                <xdr:row>9</xdr:row>
                <xdr:rowOff>9</xdr:rowOff>
              </xdr:to>
            </anchor>
          </commentPr>
        </mc:Choice>
        <mc:Fallback/>
      </mc:AlternateContent>
    </comment>
    <comment ref="D11"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5</xdr:colOff>
                <xdr:row>10</xdr:row>
                <xdr:rowOff>9</xdr:rowOff>
              </xdr:to>
            </anchor>
          </commentPr>
        </mc:Choice>
        <mc:Fallback/>
      </mc:AlternateContent>
    </comment>
    <comment ref="D12"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37</xdr:colOff>
                <xdr:row>11</xdr:row>
                <xdr:rowOff>9</xdr:rowOff>
              </xdr:to>
            </anchor>
          </commentPr>
        </mc:Choice>
        <mc:Fallback/>
      </mc:AlternateContent>
    </comment>
    <comment ref="D13"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6</xdr:col>
                <xdr:colOff>29</xdr:colOff>
                <xdr:row>12</xdr:row>
                <xdr:rowOff>9</xdr:rowOff>
              </xdr:to>
            </anchor>
          </commentPr>
        </mc:Choice>
        <mc:Fallback/>
      </mc:AlternateContent>
    </comment>
    <comment ref="D14"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40</xdr:colOff>
                <xdr:row>13</xdr:row>
                <xdr:rowOff>9</xdr:rowOff>
              </xdr:to>
            </anchor>
          </commentPr>
        </mc:Choice>
        <mc:Fallback/>
      </mc:AlternateContent>
    </comment>
    <comment ref="D15"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48</xdr:colOff>
                <xdr:row>14</xdr:row>
                <xdr:rowOff>9</xdr:rowOff>
              </xdr:to>
            </anchor>
          </commentPr>
        </mc:Choice>
        <mc:Fallback/>
      </mc:AlternateContent>
    </comment>
    <comment ref="D16"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42</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31</xdr:colOff>
                <xdr:row>16</xdr:row>
                <xdr:rowOff>9</xdr:rowOff>
              </xdr:to>
            </anchor>
          </commentPr>
        </mc:Choice>
        <mc:Fallback/>
      </mc:AlternateContent>
    </comment>
    <comment ref="D18"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5</xdr:colOff>
                <xdr:row>17</xdr:row>
                <xdr:rowOff>9</xdr:rowOff>
              </xdr:to>
            </anchor>
          </commentPr>
        </mc:Choice>
        <mc:Fallback/>
      </mc:AlternateContent>
    </comment>
    <comment ref="D19"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48</xdr:colOff>
                <xdr:row>19</xdr:row>
                <xdr:rowOff>9</xdr:rowOff>
              </xdr:to>
            </anchor>
          </commentPr>
        </mc:Choice>
        <mc:Fallback/>
      </mc:AlternateContent>
    </comment>
    <comment ref="D21"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4</xdr:col>
                <xdr:colOff>54</xdr:colOff>
                <xdr:row>20</xdr:row>
                <xdr:rowOff>9</xdr:rowOff>
              </xdr:to>
            </anchor>
          </commentPr>
        </mc:Choice>
        <mc:Fallback/>
      </mc:AlternateContent>
    </comment>
    <comment ref="D22"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26</xdr:colOff>
                <xdr:row>24</xdr:row>
                <xdr:rowOff>8</xdr:rowOff>
              </xdr:to>
            </anchor>
          </commentPr>
        </mc:Choice>
        <mc:Fallback/>
      </mc:AlternateContent>
    </comment>
    <comment ref="D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6</xdr:colOff>
                <xdr:row>33</xdr:row>
                <xdr:rowOff>8</xdr:rowOff>
              </xdr:to>
            </anchor>
          </commentPr>
        </mc:Choice>
        <mc:Fallback/>
      </mc:AlternateContent>
    </comment>
    <comment ref="D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16</xdr:colOff>
                <xdr:row>34</xdr:row>
                <xdr:rowOff>9</xdr:rowOff>
              </xdr:to>
            </anchor>
          </commentPr>
        </mc:Choice>
        <mc:Fallback/>
      </mc:AlternateContent>
    </comment>
    <comment ref="D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3</xdr:col>
                <xdr:colOff>19</xdr:colOff>
                <xdr:row>35</xdr:row>
                <xdr:rowOff>7</xdr:rowOff>
              </xdr:to>
            </anchor>
          </commentPr>
        </mc:Choice>
        <mc:Fallback/>
      </mc:AlternateContent>
    </comment>
    <comment ref="D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3</xdr:col>
                <xdr:colOff>29</xdr:colOff>
                <xdr:row>36</xdr:row>
                <xdr:rowOff>9</xdr:rowOff>
              </xdr:to>
            </anchor>
          </commentPr>
        </mc:Choice>
        <mc:Fallback/>
      </mc:AlternateContent>
    </comment>
    <comment ref="D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7</xdr:colOff>
                <xdr:row>37</xdr:row>
                <xdr:rowOff>9</xdr:rowOff>
              </xdr:to>
            </anchor>
          </commentPr>
        </mc:Choice>
        <mc:Fallback/>
      </mc:AlternateContent>
    </comment>
    <comment ref="D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4</xdr:col>
                <xdr:colOff>56</xdr:colOff>
                <xdr:row>38</xdr:row>
                <xdr:rowOff>9</xdr:rowOff>
              </xdr:to>
            </anchor>
          </commentPr>
        </mc:Choice>
        <mc:Fallback/>
      </mc:AlternateContent>
    </comment>
    <comment ref="D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17</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0</xdr:col>
                <xdr:colOff>50</xdr:colOff>
                <xdr:row>40</xdr:row>
                <xdr:rowOff>8</xdr:rowOff>
              </xdr:to>
            </anchor>
          </commentPr>
        </mc:Choice>
        <mc:Fallback/>
      </mc:AlternateContent>
    </comment>
    <comment ref="I8"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42</xdr:colOff>
                <xdr:row>10</xdr:row>
                <xdr:rowOff>9</xdr:rowOff>
              </xdr:to>
            </anchor>
          </commentPr>
        </mc:Choice>
        <mc:Fallback/>
      </mc:AlternateContent>
    </comment>
    <comment ref="I12" authorId="0">
      <text>
        <r>
          <rPr>
            <b val="true"/>
            <sz val="8"/>
            <color rgb="FF000000"/>
            <rFont val="Tahoma"/>
            <family val="2"/>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1</xdr:col>
                <xdr:colOff>5</xdr:colOff>
                <xdr:row>11</xdr:row>
                <xdr:rowOff>9</xdr:rowOff>
              </xdr:to>
            </anchor>
          </commentPr>
        </mc:Choice>
        <mc:Fallback/>
      </mc:AlternateContent>
    </comment>
    <comment ref="I13" authorId="0">
      <text>
        <r>
          <rPr>
            <b val="true"/>
            <sz val="8"/>
            <color rgb="FF000000"/>
            <rFont val="Tahoma"/>
            <family val="2"/>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31</xdr:colOff>
                <xdr:row>12</xdr:row>
                <xdr:rowOff>9</xdr:rowOff>
              </xdr:to>
            </anchor>
          </commentPr>
        </mc:Choice>
        <mc:Fallback/>
      </mc:AlternateContent>
    </comment>
    <comment ref="I14" authorId="0">
      <text>
        <r>
          <rPr>
            <b val="true"/>
            <sz val="8"/>
            <color rgb="FF000000"/>
            <rFont val="Tahoma"/>
            <family val="2"/>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9</xdr:col>
                <xdr:colOff>47</xdr:colOff>
                <xdr:row>13</xdr:row>
                <xdr:rowOff>9</xdr:rowOff>
              </xdr:to>
            </anchor>
          </commentPr>
        </mc:Choice>
        <mc:Fallback/>
      </mc:AlternateContent>
    </comment>
    <comment ref="I15" authorId="0">
      <text>
        <r>
          <rPr>
            <b val="true"/>
            <sz val="8"/>
            <color rgb="FF000000"/>
            <rFont val="Tahoma"/>
            <family val="2"/>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12</xdr:colOff>
                <xdr:row>14</xdr:row>
                <xdr:rowOff>9</xdr:rowOff>
              </xdr:to>
            </anchor>
          </commentPr>
        </mc:Choice>
        <mc:Fallback/>
      </mc:AlternateContent>
    </comment>
    <comment ref="I16" authorId="0">
      <text>
        <r>
          <rPr>
            <b val="true"/>
            <sz val="8"/>
            <color rgb="FF000000"/>
            <rFont val="Tahoma"/>
            <family val="2"/>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6</xdr:col>
                <xdr:colOff>50</xdr:colOff>
                <xdr:row>15</xdr:row>
                <xdr:rowOff>9</xdr:rowOff>
              </xdr:to>
            </anchor>
          </commentPr>
        </mc:Choice>
        <mc:Fallback/>
      </mc:AlternateContent>
    </comment>
    <comment ref="I17" authorId="0">
      <text>
        <r>
          <rPr>
            <b val="true"/>
            <sz val="8"/>
            <color rgb="FF000000"/>
            <rFont val="Tahoma"/>
            <family val="2"/>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52</xdr:colOff>
                <xdr:row>16</xdr:row>
                <xdr:rowOff>9</xdr:rowOff>
              </xdr:to>
            </anchor>
          </commentPr>
        </mc:Choice>
        <mc:Fallback/>
      </mc:AlternateContent>
    </comment>
    <comment ref="I18" authorId="0">
      <text>
        <r>
          <rPr>
            <b val="true"/>
            <sz val="8"/>
            <color rgb="FF000000"/>
            <rFont val="Tahoma"/>
            <family val="2"/>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5</xdr:col>
                <xdr:colOff>58</xdr:colOff>
                <xdr:row>20</xdr:row>
                <xdr:rowOff>9</xdr:rowOff>
              </xdr:to>
            </anchor>
          </commentPr>
        </mc:Choice>
        <mc:Fallback/>
      </mc:AlternateContent>
    </comment>
    <comment ref="I22" authorId="0">
      <text>
        <r>
          <rPr>
            <b val="true"/>
            <sz val="8"/>
            <color rgb="FF000000"/>
            <rFont val="Tahoma"/>
            <family val="2"/>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26</xdr:colOff>
                <xdr:row>26</xdr:row>
                <xdr:rowOff>9</xdr:rowOff>
              </xdr:to>
            </anchor>
          </commentPr>
        </mc:Choice>
        <mc:Fallback/>
      </mc:AlternateContent>
    </comment>
    <comment ref="I28" authorId="0">
      <text>
        <r>
          <rPr>
            <b val="true"/>
            <sz val="8"/>
            <color rgb="FF000000"/>
            <rFont val="Tahoma"/>
            <family val="2"/>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4</xdr:col>
                <xdr:colOff>56</xdr:colOff>
                <xdr:row>28</xdr:row>
                <xdr:rowOff>9</xdr:rowOff>
              </xdr:to>
            </anchor>
          </commentPr>
        </mc:Choice>
        <mc:Fallback/>
      </mc:AlternateContent>
    </comment>
    <comment ref="I30" authorId="0">
      <text>
        <r>
          <rPr>
            <b val="true"/>
            <sz val="8"/>
            <color rgb="FF000000"/>
            <rFont val="Tahoma"/>
            <family val="2"/>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4</xdr:col>
                <xdr:colOff>33</xdr:colOff>
                <xdr:row>30</xdr:row>
                <xdr:rowOff>9</xdr:rowOff>
              </xdr:to>
            </anchor>
          </commentPr>
        </mc:Choice>
        <mc:Fallback/>
      </mc:AlternateContent>
    </comment>
    <comment ref="I32" authorId="0">
      <text>
        <r>
          <rPr>
            <b val="true"/>
            <sz val="8"/>
            <color rgb="FF000000"/>
            <rFont val="Tahoma"/>
            <family val="2"/>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58</xdr:colOff>
                <xdr:row>31</xdr:row>
                <xdr:rowOff>9</xdr:rowOff>
              </xdr:to>
            </anchor>
          </commentPr>
        </mc:Choice>
        <mc:Fallback/>
      </mc:AlternateContent>
    </comment>
    <comment ref="I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19</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47</xdr:colOff>
                <xdr:row>10</xdr:row>
                <xdr:rowOff>9</xdr:rowOff>
              </xdr:to>
            </anchor>
          </commentPr>
        </mc:Choice>
        <mc:Fallback/>
      </mc:AlternateContent>
    </comment>
    <comment ref="J12"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4</xdr:col>
                <xdr:colOff>56</xdr:colOff>
                <xdr:row>12</xdr:row>
                <xdr:rowOff>9</xdr:rowOff>
              </xdr:to>
            </anchor>
          </commentPr>
        </mc:Choice>
        <mc:Fallback/>
      </mc:AlternateContent>
    </comment>
    <comment ref="J14"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2</xdr:colOff>
                <xdr:row>13</xdr:row>
                <xdr:rowOff>9</xdr:rowOff>
              </xdr:to>
            </anchor>
          </commentPr>
        </mc:Choice>
        <mc:Fallback/>
      </mc:AlternateContent>
    </comment>
    <comment ref="J15"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16</xdr:colOff>
                <xdr:row>14</xdr:row>
                <xdr:rowOff>9</xdr:rowOff>
              </xdr:to>
            </anchor>
          </commentPr>
        </mc:Choice>
        <mc:Fallback/>
      </mc:AlternateContent>
    </comment>
    <comment ref="J16"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1</xdr:col>
                <xdr:colOff>17</xdr:colOff>
                <xdr:row>15</xdr:row>
                <xdr:rowOff>9</xdr:rowOff>
              </xdr:to>
            </anchor>
          </commentPr>
        </mc:Choice>
        <mc:Fallback/>
      </mc:AlternateContent>
    </comment>
    <comment ref="J17"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5</xdr:colOff>
                <xdr:row>16</xdr:row>
                <xdr:rowOff>9</xdr:rowOff>
              </xdr:to>
            </anchor>
          </commentPr>
        </mc:Choice>
        <mc:Fallback/>
      </mc:AlternateContent>
    </comment>
    <comment ref="J18"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7</xdr:col>
                <xdr:colOff>10</xdr:colOff>
                <xdr:row>17</xdr:row>
                <xdr:rowOff>9</xdr:rowOff>
              </xdr:to>
            </anchor>
          </commentPr>
        </mc:Choice>
        <mc:Fallback/>
      </mc:AlternateContent>
    </comment>
    <comment ref="J19"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4</xdr:colOff>
                <xdr:row>20</xdr:row>
                <xdr:rowOff>9</xdr:rowOff>
              </xdr:to>
            </anchor>
          </commentPr>
        </mc:Choice>
        <mc:Fallback/>
      </mc:AlternateContent>
    </comment>
    <comment ref="J22"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19</xdr:colOff>
                <xdr:row>28</xdr:row>
                <xdr:rowOff>9</xdr:rowOff>
              </xdr:to>
            </anchor>
          </commentPr>
        </mc:Choice>
        <mc:Fallback/>
      </mc:AlternateContent>
    </comment>
    <comment ref="J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6</xdr:colOff>
                <xdr:row>30</xdr:row>
                <xdr:rowOff>9</xdr:rowOff>
              </xdr:to>
            </anchor>
          </commentPr>
        </mc:Choice>
        <mc:Fallback/>
      </mc:AlternateContent>
    </comment>
    <comment ref="J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xdr:colOff>
                <xdr:row>31</xdr:row>
                <xdr:rowOff>9</xdr:rowOff>
              </xdr:to>
            </anchor>
          </commentPr>
        </mc:Choice>
        <mc:Fallback/>
      </mc:AlternateContent>
    </comment>
    <comment ref="J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7</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9</xdr:col>
                <xdr:colOff>50</xdr:colOff>
                <xdr:row>40</xdr:row>
                <xdr:rowOff>8</xdr:rowOff>
              </xdr:to>
            </anchor>
          </commentPr>
        </mc:Choice>
        <mc:Fallback/>
      </mc:AlternateContent>
    </comment>
    <comment ref="O8"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48</xdr:colOff>
                <xdr:row>10</xdr:row>
                <xdr:rowOff>9</xdr:rowOff>
              </xdr:to>
            </anchor>
          </commentPr>
        </mc:Choice>
        <mc:Fallback/>
      </mc:AlternateContent>
    </comment>
    <comment ref="O12" authorId="0">
      <text>
        <r>
          <rPr>
            <b val="true"/>
            <sz val="8"/>
            <color rgb="FF000000"/>
            <rFont val="Tahoma"/>
            <family val="2"/>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19</xdr:colOff>
                <xdr:row>12</xdr:row>
                <xdr:rowOff>9</xdr:rowOff>
              </xdr:to>
            </anchor>
          </commentPr>
        </mc:Choice>
        <mc:Fallback/>
      </mc:AlternateContent>
    </comment>
    <comment ref="O14" authorId="0">
      <text>
        <r>
          <rPr>
            <b val="true"/>
            <sz val="8"/>
            <color rgb="FF000000"/>
            <rFont val="Tahoma"/>
            <family val="2"/>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21</xdr:colOff>
                <xdr:row>13</xdr:row>
                <xdr:rowOff>9</xdr:rowOff>
              </xdr:to>
            </anchor>
          </commentPr>
        </mc:Choice>
        <mc:Fallback/>
      </mc:AlternateContent>
    </comment>
    <comment ref="O15" authorId="0">
      <text>
        <r>
          <rPr>
            <b val="true"/>
            <sz val="8"/>
            <color rgb="FF000000"/>
            <rFont val="Tahoma"/>
            <family val="2"/>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2</xdr:colOff>
                <xdr:row>15</xdr:row>
                <xdr:rowOff>9</xdr:rowOff>
              </xdr:to>
            </anchor>
          </commentPr>
        </mc:Choice>
        <mc:Fallback/>
      </mc:AlternateContent>
    </comment>
    <comment ref="O17" authorId="0">
      <text>
        <r>
          <rPr>
            <b val="true"/>
            <sz val="8"/>
            <color rgb="FF000000"/>
            <rFont val="Tahoma"/>
            <family val="2"/>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31</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2</xdr:col>
                <xdr:colOff>38</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9</xdr:colOff>
                <xdr:row>27</xdr:row>
                <xdr:rowOff>9</xdr:rowOff>
              </xdr:to>
            </anchor>
          </commentPr>
        </mc:Choice>
        <mc:Fallback/>
      </mc:AlternateContent>
    </comment>
    <comment ref="O30" authorId="0">
      <text>
        <r>
          <rPr>
            <b val="true"/>
            <sz val="8"/>
            <color rgb="FF000000"/>
            <rFont val="Tahoma"/>
            <family val="2"/>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4</xdr:col>
                <xdr:colOff>48</xdr:colOff>
                <xdr:row>30</xdr:row>
                <xdr:rowOff>9</xdr:rowOff>
              </xdr:to>
            </anchor>
          </commentPr>
        </mc:Choice>
        <mc:Fallback/>
      </mc:AlternateContent>
    </comment>
    <comment ref="O32" authorId="0">
      <text>
        <r>
          <rPr>
            <b val="true"/>
            <sz val="8"/>
            <color rgb="FF000000"/>
            <rFont val="Tahoma"/>
            <family val="2"/>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52</xdr:colOff>
                <xdr:row>31</xdr:row>
                <xdr:rowOff>9</xdr:rowOff>
              </xdr:to>
            </anchor>
          </commentPr>
        </mc:Choice>
        <mc:Fallback/>
      </mc:AlternateContent>
    </comment>
    <comment ref="O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44</xdr:colOff>
                <xdr:row>10</xdr:row>
                <xdr:rowOff>9</xdr:rowOff>
              </xdr:to>
            </anchor>
          </commentPr>
        </mc:Choice>
        <mc:Fallback/>
      </mc:AlternateContent>
    </comment>
    <comment ref="P12"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44</xdr:colOff>
                <xdr:row>12</xdr:row>
                <xdr:rowOff>9</xdr:rowOff>
              </xdr:to>
            </anchor>
          </commentPr>
        </mc:Choice>
        <mc:Fallback/>
      </mc:AlternateContent>
    </comment>
    <comment ref="P14"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33</xdr:colOff>
                <xdr:row>13</xdr:row>
                <xdr:rowOff>9</xdr:rowOff>
              </xdr:to>
            </anchor>
          </commentPr>
        </mc:Choice>
        <mc:Fallback/>
      </mc:AlternateContent>
    </comment>
    <comment ref="P15"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6</xdr:col>
                <xdr:colOff>50</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1</xdr:col>
                <xdr:colOff>12</xdr:colOff>
                <xdr:row>30</xdr:row>
                <xdr:rowOff>9</xdr:rowOff>
              </xdr:to>
            </anchor>
          </commentPr>
        </mc:Choice>
        <mc:Fallback/>
      </mc:AlternateContent>
    </comment>
    <comment ref="P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56</xdr:colOff>
                <xdr:row>31</xdr:row>
                <xdr:rowOff>9</xdr:rowOff>
              </xdr:to>
            </anchor>
          </commentPr>
        </mc:Choice>
        <mc:Fallback/>
      </mc:AlternateContent>
    </comment>
    <comment ref="P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54</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10</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41</xdr:colOff>
                <xdr:row>8</xdr:row>
                <xdr:rowOff>9</xdr:rowOff>
              </xdr:to>
            </anchor>
          </commentPr>
        </mc:Choice>
        <mc:Fallback/>
      </mc:AlternateContent>
    </comment>
    <comment ref="C11" authorId="0">
      <text>
        <r>
          <rPr>
            <b val="true"/>
            <sz val="8"/>
            <color rgb="FF000000"/>
            <rFont val="Tahoma"/>
            <family val="2"/>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2</xdr:col>
                <xdr:colOff>56</xdr:colOff>
                <xdr:row>10</xdr:row>
                <xdr:rowOff>9</xdr:rowOff>
              </xdr:to>
            </anchor>
          </commentPr>
        </mc:Choice>
        <mc:Fallback/>
      </mc:AlternateContent>
    </comment>
    <comment ref="C16" authorId="0">
      <text>
        <r>
          <rPr>
            <b val="true"/>
            <sz val="8"/>
            <color rgb="FF000000"/>
            <rFont val="Tahoma"/>
            <family val="2"/>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43</xdr:colOff>
                <xdr:row>15</xdr:row>
                <xdr:rowOff>9</xdr:rowOff>
              </xdr:to>
            </anchor>
          </commentPr>
        </mc:Choice>
        <mc:Fallback/>
      </mc:AlternateContent>
    </comment>
    <comment ref="C17" authorId="0">
      <text>
        <r>
          <rPr>
            <b val="true"/>
            <sz val="8"/>
            <color rgb="FF000000"/>
            <rFont val="Tahoma"/>
            <family val="2"/>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1</xdr:col>
                <xdr:colOff>8</xdr:colOff>
                <xdr:row>16</xdr:row>
                <xdr:rowOff>9</xdr:rowOff>
              </xdr:to>
            </anchor>
          </commentPr>
        </mc:Choice>
        <mc:Fallback/>
      </mc:AlternateContent>
    </comment>
    <comment ref="C23" authorId="0">
      <text>
        <r>
          <rPr>
            <b val="true"/>
            <sz val="8"/>
            <color rgb="FF000000"/>
            <rFont val="Tahoma"/>
            <family val="2"/>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2</xdr:col>
                <xdr:colOff>27</xdr:colOff>
                <xdr:row>22</xdr:row>
                <xdr:rowOff>8</xdr:rowOff>
              </xdr:to>
            </anchor>
          </commentPr>
        </mc:Choice>
        <mc:Fallback/>
      </mc:AlternateContent>
    </comment>
    <comment ref="C25" authorId="0">
      <text>
        <r>
          <rPr>
            <b val="true"/>
            <sz val="8"/>
            <color rgb="FF000000"/>
            <rFont val="Tahoma"/>
            <family val="2"/>
          </rPr>
          <t xml:space="preserve">AUT: NA; EF:NA; MA:NABEL: NE,NODEU: 3984,50; EF:CS,PS; MA:CSDNK: NOESP: 3457,35; EF:PS; MA:T2FIN: NA,NOFRK: 1223,96; EF:PS; MA:CRGBR: 13264,93GRC: 2143,91; EF:D; MA:T1IRL: NA,NOITA: 356,60; EF:PS; MA:CSLUX: NA,NO; EF:NA; MA:NANLD: 6406,69; EF:PS; MA: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4</xdr:col>
                <xdr:colOff>25</xdr:colOff>
                <xdr:row>24</xdr:row>
                <xdr:rowOff>8</xdr:rowOff>
              </xdr:to>
            </anchor>
          </commentPr>
        </mc:Choice>
        <mc:Fallback/>
      </mc:AlternateContent>
    </comment>
    <comment ref="C26" authorId="0">
      <text>
        <r>
          <rPr>
            <b val="true"/>
            <sz val="8"/>
            <color rgb="FF000000"/>
            <rFont val="Tahoma"/>
            <family val="2"/>
          </rPr>
          <t xml:space="preserve">AUT: 206,83; EF:CS; MA:CSBEL: 403,45DEU: 369,73; EF:CS,D; MA:CS,T2DNK: 134,53ESP: 0,8555; EF:D; MA:T1,T2FIN: 6,52; EF:D; MA:D,T1,T2FRK: 595,95GBR: 751,27; EF:CS,OTH; MA:OTH,T2,T3GRC: NE,NO; EF:D; MA:T2IRL: 19,97; EF:CS; MA:T1,T2,T3ITA: 125,30; EF:CS,D,PS; MA:CS,T2LUX: 14,21; EF:CS; MA:CSNLD: 73,68; EF:CS; MA:T2PRT: NE,NO; EF:CS,D; MA:T2SWE: 72,65;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4</xdr:col>
                <xdr:colOff>51</xdr:colOff>
                <xdr:row>25</xdr:row>
                <xdr:rowOff>9</xdr:rowOff>
              </xdr:to>
            </anchor>
          </commentPr>
        </mc:Choice>
        <mc:Fallback/>
      </mc:AlternateContent>
    </comment>
    <comment ref="C28" authorId="0">
      <text>
        <r>
          <rPr>
            <b val="true"/>
            <sz val="8"/>
            <color rgb="FF000000"/>
            <rFont val="Tahoma"/>
            <family val="2"/>
          </rPr>
          <t xml:space="preserve">AUT: 371,24; EF:CS; MA:CSBEL: 877,04DEU: 2018,94; EF:CS; MA:CS,T2DNK: 484,95; EF:CS; MA:CSESP: NE; EF:NA; MA:NAFIN: 180,48; EF:D; MA:T1a,T1bFRK: NE; EF:NA; MA:NAGBR: 2512,95GRC: NE; EF:NA; MA:NAIRL: 181,03ITA: 438,10; EF:PS; MA:DLUX: NE; EF:NA; MA:NANLD: 289,28; EF:CS; MA:T2PRT: NE,NO; EF:NA; MA:NASWE: 577,59;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34</xdr:colOff>
                <xdr:row>27</xdr:row>
                <xdr:rowOff>9</xdr:rowOff>
              </xdr:to>
            </anchor>
          </commentPr>
        </mc:Choice>
        <mc:Fallback/>
      </mc:AlternateContent>
    </comment>
    <comment ref="D8"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2</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35</xdr:colOff>
                <xdr:row>8</xdr:row>
                <xdr:rowOff>9</xdr:rowOff>
              </xdr:to>
            </anchor>
          </commentPr>
        </mc:Choice>
        <mc:Fallback/>
      </mc:AlternateContent>
    </comment>
    <comment ref="D11"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2</xdr:colOff>
                <xdr:row>10</xdr:row>
                <xdr:rowOff>9</xdr:rowOff>
              </xdr:to>
            </anchor>
          </commentPr>
        </mc:Choice>
        <mc:Fallback/>
      </mc:AlternateContent>
    </comment>
    <comment ref="D16"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71</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2</xdr:colOff>
                <xdr:row>16</xdr:row>
                <xdr:rowOff>9</xdr:rowOff>
              </xdr:to>
            </anchor>
          </commentPr>
        </mc:Choice>
        <mc:Fallback/>
      </mc:AlternateContent>
    </comment>
    <comment ref="D23" authorId="0">
      <text>
        <r>
          <rPr>
            <b val="true"/>
            <sz val="8"/>
            <color rgb="FF000000"/>
            <rFont val="Tahoma"/>
            <family val="2"/>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3</xdr:col>
                <xdr:colOff>27</xdr:colOff>
                <xdr:row>22</xdr:row>
                <xdr:rowOff>8</xdr:rowOff>
              </xdr:to>
            </anchor>
          </commentPr>
        </mc:Choice>
        <mc:Fallback/>
      </mc:AlternateContent>
    </comment>
    <comment ref="D25" authorId="0">
      <text>
        <r>
          <rPr>
            <b val="true"/>
            <sz val="8"/>
            <color rgb="FF000000"/>
            <rFont val="Tahoma"/>
            <family val="2"/>
          </rPr>
          <t xml:space="preserve">AUT: NA; EF:NA; MA:NABEL: NE,NODEU: 3984,50; EF:PS; MA:CSDNK: NOESP: 3457,35; EF:PS; MA:T2FIN: NA,NO; EF:NA; MA:NAFRK: 1223,96; EF:PS; MA:CRGBE: 13264,93; EF:PS; MA:T2GRC: 2143,91; EF:D; MA:T1IRL: NA,NO; EF:NA; MA:NAITA: 356,60; EF:PS; MA:CSLUX: NA,NO; EF:NA; MA:NANLD: 6406,69; EF:PS; MA:T1,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1</xdr:col>
                <xdr:colOff>4</xdr:colOff>
                <xdr:row>24</xdr:row>
                <xdr:rowOff>8</xdr:rowOff>
              </xdr:to>
            </anchor>
          </commentPr>
        </mc:Choice>
        <mc:Fallback/>
      </mc:AlternateContent>
    </comment>
    <comment ref="D26"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4</xdr:col>
                <xdr:colOff>49</xdr:colOff>
                <xdr:row>25</xdr:row>
                <xdr:rowOff>9</xdr:rowOff>
              </xdr:to>
            </anchor>
          </commentPr>
        </mc:Choice>
        <mc:Fallback/>
      </mc:AlternateContent>
    </comment>
    <comment ref="D28" authorId="0">
      <text>
        <r>
          <rPr>
            <b val="true"/>
            <sz val="8"/>
            <color rgb="FF000000"/>
            <rFont val="Tahoma"/>
            <family val="2"/>
          </rPr>
          <t xml:space="preserve">AUT: 371,24; EF:CS; MA:CSBEL: 823,34DEU: 3945,20; EF:CS; MA:CSDNK: 484,95; EF:CS; MA:CSESP: NE; EF:NA; MA:NAFIN: 180,48; EF:D; MA:T1a,T1bFRK: NA; EF:NA; MA:NAGBE: 2532,59GRC: NE; EF:NA; MA:NAIRL: 181,03; EF:CS; MA:T1a,T1bITA: 438,10; EF:PS; MA:DLUX: NE; EF:NA; MA:NANLD: 289,28; EF:CS; MA:T2PRT: NE,NO; EF:NA; MA:NASWE: 577,15;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4</xdr:col>
                <xdr:colOff>6</xdr:colOff>
                <xdr:row>27</xdr:row>
                <xdr:rowOff>9</xdr:rowOff>
              </xdr:to>
            </anchor>
          </commentPr>
        </mc:Choice>
        <mc:Fallback/>
      </mc:AlternateContent>
    </comment>
    <comment ref="E32"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10</xdr:colOff>
                <xdr:row>31</xdr:row>
                <xdr:rowOff>8</xdr:rowOff>
              </xdr:to>
            </anchor>
          </commentPr>
        </mc:Choice>
        <mc:Fallback/>
      </mc:AlternateContent>
    </comment>
    <comment ref="E33" authorId="0">
      <text>
        <r>
          <rPr>
            <b val="true"/>
            <sz val="8"/>
            <color rgb="FF000000"/>
            <rFont val="Tahoma"/>
            <family val="2"/>
          </rPr>
          <t xml:space="preserve">AUT: 77194,64; EF:CR,CS,D,PS; MA:CR,CS,D,M,T1,T2,T3DEU: 1098054,64; EF:CR,CS,D; MA:CR,CS,D,T1,T2,T3DNK: 79017,33; EF:CR,CS,D,OTH; MA:CR,CS,OTH,T1,T2FIN: 74910,29; EF:CS,D,M,OTH,PS; MA:CS,D,M,OTH,T1,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20</xdr:colOff>
                <xdr:row>32</xdr:row>
                <xdr:rowOff>8</xdr:rowOff>
              </xdr:to>
            </anchor>
          </commentPr>
        </mc:Choice>
        <mc:Fallback/>
      </mc:AlternateContent>
    </comment>
    <comment ref="G32"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35</xdr:colOff>
                <xdr:row>31</xdr:row>
                <xdr:rowOff>8</xdr:rowOff>
              </xdr:to>
            </anchor>
          </commentPr>
        </mc:Choice>
        <mc:Fallback/>
      </mc:AlternateContent>
    </comment>
    <comment ref="G33" authorId="0">
      <text>
        <r>
          <rPr>
            <b val="true"/>
            <sz val="8"/>
            <color rgb="FF000000"/>
            <rFont val="Tahoma"/>
            <family val="2"/>
          </rPr>
          <t xml:space="preserve">AUT: 77194,64; EF:CR,CS,D,PS; MA:CR,CS,D,M,T1,T2,T3DEU: 1098054,64; EF:CR,CS,D; MA:CR,CS,D,T1,T2,T3DNK: 79017,33; EF:CR,CS,D,OTH; MA:CR,CS,OTH,T1,T2FIN: 74910,29; EF:CS,D,M,OTH,PS; MA:CS,D,M,OTH,T1,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2</xdr:col>
                <xdr:colOff>44</xdr:colOff>
                <xdr:row>32</xdr:row>
                <xdr:rowOff>8</xdr:rowOff>
              </xdr:to>
            </anchor>
          </commentPr>
        </mc:Choice>
        <mc:Fallback/>
      </mc:AlternateContent>
    </comment>
    <comment ref="I8" authorId="0">
      <text>
        <r>
          <rPr>
            <b val="true"/>
            <sz val="8"/>
            <color rgb="FF000000"/>
            <rFont val="Tahoma"/>
            <family val="2"/>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38</xdr:colOff>
                <xdr:row>7</xdr:row>
                <xdr:rowOff>8</xdr:rowOff>
              </xdr:to>
            </anchor>
          </commentPr>
        </mc:Choice>
        <mc:Fallback/>
      </mc:AlternateContent>
    </comment>
    <comment ref="I9" authorId="0">
      <text>
        <r>
          <rPr>
            <b val="true"/>
            <sz val="8"/>
            <color rgb="FF000000"/>
            <rFont val="Tahoma"/>
            <family val="2"/>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21</xdr:colOff>
                <xdr:row>8</xdr:row>
                <xdr:rowOff>9</xdr:rowOff>
              </xdr:to>
            </anchor>
          </commentPr>
        </mc:Choice>
        <mc:Fallback/>
      </mc:AlternateContent>
    </comment>
    <comment ref="I10" authorId="0">
      <text>
        <r>
          <rPr>
            <b val="true"/>
            <sz val="8"/>
            <color rgb="FF000000"/>
            <rFont val="Tahoma"/>
            <family val="2"/>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2</xdr:colOff>
                <xdr:row>9</xdr:row>
                <xdr:rowOff>9</xdr:rowOff>
              </xdr:to>
            </anchor>
          </commentPr>
        </mc:Choice>
        <mc:Fallback/>
      </mc:AlternateContent>
    </comment>
    <comment ref="I11" authorId="0">
      <text>
        <r>
          <rPr>
            <b val="true"/>
            <sz val="8"/>
            <color rgb="FF000000"/>
            <rFont val="Tahoma"/>
            <family val="2"/>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4</xdr:colOff>
                <xdr:row>10</xdr:row>
                <xdr:rowOff>9</xdr:rowOff>
              </xdr:to>
            </anchor>
          </commentPr>
        </mc:Choice>
        <mc:Fallback/>
      </mc:AlternateContent>
    </comment>
    <comment ref="I16" authorId="0">
      <text>
        <r>
          <rPr>
            <b val="true"/>
            <sz val="8"/>
            <color rgb="FF000000"/>
            <rFont val="Tahoma"/>
            <family val="2"/>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9</xdr:col>
                <xdr:colOff>76</xdr:colOff>
                <xdr:row>15</xdr:row>
                <xdr:rowOff>9</xdr:rowOff>
              </xdr:to>
            </anchor>
          </commentPr>
        </mc:Choice>
        <mc:Fallback/>
      </mc:AlternateContent>
    </comment>
    <comment ref="I17" authorId="0">
      <text>
        <r>
          <rPr>
            <b val="true"/>
            <sz val="8"/>
            <color rgb="FF000000"/>
            <rFont val="Tahoma"/>
            <family val="2"/>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1</xdr:col>
                <xdr:colOff>14</xdr:colOff>
                <xdr:row>16</xdr:row>
                <xdr:rowOff>9</xdr:rowOff>
              </xdr:to>
            </anchor>
          </commentPr>
        </mc:Choice>
        <mc:Fallback/>
      </mc:AlternateContent>
    </comment>
    <comment ref="I18" authorId="0">
      <text>
        <r>
          <rPr>
            <b val="true"/>
            <sz val="8"/>
            <color rgb="FF000000"/>
            <rFont val="Tahoma"/>
            <family val="2"/>
          </rPr>
          <t xml:space="preserve">AUT: 13,73; EF:CS; MA:T2BEL: 2,77DEU: 14,95; EF:CS; MA:CS,T2DNK: 4,53; EF:CR,CS; MA:CRESP: 29,37; EF:CR; MA:T2FIN: 8,35; EF:CS,D; MA:T1,T3FRK: 177,22; EF:CS; MA:CR,T3GBR: 4,14; EF:D,PS; MA:T1,T2GRC: 3,75; EF:D; MA:CRIRL: 0,1171; EF:D; MA:T1ITA: 13,48; EF:CR,D; MA:T2,T3LUX: 0,2127; EF:D; MA:T1NLD: 3,91; EF:CS,D; MA:T1,T2PRT: 15,79; EF:CR,D,OTH; MA:T2SWE: 15,09;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5</xdr:col>
                <xdr:colOff>42</xdr:colOff>
                <xdr:row>17</xdr:row>
                <xdr:rowOff>9</xdr:rowOff>
              </xdr:to>
            </anchor>
          </commentPr>
        </mc:Choice>
        <mc:Fallback/>
      </mc:AlternateContent>
    </comment>
    <comment ref="I23" authorId="0">
      <text>
        <r>
          <rPr>
            <b val="true"/>
            <sz val="8"/>
            <color rgb="FF000000"/>
            <rFont val="Tahoma"/>
            <family val="2"/>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33</xdr:colOff>
                <xdr:row>22</xdr:row>
                <xdr:rowOff>8</xdr:rowOff>
              </xdr:to>
            </anchor>
          </commentPr>
        </mc:Choice>
        <mc:Fallback/>
      </mc:AlternateContent>
    </comment>
    <comment ref="I24" authorId="0">
      <text>
        <r>
          <rPr>
            <b val="true"/>
            <sz val="8"/>
            <color rgb="FF000000"/>
            <rFont val="Tahoma"/>
            <family val="2"/>
          </rPr>
          <t xml:space="preserve">AUT: NOBEL: NODEU: 1470,64; EF:CS; MA:T3DNK: NOESP: 818,88; EF:PS; MA:T2FIN: NOFRK: 2107,37GBR: 345,16; EF:CS, PS; MA:CSGRC: 93,62; EF:PS; MA:T3IRL: NOITA: 342,54; EF:D, PS; MA:T1LUX: NONLD: 1957,73; EF:PS; MA:T2PRT: NESWE: 308,05;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1</xdr:col>
                <xdr:colOff>0</xdr:colOff>
                <xdr:row>23</xdr:row>
                <xdr:rowOff>8</xdr:rowOff>
              </xdr:to>
            </anchor>
          </commentPr>
        </mc:Choice>
        <mc:Fallback/>
      </mc:AlternateContent>
    </comment>
    <comment ref="I25" authorId="0">
      <text>
        <r>
          <rPr>
            <b val="true"/>
            <sz val="8"/>
            <color rgb="FF000000"/>
            <rFont val="Tahoma"/>
            <family val="2"/>
          </rPr>
          <t xml:space="preserve">AUT: NA; EF:NA; MA:NABEL: 2793,26DEU: 12,35; EF:CS; MA:CSDNK: NA,NOESP: NA,NO; EF:NA; MA:NAFIN: NA,NOFRK: 1018,97; EF:PS; MA:CRGBR: 49,0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0</xdr:col>
                <xdr:colOff>54</xdr:colOff>
                <xdr:row>24</xdr:row>
                <xdr:rowOff>8</xdr:rowOff>
              </xdr:to>
            </anchor>
          </commentPr>
        </mc:Choice>
        <mc:Fallback/>
      </mc:AlternateContent>
    </comment>
    <comment ref="I26" authorId="0">
      <text>
        <r>
          <rPr>
            <b val="true"/>
            <sz val="8"/>
            <color rgb="FF000000"/>
            <rFont val="Tahoma"/>
            <family val="2"/>
          </rPr>
          <t xml:space="preserve">AUT: 58,61; EF:CS; MA:CSBEL: 0,0000DEU: 166,55; EF:CS,D; MA:CS,T2DNK: 0,0525ESP: NA,NO; EF:NA; MA:NAFIN: 0,1200; EF:D; MA:T1,T2FRK: 400,69GBR: 96,49; EF:CS,OTH; MA:OTH,T1,T2,T3GRC: NE,NOIRL: 45,27; EF:CS; MA:T2ITA: NO; EF:PS; MA:CSLUX: NONLD: 31,94; EF:PS; MA:CS,T2PRT: NESWE: 3,68;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6</xdr:col>
                <xdr:colOff>51</xdr:colOff>
                <xdr:row>25</xdr:row>
                <xdr:rowOff>9</xdr:rowOff>
              </xdr:to>
            </anchor>
          </commentPr>
        </mc:Choice>
        <mc:Fallback/>
      </mc:AlternateContent>
    </comment>
    <comment ref="I28" authorId="0">
      <text>
        <r>
          <rPr>
            <b val="true"/>
            <sz val="8"/>
            <color rgb="FF000000"/>
            <rFont val="Tahoma"/>
            <family val="2"/>
          </rPr>
          <t xml:space="preserve">AUT: 64,77; EF:CS; MA:CSBEL: NODEU: 17,15; EF:CS; MA:CSDNK: 3,50; EF:CS; MA:CSESP: NE; EF:NA; MA:NAFIN: 0,1800; EF:D; MA:T1a,T1bFRK: NE; EF:NA; MA:NAGBR: 122,25GRC: NE; EF:NA; MA:NAIRL: 69,42ITA: NO; EF:PS; MA:D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8</xdr:col>
                <xdr:colOff>42</xdr:colOff>
                <xdr:row>27</xdr:row>
                <xdr:rowOff>9</xdr:rowOff>
              </xdr:to>
            </anchor>
          </commentPr>
        </mc:Choice>
        <mc:Fallback/>
      </mc:AlternateContent>
    </comment>
    <comment ref="J8"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0</xdr:col>
                <xdr:colOff>2</xdr:colOff>
                <xdr:row>7</xdr:row>
                <xdr:rowOff>8</xdr:rowOff>
              </xdr:to>
            </anchor>
          </commentPr>
        </mc:Choice>
        <mc:Fallback/>
      </mc:AlternateContent>
    </comment>
    <comment ref="J9"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13</xdr:colOff>
                <xdr:row>8</xdr:row>
                <xdr:rowOff>9</xdr:rowOff>
              </xdr:to>
            </anchor>
          </commentPr>
        </mc:Choice>
        <mc:Fallback/>
      </mc:AlternateContent>
    </comment>
    <comment ref="J10"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52</xdr:colOff>
                <xdr:row>9</xdr:row>
                <xdr:rowOff>9</xdr:rowOff>
              </xdr:to>
            </anchor>
          </commentPr>
        </mc:Choice>
        <mc:Fallback/>
      </mc:AlternateContent>
    </comment>
    <comment ref="J11"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48</xdr:colOff>
                <xdr:row>10</xdr:row>
                <xdr:rowOff>9</xdr:rowOff>
              </xdr:to>
            </anchor>
          </commentPr>
        </mc:Choice>
        <mc:Fallback/>
      </mc:AlternateContent>
    </comment>
    <comment ref="J16"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1</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3,77; EF:CS; MA:T2BEL: 2,80; COMMDEU: 14,95; EF:CS; MA:CS,T2DNK: 4,53; EF:CR,CS; MA:CRESP: 29,37; EF:CR; MA:T2FIN: 8,36; EF:CS,D; MA:T1,T3FRK: 176,87; EF:CS; MA:CR,T3GBE: 4,14; EF:D,PS; MA:T1,T2GRC: 3,87; EF:D; MA:T2IRL: 0,1171; EF:D; MA:T1ITA: 13,48; EF:CR,D; MA:T2,T3LUX: 0,2127; EF:D; MA:T1NLD: 3,91; EF:CS,D; MA:T1,T2PRT: 15,79; EF:CR,D,OTH; MA:T2SWE: 15,09;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13</xdr:colOff>
                <xdr:row>17</xdr:row>
                <xdr:rowOff>9</xdr:rowOff>
              </xdr:to>
            </anchor>
          </commentPr>
        </mc:Choice>
        <mc:Fallback/>
      </mc:AlternateContent>
    </comment>
    <comment ref="J23" authorId="0">
      <text>
        <r>
          <rPr>
            <b val="true"/>
            <sz val="8"/>
            <color rgb="FF000000"/>
            <rFont val="Tahoma"/>
            <family val="2"/>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15</xdr:colOff>
                <xdr:row>22</xdr:row>
                <xdr:rowOff>8</xdr:rowOff>
              </xdr:to>
            </anchor>
          </commentPr>
        </mc:Choice>
        <mc:Fallback/>
      </mc:AlternateContent>
    </comment>
    <comment ref="J24" authorId="0">
      <text>
        <r>
          <rPr>
            <b val="true"/>
            <sz val="8"/>
            <color rgb="FF000000"/>
            <rFont val="Tahoma"/>
            <family val="2"/>
          </rPr>
          <t xml:space="preserve">AUT: NO; EF:NA; MA:NABEL: 0,0000; COMMDEU: 1470,64; EF:CS; MA:T3DNK: NOESP: 818,88; EF:PS; MA:T2FIN: NO; EF:NA; MA:NAFRK: 2107,37GBE: 345,16; EF:CS, PS; MA:CSGRC: 93,62; EF:PS; MA:T3IRL: NO; EF:NA; MA:NAITA: 342,54; EF:D, PS; MA:T1LUX: NONLD: 1957,73; EF:PS; MA:T2PRT: NESWE: 308,05;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2</xdr:colOff>
                <xdr:row>23</xdr:row>
                <xdr:rowOff>8</xdr:rowOff>
              </xdr:to>
            </anchor>
          </commentPr>
        </mc:Choice>
        <mc:Fallback/>
      </mc:AlternateContent>
    </comment>
    <comment ref="J25" authorId="0">
      <text>
        <r>
          <rPr>
            <b val="true"/>
            <sz val="8"/>
            <color rgb="FF000000"/>
            <rFont val="Tahoma"/>
            <family val="2"/>
          </rPr>
          <t xml:space="preserve">AUT: NA; EF:NA; MA:NABEL: 2113,04DEU: 12,35; EF:CS; MA:CSDNK: NA,NOESP: NA,NO; EF:NA; MA:NAFIN: NA,NO; EF:NA; MA:NAFRK: 1018,97; EF:PS; MA:CRGBE: 49,0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40</xdr:colOff>
                <xdr:row>24</xdr:row>
                <xdr:rowOff>8</xdr:rowOff>
              </xdr:to>
            </anchor>
          </commentPr>
        </mc:Choice>
        <mc:Fallback/>
      </mc:AlternateContent>
    </comment>
    <comment ref="J26"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8</xdr:col>
                <xdr:colOff>17</xdr:colOff>
                <xdr:row>25</xdr:row>
                <xdr:rowOff>9</xdr:rowOff>
              </xdr:to>
            </anchor>
          </commentPr>
        </mc:Choice>
        <mc:Fallback/>
      </mc:AlternateContent>
    </comment>
    <comment ref="J28" authorId="0">
      <text>
        <r>
          <rPr>
            <b val="true"/>
            <sz val="8"/>
            <color rgb="FF000000"/>
            <rFont val="Tahoma"/>
            <family val="2"/>
          </rPr>
          <t xml:space="preserve">AUT: 64,77; EF:CS; MA:CSBEL: NODEU: 17,15; EF:CS; MA:CSDNK: 3,50; EF:CS; MA:CSESP: NE; EF:NA; MA:NAFIN: 0,1800; EF:D; MA:T1a,T1bFRK: NA; EF:NA; MA:NAGBE: 122,25GRC: NE; EF:NA; MA:NAIRL: 69,42; EF:CS; MA:T1aITA: NO; EF:NA; MA:NA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2</xdr:col>
                <xdr:colOff>19</xdr:colOff>
                <xdr:row>27</xdr:row>
                <xdr:rowOff>9</xdr:rowOff>
              </xdr:to>
            </anchor>
          </commentPr>
        </mc:Choice>
        <mc:Fallback/>
      </mc:AlternateContent>
    </comment>
    <comment ref="O8" authorId="0">
      <text>
        <r>
          <rPr>
            <b val="true"/>
            <sz val="8"/>
            <color rgb="FF000000"/>
            <rFont val="Tahoma"/>
            <family val="2"/>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54</xdr:colOff>
                <xdr:row>7</xdr:row>
                <xdr:rowOff>8</xdr:rowOff>
              </xdr:to>
            </anchor>
          </commentPr>
        </mc:Choice>
        <mc:Fallback/>
      </mc:AlternateContent>
    </comment>
    <comment ref="O10" authorId="0">
      <text>
        <r>
          <rPr>
            <b val="true"/>
            <sz val="8"/>
            <color rgb="FF000000"/>
            <rFont val="Tahoma"/>
            <family val="2"/>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2</xdr:colOff>
                <xdr:row>9</xdr:row>
                <xdr:rowOff>9</xdr:rowOff>
              </xdr:to>
            </anchor>
          </commentPr>
        </mc:Choice>
        <mc:Fallback/>
      </mc:AlternateContent>
    </comment>
    <comment ref="O11" authorId="0">
      <text>
        <r>
          <rPr>
            <b val="true"/>
            <sz val="8"/>
            <color rgb="FF000000"/>
            <rFont val="Tahoma"/>
            <family val="2"/>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47</xdr:colOff>
                <xdr:row>10</xdr:row>
                <xdr:rowOff>9</xdr:rowOff>
              </xdr:to>
            </anchor>
          </commentPr>
        </mc:Choice>
        <mc:Fallback/>
      </mc:AlternateContent>
    </comment>
    <comment ref="O16" authorId="0">
      <text>
        <r>
          <rPr>
            <b val="true"/>
            <sz val="8"/>
            <color rgb="FF000000"/>
            <rFont val="Tahoma"/>
            <family val="2"/>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1</xdr:col>
                <xdr:colOff>12</xdr:colOff>
                <xdr:row>15</xdr:row>
                <xdr:rowOff>9</xdr:rowOff>
              </xdr:to>
            </anchor>
          </commentPr>
        </mc:Choice>
        <mc:Fallback/>
      </mc:AlternateContent>
    </comment>
    <comment ref="O17" authorId="0">
      <text>
        <r>
          <rPr>
            <b val="true"/>
            <sz val="8"/>
            <color rgb="FF000000"/>
            <rFont val="Tahoma"/>
            <family val="2"/>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1</xdr:col>
                <xdr:colOff>14</xdr:colOff>
                <xdr:row>16</xdr:row>
                <xdr:rowOff>9</xdr:rowOff>
              </xdr:to>
            </anchor>
          </commentPr>
        </mc:Choice>
        <mc:Fallback/>
      </mc:AlternateContent>
    </comment>
    <comment ref="O18" authorId="0">
      <text>
        <r>
          <rPr>
            <b val="true"/>
            <sz val="8"/>
            <color rgb="FF000000"/>
            <rFont val="Tahoma"/>
            <family val="2"/>
          </rPr>
          <t xml:space="preserve">AUT: 0,3619; EF:CS; MA:T2BEL: 0,0580DEU: 0,4428; EF:CS; MA:CS,T2DNK: 0,1838; EF:CR,CS; MA:CRESP: 0,5550; EF:D,OTH; MA:T2FIN: 0,3443; EF:CS,D; MA:T1,T3FRK: 1,83; EF:CS; MA:CR,T3GBR: 0,1340; EF:D,PS; MA:T1,T2GRC: 0,1887; EF:D; MA:CRIRL: 0,0156; EF:D; MA:T1ITA: 0,7306; EF:CR,D; MA:T2,T3LUX: 0,0028; EF:D; MA:T1NLD: 0,1059; EF:CS,D; MA:T1PRT: 0,3399; EF:CR,D; MA:T2SWE: 0,8247;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7</xdr:col>
                <xdr:colOff>40</xdr:colOff>
                <xdr:row>17</xdr:row>
                <xdr:rowOff>9</xdr:rowOff>
              </xdr:to>
            </anchor>
          </commentPr>
        </mc:Choice>
        <mc:Fallback/>
      </mc:AlternateContent>
    </comment>
    <comment ref="O23"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41</xdr:colOff>
                <xdr:row>22</xdr:row>
                <xdr:rowOff>8</xdr:rowOff>
              </xdr:to>
            </anchor>
          </commentPr>
        </mc:Choice>
        <mc:Fallback/>
      </mc:AlternateContent>
    </comment>
    <comment ref="O25" authorId="0">
      <text>
        <r>
          <rPr>
            <b val="true"/>
            <sz val="8"/>
            <color rgb="FF000000"/>
            <rFont val="Tahoma"/>
            <family val="2"/>
          </rPr>
          <t xml:space="preserve">AUT: NA; EF:NA; MA:NABEL: 80,8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8</xdr:colOff>
                <xdr:row>24</xdr:row>
                <xdr:rowOff>8</xdr:rowOff>
              </xdr:to>
            </anchor>
          </commentPr>
        </mc:Choice>
        <mc:Fallback/>
      </mc:AlternateContent>
    </comment>
    <comment ref="O26" authorId="0">
      <text>
        <r>
          <rPr>
            <b val="true"/>
            <sz val="8"/>
            <color rgb="FF000000"/>
            <rFont val="Tahoma"/>
            <family val="2"/>
          </rPr>
          <t xml:space="preserve">AUT: 25,64; EF:CS; MA:CSBEL: 4,32DEU: 259,38; EF:CS; MA:CS,T2,T3DNK: 3,21ESP: 3,74; EF:D; MA:T2FIN: 1,46; EF:D; MA:T1,T2FRK: 49,52GBR: 31,68; EF:CS; MA:T3GRC: 0,1443; EF:CS; MA:CSIRL: 2,71; EF:CR,CS; MA:T1,T2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31</xdr:colOff>
                <xdr:row>25</xdr:row>
                <xdr:rowOff>9</xdr:rowOff>
              </xdr:to>
            </anchor>
          </commentPr>
        </mc:Choice>
        <mc:Fallback/>
      </mc:AlternateContent>
    </comment>
    <comment ref="O28" authorId="0">
      <text>
        <r>
          <rPr>
            <b val="true"/>
            <sz val="8"/>
            <color rgb="FF000000"/>
            <rFont val="Tahoma"/>
            <family val="2"/>
          </rPr>
          <t xml:space="preserve">AUT: 62,79; EF:CS; MA:CSBEL: 9,15DEU: 2423,17; EF:CS; MA:CSDNK: 17,90; EF:CS; MA:CSESP: NE; EF:NA; MA:NAFIN: 1,56; EF:D; MA:T1aFRK: NE; EF:NA; MA:NAGBR: 90,85; EF:CS,OTH; MA:T1,T2GRC: NE; EF:NA; MA:NAIRL: 3,67; EF:CS; MA:T1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2</xdr:col>
                <xdr:colOff>52</xdr:colOff>
                <xdr:row>27</xdr:row>
                <xdr:rowOff>9</xdr:rowOff>
              </xdr:to>
            </anchor>
          </commentPr>
        </mc:Choice>
        <mc:Fallback/>
      </mc:AlternateContent>
    </comment>
    <comment ref="P8"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4</xdr:col>
                <xdr:colOff>20</xdr:colOff>
                <xdr:row>7</xdr:row>
                <xdr:rowOff>8</xdr:rowOff>
              </xdr:to>
            </anchor>
          </commentPr>
        </mc:Choice>
        <mc:Fallback/>
      </mc:AlternateContent>
    </comment>
    <comment ref="P10"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5</xdr:colOff>
                <xdr:row>9</xdr:row>
                <xdr:rowOff>9</xdr:rowOff>
              </xdr:to>
            </anchor>
          </commentPr>
        </mc:Choice>
        <mc:Fallback/>
      </mc:AlternateContent>
    </comment>
    <comment ref="P11"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0</xdr:colOff>
                <xdr:row>10</xdr:row>
                <xdr:rowOff>9</xdr:rowOff>
              </xdr:to>
            </anchor>
          </commentPr>
        </mc:Choice>
        <mc:Fallback/>
      </mc:AlternateContent>
    </comment>
    <comment ref="P16"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51</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3633; EF:CS; MA:T2BEL: 0,0760; COMMDEU: 0,4242; EF:CS; MA:CS,T2DNK: 0,1838; EF:CR,CS; MA:CRESP: 0,5551; EF:D,OTH; MA:T2FIN: 0,3445; EF:CS,D; MA:T1,T3FRK: 1,84; EF:CS; MA:CR,T3GBE: 0,1340; EF:D,PS; MA:T1,T2GRC: 0,1342; EF:D; MA:T2IRL: 0,0156; EF:D; MA:T1ITA: 0,7306; EF:CR,D; MA:T2,T3LUX: 0,0028; EF:D; MA:T1NLD: 0,1059; EF:CS,D; MA:T1PRT: 0,3399; EF:CR,D; MA:T2SWE: 0,8247;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10</xdr:colOff>
                <xdr:row>17</xdr:row>
                <xdr:rowOff>9</xdr:rowOff>
              </xdr:to>
            </anchor>
          </commentPr>
        </mc:Choice>
        <mc:Fallback/>
      </mc:AlternateContent>
    </comment>
    <comment ref="P23"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23</xdr:colOff>
                <xdr:row>22</xdr:row>
                <xdr:rowOff>8</xdr:rowOff>
              </xdr:to>
            </anchor>
          </commentPr>
        </mc:Choice>
        <mc:Fallback/>
      </mc:AlternateContent>
    </comment>
    <comment ref="P25" authorId="0">
      <text>
        <r>
          <rPr>
            <b val="true"/>
            <sz val="8"/>
            <color rgb="FF000000"/>
            <rFont val="Tahoma"/>
            <family val="2"/>
          </rPr>
          <t xml:space="preserve">AUT: NA; EF:NA; MA:NABEL: 80,8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3</xdr:col>
                <xdr:colOff>40</xdr:colOff>
                <xdr:row>24</xdr:row>
                <xdr:rowOff>8</xdr:rowOff>
              </xdr:to>
            </anchor>
          </commentPr>
        </mc:Choice>
        <mc:Fallback/>
      </mc:AlternateContent>
    </comment>
    <comment ref="P26"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17</xdr:colOff>
                <xdr:row>25</xdr:row>
                <xdr:rowOff>9</xdr:rowOff>
              </xdr:to>
            </anchor>
          </commentPr>
        </mc:Choice>
        <mc:Fallback/>
      </mc:AlternateContent>
    </comment>
    <comment ref="P28" authorId="0">
      <text>
        <r>
          <rPr>
            <b val="true"/>
            <sz val="8"/>
            <color rgb="FF000000"/>
            <rFont val="Tahoma"/>
            <family val="2"/>
          </rPr>
          <t xml:space="preserve">AUT: 62,79; EF:CS; MA:CSBEL: 9,15DEU: 2423,16; EF:CS; MA:CSDNK: 17,90; EF:CS; MA:CSESP: NE; EF:NA; MA:NAFIN: 1,56; EF:D; MA:T1aFRK: NA; EF:NA; MA:NAGBE: 90,85; EF:CS,OTH; MA:T1,T2GRC: NE; EF:NA; MA:NAIRL: 3,67; EF:CS; MA:T1a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4</xdr:col>
                <xdr:colOff>4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9200,56 / BEL: 451667,46; COMM / DEU: 2888152,12 / DNK: 141773,46 / ESP: 492405,13 / FIN: 128255,49 / FRK: 1775010,74 / GBE: 1861485,23 / GRC: 120771,11 / IRL: 120736,91 / ITA: 1174225,98 / LUX: 21906,52 / NLD: 688906,90 / PRT: 119147,26 / SWE: 169677,0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99835,37 / BEL: 259367,85; COMM / DEU: 1447730,12 / DNK: 81370,70 / ESP: 333583,09 / FIN: 78360,50 / FRK: 770487,80 / GBE: 268180,78 / GRC: 107764,11 / IRL: 61896,47 / ITA: 386845,30 / LUX: 13233,80 / NLD: 45926,22 / PRT: 70441,23 / SWE: 122010,0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43</xdr:colOff>
                <xdr:row>8</xdr:row>
                <xdr:rowOff>9</xdr:rowOff>
              </xdr:to>
            </anchor>
          </commentPr>
        </mc:Choice>
        <mc:Fallback/>
      </mc:AlternateContent>
    </comment>
    <comment ref="B10" authorId="0">
      <text>
        <r>
          <rPr>
            <b val="true"/>
            <sz val="8"/>
            <color rgb="FF000000"/>
            <rFont val="Tahoma"/>
            <family val="2"/>
          </rPr>
          <t xml:space="preserve">AUT: 19727,71 / BEL: 12817,74; COMM / DEU: 180775,00 / DNK: 3155,69 / ESP: 22026,13 / FIN: 852,50 / FRK: 18519,56 / GBE: 175553,42 / GRC: 1337,90 / IRL: 40208,08 / ITA: 13459,86 / LUX: 164,26 / NLD: 1400,00 / PRT: NO; EF:NA; MA:NA / SWE: 272,1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6</xdr:colOff>
                <xdr:row>9</xdr:row>
                <xdr:rowOff>9</xdr:rowOff>
              </xdr:to>
            </anchor>
          </commentPr>
        </mc:Choice>
        <mc:Fallback/>
      </mc:AlternateContent>
    </comment>
    <comment ref="B11" authorId="0">
      <text>
        <r>
          <rPr>
            <b val="true"/>
            <sz val="8"/>
            <color rgb="FF000000"/>
            <rFont val="Tahoma"/>
            <family val="2"/>
          </rPr>
          <t xml:space="preserve">AUT: 62947,76 / BEL: 169058,81; COMM / DEU: 1138113,00 / DNK: 36357,93 / ESP: 50489,65 / FIN: 3229,55 / FRK: 627292,89 / GBE: 1404802,30 / GRC: 315,90 / IRL: 17312,97 / ITA: 721297,31 / LUX: 7799,00 / NLD: 627901,49 / PRT: NO; EF:NA; MA:NA / SWE: 5069,7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42</xdr:colOff>
                <xdr:row>10</xdr:row>
                <xdr:rowOff>7</xdr:rowOff>
              </xdr:to>
            </anchor>
          </commentPr>
        </mc:Choice>
        <mc:Fallback/>
      </mc:AlternateContent>
    </comment>
    <comment ref="B12" authorId="0">
      <text>
        <r>
          <rPr>
            <b val="true"/>
            <sz val="8"/>
            <color rgb="FF000000"/>
            <rFont val="Tahoma"/>
            <family val="2"/>
          </rPr>
          <t xml:space="preserve">AUT: 64711,71 / BEL: 9159,57; COMM / DEU: 121534,00 / DNK: 20889,15 / ESP: 86306,26 / FIN: 45040,00 / FRK: 357469,18 / GBE: 11087,28 / GRC: 11353,20 / IRL: 1319,39 / ITA: 45805,25 / LUX: 709,46 / NLD: 13679,19 / PRT: 48706,03 / SWE: 42325,1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0</xdr:colOff>
                <xdr:row>11</xdr:row>
                <xdr:rowOff>8</xdr:rowOff>
              </xdr:to>
            </anchor>
          </commentPr>
        </mc:Choice>
        <mc:Fallback/>
      </mc:AlternateContent>
    </comment>
    <comment ref="B13" authorId="0">
      <text>
        <r>
          <rPr>
            <b val="true"/>
            <sz val="8"/>
            <color rgb="FF000000"/>
            <rFont val="Tahoma"/>
            <family val="2"/>
          </rPr>
          <t xml:space="preserve">AUT: 1978,00 / BEL: 1263,48; COMM / DEU: NO; EF:NA; MA:NA / DNK: IE,NO; EF:NA; MA:NA / ESP: NO; EF:NA; MA:NA / FIN: 772,94 / FRK: 1241,30 / GBE: 1861,45 / GRC: NO; EF:NA; MA:NA / IRL: NO; EF:NA; MA:NA / ITA: 6818,2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8</xdr:rowOff>
              </xdr:to>
            </anchor>
          </commentPr>
        </mc:Choice>
        <mc:Fallback/>
      </mc:AlternateContent>
    </comment>
    <comment ref="B14" authorId="0">
      <text>
        <r>
          <rPr>
            <b val="true"/>
            <sz val="8"/>
            <color rgb="FF000000"/>
            <rFont val="Tahoma"/>
            <family val="2"/>
          </rPr>
          <t xml:space="preserve">AUT: 43946,92 / BEL: 91856,50; COMM / DEU: 784432,00 / DNK: 18339,47 / ESP: 69757,63 / FIN: 22031,75 / FRK: 427706,39 / GBE: 435109,62 / GRC: 8571,27 / IRL: 36085,11 / ITA: 270429,90 / LUX: 10792,02 / NLD: 149693,24 / PRT: 15782,89 / SWE: 26165,4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6</xdr:colOff>
                <xdr:row>13</xdr:row>
                <xdr:rowOff>8</xdr:rowOff>
              </xdr:to>
            </anchor>
          </commentPr>
        </mc:Choice>
        <mc:Fallback/>
      </mc:AlternateContent>
    </comment>
    <comment ref="B15" authorId="0">
      <text>
        <r>
          <rPr>
            <b val="true"/>
            <sz val="8"/>
            <color rgb="FF000000"/>
            <rFont val="Tahoma"/>
            <family val="2"/>
          </rPr>
          <t xml:space="preserve">AUT: 16044,24 / BEL: 47386,65; COMM / DEU: 389658,00 / DNK: 8526,34 / ESP: 53415,07; EF:CR; MA:CR / FIN: 18059,56 / FRK: 240315,71 / GBE: 79191,07 / GRC: 8321,09 / IRL: 28315,84 / ITA: 47000,23 / LUX: 6487,89 / NLD: 1662,20 / PRT: 15782,89 / SWE: 23890,57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4</xdr:colOff>
                <xdr:row>14</xdr:row>
                <xdr:rowOff>7</xdr:rowOff>
              </xdr:to>
            </anchor>
          </commentPr>
        </mc:Choice>
        <mc:Fallback/>
      </mc:AlternateContent>
    </comment>
    <comment ref="B16" authorId="0">
      <text>
        <r>
          <rPr>
            <b val="true"/>
            <sz val="8"/>
            <color rgb="FF000000"/>
            <rFont val="Tahoma"/>
            <family val="2"/>
          </rPr>
          <t xml:space="preserve">AUT: 816,08 / BEL: 140,97; COMM / DEU: 28834,00 / DNK: 91,06 / ESP: 1757,64; EF:CR; MA:CR / FIN: NO; EF:NA; MA:NA / FRK: 2582,59 / GBE: 19276,00 / GRC: 15,28 / IRL: 443,12 / ITA: 3072,43 / LUX: 82,13 / NLD: 1100,0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49</xdr:colOff>
                <xdr:row>15</xdr:row>
                <xdr:rowOff>9</xdr:rowOff>
              </xdr:to>
            </anchor>
          </commentPr>
        </mc:Choice>
        <mc:Fallback/>
      </mc:AlternateContent>
    </comment>
    <comment ref="B17" authorId="0">
      <text>
        <r>
          <rPr>
            <b val="true"/>
            <sz val="8"/>
            <color rgb="FF000000"/>
            <rFont val="Tahoma"/>
            <family val="2"/>
          </rPr>
          <t xml:space="preserve">AUT: 22527,76 / BEL: 43361,88; COMM / DEU: 344939,00 / DNK: 7831,03 / ESP: 13255,10; EF:CR; MA:CR / FIN: 1909,85 / FRK: 180341,68 / GBE: 332106,10 / GRC: 234,90 / IRL: 7326,14 / ITA: 206720,34 / LUX: 3899,50 / NLD: 143534,90 / PRT: NO; EF:NA; MA:NA / SWE: 1650,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7</xdr:col>
                <xdr:colOff>20</xdr:colOff>
                <xdr:row>16</xdr:row>
                <xdr:rowOff>6</xdr:rowOff>
              </xdr:to>
            </anchor>
          </commentPr>
        </mc:Choice>
        <mc:Fallback/>
      </mc:AlternateContent>
    </comment>
    <comment ref="B18" authorId="0">
      <text>
        <r>
          <rPr>
            <b val="true"/>
            <sz val="8"/>
            <color rgb="FF000000"/>
            <rFont val="Tahoma"/>
            <family val="2"/>
          </rPr>
          <t xml:space="preserve">AUT: 2580,85 / BEL: NO; EF:NA; MA:NA; COMM / DEU: 21001,00 / DNK: 1891,05 / ESP: 1329,84; EF:CR; MA:CR / FIN: 2000,00 / FRK: 4415,90 / GBE: 2675,01 / GRC: NO; EF:NA; MA:NA / IRL: NO; EF:NA; MA:NA / ITA: 6818,64 / LUX: 322,50 / NLD: 3396,14 / PRT: NO; EF:NA; MA:NA / SWE: 624,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9</xdr:colOff>
                <xdr:row>17</xdr:row>
                <xdr:rowOff>5</xdr:rowOff>
              </xdr:to>
            </anchor>
          </commentPr>
        </mc:Choice>
        <mc:Fallback/>
      </mc:AlternateContent>
    </comment>
    <comment ref="B19" authorId="0">
      <text>
        <r>
          <rPr>
            <b val="true"/>
            <sz val="8"/>
            <color rgb="FF000000"/>
            <rFont val="Tahoma"/>
            <family val="2"/>
          </rPr>
          <t xml:space="preserve">AUT: 1978,00 / BEL: 967,00; COMM / DEU: NO; EF:NA; MA:NA / DNK: IE; EF:NA; MA:NA / ESP: NO; EF:NA; MA:NA / FIN: 62,34 / FRK: 50,51 / GBE: 1861,45 / GRC: NO; EF:NA; MA:NA / IRL: NO; EF:NA; MA:NA / ITA: 6818,2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1</xdr:colOff>
                <xdr:row>18</xdr:row>
                <xdr:rowOff>4</xdr:rowOff>
              </xdr:to>
            </anchor>
          </commentPr>
        </mc:Choice>
        <mc:Fallback/>
      </mc:AlternateContent>
    </comment>
    <comment ref="B20" authorId="0">
      <text>
        <r>
          <rPr>
            <b val="true"/>
            <sz val="8"/>
            <color rgb="FF000000"/>
            <rFont val="Tahoma"/>
            <family val="2"/>
          </rPr>
          <t xml:space="preserve">AUT: 187606,65 / BEL: 321093,54; COMM / DEU: 1980841,00 / DNK: 89631,34 / ESP: 301803,13 / FIN: 73590,00 / FRK: 1215024,36 / GBE: 1351015,48 / GRC: 74183,82 / IRL: 73824,74 / ITA: 784944,29 / LUX: 10792,02 / NLD: 357533,15 / PRT: 79122,84 / SWE: 122266,1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66</xdr:colOff>
                <xdr:row>19</xdr:row>
                <xdr:rowOff>6</xdr:rowOff>
              </xdr:to>
            </anchor>
          </commentPr>
        </mc:Choice>
        <mc:Fallback/>
      </mc:AlternateContent>
    </comment>
    <comment ref="B21" authorId="0">
      <text>
        <r>
          <rPr>
            <b val="true"/>
            <sz val="8"/>
            <color rgb="FF000000"/>
            <rFont val="Tahoma"/>
            <family val="2"/>
          </rPr>
          <t xml:space="preserve">AUT: 71077,48 / BEL: 176998,79; COMM / DEU: 958181,00 / DNK: 47136,50 / ESP: 159965,94; EF:CR; MA:CR / FIN: 34790,00 / FRK: 410579,09 / GBE: 120822,23 / GRC: 61589,53 / IRL: 22753,56 / ITA: 225072,95 / LUX: 6487,89 / NLD: 8400,00 / PRT: 30416,81 / SWE: 78099,58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1</xdr:colOff>
                <xdr:row>20</xdr:row>
                <xdr:rowOff>1</xdr:rowOff>
              </xdr:to>
            </anchor>
          </commentPr>
        </mc:Choice>
        <mc:Fallback/>
      </mc:AlternateContent>
    </comment>
    <comment ref="B22" authorId="0">
      <text>
        <r>
          <rPr>
            <b val="true"/>
            <sz val="8"/>
            <color rgb="FF000000"/>
            <rFont val="Tahoma"/>
            <family val="2"/>
          </rPr>
          <t xml:space="preserve">AUT: 18522,23 / BEL: 11513,77; COMM / DEU: 150034,00 / DNK: 757,65 / ESP: 20228,33; EF:CR; MA:CR / FIN: 690,00 / FRK: 12912,97 / GBE: 155921,74 / GRC: 1160,09 / IRL: 39764,96 / ITA: 10387,43 / LUX: 82,13 / NLD: 300,0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19</xdr:colOff>
                <xdr:row>20</xdr:row>
                <xdr:rowOff>17</xdr:rowOff>
              </xdr:to>
            </anchor>
          </commentPr>
        </mc:Choice>
        <mc:Fallback/>
      </mc:AlternateContent>
    </comment>
    <comment ref="B23" authorId="0">
      <text>
        <r>
          <rPr>
            <b val="true"/>
            <sz val="8"/>
            <color rgb="FF000000"/>
            <rFont val="Tahoma"/>
            <family val="2"/>
          </rPr>
          <t xml:space="preserve">AUT: 39968,00 / BEL: 123124,93; COMM / DEU: 781626,00 / DNK: 25759,44 / ESP: 37100,16; EF:CR; MA:CR / FIN: 600,00 / FRK: 438971,21 / GBE: 1068720,87 / GRC: 81,00 / IRL: 9986,83 / ITA: 510572,90 / LUX: 3899,50 / NLD: 338650,00 / PRT: NO; EF:NA; MA:NA / SWE: 2633,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7</xdr:col>
                <xdr:colOff>28</xdr:colOff>
                <xdr:row>22</xdr:row>
                <xdr:rowOff>7</xdr:rowOff>
              </xdr:to>
            </anchor>
          </commentPr>
        </mc:Choice>
        <mc:Fallback/>
      </mc:AlternateContent>
    </comment>
    <comment ref="B24" authorId="0">
      <text>
        <r>
          <rPr>
            <b val="true"/>
            <sz val="8"/>
            <color rgb="FF000000"/>
            <rFont val="Tahoma"/>
            <family val="2"/>
          </rPr>
          <t xml:space="preserve">AUT: 58038,93 / BEL: 9159,57; COMM / DEU: 91000,00 / DNK: 15977,75 / ESP: 84508,70; EF:CR; MA:CR / FIN: 37240,00 / FRK: 351370,30 / GBE: 5550,63 / GRC: 11353,20 / IRL: 1319,39 / ITA: 38911,01 / LUX: 322,50 / NLD: 10183,15 / PRT: 48706,03 / SWE: 41533,4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0</xdr:colOff>
                <xdr:row>23</xdr:row>
                <xdr:rowOff>5</xdr:rowOff>
              </xdr:to>
            </anchor>
          </commentPr>
        </mc:Choice>
        <mc:Fallback/>
      </mc:AlternateContent>
    </comment>
    <comment ref="B25" authorId="0">
      <text>
        <r>
          <rPr>
            <b val="true"/>
            <sz val="8"/>
            <color rgb="FF000000"/>
            <rFont val="Tahoma"/>
            <family val="2"/>
          </rPr>
          <t xml:space="preserve">AUT: NO; EF:NA; MA:NA / BEL: 296,48; COMM / DEU: NO; EF:NA; MA:NA / DNK: NO; EF:NA; MA:NA / ESP: NO; EF:NA; MA:NA / FIN: 270,00 / FRK: 1190,7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17646,99 / BEL: 38717,42; COMM / DEU: 122879,12 / DNK: 33802,64 / ESP: 120844,37 / FIN: 32633,74 / FRK: 132279,98 / GBE: 75360,13 / GRC: 38016,02 / IRL: 10827,06 / ITA: 118851,79 / LUX: 322,48 / NLD: 181680,51 / PRT: 24241,52 / SWE: 21245,4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7</xdr:colOff>
                <xdr:row>25</xdr:row>
                <xdr:rowOff>9</xdr:rowOff>
              </xdr:to>
            </anchor>
          </commentPr>
        </mc:Choice>
        <mc:Fallback/>
      </mc:AlternateContent>
    </comment>
    <comment ref="B27" authorId="0">
      <text>
        <r>
          <rPr>
            <b val="true"/>
            <sz val="8"/>
            <color rgb="FF000000"/>
            <rFont val="Tahoma"/>
            <family val="2"/>
          </rPr>
          <t xml:space="preserve">AUT: 12713,66 / BEL: 34982,42; COMM / DEU: 99891,12 / DNK: 25707,86 / ESP: 120202,09; EF:CR; MA:CR / FIN: 25510,94 / FRK: 119593,00 / GBE: 68167,48 / GRC: 37853,49 / IRL: 10827,06 / ITA: 114772,12 / LUX: 258,02 / NLD: 35864,02 / PRT: 24241,52 / SWE: 20019,9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7</xdr:colOff>
                <xdr:row>26</xdr:row>
                <xdr:rowOff>4</xdr:rowOff>
              </xdr:to>
            </anchor>
          </commentPr>
        </mc:Choice>
        <mc:Fallback/>
      </mc:AlternateContent>
    </comment>
    <comment ref="B28" authorId="0">
      <text>
        <r>
          <rPr>
            <b val="true"/>
            <sz val="8"/>
            <color rgb="FF000000"/>
            <rFont val="Tahoma"/>
            <family val="2"/>
          </rPr>
          <t xml:space="preserve">AUT: 389,40 / BEL: 1163,00; COMM / DEU: 1907,00 / DNK: 2306,98 / ESP: 40,17; EF:CR; MA:CR / FIN: 162,50 / FRK: 3024,00 / GBE: 355,68 / GRC: 162,53 / IRL: NO; EF:NA; MA:NA / ITA: NO; EF:NA; MA:NA / LUX: NO; EF:NA; MA:NA / NLD: NO; EF:NA; MA:NA / PRT: NO; EF:NA; MA:NA / SWE: 272,1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15</xdr:colOff>
                <xdr:row>27</xdr:row>
                <xdr:rowOff>2</xdr:rowOff>
              </xdr:to>
            </anchor>
          </commentPr>
        </mc:Choice>
        <mc:Fallback/>
      </mc:AlternateContent>
    </comment>
    <comment ref="B29" authorId="0">
      <text>
        <r>
          <rPr>
            <b val="true"/>
            <sz val="8"/>
            <color rgb="FF000000"/>
            <rFont val="Tahoma"/>
            <family val="2"/>
          </rPr>
          <t xml:space="preserve">AUT: 452,00 / BEL: 2572,00; COMM / DEU: 11548,00 / DNK: 2767,46 / ESP: 134,40; EF:CR; MA:CR / FIN: 719,70 / FRK: 7980,00 / GBE: 3975,33 / GRC: NO; EF:NA; MA:NA / IRL: NO; EF:NA; MA:NA / ITA: 4004,07 / LUX: NO; EF:NA; MA:NA / NLD: 145716,59 / PRT: NO; EF:NA; MA:NA / SWE: 786,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8</xdr:col>
                <xdr:colOff>9</xdr:colOff>
                <xdr:row>27</xdr:row>
                <xdr:rowOff>17</xdr:rowOff>
              </xdr:to>
            </anchor>
          </commentPr>
        </mc:Choice>
        <mc:Fallback/>
      </mc:AlternateContent>
    </comment>
    <comment ref="B30" authorId="0">
      <text>
        <r>
          <rPr>
            <b val="true"/>
            <sz val="8"/>
            <color rgb="FF000000"/>
            <rFont val="Tahoma"/>
            <family val="2"/>
          </rPr>
          <t xml:space="preserve">AUT: 4091,93 / BEL: NO; EF:NA; MA:NA; COMM / DEU: 9533,00 / DNK: 3020,35 / ESP: 467,72; EF:CR; MA:CR / FIN: 5800,00 / FRK: 1682,98 / GBE: 2861,64 / GRC: NO; EF:NA; MA:NA / IRL: NO; EF:NA; MA:NA / ITA: 75,60 / LUX: 64,46 / NLD: 99,90 / PRT: NO; EF:NA; MA:NA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24</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40,6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574,67 / BEL: 2262,69; COMM / DEU: 64352,00 / DNK: 3478,23 / ESP: NO; EF:NA; MA:NA / FIN: 16106,98 / FRK: NO; EF:NA; MA:NA / GBE: 54737,12 / GRC: NO; EF:NA; MA:NA / IRL: NO; EF:NA; MA:NA / ITA: 20982,67 / LUX: 563,05 / NLD: 6575,00 / PRT: 1193,04 / SWE: 33202,9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6816,00 / DNK: NA; EF:NA; MA:NA / ESP: NO; EF:NA; MA:NA / FIN: 12245,63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6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7324,00 / DNK: NO; EF:NA; MA:NA / ESP: NO; EF:NA; MA:NA / FIN: NO; EF:NA; MA:NA / FRK: NO; EF:NA; MA:NA / GBE: NA; EF:NA; MA:NA / GRC: NO; EF:NA; MA:NA / IRL: NO; EF:NA; MA:NA / ITA: NA; EF:NA; MA:NA / LUX: NO; EF:NA; MA:NA / NLD: NA; EF:NA; MA:NA / PRT: 5,07 / SWE: 22590,25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2</xdr:col>
                <xdr:colOff>54</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700,00 / DNK: NO; EF:NA; MA:NA / ESP: NO; EF:NA; MA:NA / FIN: 1410,90 / FRK: NO; EF:NA; MA:NA / GBE: NA; EF:NA; MA:NA / GRC: NO; EF:NA; MA:NA / IRL: NO; EF:NA; MA:NA / ITA: NA; EF:NA; MA:NA / LUX: NO; EF:NA; MA:NA / NLD: NA; EF:NA; MA:NA / PRT: NO; EF:NA; MA:NA / SWE: 39,3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4</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131,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8</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100,95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28</xdr:colOff>
                <xdr:row>38</xdr:row>
                <xdr:rowOff>9</xdr:rowOff>
              </xdr:to>
            </anchor>
          </commentPr>
        </mc:Choice>
        <mc:Fallback/>
      </mc:AlternateContent>
    </comment>
    <comment ref="B42" authorId="0">
      <text>
        <r>
          <rPr>
            <b val="true"/>
            <sz val="8"/>
            <color rgb="FF000000"/>
            <rFont val="Tahoma"/>
            <family val="2"/>
          </rPr>
          <t xml:space="preserve">AUT: 574,67 / BEL: 2262,69; COMM / DEU: 40512,00 / DNK: 3478,23 / ESP: NO; EF:NA; MA:NA / FIN: 2218,10 / FRK: NO; EF:NA; MA:NA / GBE: 54737,12 / GRC: NO; EF:NA; MA:NA / IRL: NO; EF:NA; MA:NA / ITA: 20982,67 / LUX: 516,03 / NLD: 6575,00 / PRT: 1187,97 / SWE: 10573,3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6</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8</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49200,56 / BEL: 451667,46; COMM / DEU: 2888152,12 / DNK: 141773,46 / ESP: 492405,13 / FIN: 128255,49 / FRK: 1775010,74 / GBE: 1861485,23 / GRC: 120771,11 / IRL: 120736,91 / ITA: 1174225,98 / LUX: 21906,52 / NLD: 688906,90 / PRT: 119147,26 / SWE: 169677,0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99835,37 / BEL: 259367,85; COMM / DEU: 1447730,12 / DNK: 81370,70 / ESP: 333583,09 / FIN: 78360,50 / FRK: 770487,80 / GBE: 268180,78 / GRC: 107764,11 / IRL: 61896,47 / ITA: 386845,30 / LUX: 13233,80 / NLD: 45926,22 / PRT: 70441,23 / SWE: 122010,06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7</xdr:col>
                <xdr:colOff>64</xdr:colOff>
                <xdr:row>8</xdr:row>
                <xdr:rowOff>9</xdr:rowOff>
              </xdr:to>
            </anchor>
          </commentPr>
        </mc:Choice>
        <mc:Fallback/>
      </mc:AlternateContent>
    </comment>
    <comment ref="C10" authorId="0">
      <text>
        <r>
          <rPr>
            <b val="true"/>
            <sz val="8"/>
            <color rgb="FF000000"/>
            <rFont val="Tahoma"/>
            <family val="2"/>
          </rPr>
          <t xml:space="preserve">AUT: 19727,71 / BEL: 12817,74; COMM / DEU: 180775,00 / DNK: 3155,69 / ESP: 22026,13 / FIN: 852,50 / FRK: 18519,56 / GBE: 175553,42 / GRC: 1337,90 / IRL: 40208,08 / ITA: 13459,86 / LUX: 164,26 / NLD: 1400,00 / PRT: NO; EF:NA; MA:NA / SWE: 272,1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57</xdr:colOff>
                <xdr:row>9</xdr:row>
                <xdr:rowOff>9</xdr:rowOff>
              </xdr:to>
            </anchor>
          </commentPr>
        </mc:Choice>
        <mc:Fallback/>
      </mc:AlternateContent>
    </comment>
    <comment ref="C11" authorId="0">
      <text>
        <r>
          <rPr>
            <b val="true"/>
            <sz val="8"/>
            <color rgb="FF000000"/>
            <rFont val="Tahoma"/>
            <family val="2"/>
          </rPr>
          <t xml:space="preserve">AUT: 62947,76 / BEL: 169058,81; COMM / DEU: 1138113,00 / DNK: 36357,93 / ESP: 50489,65 / FIN: 3229,55 / FRK: 627292,89 / GBE: 1404802,30 / GRC: 315,90 / IRL: 17312,97 / ITA: 721297,31 / LUX: 7799,00 / NLD: 627901,49 / PRT: NO; EF:NA; MA:NA / SWE: 5069,7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63</xdr:colOff>
                <xdr:row>10</xdr:row>
                <xdr:rowOff>7</xdr:rowOff>
              </xdr:to>
            </anchor>
          </commentPr>
        </mc:Choice>
        <mc:Fallback/>
      </mc:AlternateContent>
    </comment>
    <comment ref="C12" authorId="0">
      <text>
        <r>
          <rPr>
            <b val="true"/>
            <sz val="8"/>
            <color rgb="FF000000"/>
            <rFont val="Tahoma"/>
            <family val="2"/>
          </rPr>
          <t xml:space="preserve">AUT: 64711,71 / BEL: 9159,57; COMM / DEU: 121534,00 / DNK: 20889,15 / ESP: 86306,26 / FIN: 45040,00 / FRK: 357469,18 / GBE: 11087,28 / GRC: 11353,20 / IRL: 1319,39 / ITA: 45805,25 / LUX: 709,46 / NLD: 13679,19 / PRT: 48706,03 / SWE: 42325,18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1</xdr:colOff>
                <xdr:row>11</xdr:row>
                <xdr:rowOff>8</xdr:rowOff>
              </xdr:to>
            </anchor>
          </commentPr>
        </mc:Choice>
        <mc:Fallback/>
      </mc:AlternateContent>
    </comment>
    <comment ref="C13" authorId="0">
      <text>
        <r>
          <rPr>
            <b val="true"/>
            <sz val="8"/>
            <color rgb="FF000000"/>
            <rFont val="Tahoma"/>
            <family val="2"/>
          </rPr>
          <t xml:space="preserve">AUT: 1978,00 / BEL: 1263,48; COMM / DEU: NO; EF:NA; MA:NA / DNK: IE,NO; EF:NA; MA:NA / ESP: NO; EF:NA; MA:NA / FIN: 772,94 / FRK: 1241,30 / GBE: 1861,45 / GRC: NO; EF:NA; MA:NA / IRL: NO; EF:NA; MA:NA / ITA: 6818,2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3</xdr:colOff>
                <xdr:row>12</xdr:row>
                <xdr:rowOff>8</xdr:rowOff>
              </xdr:to>
            </anchor>
          </commentPr>
        </mc:Choice>
        <mc:Fallback/>
      </mc:AlternateContent>
    </comment>
    <comment ref="C14" authorId="0">
      <text>
        <r>
          <rPr>
            <b val="true"/>
            <sz val="8"/>
            <color rgb="FF000000"/>
            <rFont val="Tahoma"/>
            <family val="2"/>
          </rPr>
          <t xml:space="preserve">AUT: 43946,92 / BEL: 91856,50; COMM / DEU: 784432,00 / DNK: 18339,47 / ESP: 69757,63 / FIN: 22031,75 / FRK: 427706,39 / GBE: 435109,62 / GRC: 8571,27 / IRL: 36085,11 / ITA: 270429,90 / LUX: 10792,02 / NLD: 149693,24 / PRT: 15782,89 / SWE: 26165,4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28</xdr:colOff>
                <xdr:row>13</xdr:row>
                <xdr:rowOff>8</xdr:rowOff>
              </xdr:to>
            </anchor>
          </commentPr>
        </mc:Choice>
        <mc:Fallback/>
      </mc:AlternateContent>
    </comment>
    <comment ref="C15" authorId="0">
      <text>
        <r>
          <rPr>
            <b val="true"/>
            <sz val="8"/>
            <color rgb="FF000000"/>
            <rFont val="Tahoma"/>
            <family val="2"/>
          </rPr>
          <t xml:space="preserve">AUT: 16044,24 / BEL: 47386,65; COMM / DEU: 389658,00 / DNK: 8526,34 / ESP: 53415,07; EF:CR; MA:CR / FIN: 18059,56 / FRK: 240315,71 / GBE: 79191,07 / GRC: 8321,09 / IRL: 28315,84 / ITA: 47000,23 / LUX: 6487,89 / NLD: 1662,20 / PRT: 15782,89 / SWE: 23890,57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7</xdr:col>
                <xdr:colOff>66</xdr:colOff>
                <xdr:row>14</xdr:row>
                <xdr:rowOff>7</xdr:rowOff>
              </xdr:to>
            </anchor>
          </commentPr>
        </mc:Choice>
        <mc:Fallback/>
      </mc:AlternateContent>
    </comment>
    <comment ref="C16" authorId="0">
      <text>
        <r>
          <rPr>
            <b val="true"/>
            <sz val="8"/>
            <color rgb="FF000000"/>
            <rFont val="Tahoma"/>
            <family val="2"/>
          </rPr>
          <t xml:space="preserve">AUT: 816,08 / BEL: 140,97; COMM / DEU: 28834,00 / DNK: 91,06 / ESP: 1757,64; EF:CR; MA:CR / FIN: NO; EF:NA; MA:NA / FRK: 2582,59 / GBE: 19276,00 / GRC: 15,28 / IRL: 443,12 / ITA: 3072,43 / LUX: 82,13 / NLD: 1100,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8</xdr:col>
                <xdr:colOff>2</xdr:colOff>
                <xdr:row>15</xdr:row>
                <xdr:rowOff>9</xdr:rowOff>
              </xdr:to>
            </anchor>
          </commentPr>
        </mc:Choice>
        <mc:Fallback/>
      </mc:AlternateContent>
    </comment>
    <comment ref="C17" authorId="0">
      <text>
        <r>
          <rPr>
            <b val="true"/>
            <sz val="8"/>
            <color rgb="FF000000"/>
            <rFont val="Tahoma"/>
            <family val="2"/>
          </rPr>
          <t xml:space="preserve">AUT: 22527,76 / BEL: 43361,88; COMM / DEU: 344939,00 / DNK: 7831,03 / ESP: 13255,10; EF:CR; MA:CR / FIN: 1909,85 / FRK: 180341,68 / GBE: 332106,10 / GRC: 234,90 / IRL: 7326,14 / ITA: 206720,34 / LUX: 3899,50 / NLD: 143534,90 / PRT: NO; EF:NA; MA:NA / SWE: 1650,6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8</xdr:col>
                <xdr:colOff>41</xdr:colOff>
                <xdr:row>16</xdr:row>
                <xdr:rowOff>6</xdr:rowOff>
              </xdr:to>
            </anchor>
          </commentPr>
        </mc:Choice>
        <mc:Fallback/>
      </mc:AlternateContent>
    </comment>
    <comment ref="C18" authorId="0">
      <text>
        <r>
          <rPr>
            <b val="true"/>
            <sz val="8"/>
            <color rgb="FF000000"/>
            <rFont val="Tahoma"/>
            <family val="2"/>
          </rPr>
          <t xml:space="preserve">AUT: 2580,85 / BEL: NO; EF:NA; MA:NA; COMM / DEU: 21001,00 / DNK: 1891,05 / ESP: 1329,84; EF:CR; MA:CR / FIN: 2000,00 / FRK: 4415,90 / GBE: 2675,01 / GRC: NO; EF:NA; MA:NA / IRL: NO; EF:NA; MA:NA / ITA: 6818,64 / LUX: 322,50 / NLD: 3396,14 / PRT: NO; EF:NA; MA:NA / SWE: 624,24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9</xdr:col>
                <xdr:colOff>30</xdr:colOff>
                <xdr:row>17</xdr:row>
                <xdr:rowOff>5</xdr:rowOff>
              </xdr:to>
            </anchor>
          </commentPr>
        </mc:Choice>
        <mc:Fallback/>
      </mc:AlternateContent>
    </comment>
    <comment ref="C19" authorId="0">
      <text>
        <r>
          <rPr>
            <b val="true"/>
            <sz val="8"/>
            <color rgb="FF000000"/>
            <rFont val="Tahoma"/>
            <family val="2"/>
          </rPr>
          <t xml:space="preserve">AUT: 1978,00 / BEL: 967,00; COMM / DEU: NO; EF:NA; MA:NA / DNK: IE; EF:NA; MA:NA / ESP: NO; EF:NA; MA:NA / FIN: 62,34 / FRK: 50,51 / GBE: 1861,45 / GRC: NO; EF:NA; MA:NA / IRL: NO; EF:NA; MA:NA / ITA: 6818,2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2</xdr:colOff>
                <xdr:row>18</xdr:row>
                <xdr:rowOff>4</xdr:rowOff>
              </xdr:to>
            </anchor>
          </commentPr>
        </mc:Choice>
        <mc:Fallback/>
      </mc:AlternateContent>
    </comment>
    <comment ref="C20" authorId="0">
      <text>
        <r>
          <rPr>
            <b val="true"/>
            <sz val="8"/>
            <color rgb="FF000000"/>
            <rFont val="Tahoma"/>
            <family val="2"/>
          </rPr>
          <t xml:space="preserve">AUT: 187606,65 / BEL: 321093,54; COMM / DEU: 1980841,00 / DNK: 89631,34 / ESP: 301803,13 / FIN: 73590,00 / FRK: 1215024,36 / GBE: 1351015,48 / GRC: 74183,82 / IRL: 73824,74 / ITA: 784944,29 / LUX: 10792,02 / NLD: 357533,15 / PRT: 79122,84 / SWE: 122266,13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19</xdr:colOff>
                <xdr:row>19</xdr:row>
                <xdr:rowOff>6</xdr:rowOff>
              </xdr:to>
            </anchor>
          </commentPr>
        </mc:Choice>
        <mc:Fallback/>
      </mc:AlternateContent>
    </comment>
    <comment ref="C21" authorId="0">
      <text>
        <r>
          <rPr>
            <b val="true"/>
            <sz val="8"/>
            <color rgb="FF000000"/>
            <rFont val="Tahoma"/>
            <family val="2"/>
          </rPr>
          <t xml:space="preserve">AUT: 71077,48 / BEL: 176998,79; COMM / DEU: 958181,00 / DNK: 47136,50 / ESP: 159965,94; EF:CR; MA:CR / FIN: 34790,00 / FRK: 410579,09 / GBE: 120822,23 / GRC: 61589,53 / IRL: 22753,56 / ITA: 225072,95 / LUX: 6487,89 / NLD: 8400,00 / PRT: 30416,81 / SWE: 78099,58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42</xdr:colOff>
                <xdr:row>20</xdr:row>
                <xdr:rowOff>1</xdr:rowOff>
              </xdr:to>
            </anchor>
          </commentPr>
        </mc:Choice>
        <mc:Fallback/>
      </mc:AlternateContent>
    </comment>
    <comment ref="C22" authorId="0">
      <text>
        <r>
          <rPr>
            <b val="true"/>
            <sz val="8"/>
            <color rgb="FF000000"/>
            <rFont val="Tahoma"/>
            <family val="2"/>
          </rPr>
          <t xml:space="preserve">AUT: 18522,23 / BEL: 11513,77; COMM / DEU: 150034,00 / DNK: 757,65 / ESP: 20228,33; EF:CR; MA:CR / FIN: 690,00 / FRK: 12912,97 / GBE: 155921,74 / GRC: 1160,09 / IRL: 39764,96 / ITA: 10387,43 / LUX: 82,13 / NLD: 300,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8</xdr:col>
                <xdr:colOff>40</xdr:colOff>
                <xdr:row>20</xdr:row>
                <xdr:rowOff>17</xdr:rowOff>
              </xdr:to>
            </anchor>
          </commentPr>
        </mc:Choice>
        <mc:Fallback/>
      </mc:AlternateContent>
    </comment>
    <comment ref="C23" authorId="0">
      <text>
        <r>
          <rPr>
            <b val="true"/>
            <sz val="8"/>
            <color rgb="FF000000"/>
            <rFont val="Tahoma"/>
            <family val="2"/>
          </rPr>
          <t xml:space="preserve">AUT: 39968,00 / BEL: 123124,93; COMM / DEU: 781626,00 / DNK: 25759,44 / ESP: 37100,16; EF:CR; MA:CR / FIN: 600,00 / FRK: 438971,21 / GBE: 1068720,87 / GRC: 81,00 / IRL: 9986,83 / ITA: 510572,90 / LUX: 3899,50 / NLD: 338650,00 / PRT: NO; EF:NA; MA:NA / SWE: 2633,1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49</xdr:colOff>
                <xdr:row>22</xdr:row>
                <xdr:rowOff>7</xdr:rowOff>
              </xdr:to>
            </anchor>
          </commentPr>
        </mc:Choice>
        <mc:Fallback/>
      </mc:AlternateContent>
    </comment>
    <comment ref="C24" authorId="0">
      <text>
        <r>
          <rPr>
            <b val="true"/>
            <sz val="8"/>
            <color rgb="FF000000"/>
            <rFont val="Tahoma"/>
            <family val="2"/>
          </rPr>
          <t xml:space="preserve">AUT: 58038,93 / BEL: 9159,57; COMM / DEU: 91000,00 / DNK: 15977,75 / ESP: 84508,70; EF:CR; MA:CR / FIN: 37240,00 / FRK: 351370,30 / GBE: 5550,63 / GRC: 11353,20 / IRL: 1319,39 / ITA: 38911,01 / LUX: 322,50 / NLD: 10183,15 / PRT: 48706,03 / SWE: 41533,46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51</xdr:colOff>
                <xdr:row>23</xdr:row>
                <xdr:rowOff>5</xdr:rowOff>
              </xdr:to>
            </anchor>
          </commentPr>
        </mc:Choice>
        <mc:Fallback/>
      </mc:AlternateContent>
    </comment>
    <comment ref="C25" authorId="0">
      <text>
        <r>
          <rPr>
            <b val="true"/>
            <sz val="8"/>
            <color rgb="FF000000"/>
            <rFont val="Tahoma"/>
            <family val="2"/>
          </rPr>
          <t xml:space="preserve">AUT: NO; EF:NA; MA:NA / BEL: 296,48; COMM / DEU: NO; EF:NA; MA:NA / DNK: NO; EF:NA; MA:NA / ESP: NO; EF:NA; MA:NA / FIN: 270,00 / FRK: 1190,7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17646,99 / BEL: 38717,42; COMM / DEU: 122879,12 / DNK: 33802,64 / ESP: 120844,37 / FIN: 32633,74 / FRK: 132279,98 / GBE: 75360,13 / GRC: 38016,02 / IRL: 10827,06 / ITA: 118851,79 / LUX: 322,48 / NLD: 181680,51 / PRT: 24241,52 / SWE: 21245,49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20</xdr:colOff>
                <xdr:row>25</xdr:row>
                <xdr:rowOff>9</xdr:rowOff>
              </xdr:to>
            </anchor>
          </commentPr>
        </mc:Choice>
        <mc:Fallback/>
      </mc:AlternateContent>
    </comment>
    <comment ref="C27" authorId="0">
      <text>
        <r>
          <rPr>
            <b val="true"/>
            <sz val="8"/>
            <color rgb="FF000000"/>
            <rFont val="Tahoma"/>
            <family val="2"/>
          </rPr>
          <t xml:space="preserve">AUT: 12713,66 / BEL: 34982,42; COMM / DEU: 99891,12 / DNK: 25707,86 / ESP: 120202,09; EF:CR; MA:CR / FIN: 25510,94 / FRK: 119593,00 / GBE: 68167,48 / GRC: 37853,49 / IRL: 10827,06 / ITA: 114772,12 / LUX: 258,02 / NLD: 35864,02 / PRT: 24241,52 / SWE: 20019,9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0</xdr:colOff>
                <xdr:row>26</xdr:row>
                <xdr:rowOff>4</xdr:rowOff>
              </xdr:to>
            </anchor>
          </commentPr>
        </mc:Choice>
        <mc:Fallback/>
      </mc:AlternateContent>
    </comment>
    <comment ref="C28" authorId="0">
      <text>
        <r>
          <rPr>
            <b val="true"/>
            <sz val="8"/>
            <color rgb="FF000000"/>
            <rFont val="Tahoma"/>
            <family val="2"/>
          </rPr>
          <t xml:space="preserve">AUT: 389,40 / BEL: 1163,00; COMM / DEU: 1907,00 / DNK: 2306,98 / ESP: 40,17; EF:CR; MA:CR / FIN: 162,50 / FRK: 3024,00 / GBE: 355,68 / GRC: 162,53 / IRL: NO; EF:NA; MA:NA / ITA: NO; EF:NA; MA:NA / LUX: NO; EF:NA; MA:NA / NLD: NO; EF:NA; MA:NA / PRT: NO; EF:NA; MA:NA / SWE: 272,10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36</xdr:colOff>
                <xdr:row>27</xdr:row>
                <xdr:rowOff>2</xdr:rowOff>
              </xdr:to>
            </anchor>
          </commentPr>
        </mc:Choice>
        <mc:Fallback/>
      </mc:AlternateContent>
    </comment>
    <comment ref="C29" authorId="0">
      <text>
        <r>
          <rPr>
            <b val="true"/>
            <sz val="8"/>
            <color rgb="FF000000"/>
            <rFont val="Tahoma"/>
            <family val="2"/>
          </rPr>
          <t xml:space="preserve">AUT: 452,00 / BEL: 2572,00; COMM / DEU: 11548,00 / DNK: 2767,46 / ESP: 134,40; EF:CR; MA:CR / FIN: 719,70 / FRK: 7980,00 / GBE: 3975,33 / GRC: NO; EF:NA; MA:NA / IRL: NO; EF:NA; MA:NA / ITA: 4004,07 / LUX: NO; EF:NA; MA:NA / NLD: 145716,59 / PRT: NO; EF:NA; MA:NA / SWE: 786,0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9</xdr:col>
                <xdr:colOff>30</xdr:colOff>
                <xdr:row>27</xdr:row>
                <xdr:rowOff>17</xdr:rowOff>
              </xdr:to>
            </anchor>
          </commentPr>
        </mc:Choice>
        <mc:Fallback/>
      </mc:AlternateContent>
    </comment>
    <comment ref="C30" authorId="0">
      <text>
        <r>
          <rPr>
            <b val="true"/>
            <sz val="8"/>
            <color rgb="FF000000"/>
            <rFont val="Tahoma"/>
            <family val="2"/>
          </rPr>
          <t xml:space="preserve">AUT: 4091,93 / BEL: NO; EF:NA; MA:NA; COMM / DEU: 9533,00 / DNK: 3020,35 / ESP: 467,72; EF:CR; MA:CR / FIN: 5800,00 / FRK: 1682,98 / GBE: 2861,64 / GRC: NO; EF:NA; MA:NA / IRL: NO; EF:NA; MA:NA / ITA: 75,60 / LUX: 64,46 / NLD: 99,90 / PRT: NO; EF:NA; MA:NA / SWE: 167,48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8</xdr:col>
                <xdr:colOff>46</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40,6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574,67 / BEL: 2262,69; COMM / DEU: 64352,00 / DNK: 3478,23 / ESP: NO; EF:NA; MA:NA / FIN: 16106,98 / FRK: NO; EF:NA; MA:NA / GBE: 54737,12 / GRC: NO; EF:NA; MA:NA / IRL: NO; EF:NA; MA:NA / ITA: 20982,67 / LUX: 563,05 / NLD: 6575,00 / PRT: 1193,04 / SWE: 33202,91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44</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6816,00 / DNK: NA; EF:NA; MA:NA / ESP: NO; EF:NA; MA:NA / FIN: 12245,63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15</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7324,00 / DNK: NO; EF:NA; MA:NA / ESP: NO; EF:NA; MA:NA / FIN: NO; EF:NA; MA:NA / FRK: NO; EF:NA; MA:NA / GBE: NA; EF:NA; MA:NA / GRC: NO; EF:NA; MA:NA / IRL: NO; EF:NA; MA:NA / ITA: NA; EF:NA; MA:NA / LUX: NO; EF:NA; MA:NA / NLD: NA; EF:NA; MA:NA / PRT: 5,07 / SWE: 22590,25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4</xdr:col>
                <xdr:colOff>7</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9700,00 / DNK: NO; EF:NA; MA:NA / ESP: NO; EF:NA; MA:NA / FIN: 1410,90 / FRK: NO; EF:NA; MA:NA / GBE: NA; EF:NA; MA:NA / GRC: NO; EF:NA; MA:NA / IRL: NO; EF:NA; MA:NA / ITA: NA; EF:NA; MA:NA / LUX: NO; EF:NA; MA:NA / NLD: NA; EF:NA; MA:NA / PRT: NO; EF:NA; MA:NA / SWE: 39,30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7</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131,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9</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100,95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5</xdr:col>
                <xdr:colOff>49</xdr:colOff>
                <xdr:row>38</xdr:row>
                <xdr:rowOff>9</xdr:rowOff>
              </xdr:to>
            </anchor>
          </commentPr>
        </mc:Choice>
        <mc:Fallback/>
      </mc:AlternateContent>
    </comment>
    <comment ref="C42" authorId="0">
      <text>
        <r>
          <rPr>
            <b val="true"/>
            <sz val="8"/>
            <color rgb="FF000000"/>
            <rFont val="Tahoma"/>
            <family val="2"/>
          </rPr>
          <t xml:space="preserve">AUT: 574,67 / BEL: 2262,69; COMM / DEU: 40512,00 / DNK: 3478,23 / ESP: NO; EF:NA; MA:NA / FIN: 2218,10 / FRK: NO; EF:NA; MA:NA / GBE: 54737,12 / GRC: NO; EF:NA; MA:NA / IRL: NO; EF:NA; MA:NA / ITA: 20982,67 / LUX: 516,03 / NLD: 6575,00 / PRT: 1187,97 / SWE: 10573,35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7</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5</xdr:col>
                <xdr:colOff>49</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2</xdr:colOff>
                <xdr:row>7</xdr:row>
                <xdr:rowOff>9</xdr:rowOff>
              </xdr:to>
            </anchor>
          </commentPr>
        </mc:Choice>
        <mc:Fallback/>
      </mc:AlternateContent>
    </comment>
    <comment ref="H9" authorId="0">
      <text>
        <r>
          <rPr>
            <b val="true"/>
            <sz val="8"/>
            <color rgb="FF000000"/>
            <rFont val="Tahoma"/>
            <family val="2"/>
          </rPr>
          <t xml:space="preserve">AUT: 7459,44; EF:CS; MA:T2,T3 / BEL: 18820,30; COMM / DEU: 106691,43; EF:CS; MA:CS / DNK: 6036,67; EF:CS; MA:CR / ESP: 23550,32; EF:CR; MA:T2,T3 / FIN: 5825,53; EF:CS; MA:M,T1 / FRK: 56716,36; EF:CS; MA:CR / GBE: 19608,80; EF:CS; MA:T2 / GRC: 7832,85; EF:D; MA:CR / IRL: 4532,54; EF:CS; MA:T1 / ITA: 27675,63; EF:CS; MA:T2 / LUX: 976,02; EF:D; MA:T1 / NLD: 3724,19; EF:CS,D; MA:T2 / PRT: 4819,67; EF:CR,D; MA:T2 / SWE: 9046,07;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6</xdr:colOff>
                <xdr:row>8</xdr:row>
                <xdr:rowOff>9</xdr:rowOff>
              </xdr:to>
            </anchor>
          </commentPr>
        </mc:Choice>
        <mc:Fallback/>
      </mc:AlternateContent>
    </comment>
    <comment ref="H10" authorId="0">
      <text>
        <r>
          <rPr>
            <b val="true"/>
            <sz val="8"/>
            <color rgb="FF000000"/>
            <rFont val="Tahoma"/>
            <family val="2"/>
          </rPr>
          <t xml:space="preserve">AUT: 1855,55 / BEL: 1189,14; COMM / DEU: 17517,88; EF:CS; MA:CS / DNK: 300,57; EF:CS; MA:CR / ESP: 2009,53; EF:CR; MA:T2 / FIN: 77,23; EF:CS,D; MA:T1,T3 / FRK: 1759,36; EF:CS; MA:CR / GBE: 16863,33; EF:CS; MA:T2 / GRC: 127,68; EF:D; MA:CR / IRL: 4032,00; EF:CS; MA:T1 / ITA: 975,18; EF:CS; MA:T2 / LUX: 16,02; EF:D; MA:T1 / NLD: 132,58; EF:CS; MA:T2 / PRT: NO; EF:NA; MA:NA / SWE: 24,68;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19</xdr:colOff>
                <xdr:row>9</xdr:row>
                <xdr:rowOff>9</xdr:rowOff>
              </xdr:to>
            </anchor>
          </commentPr>
        </mc:Choice>
        <mc:Fallback/>
      </mc:AlternateContent>
    </comment>
    <comment ref="H11" authorId="0">
      <text>
        <r>
          <rPr>
            <b val="true"/>
            <sz val="8"/>
            <color rgb="FF000000"/>
            <rFont val="Tahoma"/>
            <family val="2"/>
          </rPr>
          <t xml:space="preserve">AUT: 3487,31 / BEL: 9435,41; COMM / DEU: 63587,87; EF:CS; MA:CS / DNK: 2068,77; EF:CS; MA:CR / ESP: 2827,42; EF:CS; MA:T2 / FIN: 176,87; EF:CS; MA:T1 / FRK: 35755,69; EF:CS; MA:CR / GBE: 79236,48; EF:CS; MA:T2 / GRC: 17,63; EF:D; MA:CR / IRL: 951,23; EF:CS; MA:T1 / ITA: 39907,80; EF:CS; MA:T2 / LUX: 451,88; EF:CS; MA:T2 / NLD: 35664,80; EF:CS; MA:T2 / PRT: NO; EF:NA; MA:NA / SWE: 286,44;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1</xdr:col>
                <xdr:colOff>47</xdr:colOff>
                <xdr:row>10</xdr:row>
                <xdr:rowOff>8</xdr:rowOff>
              </xdr:to>
            </anchor>
          </commentPr>
        </mc:Choice>
        <mc:Fallback/>
      </mc:AlternateContent>
    </comment>
    <comment ref="H12" authorId="0">
      <text>
        <r>
          <rPr>
            <b val="true"/>
            <sz val="8"/>
            <color rgb="FF000000"/>
            <rFont val="Tahoma"/>
            <family val="2"/>
          </rPr>
          <t xml:space="preserve">AUT: 6504,89 / BEL: 955,09; COMM / DEU: 13610,89; EF:D; MA:D / DNK: 2110,49; EF:CS; MA:CR / ESP: 9493,91; EF:OTH; MA:T2 / FIN: 4887,02; EF:D; MA:T1 / FRK: 32879,49; EF:CS; MA:CR / GBE: 1478,56; EF:D; MA:T1 / GRC: 1219,80; EF:D; MA:CR / IRL: 145,13; EF:D; MA:T1 / ITA: 4213,64; EF:CS; MA:T2 / LUX: 79,46; EF:D; MA:T1 / NLD: 1373,04; EF:CS; MA:T2 / PRT: 5339,80; EF:CR,D; MA:T2 / SWE: 4063,2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53</xdr:colOff>
                <xdr:row>11</xdr:row>
                <xdr:rowOff>9</xdr:rowOff>
              </xdr:to>
            </anchor>
          </commentPr>
        </mc:Choice>
        <mc:Fallback/>
      </mc:AlternateContent>
    </comment>
    <comment ref="H13" authorId="0">
      <text>
        <r>
          <rPr>
            <b val="true"/>
            <sz val="8"/>
            <color rgb="FF000000"/>
            <rFont val="Tahoma"/>
            <family val="2"/>
          </rPr>
          <t xml:space="preserve">AUT: 206,05 / BEL: 87,57; COMM / DEU: NO; EF:NA; MA:NA / DNK: 23,77; EF:CS; MA:CR / ESP: NA; EF:NA; MA:NA / FIN: 78,16; EF:CS; MA:T1 / FRK: 70,75; EF:CS; MA:CR / GBE: 56,72; EF:CS; MA:T2 / GRC: NO; EF:NA; MA:NA / IRL: NO; EF:NA; MA:NA / ITA: 755,9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6</xdr:col>
                <xdr:colOff>66</xdr:colOff>
                <xdr:row>12</xdr:row>
                <xdr:rowOff>9</xdr:rowOff>
              </xdr:to>
            </anchor>
          </commentPr>
        </mc:Choice>
        <mc:Fallback/>
      </mc:AlternateContent>
    </comment>
    <comment ref="H14" authorId="0">
      <text>
        <r>
          <rPr>
            <b val="true"/>
            <sz val="8"/>
            <color rgb="FF000000"/>
            <rFont val="Tahoma"/>
            <family val="2"/>
          </rPr>
          <t xml:space="preserve">AUT: 2713,52; EF:CS; MA:T2 / BEL: 5974,78; COMM / DEU: 50962,21; EF:CS; MA:CS / DNK: 1112,40; EF:CS; MA:CR / ESP: 4734,23; EF:CR,CS; MA:T2 / FIN: 1468,22; EF:CS; MA:T1 / FRK: 28453,80; EF:CS; MA:CR / GBE: 26560,80; EF:CS; MA:T2 / GRC: 614,20; EF:D; MA:CR / IRL: 2527,56; EF:CS; MA:T1 / ITA: 15784,22; EF:CS; MA:T2 / LUX: 712,39; EF:CS,D; MA:T1,T2 / NLD: 8380,46; EF:CS; MA:T2 / PRT: 1136,25; EF:CR,D; MA:T2 / SWE: 1862,26;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7</xdr:colOff>
                <xdr:row>13</xdr:row>
                <xdr:rowOff>7</xdr:rowOff>
              </xdr:to>
            </anchor>
          </commentPr>
        </mc:Choice>
        <mc:Fallback/>
      </mc:AlternateContent>
    </comment>
    <comment ref="H15" authorId="0">
      <text>
        <r>
          <rPr>
            <b val="true"/>
            <sz val="8"/>
            <color rgb="FF000000"/>
            <rFont val="Tahoma"/>
            <family val="2"/>
          </rPr>
          <t xml:space="preserve">AUT: 1181,38; EF:CS; MA:T2 / BEL: 3473,62; COMM / DEU: 28754,00; EF:CS; MA:CS / DNK: 634,39; EF:CS; MA:CR / ESP: 3870,82; EF:CR; MA:T2 / FIN: 1357,38; EF:CS; MA:T1 / FRK: 17926,10; EF:CS; MA:CR / GBE: 5987,48; EF:CS; MA:T2 / GRC: 599,67; EF:D; MA:CR / IRL: 2080,49; EF:CS; MA:T1 / ITA: 3385,78; EF:CS; MA:T2 / LUX: 478,45; EF:D; MA:T1 / NLD: 123,51; EF:CS; MA:T2 / PRT: 1136,25; EF:D, CR; MA:T2 / SWE: 1769,00;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1</xdr:colOff>
                <xdr:row>14</xdr:row>
                <xdr:rowOff>8</xdr:rowOff>
              </xdr:to>
            </anchor>
          </commentPr>
        </mc:Choice>
        <mc:Fallback/>
      </mc:AlternateContent>
    </comment>
    <comment ref="H16" authorId="0">
      <text>
        <r>
          <rPr>
            <b val="true"/>
            <sz val="8"/>
            <color rgb="FF000000"/>
            <rFont val="Tahoma"/>
            <family val="2"/>
          </rPr>
          <t xml:space="preserve">AUT: 78,05 / BEL: 13,07; COMM / DEU: 2955,86; EF:CS; MA:CS / DNK: 8,65; EF:CS; MA:CR / ESP: 121,13; EF:CR; MA:T2 / FIN: NO; EF:NA; MA:NA / FRK: 245,35; EF:CS; MA:CR / GBE: 1784,48; EF:CS; MA:T2 / GRC: 1,42; EF:D; MA:CR / IRL: 44,55; EF:CS; MA:T1 / ITA: 205,16; EF:CS; MA:T2 / LUX: 8,01; EF:D; MA:T1 / NLD: 104,1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16</xdr:colOff>
                <xdr:row>15</xdr:row>
                <xdr:rowOff>9</xdr:rowOff>
              </xdr:to>
            </anchor>
          </commentPr>
        </mc:Choice>
        <mc:Fallback/>
      </mc:AlternateContent>
    </comment>
    <comment ref="H17" authorId="0">
      <text>
        <r>
          <rPr>
            <b val="true"/>
            <sz val="8"/>
            <color rgb="FF000000"/>
            <rFont val="Tahoma"/>
            <family val="2"/>
          </rPr>
          <t xml:space="preserve">AUT: 1248,04 / BEL: 2420,10; COMM / DEU: 19252,35; EF:CS; MA:CS / DNK: 445,59; EF:CS; MA:CR / ESP: 742,29; EF:CS; MA:T2 / FIN: 104,59; EF:CS; MA:T1 / FRK: 10279,48; EF:CS; MA:CR / GBE: 18732,11; EF:CS; MA:T2 / GRC: 13,11; EF:D; MA:CR / IRL: 402,52; EF:CS; MA:T1 / ITA: 11437,38; EF:CS; MA:T2 / LUX: 225,94; EF:CS; MA:T2 / NLD: 8152,78; EF:CS; MA:T2 / PRT: NO; EF:NA; MA:NA / SWE: 93,26;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23</xdr:colOff>
                <xdr:row>16</xdr:row>
                <xdr:rowOff>9</xdr:rowOff>
              </xdr:to>
            </anchor>
          </commentPr>
        </mc:Choice>
        <mc:Fallback/>
      </mc:AlternateContent>
    </comment>
    <comment ref="H18" authorId="0">
      <text>
        <r>
          <rPr>
            <b val="true"/>
            <sz val="8"/>
            <color rgb="FF000000"/>
            <rFont val="Tahoma"/>
            <family val="2"/>
          </rPr>
          <t xml:space="preserve">AUT: 274,42 / BEL: NO; EF:NA; MA:NA; COMM / DEU: 2351,19; EF:D; MA:D / DNK: 172,86; EF:CS; MA:CR / ESP: 146,50; EF:OTH; MA:T2 / FIN: 217,01; EF:D; MA:T1 / FRK: 398,81; EF:CS; MA:CR / GBE: 298,68; EF:D; MA:T1 / GRC: NO; EF:NA; MA:NA / IRL: NO; EF:NA; MA:NA / ITA: 602,14; EF:CS; MA:T2 / LUX: 36,12; EF:D; MA:T1 / NLD: 246,02; EF:CS; MA:T2 / PRT: NO; EF:NA; MA:NA / SWE: 59,93;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4</xdr:colOff>
                <xdr:row>17</xdr:row>
                <xdr:rowOff>5</xdr:rowOff>
              </xdr:to>
            </anchor>
          </commentPr>
        </mc:Choice>
        <mc:Fallback/>
      </mc:AlternateContent>
    </comment>
    <comment ref="H19" authorId="0">
      <text>
        <r>
          <rPr>
            <b val="true"/>
            <sz val="8"/>
            <color rgb="FF000000"/>
            <rFont val="Tahoma"/>
            <family val="2"/>
          </rPr>
          <t xml:space="preserve">AUT: 206,05 / BEL: 68,00; COMM / DEU: NO; EF:NA; MA:NA / DNK: 23,77; EF:CS; MA:CR / ESP: NA; EF:NA; MA:NA / FIN: 6,25; EF:CS; MA:T1 / FRK: 2,88; EF:CS; MA:CR / GBE: 56,72; EF:CS; MA:T2 / GRC: NO; EF:NA; MA:NA / IRL: NO; EF:NA; MA:NA / ITA: 755,9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51</xdr:colOff>
                <xdr:row>18</xdr:row>
                <xdr:rowOff>9</xdr:rowOff>
              </xdr:to>
            </anchor>
          </commentPr>
        </mc:Choice>
        <mc:Fallback/>
      </mc:AlternateContent>
    </comment>
    <comment ref="H20" authorId="0">
      <text>
        <r>
          <rPr>
            <b val="true"/>
            <sz val="8"/>
            <color rgb="FF000000"/>
            <rFont val="Tahoma"/>
            <family val="2"/>
          </rPr>
          <t xml:space="preserve">AUT: 9287,41 / BEL: 20868,75; COMM / DEU: 128577,25; EF:CS; MA:CS / DNK: 5032,66; EF:CS; MA:CR / ESP: 14915,44; EF:CR,CS; MA:T2 / FIN: 2689,15; EF:CS,D; MA:T1 / FRK: 56294,11; EF:CS; MA:CR / GBE: 83894,41; EF:CS; MA:T2 / GRC: 4580,80; EF:D; MA:CR / IRL: 6194,58; EF:CS; MA:T1 / ITA: 44933,17; EF:CS; MA:T2 / LUX: 712,39; EF:CS,D; MA:T1,T2 / NLD: 19887,85; EF:CS; MA:T2 / PRT: 1909,93; EF:CR,D; MA:T2 / SWE: 5954,98;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xdr:colOff>
                <xdr:row>19</xdr:row>
                <xdr:rowOff>9</xdr:rowOff>
              </xdr:to>
            </anchor>
          </commentPr>
        </mc:Choice>
        <mc:Fallback/>
      </mc:AlternateContent>
    </comment>
    <comment ref="H21" authorId="0">
      <text>
        <r>
          <rPr>
            <b val="true"/>
            <sz val="8"/>
            <color rgb="FF000000"/>
            <rFont val="Tahoma"/>
            <family val="2"/>
          </rPr>
          <t xml:space="preserve">AUT: 5332,11 / BEL: 12909,19; COMM / DEU: 70512,75; EF:CS; MA:CS / DNK: 3494,18; EF:CS; MA:CR / ESP: 10953,43; EF:CR; MA:T2 / FIN: 2567,01; EF:CS; MA:T1 / FRK: 29978,14; EF:CS; MA:CR / GBE: 8566,75; EF:CS; MA:T2 / GRC: 4466,13; EF:D; MA:CR / IRL: 1658,42; EF:CS; MA:T1 / ITA: 15914,27; EF:CS; MA:T2 / LUX: 478,45; EF:D; MA:T1 / NLD: 624,12; EF:CS; MA:T2 / PRT: 1909,93; EF:D, CR; MA:T2 / SWE: 5806,21;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55</xdr:colOff>
                <xdr:row>20</xdr:row>
                <xdr:rowOff>5</xdr:rowOff>
              </xdr:to>
            </anchor>
          </commentPr>
        </mc:Choice>
        <mc:Fallback/>
      </mc:AlternateContent>
    </comment>
    <comment ref="H22" authorId="0">
      <text>
        <r>
          <rPr>
            <b val="true"/>
            <sz val="8"/>
            <color rgb="FF000000"/>
            <rFont val="Tahoma"/>
            <family val="2"/>
          </rPr>
          <t xml:space="preserve">AUT: 1741,08 / BEL: 1068,25; COMM / DEU: 14374,34; EF:CS; MA:CS / DNK: 72,77; EF:CS; MA:CR / ESP: 1884,40; EF:CR; MA:T2 / FIN: 62,01; EF:D; MA:T1 / FRK: 1226,73; EF:CS; MA:CR / GBE: 15047,52; EF:CS; MA:T2 / GRC: 110,14; EF:D; MA:CR / IRL: 3987,45; EF:CS; MA:T1 / ITA: 770,02; EF:CS; MA:T2 / LUX: 8,01; EF:D; MA:T1 / NLD: 28,4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46</xdr:colOff>
                <xdr:row>21</xdr:row>
                <xdr:rowOff>7</xdr:rowOff>
              </xdr:to>
            </anchor>
          </commentPr>
        </mc:Choice>
        <mc:Fallback/>
      </mc:AlternateContent>
    </comment>
    <comment ref="H23" authorId="0">
      <text>
        <r>
          <rPr>
            <b val="true"/>
            <sz val="8"/>
            <color rgb="FF000000"/>
            <rFont val="Tahoma"/>
            <family val="2"/>
          </rPr>
          <t xml:space="preserve">AUT: 2214,23 / BEL: 6871,74; COMM / DEU: 43690,16; EF:CS; MA:CS / DNK: 1465,71; EF:CS; MA:CR / ESP: 2077,61; EF:CS; MA:T2 / FIN: 32,86; EF:CS; MA:T1 / FRK: 25021,36; EF:CS; MA:CR / GBE: 60280,14; EF:CS; MA:T2 / GRC: 4,52; EF:D; MA:CR / IRL: 548,71; EF:CS; MA:T1 / ITA: 28248,88; EF:CS; MA:T2 / LUX: 225,94; EF:CS; MA:T2 / NLD: 19235,32; EF:CS; MA:T2 / PRT: NO; EF:NA; MA:NA / SWE: 148,77;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38</xdr:colOff>
                <xdr:row>22</xdr:row>
                <xdr:rowOff>9</xdr:rowOff>
              </xdr:to>
            </anchor>
          </commentPr>
        </mc:Choice>
        <mc:Fallback/>
      </mc:AlternateContent>
    </comment>
    <comment ref="H24" authorId="0">
      <text>
        <r>
          <rPr>
            <b val="true"/>
            <sz val="8"/>
            <color rgb="FF000000"/>
            <rFont val="Tahoma"/>
            <family val="2"/>
          </rPr>
          <t xml:space="preserve">AUT: 5816,16 / BEL: 955,09; COMM / DEU: 10192,00; EF:D; MA:D / DNK: 1629,73; EF:CS; MA:CR / ESP: 9295,96; EF:OTH; MA:T2 / FIN: 4040,69; EF:D; MA:T1 / FRK: 32325,92; EF:CS; MA:CR / GBE: 872,63; EF:D; MA:T1 / GRC: 1219,80; EF:D; MA:CR / IRL: 145,13; EF:D; MA:T1 / ITA: 3607,36; EF:CS; MA:T2 / LUX: 36,12; EF:D; MA:T1 / NLD: 1116,07; EF:CS; MA:T2 / PRT: 5339,80; EF:D, CR; MA:T2 / SWE: 3987,21;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55</xdr:colOff>
                <xdr:row>23</xdr:row>
                <xdr:rowOff>1</xdr:rowOff>
              </xdr:to>
            </anchor>
          </commentPr>
        </mc:Choice>
        <mc:Fallback/>
      </mc:AlternateContent>
    </comment>
    <comment ref="H25" authorId="0">
      <text>
        <r>
          <rPr>
            <b val="true"/>
            <sz val="8"/>
            <color rgb="FF000000"/>
            <rFont val="Tahoma"/>
            <family val="2"/>
          </rPr>
          <t xml:space="preserve">AUT: NO; EF:NA; MA:NA / BEL: 19,57; COMM / DEU: NO; EF:NA; MA:NA / DNK: NO; EF:NA; MA:NA / ESP: NA; EF:NA; MA:NA / FIN: 27,26; EF:CS; MA:T1 / FRK: 67,8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007,41; MA:T2,T3 / BEL: 2688,88; COMM / DEU: 8257,72; EF:CS; MA:CS / DNK: 2284,72; EF:CS; MA:CR / ESP: 8737,60; EF:CR,CS; MA:T2,T3 / FIN: 2000,41; EF:CS; MA:M,T1,T3 / FRK: 9554,26; EF:CS; MA:CR / GBE: 5310,13; EF:CS; MA:T2 / GRC: 2783,16; EF:D; MA:CR / IRL: 793,62; EF:CS; MA:T1 / ITA: 8597,12; EF:CS; MA:T2 / LUX: 19,12; EF:D; MA:T1 / NLD: 11253,27; EF:CS,D; MA:T2 / PRT: 1773,49; EF:CR,D; MA:T2 / SWE: 1539,95;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4</xdr:colOff>
                <xdr:row>25</xdr:row>
                <xdr:rowOff>9</xdr:rowOff>
              </xdr:to>
            </anchor>
          </commentPr>
        </mc:Choice>
        <mc:Fallback/>
      </mc:AlternateContent>
    </comment>
    <comment ref="H27" authorId="0">
      <text>
        <r>
          <rPr>
            <b val="true"/>
            <sz val="8"/>
            <color rgb="FF000000"/>
            <rFont val="Tahoma"/>
            <family val="2"/>
          </rPr>
          <t xml:space="preserve">AUT: 945,95; MA:T2, T3 / BEL: 2437,49; COMM / DEU: 7424,68; EF:CS; MA:CS / DNK: 1908,09; EF:CS; MA:CR / ESP: 8726,08; EF:CR; MA:T2, T3 / FIN: 1901,13; EF:CS; MA:T1, M / FRK: 8812,12; EF:CS; MA:CR / GBE: 5054,57; EF:CS; MA:T2 / GRC: 2767,04; EF:D; MA:CR / IRL: 793,62; EF:CS; MA:T1 / ITA: 8375,59; EF:CS; MA:T2 / LUX: 19,12; EF:D; MA:T1 / NLD: 2976,57; EF:D, CS; MA:T2 / PRT: 1773,49; EF:D, CR; MA:T2 / SWE: 1470,86;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3</xdr:colOff>
                <xdr:row>26</xdr:row>
                <xdr:rowOff>9</xdr:rowOff>
              </xdr:to>
            </anchor>
          </commentPr>
        </mc:Choice>
        <mc:Fallback/>
      </mc:AlternateContent>
    </comment>
    <comment ref="H28" authorId="0">
      <text>
        <r>
          <rPr>
            <b val="true"/>
            <sz val="8"/>
            <color rgb="FF000000"/>
            <rFont val="Tahoma"/>
            <family val="2"/>
          </rPr>
          <t xml:space="preserve">AUT: 36,43 / BEL: 107,82; COMM / DEU: 187,67; EF:CS; MA:CS / DNK: 219,16; EF:CS; MA:CR / ESP: 3,99; EF:CR; MA:T2 / FIN: 15,22; EF:CS; MA:T3 / FRK: 287,28; EF:CS; MA:CR / GBE: 31,33; EF:CS; MA:T2 / GRC: 16,12; EF:D; MA:CR / IRL: NO; EF:NA; MA:NA / ITA: NO; EF:NA; MA:NA / LUX: NO; EF:NA; MA:NA / NLD: NO; EF:NA; MA:NA / PRT: NO; EF:NA; MA:NA / SWE: 24,68;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20</xdr:colOff>
                <xdr:row>27</xdr:row>
                <xdr:rowOff>3</xdr:rowOff>
              </xdr:to>
            </anchor>
          </commentPr>
        </mc:Choice>
        <mc:Fallback/>
      </mc:AlternateContent>
    </comment>
    <comment ref="H29" authorId="0">
      <text>
        <r>
          <rPr>
            <b val="true"/>
            <sz val="8"/>
            <color rgb="FF000000"/>
            <rFont val="Tahoma"/>
            <family val="2"/>
          </rPr>
          <t xml:space="preserve">AUT: 25,04 / BEL: 143,57; COMM / DEU: 645,36; EF:CS; MA:CS / DNK: 157,47; EF:CS; MA:CR / ESP: 7,53; EF:CS; MA:T2 / FIN: 39,41; EF:CS; MA:T1 / FRK: 454,86; EF:CS; MA:CR / GBE: 224,22; EF:CS; MA:T2 / GRC: NO; EF:NA; MA:NA / IRL: NO; EF:NA; MA:NA / ITA: 221,54; EF:CS; MA:T2 / LUX: NO; EF:NA; MA:NA / NLD: 8276,70; EF:CS; MA:T2 / PRT: NO; EF:NA; MA:NA / SWE: 44,41;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1</xdr:colOff>
                <xdr:row>28</xdr:row>
                <xdr:rowOff>9</xdr:rowOff>
              </xdr:to>
            </anchor>
          </commentPr>
        </mc:Choice>
        <mc:Fallback/>
      </mc:AlternateContent>
    </comment>
    <comment ref="H30" authorId="0">
      <text>
        <r>
          <rPr>
            <b val="true"/>
            <sz val="8"/>
            <color rgb="FF000000"/>
            <rFont val="Tahoma"/>
            <family val="2"/>
          </rPr>
          <t xml:space="preserve">AUT: 414,30 / BEL: NO; EF:NA; MA:NA; COMM / DEU: 1067,70; EF:D; MA:D / DNK: 307,90; EF:CS; MA:CR / ESP: 51,45; EF:OTH; MA:T2 / FIN: 629,32; EF:D; MA:T1 / FRK: 154,77; EF:CS; MA:CR / GBE: 307,26; EF:D; MA:T1 / GRC: NO; EF:NA; MA:NA / IRL: NO; EF:NA; MA:NA / ITA: 4,13; EF:CS; MA:T2 / LUX: 7,22; EF:D; MA:T1 / NLD: 10,95; EF:CS; MA:T2 / PRT: NO; EF:NA; MA:NA / SWE: 16,0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4,6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17</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506,84; EF:CS; MA:CS / DNK: NA; EF:NA; MA:NA / ESP: NA; EF:NA; MA:NA / FIN: 886,75; EF:CS; MA:CS,T1 / FRK: NO; EF:NA; MA:NA / GBE: NA; EF:NA; MA:NA / GRC: NO; EF:NA; MA:NA / IRL: NO; EF:NA; MA:NA / ITA: NA; EF:NA; MA:NA / LUX: 2,9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4</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728,70; EF:CS; MA:CS / DNK: NO; EF:NA; MA:NA / ESP: NO; EF:NA; MA:NA / FIN: NO; EF:NA; MA:NA / FRK: NO; EF:NA; MA:NA / GBE: NA; EF:NA; MA:NA / GRC: NO; EF:NA; MA:NA / IRL: NO; EF:NA; MA:NA / ITA: NA; EF:NA; MA:NA / LUX: NO; EF:NA; MA:NA / NLD: NA; EF:NA; MA:NA / PRT: 0,4809;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28</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43,20; EF:CS; MA:CS / DNK: NO; EF:NA; MA:NA / ESP: NA; EF:NA; MA:NA / FIN: 77,27; EF:CS; MA:T1 / FRK: NO; EF:NA; MA:NA / GBE: NA; EF:NA; MA:NA / GRC: NO; EF:NA; MA:NA / IRL: NO; EF:NA; MA:NA / ITA: NA; EF:NA; MA:NA / LUX: NO; EF:NA; MA:NA / NLD: NA; EF:NA; MA:NA / PRT: NO; EF:NA; MA:NA / SWE: 2,22;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5</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14,2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3</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10,1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3</xdr:colOff>
                <xdr:row>38</xdr:row>
                <xdr:rowOff>9</xdr:rowOff>
              </xdr:to>
            </anchor>
          </commentPr>
        </mc:Choice>
        <mc:Fallback/>
      </mc:AlternateContent>
    </comment>
    <comment ref="H42" authorId="0">
      <text>
        <r>
          <rPr>
            <b val="true"/>
            <sz val="8"/>
            <color rgb="FF000000"/>
            <rFont val="Tahoma"/>
            <family val="2"/>
          </rPr>
          <t xml:space="preserve">AUT: 41,57; EF:CS; MA:CS,M / BEL: 197,53; COMM / DEU: 2957,81; EF:CS; MA:CS / DNK: 252,01; EF:CS; MA:OTH / ESP: NO; EF:NA; MA:NA / FIN: 162,60; EF:CS; MA:T1 / FRK: NO; EF:NA; MA:NA / GBE: 3959,80; EF:CS; MA:T2,T3 / GRC: NO; EF:NA; MA:NA / IRL: NO; EF:NA; MA:NA / ITA: 1459,19; EF:CS; MA:T2 / LUX: 38,24; EF:D; MA:T1 / NLD: 485,87; EF:D; MA:T2 / PRT: 84,09; EF:CR,D; MA:T1 / SWE: 773,32;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40</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8</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9</xdr:colOff>
                <xdr:row>7</xdr:row>
                <xdr:rowOff>9</xdr:rowOff>
              </xdr:to>
            </anchor>
          </commentPr>
        </mc:Choice>
        <mc:Fallback/>
      </mc:AlternateContent>
    </comment>
    <comment ref="I9" authorId="0">
      <text>
        <r>
          <rPr>
            <b val="true"/>
            <sz val="8"/>
            <color rgb="FF000000"/>
            <rFont val="Tahoma"/>
            <family val="2"/>
          </rPr>
          <t xml:space="preserve">AUT: 0,1682; EF:CS; MA:T2 / BEL: 2,46; COMM / DEU: 0,7960; EF:CS; MA:T2 / DNK: 0,3511; EF:CS; MA:CR / ESP: 1,11; EF:CR; MA:T2,T3 / FIN: 0,7293; EF:CS,D; MA:M,T1 / FRK: 5,05; EF:CS; MA:CR / GBE: 2,51; EF:CR; MA:T2 / GRC: 0,3412; EF:D; MA:T2 / IRL: 0,3328; EF:CR; MA:T1 / ITA: 2,51; EF:CR; MA:T2 / LUX: 0,1301; EF:D; MA:T1 / NLD: 0,2276; EF:CS,D; MA:T1,T2 / PRT: 0,2696; EF:CR,D; MA:T2 / SWE: 0,4217;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2,13 / BEL: 3,80; COMM / DEU: 22,39; EF:CS; MA:T2 / DNK: 0,0473; EF:CS; MA:CR / ESP: 7,96; EF:CR; MA:T2 / FIN: 0,2077; EF:CS,D; MA:T1,T3 / FRK: 0,3327; EF:CS; MA:CR / GBE: 41,29; EF:CS; MA:T2 / GRC: 0,0013; EF:D; MA:T2 / IRL: 2,68; EF:CR; MA:T1 / ITA: 0,5291; EF:CR; MA:T2 / LUX: 0,0016; EF:D; MA:T1 / NLD: 0,0006; EF:CS; MA:T2 / PRT: NO; EF:NA; MA:NA / SWE: 0,0011;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0</xdr:colOff>
                <xdr:row>9</xdr:row>
                <xdr:rowOff>9</xdr:rowOff>
              </xdr:to>
            </anchor>
          </commentPr>
        </mc:Choice>
        <mc:Fallback/>
      </mc:AlternateContent>
    </comment>
    <comment ref="I11" authorId="0">
      <text>
        <r>
          <rPr>
            <b val="true"/>
            <sz val="8"/>
            <color rgb="FF000000"/>
            <rFont val="Tahoma"/>
            <family val="2"/>
          </rPr>
          <t xml:space="preserve">AUT: 0,0887 / BEL: 0,8763; COMM / DEU: 0,9022; EF:CS; MA:T2 / DNK: 1,32; EF:CS; MA:CR / ESP: 0,1320; EF:CR; MA:T2 / FIN: 0,0184; EF:CS; MA:T1 / FRK: 2,67; EF:CS; MA:CR / GBE: 7,80; EF:CR; MA:T2 / GRC: 0,0016; EF:D; MA:T2 / IRL: 0,0866; EF:CR; MA:T1 / ITA: 1,80; EF:CR; MA:T2 / LUX: 0,0390; EF:D; MA:T1 / NLD: 24,93; EF:CS,D; MA:T1,T2 / PRT: NO; EF:NA; MA:NA / SWE: 0,0051;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18</xdr:colOff>
                <xdr:row>10</xdr:row>
                <xdr:rowOff>9</xdr:rowOff>
              </xdr:to>
            </anchor>
          </commentPr>
        </mc:Choice>
        <mc:Fallback/>
      </mc:AlternateContent>
    </comment>
    <comment ref="I12" authorId="0">
      <text>
        <r>
          <rPr>
            <b val="true"/>
            <sz val="8"/>
            <color rgb="FF000000"/>
            <rFont val="Tahoma"/>
            <family val="2"/>
          </rPr>
          <t xml:space="preserve">AUT: 13,69 / BEL: 2,75; COMM / DEU: 14,08; EF:CS; MA:T2 / DNK: 3,95; EF:CS; MA:CR / ESP: 28,29; EF:CR; MA:T2 / FIN: 7,84; EF:D; MA:T1 / FRK: 175,77; EF:CS; MA:CR / GBE: 3,48; EF:D; MA:T1 / GRC: 3,63; EF:D; MA:T2 / IRL: 0,0396; EF:D; MA:T1 / ITA: 12,65; EF:CR; MA:T2 / LUX: 0,2128; EF:D; MA:T1 / NLD: 3,15; EF:CS,D; MA:T1,T2 / PRT: 14,61; EF:CR,D; MA:T2 / SWE: 11,60;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237 / BEL: 0,2915; COMM / DEU: NO; EF:NA; MA:NA / DNK: IE,NO; EF:NA; MA:NA / ESP: NA; EF:NA; MA:NA / FIN: 0,0369; EF:CS,D; MA:T1 / FRK: 0,0061; EF:CS; MA:CR / GBE: 0,5878; EF:CR,CS,D; MA:T2 / GRC: NO; EF:NA; MA:NA / IRL: NO; EF:NA; MA:NA / ITA: 0,044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1785; EF:CS; MA:T2 / BEL: 0,9822; COMM / DEU: 7,06; EF:CS; MA:T2 / DNK: 0,5086; EF:CS; MA:CR / ESP: 1,02; EF:CR; MA:T2 / FIN: 0,2746; EF:CS,D; MA:T1 / FRK: 2,14; EF:CS; MA:CR / GBE: 3,29; EF:CR,CS,D; MA:T1,T2 / GRC: 0,0241; EF:D; MA:T2 / IRL: 0,1805; EF:CR; MA:T1 / ITA: 1,09; EF:CR; MA:T2 / LUX: 0,1809; EF:D; MA:T1 / NLD: 3,54; EF:CS; MA:T2 / PRT: 0,0628; EF:CR,D; MA:T2 / SWE: 0,2068;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5</xdr:colOff>
                <xdr:row>13</xdr:row>
                <xdr:rowOff>9</xdr:rowOff>
              </xdr:to>
            </anchor>
          </commentPr>
        </mc:Choice>
        <mc:Fallback/>
      </mc:AlternateContent>
    </comment>
    <comment ref="I15" authorId="0">
      <text>
        <r>
          <rPr>
            <b val="true"/>
            <sz val="8"/>
            <color rgb="FF000000"/>
            <rFont val="Tahoma"/>
            <family val="2"/>
          </rPr>
          <t xml:space="preserve">AUT: 0,0143; EF:CS; MA:T2 / BEL: 0,4734; COMM / DEU: 0,0084; EF:CS; MA:T2 / DNK: 0,0160; EF:CS; MA:CR / ESP: 0,2444; EF:CR; MA:T2 / FIN: 0,1673; EF:D, CS; MA:T1 / FRK: 1,58; EF:CS; MA:CR / GBE: 0,8356; EF:CR; MA:T2 / GRC: 0,0230; EF:D; MA:T2 / IRL: 0,1217; EF:CR; MA:T1 / ITA: 0,2590; EF:CR; MA:T2 / LUX: 0,0638; EF:D; MA:T1 / NLD: 0,0057; EF:CS; MA:T2 / PRT: 0,0628; EF:D, CR; MA:T2 / SWE: 0,0491;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0734 / BEL: 0,0020; COMM / DEU: 5,00; EF:CS; MA:T2 / DNK: 0,0014; EF:CS; MA:CR / ESP: 0,2788; EF:CR; MA:T2 / FIN: NO; EF:NA; MA:NA / FRK: 0,0937; EF:CS; MA:CR / GBE: 0,0077; EF:CS; MA:T2 / GRC: 0,0000; EF:D; MA:T2 / IRL: 0,0222; EF:CR; MA:T1 / ITA: 0,0842; EF:CR; MA:T2 / LUX: 0,0008; EF:D; MA:T1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26</xdr:colOff>
                <xdr:row>15</xdr:row>
                <xdr:rowOff>8</xdr:rowOff>
              </xdr:to>
            </anchor>
          </commentPr>
        </mc:Choice>
        <mc:Fallback/>
      </mc:AlternateContent>
    </comment>
    <comment ref="I17" authorId="0">
      <text>
        <r>
          <rPr>
            <b val="true"/>
            <sz val="8"/>
            <color rgb="FF000000"/>
            <rFont val="Tahoma"/>
            <family val="2"/>
          </rPr>
          <t xml:space="preserve">AUT: 0,0270 / BEL: 0,2168; COMM / DEU: 0,0410; EF:CS; MA:T2 / DNK: 0,3393; EF:CS; MA:CR / ESP: 0,0389; EF:CR; MA:T2 / FIN: 0,0042; EF:CS; MA:T1 / FRK: 0,4509; EF:CS; MA:CR / GBE: 1,85; EF:CR; MA:T2 / GRC: 0,0012; EF:D; MA:T2 / IRL: 0,0366; EF:CR; MA:T1 / ITA: 0,5168; EF:CR; MA:T2 / LUX: 0,0195; EF:D; MA:T1 / NLD: 3,47; EF:CS; MA:T2 / PRT: NO; EF:NA; MA:NA / SWE: 0,0017;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32</xdr:colOff>
                <xdr:row>16</xdr:row>
                <xdr:rowOff>8</xdr:rowOff>
              </xdr:to>
            </anchor>
          </commentPr>
        </mc:Choice>
        <mc:Fallback/>
      </mc:AlternateContent>
    </comment>
    <comment ref="I18" authorId="0">
      <text>
        <r>
          <rPr>
            <b val="true"/>
            <sz val="8"/>
            <color rgb="FF000000"/>
            <rFont val="Tahoma"/>
            <family val="2"/>
          </rPr>
          <t xml:space="preserve">AUT: 0,0400 / BEL: NO; EF:NA; MA:NA; COMM / DEU: 2,00; EF:CS; MA:T2 / DNK: 0,1518; EF:CS; MA:CR / ESP: 0,4541; EF:CR; MA:T2 / FIN: 0,1000; EF:D; MA:T1 / FRK: 0,0138; EF:CS; MA:CR / GBE: 0,0149; EF:D; MA:T1 / GRC: NO; EF:NA; MA:NA / IRL: NO; EF:NA; MA:NA / ITA: 0,1898; EF:CR; MA:T2 / LUX: 0,0968; EF:D; MA:T1 / NLD: 0,0692; EF:CS; MA:T2 / PRT: NO; EF:NA; MA:NA / SWE: 0,1561;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2</xdr:colOff>
                <xdr:row>17</xdr:row>
                <xdr:rowOff>9</xdr:rowOff>
              </xdr:to>
            </anchor>
          </commentPr>
        </mc:Choice>
        <mc:Fallback/>
      </mc:AlternateContent>
    </comment>
    <comment ref="I19" authorId="0">
      <text>
        <r>
          <rPr>
            <b val="true"/>
            <sz val="8"/>
            <color rgb="FF000000"/>
            <rFont val="Tahoma"/>
            <family val="2"/>
          </rPr>
          <t xml:space="preserve">AUT: 0,0237 / BEL: 0,2900; COMM / DEU: NO; EF:NA; MA:NA / DNK: IE; EF:NA; MA:NA; COMM / ESP: NA; EF:NA; MA:NA / FIN: 0,0030; EF:D; MA:T1 / FRK: 0,0001; EF:CS; MA:CR / GBE: 0,5878; EF:D, CR, CS; MA:T2 / GRC: NO; EF:NA; MA:NA / IRL: NO; EF:NA; MA:NA / ITA: 0,044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5,73 / BEL: 8,56; COMM / DEU: 29,53; EF:CS; MA:T2 / DNK: 4,21; EF:CS; MA:CR / ESP: 35,88; EF:CR; MA:T2 / FIN: 8,02; EF:CS,D; MA:T1 / FRK: 181,01; EF:CS; MA:CR / GBE: 51,17; EF:CR,CS,D; MA:T1,T2 / GRC: 3,81; EF:D; MA:T2 / IRL: 2,90; EF:CR,D; MA:T1 / ITA: 15,45; EF:CR; MA:T2 / LUX: 0,1809; EF:D; MA:T1 / NLD: 17,13; EF:CS; MA:T2 / PRT: 14,66; EF:CR,D; MA:T2 / SWE: 11,62;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28</xdr:colOff>
                <xdr:row>19</xdr:row>
                <xdr:rowOff>7</xdr:rowOff>
              </xdr:to>
            </anchor>
          </commentPr>
        </mc:Choice>
        <mc:Fallback/>
      </mc:AlternateContent>
    </comment>
    <comment ref="I21" authorId="0">
      <text>
        <r>
          <rPr>
            <b val="true"/>
            <sz val="8"/>
            <color rgb="FF000000"/>
            <rFont val="Tahoma"/>
            <family val="2"/>
          </rPr>
          <t xml:space="preserve">AUT: 0,0825 / BEL: 1,71; COMM / DEU: 0,2114; EF:CS; MA:T2 / DNK: 0,2182; EF:CS; MA:CR / ESP: 0,4376; EF:CR; MA:T2 / FIN: 0,3479; EF:D; MA:T1 / FRK: 2,87; EF:CS; MA:CR / GBE: 1,38; EF:CR; MA:T2 / GRC: 0,1755; EF:D; MA:T2 / IRL: 0,1570; EF:CR; MA:T1 / ITA: 1,28; EF:CR; MA:T2 / LUX: 0,0638; EF:D; MA:T1 / NLD: 0,0286; EF:CS; MA:T2 / PRT: 0,0484; EF:D, CR; MA:T2 / SWE: 0,2181;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2,03 / BEL: 3,45; COMM / DEU: 17,27; EF:CS; MA:T2 / DNK: 0,0114; EF:CS; MA:CR / ESP: 7,66; EF:CR; MA:T2 / FIN: 0,2070; EF:D; MA:T1 / FRK: 0,1937; EF:CS; MA:CR / GBE: 41,29; EF:CS; MA:T2 / GRC: 0,0012; EF:D; MA:T2 / IRL: 2,65; EF:CR; MA:T1 / ITA: 0,4449; EF:CR; MA:T2 / LUX: 0,0008;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1</xdr:colOff>
                <xdr:row>20</xdr:row>
                <xdr:rowOff>17</xdr:rowOff>
              </xdr:to>
            </anchor>
          </commentPr>
        </mc:Choice>
        <mc:Fallback/>
      </mc:AlternateContent>
    </comment>
    <comment ref="I23" authorId="0">
      <text>
        <r>
          <rPr>
            <b val="true"/>
            <sz val="8"/>
            <color rgb="FF000000"/>
            <rFont val="Tahoma"/>
            <family val="2"/>
          </rPr>
          <t xml:space="preserve">AUT: 0,0612 / BEL: 0,6467; COMM / DEU: 0,8598; EF:CS; MA:T2 / DNK: 0,7856; EF:CS; MA:CR / ESP: 0,0928; EF:CR; MA:T2 / FIN: 0,0018; EF:CS; MA:T1 / FRK: 2,19; EF:CS; MA:CR / GBE: 5,94; EF:CR; MA:T2 / GRC: 0,0004; EF:D; MA:T2 / IRL: 0,0499; EF:CR; MA:T1 / ITA: 1,28; EF:CR; MA:T2 / LUX: 0,0195; EF:D; MA:T1 / NLD: 14,05; EF:CS; MA:T2 / PRT: NO; EF:NA; MA:NA / SWE: 0,0026;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10</xdr:colOff>
                <xdr:row>22</xdr:row>
                <xdr:rowOff>5</xdr:rowOff>
              </xdr:to>
            </anchor>
          </commentPr>
        </mc:Choice>
        <mc:Fallback/>
      </mc:AlternateContent>
    </comment>
    <comment ref="I24" authorId="0">
      <text>
        <r>
          <rPr>
            <b val="true"/>
            <sz val="8"/>
            <color rgb="FF000000"/>
            <rFont val="Tahoma"/>
            <family val="2"/>
          </rPr>
          <t xml:space="preserve">AUT: 13,56 / BEL: 2,75; COMM / DEU: 11,19; EF:CS; MA:T2 / DNK: 3,20; EF:CS; MA:CR / ESP: 27,69; EF:CR; MA:T2 / FIN: 7,45; EF:D; MA:T1 / FRK: 175,75; EF:CS; MA:CR / GBE: 2,56; EF:D; MA:T1 / GRC: 3,63; EF:D; MA:T2 / IRL: 0,0396; EF:D; MA:T1 / ITA: 12,45; EF:CR; MA:T2 / LUX: 0,0968; EF:D; MA:T1 / NLD: 3,05; EF:CS; MA:T2 / PRT: 14,61; EF:D, CR; MA:T2 / SWE: 11,40;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3</xdr:colOff>
                <xdr:row>23</xdr:row>
                <xdr:rowOff>9</xdr:rowOff>
              </xdr:to>
            </anchor>
          </commentPr>
        </mc:Choice>
        <mc:Fallback/>
      </mc:AlternateContent>
    </comment>
    <comment ref="I25" authorId="0">
      <text>
        <r>
          <rPr>
            <b val="true"/>
            <sz val="8"/>
            <color rgb="FF000000"/>
            <rFont val="Tahoma"/>
            <family val="2"/>
          </rPr>
          <t xml:space="preserve">AUT: NO; EF:NA; MA:NA / BEL: 0,0015; COMM / DEU: NO; EF:NA; MA:NA / DNK: NO; EF:NA; MA:NA / ESP: NA; EF:NA; MA:NA / FIN: 0,0135; EF:D; MA:T1 / FRK: 0,006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1929 / BEL: 0,6379; COMM / DEU: 1,57; EF:CS; MA:T2 / DNK: 0,9463; EF:CS; MA:CR / ESP: 0,5966; EF:CR; MA:T2,T3 / FIN: 0,5375; EF:CS,D; MA:M,T1,T3 / FRK: 0,6676; EF:CS; MA:CR / GBE: 1,22; EF:CR,CS,D; MA:T1,T2 / GRC: 0,1430; EF:D; MA:T2 / IRL: 0,0541; EF:CR; MA:T1 / ITA: 0,9943; EF:CR; MA:T2 / LUX: 0,0217; EF:D; MA:T1 / NLD: 7,64; EF:D; MA:T1 / PRT: 0,1584; EF:CR,D; MA:T2 / SWE: 0,1983;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13</xdr:colOff>
                <xdr:row>25</xdr:row>
                <xdr:rowOff>4</xdr:rowOff>
              </xdr:to>
            </anchor>
          </commentPr>
        </mc:Choice>
        <mc:Fallback/>
      </mc:AlternateContent>
    </comment>
    <comment ref="I27" authorId="0">
      <text>
        <r>
          <rPr>
            <b val="true"/>
            <sz val="8"/>
            <color rgb="FF000000"/>
            <rFont val="Tahoma"/>
            <family val="2"/>
          </rPr>
          <t xml:space="preserve">AUT: 0,0714 / BEL: 0,2761; COMM / DEU: 0,5762; EF:CS; MA:T2 / DNK: 0,1168; EF:CS; MA:CR / ESP: 0,4285; EF:CR; MA:T2, T3 / FIN: 0,2141; EF:D, CS; MA:T1, M / FRK: 0,5969; EF:CS; MA:CR / GBE: 0,2945; EF:CR; MA:T2 / GRC: 0,1428; EF:D; MA:T2 / IRL: 0,0541; EF:CR; MA:T1 / ITA: 0,9727; EF:CR; MA:T2 / LUX: 0,0024; EF:D; MA:T1 / NLD: 0,1933; EF:D; MA:T1 / PRT: 0,1584; EF:D, CR; MA:T2 / SWE: 0,1546;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1</xdr:colOff>
                <xdr:row>26</xdr:row>
                <xdr:rowOff>7</xdr:rowOff>
              </xdr:to>
            </anchor>
          </commentPr>
        </mc:Choice>
        <mc:Fallback/>
      </mc:AlternateContent>
    </comment>
    <comment ref="I28" authorId="0">
      <text>
        <r>
          <rPr>
            <b val="true"/>
            <sz val="8"/>
            <color rgb="FF000000"/>
            <rFont val="Tahoma"/>
            <family val="2"/>
          </rPr>
          <t xml:space="preserve">AUT: 0,0350 / BEL: 0,3489; COMM / DEU: 0,1085; EF:CS; MA:T2 / DNK: 0,0346; EF:CS; MA:CR / ESP: 0,0181; EF:CR; MA:T2 / FIN: 0,0007; EF:CS; MA:T3 / FRK: 0,0454; EF:CS; MA:CR / GBE: 0,0001; EF:CS; MA:T2 / GRC: 0,0002; EF:D; MA:T2 / IRL: NO; EF:NA; MA:NA / ITA: NO; EF:NA; MA:NA / LUX: NO; EF:NA; MA:NA / NLD: NO; EF:NA; MA:NA / PRT: NO; EF:NA; MA:NA / SWE: 0,0011;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3</xdr:colOff>
                <xdr:row>27</xdr:row>
                <xdr:rowOff>9</xdr:rowOff>
              </xdr:to>
            </anchor>
          </commentPr>
        </mc:Choice>
        <mc:Fallback/>
      </mc:AlternateContent>
    </comment>
    <comment ref="I29" authorId="0">
      <text>
        <r>
          <rPr>
            <b val="true"/>
            <sz val="8"/>
            <color rgb="FF000000"/>
            <rFont val="Tahoma"/>
            <family val="2"/>
          </rPr>
          <t xml:space="preserve">AUT: 0,0005 / BEL: 0,0129; COMM / DEU: 0,0014; EF:CS; MA:T2 / DNK: 0,1907; EF:CS; MA:CR / ESP: 0,0003; EF:CR; MA:T2 / FIN: 0,0124; EF:CS; MA:T1 / FRK: 0,0200; EF:CS; MA:CR / GBE: 0,0221; EF:CR; MA:T2 / GRC: NO; EF:NA; MA:NA / IRL: NO; EF:NA; MA:NA / ITA: 0,0100; EF:CR; MA:T2 / LUX: NO; EF:NA; MA:NA / NLD: 7,41; EF:D; MA:T1 / PRT: NO; EF:NA; MA:NA / SWE: 0,0008;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1</xdr:col>
                <xdr:colOff>53</xdr:colOff>
                <xdr:row>28</xdr:row>
                <xdr:rowOff>1</xdr:rowOff>
              </xdr:to>
            </anchor>
          </commentPr>
        </mc:Choice>
        <mc:Fallback/>
      </mc:AlternateContent>
    </comment>
    <comment ref="I30" authorId="0">
      <text>
        <r>
          <rPr>
            <b val="true"/>
            <sz val="8"/>
            <color rgb="FF000000"/>
            <rFont val="Tahoma"/>
            <family val="2"/>
          </rPr>
          <t xml:space="preserve">AUT: 0,0859 / BEL: NO; EF:NA; MA:NA; COMM / DEU: 0,8825; EF:CS; MA:T2 / DNK: 0,6041; EF:CS; MA:CR / ESP: 0,1497; EF:CR; MA:T2 / FIN: 0,2900; EF:D; MA:T1 / FRK: 0,0054; EF:CS; MA:CR / GBE: 0,9031; EF:D; MA:T1 / GRC: NO; EF:NA; MA:NA / IRL: NO; EF:NA; MA:NA / ITA: 0,0116; EF:CR; MA:T2 / LUX: 0,0193; EF:D; MA:T1 / NLD: 0,0300; EF:D; MA:T1 / PRT: NO; EF:NA; MA:NA / SWE: 0,0419;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0</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0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16</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K: NA; EF:NA; MA:NA / ESP: NO; EF:NA; MA:NA / FIN: 0,0891;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1,14; EF:CS; MA:CS / DNK: NO; EF:NA; MA:NA / ESP: NO; EF:NA; MA:NA / FIN: NO; EF:NA; MA:NA / FRK: NO; EF:NA; MA:NA / GBE: NA; EF:NA; MA:NA / GRC: NO; EF:NA; MA:NA / IRL: NO; EF:NA; MA:NA / ITA: NA; EF:NA; MA:NA / LUX: NO; EF:NA; MA:NA / NLD: NA; EF:NA; MA:NA / PRT: 0,0004;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1</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K: NO; EF:NA; MA:NA / ESP: NA; EF:NA; MA:NA / FIN: 0,0041;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4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0,001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3</xdr:colOff>
                <xdr:row>38</xdr:row>
                <xdr:rowOff>9</xdr:rowOff>
              </xdr:to>
            </anchor>
          </commentPr>
        </mc:Choice>
        <mc:Fallback/>
      </mc:AlternateContent>
    </comment>
    <comment ref="I42" authorId="0">
      <text>
        <r>
          <rPr>
            <b val="true"/>
            <sz val="8"/>
            <color rgb="FF000000"/>
            <rFont val="Tahoma"/>
            <family val="2"/>
          </rPr>
          <t xml:space="preserve">AUT: 0,0014; EF:CS; MA:CS,M / BEL: 0,0036; COMM / DEU: 0,5076; EF:CS; MA:CS / DNK: 0,0130; EF:OTH; MA:OTH / ESP: NA; EF:NA; MA:NA / FIN: 0,0065; EF:CS; MA:T1 / FRK: NO; EF:NA; MA:NA / GBE: 0,1108; EF:D; MA:T2 / GRC: NO; EF:NA; MA:NA / IRL: NO; EF:NA; MA:NA / ITA: 0,2117; EF:CR; MA:T2 / LUX: 0,0021; EF:D; MA:T1 / NLD: 0,0452; EF:CS; MA:T2 / PRT: 0,0006; EF:CR; MA:T1 / SWE: 0,033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20</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xdr:colOff>
                <xdr:row>7</xdr:row>
                <xdr:rowOff>9</xdr:rowOff>
              </xdr:to>
            </anchor>
          </commentPr>
        </mc:Choice>
        <mc:Fallback/>
      </mc:AlternateContent>
    </comment>
    <comment ref="J9" authorId="0">
      <text>
        <r>
          <rPr>
            <b val="true"/>
            <sz val="8"/>
            <color rgb="FF000000"/>
            <rFont val="Tahoma"/>
            <family val="2"/>
          </rPr>
          <t xml:space="preserve">AUT: 0,3686; EF:CS; MA:T2 / BEL: 0,3794; COMM / DEU: 0,8854; EF:CS; MA:T2 / DNK: 0,1952; EF:CR; MA:CR / ESP: 0,5745; EF:CR,OTH; MA:T2,T3 / FIN: 0,1572; EF:CS,D; MA:M,T1 / FRK: 1,27; EF:CS; MA:CR / GBE: 1,96; EF:D; MA:T2 / GRC: 1,07; EF:D; MA:T2 / IRL: 0,5940; EF:CR; MA:T1 / ITA: 3,24; EF:CR; MA:T2 / LUX: 0,0086; EF:D; MA:T1 / NLD: 0,0300; EF:D; MA:T1 / PRT: 0,5954; EF:CR,D; MA:T2 / SWE: 0,6024;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462 / BEL: 0,0179; COMM / DEU: 0,7636; EF:CS; MA:T2 / DNK: 0,0095; EF:CR; MA:CR / ESP: 0,0357; EF:CR,D,OTH; MA:T2 / FIN: 0,0032; EF:CS; MA:T1,T3 / FRK: 0,0556; EF:CS; MA:CR / GBE: 0,7632; EF:CS; MA:T2 / GRC: 0,0020; EF:D; MA:T2 / IRL: 0,3002; EF:CR; MA:T1 / ITA: 0,0159; EF:CR; MA:T2 / LUX: 0,0002; EF:D; MA:T1 / NLD: 0,0020; EF:D; MA:T1 / PRT: NO; EF:NA; MA:NA / SWE: 0,0054;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1</xdr:colOff>
                <xdr:row>9</xdr:row>
                <xdr:rowOff>9</xdr:rowOff>
              </xdr:to>
            </anchor>
          </commentPr>
        </mc:Choice>
        <mc:Fallback/>
      </mc:AlternateContent>
    </comment>
    <comment ref="J11" authorId="0">
      <text>
        <r>
          <rPr>
            <b val="true"/>
            <sz val="8"/>
            <color rgb="FF000000"/>
            <rFont val="Tahoma"/>
            <family val="2"/>
          </rPr>
          <t xml:space="preserve">AUT: 0,0629 / BEL: 0,0175; COMM / DEU: 0,3590; EF:CS; MA:T2 / DNK: 0,0369; EF:CR; MA:CR / ESP: 0,0456; EF:OTH; MA:T2 / FIN: 0,0032; EF:CS; MA:T1 / FRK: 1,57; EF:CS; MA:CR / GBE: 0,1561; EF:D; MA:T2 / GRC: 0,0007; EF:D; MA:T2 / IRL: 0,0346; EF:CR; MA:T1 / ITA: 0,7213; EF:CR; MA:T2 / LUX: 0,0008; EF:D; MA:T1 / NLD: 0,0628; EF:D; MA:T1 / PRT: NO; EF:NA; MA:NA / SWE: 0,0101;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9</xdr:colOff>
                <xdr:row>10</xdr:row>
                <xdr:rowOff>8</xdr:rowOff>
              </xdr:to>
            </anchor>
          </commentPr>
        </mc:Choice>
        <mc:Fallback/>
      </mc:AlternateContent>
    </comment>
    <comment ref="J12" authorId="0">
      <text>
        <r>
          <rPr>
            <b val="true"/>
            <sz val="8"/>
            <color rgb="FF000000"/>
            <rFont val="Tahoma"/>
            <family val="2"/>
          </rPr>
          <t xml:space="preserve">AUT: 0,2683 / BEL: 0,0366; COMM / DEU: 0,1683; EF:CS; MA:T2 / DNK: 0,0821; EF:CR; MA:CR / ESP: 0,3287; EF:D,OTH; MA:T2 / FIN: 0,0900; EF:D; MA:T1 / FRK: 1,43; EF:CS; MA:CR / GBE: 0,0465; EF:D; MA:T1 / GRC: 0,1022; EF:D; MA:T2 / IRL: 0,0053; EF:D; MA:T1 / ITA: 0,6175; EF:CR; MA:T2 / LUX: 0,0028; EF:D; MA:T1 / NLD: 0,0422; EF:D; MA:T1 / PRT: 0,2094; EF:CR,D; MA:T2 / SWE: 0,2116;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28 / BEL: 0,0039; COMM / DEU: NO; EF:NA; MA:NA / DNK: IE,NO; EF:NA; MA:NA / ESP: NA; EF:NA; MA:NA / FIN: 0,0030; EF:CS,D; MA:T1 / FRK: 0,0031; EF:CS; MA:CR / GBE: 0,0078; EF:CS,D; MA:T2 / GRC: NO; EF:NA; MA:NA / IRL: NO; EF:NA; MA:NA / ITA: 0,074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478; EF:CS; MA:T2 / BEL: 0,0368; COMM / DEU: 0,3993; EF:CS; MA:T2 / DNK: 0,0315; EF:CR; MA:CR / ESP: 0,0815; EF:CR,D,OTH; MA:T2 / FIN: 0,0436; EF:CS,D; MA:T1 / FRK: 0,8511; EF:CS; MA:CR / GBE: 0,1996; EF:CS,D; MA:T1,T2 / GRC: 0,0051; EF:D; MA:T2 / IRL: 0,2963; EF:CR; MA:T1 / ITA: 0,4509; EF:CR; MA:T2 / LUX: 0,0056; EF:D; MA:T1 / NLD: 0,0179; EF:D; MA:T1 / PRT: 0,0114; EF:CR,D; MA:T2 / SWE: 0,0626;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140; EF:CS; MA:T2 / BEL: 0,0284; COMM / DEU: 0,2162; EF:CS; MA:T2 / DNK: 0,0171; EF:CR; MA:CR / ESP: 0,0621; EF:CR, OTH; MA:T2 / FIN: 0,0375; EF:D, CS; MA:T1 / FRK: 0,3757; EF:CS; MA:CR / GBE: 0,0503; EF:D; MA:T2 / GRC: 0,0045; EF:D; MA:T2 / IRL: 0,2794; EF:CR; MA:T1 / ITA: 0,0940; EF:CR; MA:T2 / LUX: 0,0038; EF:D; MA:T1 / NLD: 0,0010; EF:D; MA:T1 / PRT: 0,0114; EF:D, CR; MA:T2 / SWE: 0,0561;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23 / BEL: 0,0002; COMM / DEU: 0,0476; EF:CS; MA:T2 / DNK: 0,0003; EF:CR; MA:CR / ESP: 0,0037; EF:D, CR, OTH; MA:T2 / FIN: NO; EF:NA; MA:NA / FRK: 0,0077; EF:CS; MA:CR / GBE: 0,1042; EF:CS; MA:T2 / GRC: 0,0000; EF:D; MA:T2 / IRL: 0,0022; EF:CR; MA:T1 / ITA: 0,0034; EF:CR; MA:T2 / LUX: 0,0001; EF:D; MA:T1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54</xdr:colOff>
                <xdr:row>15</xdr:row>
                <xdr:rowOff>9</xdr:rowOff>
              </xdr:to>
            </anchor>
          </commentPr>
        </mc:Choice>
        <mc:Fallback/>
      </mc:AlternateContent>
    </comment>
    <comment ref="J17" authorId="0">
      <text>
        <r>
          <rPr>
            <b val="true"/>
            <sz val="8"/>
            <color rgb="FF000000"/>
            <rFont val="Tahoma"/>
            <family val="2"/>
          </rPr>
          <t xml:space="preserve">AUT: 0,0225 / BEL: 0,0043; COMM / DEU: 0,1153; EF:CS; MA:T2 / DNK: 0,0080; EF:CR; MA:CR / ESP: 0,0121; EF:OTH; MA:T2 / FIN: 0,0019; EF:CS; MA:T1 / FRK: 0,4509; EF:CS; MA:CR / GBE: 0,0369; EF:D; MA:T2 / GRC: 0,0006; EF:D; MA:T2 / IRL: 0,0147; EF:CR; MA:T1 / ITA: 0,2067; EF:CR; MA:T2 / LUX: 0,0004; EF:D; MA:T1 / NLD: 0,0144; EF:D; MA:T1 / PRT: NO; EF:NA; MA:NA / SWE: 0,0033;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30</xdr:colOff>
                <xdr:row>16</xdr:row>
                <xdr:rowOff>3</xdr:rowOff>
              </xdr:to>
            </anchor>
          </commentPr>
        </mc:Choice>
        <mc:Fallback/>
      </mc:AlternateContent>
    </comment>
    <comment ref="J18" authorId="0">
      <text>
        <r>
          <rPr>
            <b val="true"/>
            <sz val="8"/>
            <color rgb="FF000000"/>
            <rFont val="Tahoma"/>
            <family val="2"/>
          </rPr>
          <t xml:space="preserve">AUT: 0,0063 / BEL: NO; EF:NA; MA:NA; COMM / DEU: 0,0202; EF:CS; MA:T2 / DNK: 0,0061; EF:CR; MA:CR / ESP: 0,0036; EF:D, OTH; MA:T2 / FIN: 0,0040; EF:D; MA:T1 / FRK: 0,0167; EF:CS; MA:CR / GBE: 0,0003; EF:D; MA:T1 / GRC: NO; EF:NA; MA:NA / IRL: NO; EF:NA; MA:NA / ITA: 0,0726; EF:CR; MA:T2 / LUX: 0,0013; EF:D; MA:T1 / NLD: 0,0010; EF:D; MA:T1 / PRT: NO; EF:NA; MA:NA / SWE: 0,0031;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7</xdr:colOff>
                <xdr:row>17</xdr:row>
                <xdr:rowOff>5</xdr:rowOff>
              </xdr:to>
            </anchor>
          </commentPr>
        </mc:Choice>
        <mc:Fallback/>
      </mc:AlternateContent>
    </comment>
    <comment ref="J19" authorId="0">
      <text>
        <r>
          <rPr>
            <b val="true"/>
            <sz val="8"/>
            <color rgb="FF000000"/>
            <rFont val="Tahoma"/>
            <family val="2"/>
          </rPr>
          <t xml:space="preserve">AUT: 0,0028 / BEL: 0,0039; COMM / DEU: NO; EF:NA; MA:NA / DNK: IE; EF:NA; MA:NA; COMM / ESP: NA; EF:NA; MA:NA / FIN: 0,0002; EF:D; MA:T1 / FRK: 0,0001; EF:CS; MA:CR / GBE: 0,0078; EF:D, CS; MA:T2 / GRC: NO; EF:NA; MA:NA / IRL: NO; EF:NA; MA:NA / ITA: 0,074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219 / BEL: 0,1682; COMM / DEU: 1,66; EF:CS; MA:T2 / DNK: 0,1859; EF:CR; MA:CR / ESP: 0,6668; EF:CR,D,OTH; MA:T2 / FIN: 0,1485; EF:CS,D; MA:T1 / FRK: 3,24; EF:CS; MA:CR / GBE: 0,8905; EF:CS,D; MA:T1,T2 / GRC: 0,1387; EF:D; MA:T2 / IRL: 0,5296; EF:CR,D; MA:T1 / ITA: 1,52; EF:CR; MA:T2 / LUX: 0,0056; EF:D; MA:T1 / NLD: 0,0801; EF:D; MA:T1 / PRT: 0,2520; EF:CR,D; MA:T2 / SWE: 0,4074;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0913 / BEL: 0,1025; COMM / DEU: 0,5759; EF:CS; MA:T2 / DNK: 0,0936; EF:CR; MA:CR / ESP: 0,2783; EF:CR, OTH; MA:T2 / FIN: 0,0696; EF:D; MA:T1 / FRK: 0,6933; EF:CS; MA:CR / GBE: 0,0804; EF:D; MA:T2 / GRC: 0,0346; EF:D; MA:T2 / IRL: 0,2063; EF:CR; MA:T1 / ITA: 0,4493; EF:CR; MA:T2 / LUX: 0,0038; EF:D; MA:T1 / NLD: 0,0050; EF:D; MA:T1 / PRT: 0,0426; EF:D, CR; MA:T2 / SWE: 0,1945;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429 / BEL: 0,0161; COMM / DEU: 0,7076; EF:CS; MA:T2 / DNK: 0,0023; EF:CR; MA:CR / ESP: 0,0319; EF:D, CR, OTH; MA:T2 / FIN: 0,0028; EF:CS; MA:T1 / FRK: 0,0387; EF:CS; MA:CR / GBE: 0,6571; EF:CS; MA:T2 / GRC: 0,0017; EF:D; MA:T2 / IRL: 0,2980; EF:CR; MA:T1 / ITA: 0,0125; EF:CR; MA:T2 / LUX: 0,0001; EF:D; MA:T1 / NLD: 0,000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400 / BEL: 0,0129; COMM / DEU: 0,2399; EF:CS; MA:T2 / DNK: 0,0261; EF:CR; MA:CR / ESP: 0,0334; EF:OTH; MA:T2 / FIN: 0,0006; EF:CS; MA:T1 / FRK: 1,10; EF:CS; MA:CR / GBE: 0,1188; EF:D; MA:T2 / GRC: 0,0001; EF:D; MA:T2 / IRL: 0,0200; EF:CR; MA:T1 / ITA: 0,5106; EF:CR; MA:T2 / LUX: 0,0004; EF:D; MA:T1 / NLD: 0,0339; EF:D; MA:T1 / PRT: NO; EF:NA; MA:NA / SWE: 0,0053;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477 / BEL: 0,0366; COMM / DEU: 0,1389; EF:CS; MA:T2 / DNK: 0,0639; EF:CR; MA:CR / ESP: 0,3232; EF:D, OTH; MA:T2 / FIN: 0,0745; EF:D; MA:T1 / FRK: 1,41; EF:CS; MA:CR / GBE: 0,0342; EF:D; MA:T1 / GRC: 0,1022; EF:D; MA:T2 / IRL: 0,0053; EF:D; MA:T1 / ITA: 0,5448; EF:CR; MA:T2 / LUX: 0,0013; EF:D; MA:T1 / NLD: 0,0407; EF:D; MA:T1 / PRT: 0,2094; EF:D, CR; MA:T2 / SWE: 0,2077;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11; EF:D; MA:T1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2791 / BEL: 0,2504; COMM / DEU: 0,1148; EF:CS; MA:T2 / DNK: 0,1062; EF:CR; MA:CR / ESP: 0,2361; EF:CR,D,OTH; MA:T2,T3 / FIN: 0,0646; EF:CS,D; MA:M,T1,T3 / FRK: 0,2336; EF:CS; MA:CR / GBE: 1,85; EF:CS,D; MA:T1,T2 / GRC: 1,03; EF:D; MA:T2 / IRL: 0,1083; EF:CR; MA:T1 / ITA: 2,70; EF:CR; MA:T2 / LUX: 0,0013; EF:D; MA:T1 / NLD: 0,0390; EF:D; MA:T1 / PRT: 0,5413; EF:CR,D; MA:T2 / SWE: 0,3596;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xdr:colOff>
                <xdr:row>25</xdr:row>
                <xdr:rowOff>9</xdr:rowOff>
              </xdr:to>
            </anchor>
          </commentPr>
        </mc:Choice>
        <mc:Fallback/>
      </mc:AlternateContent>
    </comment>
    <comment ref="J27" authorId="0">
      <text>
        <r>
          <rPr>
            <b val="true"/>
            <sz val="8"/>
            <color rgb="FF000000"/>
            <rFont val="Tahoma"/>
            <family val="2"/>
          </rPr>
          <t xml:space="preserve">AUT: 0,2633 / BEL: 0,2485; COMM / DEU: 0,0933; EF:CS; MA:T2 / DNK: 0,0844; EF:CR; MA:CR / ESP: 0,2341; EF:CR, OTH; MA:T2, T3 / FIN: 0,0500; EF:D, CS; MA:T1, M / FRK: 0,1978; EF:CS; MA:CR / GBE: 1,83; EF:D; MA:T2 / GRC: 1,03; EF:D; MA:T2 / IRL: 0,1083; EF:CR; MA:T1 / ITA: 2,69; EF:CR; MA:T2 / LUX: 0,0011; EF:D; MA:T1 / NLD: 0,0240; EF:D; MA:T1 / PRT: 0,5413; EF:D, CR; MA:T2 / SWE: 0,3517;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31</xdr:colOff>
                <xdr:row>25</xdr:row>
                <xdr:rowOff>15</xdr:rowOff>
              </xdr:to>
            </anchor>
          </commentPr>
        </mc:Choice>
        <mc:Fallback/>
      </mc:AlternateContent>
    </comment>
    <comment ref="J28" authorId="0">
      <text>
        <r>
          <rPr>
            <b val="true"/>
            <sz val="8"/>
            <color rgb="FF000000"/>
            <rFont val="Tahoma"/>
            <family val="2"/>
          </rPr>
          <t xml:space="preserve">AUT: 0,0010 / BEL: 0,0016; COMM / DEU: 0,0084; EF:CS; MA:T2 / DNK: 0,0069; EF:CR; MA:CR / ESP: 0,0001; EF:D, CR, OTH; MA:T2 / FIN: 0,0005; EF:CS; MA:T3 / FRK: 0,0091; EF:CS; MA:CR / GBE: 0,0019; EF:CS; MA:T2 / GRC: 0,0002; EF:D; MA:T2 / IRL: NO; EF:NA; MA:NA / ITA: NO; EF:NA; MA:NA / LUX: NO; EF:NA; MA:NA / NLD: NO; EF:NA; MA:NA / PRT: NO; EF:NA; MA:NA / SWE: 0,0054;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62</xdr:colOff>
                <xdr:row>27</xdr:row>
                <xdr:rowOff>4</xdr:rowOff>
              </xdr:to>
            </anchor>
          </commentPr>
        </mc:Choice>
        <mc:Fallback/>
      </mc:AlternateContent>
    </comment>
    <comment ref="J29" authorId="0">
      <text>
        <r>
          <rPr>
            <b val="true"/>
            <sz val="8"/>
            <color rgb="FF000000"/>
            <rFont val="Tahoma"/>
            <family val="2"/>
          </rPr>
          <t xml:space="preserve">AUT: 0,0005 / BEL: 0,0003; COMM / DEU: 0,0039; EF:CS; MA:T2 / DNK: 0,0029; EF:CR; MA:CR / ESP: 0,0001; EF:OTH; MA:T2 / FIN: 0,0007; EF:CS; MA:T1 / FRK: 0,0200; EF:CS; MA:CR / GBE: 0,0004; EF:D; MA:T2 / GRC: NO; EF:NA; MA:NA / IRL: NO; EF:NA; MA:NA / ITA: 0,0040; EF:CR; MA:T2 / LUX: NO; EF:NA; MA:NA / NLD: 0,0146; EF:D; MA:T1 / PRT: NO; EF:NA; MA:NA / SWE: 0,0016;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42</xdr:colOff>
                <xdr:row>28</xdr:row>
                <xdr:rowOff>9</xdr:rowOff>
              </xdr:to>
            </anchor>
          </commentPr>
        </mc:Choice>
        <mc:Fallback/>
      </mc:AlternateContent>
    </comment>
    <comment ref="J30" authorId="0">
      <text>
        <r>
          <rPr>
            <b val="true"/>
            <sz val="8"/>
            <color rgb="FF000000"/>
            <rFont val="Tahoma"/>
            <family val="2"/>
          </rPr>
          <t xml:space="preserve">AUT: 0,0143 / BEL: NO; EF:NA; MA:NA; COMM / DEU: 0,0092; EF:CS; MA:T2 / DNK: 0,0121; EF:CR; MA:CR / ESP: 0,0019; EF:D, OTH; MA:T2 / FIN: 0,0116; EF:D; MA:T1 / FRK: 0,0067; EF:CS; MA:CR / GBE: 0,0120; EF:D; MA:T1 / GRC: NO; EF:NA; MA:NA / IRL: NO; EF:NA; MA:NA / ITA: 0,0002; EF:CR; MA:T2 / LUX: 0,0003; EF:D; MA:T1 / NLD: 0,0004; EF:D; MA:T1 / PRT: NO; EF:NA; MA:NA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38; EF:CS; MA:CS / DNK: NA; EF:NA; MA:NA / ESP: NA; EF:NA; MA:NA / FIN: 0,0223;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144; EF:CS; MA:CS / DNK: NO; EF:NA; MA:NA / ESP: NA; EF:NA; MA:NA / FIN: NO; EF:NA; MA:NA / FRK: NO; EF:NA; MA:NA / GBE: NA; EF:NA; MA:NA / GRC: NO; EF:NA; MA:NA / IRL: NO; EF:NA; MA:NA / ITA: NA; EF:NA; MA:NA / LUX: NO; EF:NA; MA:NA / NLD: NA; EF:NA; MA:NA / PRT: 0,0000;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21</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8; EF:CS; MA:CS / DNK: NO; EF:NA; MA:NA / ESP: NO; EF:NA; MA:NA / FIN: 0,0014;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28;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2</xdr:colOff>
                <xdr:row>38</xdr:row>
                <xdr:rowOff>9</xdr:rowOff>
              </xdr:to>
            </anchor>
          </commentPr>
        </mc:Choice>
        <mc:Fallback/>
      </mc:AlternateContent>
    </comment>
    <comment ref="J42" authorId="0">
      <text>
        <r>
          <rPr>
            <b val="true"/>
            <sz val="8"/>
            <color rgb="FF000000"/>
            <rFont val="Tahoma"/>
            <family val="2"/>
          </rPr>
          <t xml:space="preserve">AUT: 0,0032; EF:CS; MA:CS,M / BEL: 0,0055; COMM / DEU: 0,0826; EF:CS; MA:CS / DNK: 0,0076; EF:OTH; MA:OTH / ESP: NA; EF:NA; MA:NA / FIN: 0,0062; EF:CS; MA:T1 / FRK: NO; EF:NA; MA:NA / GBE: 0,1184; EF:D; MA:T2 / GRC: NO; EF:NA; MA:NA / IRL: NO; EF:NA; MA:NA / ITA: 0,2500; EF:CR; MA:T2 / LUX: 0,0148; EF:D; MA:T1 / NLD: 0,0272; EF:CS; MA:T2 / PRT: 0,0024; EF:D; MA:T1 / SWE: 0,0585;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1</xdr:col>
                <xdr:colOff>60</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17</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51</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51</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42</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34</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35</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17</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23</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57</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4</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53</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4</xdr:col>
                <xdr:colOff>31</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1</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3</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9</xdr:col>
                <xdr:colOff>57</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6</xdr:col>
                <xdr:colOff>36</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9</xdr:col>
                <xdr:colOff>0</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5</xdr:col>
                <xdr:colOff>40</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4</xdr:col>
                <xdr:colOff>29</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49</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17</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6</xdr:col>
                <xdr:colOff>37</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26</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31</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19</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15</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26</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4</xdr:col>
                <xdr:colOff>13</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57</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0</xdr:col>
                <xdr:colOff>20</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17</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3</xdr:col>
                <xdr:colOff>31</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56</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5</xdr:col>
                <xdr:colOff>31</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6</xdr:col>
                <xdr:colOff>56</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5</xdr:col>
                <xdr:colOff>40</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3</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4</xdr:col>
                <xdr:colOff>40</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15</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0</xdr:col>
                <xdr:colOff>21</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38</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2</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4</xdr:col>
                <xdr:colOff>51</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21</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6</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42</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42</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34</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3</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7</xdr:col>
                <xdr:colOff>45</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6</xdr:col>
                <xdr:colOff>26</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54</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15</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8</xdr:col>
                <xdr:colOff>35</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35</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6</xdr:col>
                <xdr:colOff>23</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9</xdr:col>
                <xdr:colOff>17</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13</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24</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6</xdr:col>
                <xdr:colOff>3</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2</xdr:col>
                <xdr:colOff>30</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56</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14</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5</xdr:col>
                <xdr:colOff>29</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9</xdr:col>
                <xdr:colOff>54</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7</xdr:col>
                <xdr:colOff>29</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8</xdr:col>
                <xdr:colOff>54</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7</xdr:col>
                <xdr:colOff>31</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1</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6</xdr:col>
                <xdr:colOff>23</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5</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2</xdr:col>
                <xdr:colOff>19</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6</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0</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6</xdr:col>
                <xdr:colOff>49</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8</xdr:col>
                <xdr:colOff>12</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4</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2</xdr:col>
                <xdr:colOff>40</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3</xdr:col>
                <xdr:colOff>40</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17</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48</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9</xdr:col>
                <xdr:colOff>49</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8</xdr:col>
                <xdr:colOff>24</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1</xdr:col>
                <xdr:colOff>0</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13</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0</xdr:col>
                <xdr:colOff>27</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9</xdr:col>
                <xdr:colOff>30</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8</xdr:col>
                <xdr:colOff>26</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1</xdr:col>
                <xdr:colOff>15</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11</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22</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8</xdr:col>
                <xdr:colOff>1</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4</xdr:col>
                <xdr:colOff>23</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38</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56</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7</xdr:col>
                <xdr:colOff>26</xdr:colOff>
                <xdr:row>55</xdr:row>
                <xdr:rowOff>9</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1</xdr:col>
                <xdr:colOff>52</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9</xdr:col>
                <xdr:colOff>26</xdr:colOff>
                <xdr:row>7</xdr:row>
                <xdr:rowOff>9</xdr:rowOff>
              </xdr:to>
            </anchor>
          </commentPr>
        </mc:Choice>
        <mc:Fallback/>
      </mc:AlternateContent>
    </comment>
    <comment ref="E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2</xdr:colOff>
                <xdr:row>8</xdr:row>
                <xdr:rowOff>9</xdr:rowOff>
              </xdr:to>
            </anchor>
          </commentPr>
        </mc:Choice>
        <mc:Fallback/>
      </mc:AlternateContent>
    </comment>
    <comment ref="E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9</xdr:col>
                <xdr:colOff>47</xdr:colOff>
                <xdr:row>9</xdr:row>
                <xdr:rowOff>9</xdr:rowOff>
              </xdr:to>
            </anchor>
          </commentPr>
        </mc:Choice>
        <mc:Fallback/>
      </mc:AlternateContent>
    </comment>
    <comment ref="E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58</xdr:colOff>
                <xdr:row>10</xdr:row>
                <xdr:rowOff>9</xdr:rowOff>
              </xdr:to>
            </anchor>
          </commentPr>
        </mc:Choice>
        <mc:Fallback/>
      </mc:AlternateContent>
    </comment>
    <comment ref="E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8</xdr:col>
                <xdr:colOff>21</xdr:colOff>
                <xdr:row>11</xdr:row>
                <xdr:rowOff>9</xdr:rowOff>
              </xdr:to>
            </anchor>
          </commentPr>
        </mc:Choice>
        <mc:Fallback/>
      </mc:AlternateContent>
    </comment>
    <comment ref="E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55</xdr:colOff>
                <xdr:row>12</xdr:row>
                <xdr:rowOff>9</xdr:rowOff>
              </xdr:to>
            </anchor>
          </commentPr>
        </mc:Choice>
        <mc:Fallback/>
      </mc:AlternateContent>
    </comment>
    <comment ref="E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4</xdr:col>
                <xdr:colOff>17</xdr:colOff>
                <xdr:row>13</xdr:row>
                <xdr:rowOff>9</xdr:rowOff>
              </xdr:to>
            </anchor>
          </commentPr>
        </mc:Choice>
        <mc:Fallback/>
      </mc:AlternateContent>
    </comment>
    <comment ref="E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1</xdr:col>
                <xdr:colOff>34</xdr:colOff>
                <xdr:row>14</xdr:row>
                <xdr:rowOff>9</xdr:rowOff>
              </xdr:to>
            </anchor>
          </commentPr>
        </mc:Choice>
        <mc:Fallback/>
      </mc:AlternateContent>
    </comment>
    <comment ref="E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2</xdr:col>
                <xdr:colOff>57</xdr:colOff>
                <xdr:row>15</xdr:row>
                <xdr:rowOff>9</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47</xdr:colOff>
                <xdr:row>16</xdr:row>
                <xdr:rowOff>9</xdr:rowOff>
              </xdr:to>
            </anchor>
          </commentPr>
        </mc:Choice>
        <mc:Fallback/>
      </mc:AlternateContent>
    </comment>
    <comment ref="E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10</xdr:colOff>
                <xdr:row>17</xdr:row>
                <xdr:rowOff>9</xdr:rowOff>
              </xdr:to>
            </anchor>
          </commentPr>
        </mc:Choice>
        <mc:Fallback/>
      </mc:AlternateContent>
    </comment>
    <comment ref="E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29</xdr:colOff>
                <xdr:row>18</xdr:row>
                <xdr:rowOff>9</xdr:rowOff>
              </xdr:to>
            </anchor>
          </commentPr>
        </mc:Choice>
        <mc:Fallback/>
      </mc:AlternateContent>
    </comment>
    <comment ref="E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4</xdr:col>
                <xdr:colOff>38</xdr:colOff>
                <xdr:row>19</xdr:row>
                <xdr:rowOff>9</xdr:rowOff>
              </xdr:to>
            </anchor>
          </commentPr>
        </mc:Choice>
        <mc:Fallback/>
      </mc:AlternateContent>
    </comment>
    <comment ref="E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5</xdr:col>
                <xdr:colOff>38</xdr:colOff>
                <xdr:row>20</xdr:row>
                <xdr:rowOff>9</xdr:rowOff>
              </xdr:to>
            </anchor>
          </commentPr>
        </mc:Choice>
        <mc:Fallback/>
      </mc:AlternateContent>
    </comment>
    <comment ref="E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2</xdr:col>
                <xdr:colOff>15</xdr:colOff>
                <xdr:row>24</xdr:row>
                <xdr:rowOff>9</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4</xdr:col>
                <xdr:colOff>40</xdr:colOff>
                <xdr:row>33</xdr:row>
                <xdr:rowOff>9</xdr:rowOff>
              </xdr:to>
            </anchor>
          </commentPr>
        </mc:Choice>
        <mc:Fallback/>
      </mc:AlternateContent>
    </comment>
    <comment ref="E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1</xdr:col>
                <xdr:colOff>42</xdr:colOff>
                <xdr:row>34</xdr:row>
                <xdr:rowOff>9</xdr:rowOff>
              </xdr:to>
            </anchor>
          </commentPr>
        </mc:Choice>
        <mc:Fallback/>
      </mc:AlternateContent>
    </comment>
    <comment ref="E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41</xdr:col>
                <xdr:colOff>37</xdr:colOff>
                <xdr:row>35</xdr:row>
                <xdr:rowOff>9</xdr:rowOff>
              </xdr:to>
            </anchor>
          </commentPr>
        </mc:Choice>
        <mc:Fallback/>
      </mc:AlternateContent>
    </comment>
    <comment ref="E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55</xdr:colOff>
                <xdr:row>36</xdr:row>
                <xdr:rowOff>9</xdr:rowOff>
              </xdr:to>
            </anchor>
          </commentPr>
        </mc:Choice>
        <mc:Fallback/>
      </mc:AlternateContent>
    </comment>
    <comment ref="E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52</xdr:colOff>
                <xdr:row>37</xdr:row>
                <xdr:rowOff>9</xdr:rowOff>
              </xdr:to>
            </anchor>
          </commentPr>
        </mc:Choice>
        <mc:Fallback/>
      </mc:AlternateContent>
    </comment>
    <comment ref="E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2</xdr:col>
                <xdr:colOff>23</xdr:colOff>
                <xdr:row>38</xdr:row>
                <xdr:rowOff>9</xdr:rowOff>
              </xdr:to>
            </anchor>
          </commentPr>
        </mc:Choice>
        <mc:Fallback/>
      </mc:AlternateContent>
    </comment>
    <comment ref="E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1</xdr:col>
                <xdr:colOff>35</xdr:colOff>
                <xdr:row>39</xdr:row>
                <xdr:rowOff>9</xdr:rowOff>
              </xdr:to>
            </anchor>
          </commentPr>
        </mc:Choice>
        <mc:Fallback/>
      </mc:AlternateContent>
    </comment>
    <comment ref="E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0</xdr:col>
                <xdr:colOff>17</xdr:colOff>
                <xdr:row>40</xdr:row>
                <xdr:rowOff>9</xdr:rowOff>
              </xdr:to>
            </anchor>
          </commentPr>
        </mc:Choice>
        <mc:Fallback/>
      </mc:AlternateContent>
    </comment>
    <comment ref="E42"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3</xdr:col>
                <xdr:colOff>13</xdr:colOff>
                <xdr:row>41</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3</xdr:col>
                <xdr:colOff>9</xdr:colOff>
                <xdr:row>42</xdr:row>
                <xdr:rowOff>9</xdr:rowOff>
              </xdr:to>
            </anchor>
          </commentPr>
        </mc:Choice>
        <mc:Fallback/>
      </mc:AlternateContent>
    </comment>
    <comment ref="E4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0</xdr:col>
                <xdr:colOff>20</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9</xdr:col>
                <xdr:colOff>58</xdr:colOff>
                <xdr:row>49</xdr:row>
                <xdr:rowOff>9</xdr:rowOff>
              </xdr:to>
            </anchor>
          </commentPr>
        </mc:Choice>
        <mc:Fallback/>
      </mc:AlternateContent>
    </comment>
    <comment ref="E53"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6</xdr:col>
                <xdr:colOff>14</xdr:colOff>
                <xdr:row>52</xdr:row>
                <xdr:rowOff>9</xdr:rowOff>
              </xdr:to>
            </anchor>
          </commentPr>
        </mc:Choice>
        <mc:Fallback/>
      </mc:AlternateContent>
    </comment>
    <comment ref="E54"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5</xdr:col>
                <xdr:colOff>43</xdr:colOff>
                <xdr:row>53</xdr:row>
                <xdr:rowOff>9</xdr:rowOff>
              </xdr:to>
            </anchor>
          </commentPr>
        </mc:Choice>
        <mc:Fallback/>
      </mc:AlternateContent>
    </comment>
    <comment ref="E55"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6</xdr:col>
                <xdr:colOff>47</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9</xdr:col>
                <xdr:colOff>24</xdr:colOff>
                <xdr:row>55</xdr:row>
                <xdr:rowOff>9</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3</xdr:col>
                <xdr:colOff>50</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1</xdr:col>
                <xdr:colOff>24</xdr:colOff>
                <xdr:row>7</xdr:row>
                <xdr:rowOff>9</xdr:rowOff>
              </xdr:to>
            </anchor>
          </commentPr>
        </mc:Choice>
        <mc:Fallback/>
      </mc:AlternateContent>
    </comment>
    <comment ref="F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3</xdr:col>
                <xdr:colOff>1</xdr:colOff>
                <xdr:row>8</xdr:row>
                <xdr:rowOff>9</xdr:rowOff>
              </xdr:to>
            </anchor>
          </commentPr>
        </mc:Choice>
        <mc:Fallback/>
      </mc:AlternateContent>
    </comment>
    <comment ref="F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1</xdr:col>
                <xdr:colOff>44</xdr:colOff>
                <xdr:row>9</xdr:row>
                <xdr:rowOff>9</xdr:rowOff>
              </xdr:to>
            </anchor>
          </commentPr>
        </mc:Choice>
        <mc:Fallback/>
      </mc:AlternateContent>
    </comment>
    <comment ref="F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56</xdr:colOff>
                <xdr:row>10</xdr:row>
                <xdr:rowOff>9</xdr:rowOff>
              </xdr:to>
            </anchor>
          </commentPr>
        </mc:Choice>
        <mc:Fallback/>
      </mc:AlternateContent>
    </comment>
    <comment ref="F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0</xdr:col>
                <xdr:colOff>12</xdr:colOff>
                <xdr:row>11</xdr:row>
                <xdr:rowOff>9</xdr:rowOff>
              </xdr:to>
            </anchor>
          </commentPr>
        </mc:Choice>
        <mc:Fallback/>
      </mc:AlternateContent>
    </comment>
    <comment ref="F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53</xdr:colOff>
                <xdr:row>12</xdr:row>
                <xdr:rowOff>9</xdr:rowOff>
              </xdr:to>
            </anchor>
          </commentPr>
        </mc:Choice>
        <mc:Fallback/>
      </mc:AlternateContent>
    </comment>
    <comment ref="F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6</xdr:col>
                <xdr:colOff>15</xdr:colOff>
                <xdr:row>13</xdr:row>
                <xdr:rowOff>9</xdr:rowOff>
              </xdr:to>
            </anchor>
          </commentPr>
        </mc:Choice>
        <mc:Fallback/>
      </mc:AlternateContent>
    </comment>
    <comment ref="F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39</xdr:colOff>
                <xdr:row>14</xdr:row>
                <xdr:rowOff>9</xdr:rowOff>
              </xdr:to>
            </anchor>
          </commentPr>
        </mc:Choice>
        <mc:Fallback/>
      </mc:AlternateContent>
    </comment>
    <comment ref="F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4</xdr:col>
                <xdr:colOff>55</xdr:colOff>
                <xdr:row>15</xdr:row>
                <xdr:rowOff>9</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44</xdr:colOff>
                <xdr:row>16</xdr:row>
                <xdr:rowOff>9</xdr:rowOff>
              </xdr:to>
            </anchor>
          </commentPr>
        </mc:Choice>
        <mc:Fallback/>
      </mc:AlternateContent>
    </comment>
    <comment ref="F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2</xdr:col>
                <xdr:colOff>15</xdr:colOff>
                <xdr:row>17</xdr:row>
                <xdr:rowOff>9</xdr:rowOff>
              </xdr:to>
            </anchor>
          </commentPr>
        </mc:Choice>
        <mc:Fallback/>
      </mc:AlternateContent>
    </comment>
    <comment ref="F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4</xdr:col>
                <xdr:colOff>49</xdr:colOff>
                <xdr:row>18</xdr:row>
                <xdr:rowOff>9</xdr:rowOff>
              </xdr:to>
            </anchor>
          </commentPr>
        </mc:Choice>
        <mc:Fallback/>
      </mc:AlternateContent>
    </comment>
    <comment ref="F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6</xdr:col>
                <xdr:colOff>36</xdr:colOff>
                <xdr:row>19</xdr:row>
                <xdr:rowOff>9</xdr:rowOff>
              </xdr:to>
            </anchor>
          </commentPr>
        </mc:Choice>
        <mc:Fallback/>
      </mc:AlternateContent>
    </comment>
    <comment ref="F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36</xdr:colOff>
                <xdr:row>20</xdr:row>
                <xdr:rowOff>9</xdr:rowOff>
              </xdr:to>
            </anchor>
          </commentPr>
        </mc:Choice>
        <mc:Fallback/>
      </mc:AlternateContent>
    </comment>
    <comment ref="F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4</xdr:col>
                <xdr:colOff>13</xdr:colOff>
                <xdr:row>24</xdr:row>
                <xdr:rowOff>9</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2</xdr:colOff>
                <xdr:row>33</xdr:row>
                <xdr:rowOff>9</xdr:rowOff>
              </xdr:to>
            </anchor>
          </commentPr>
        </mc:Choice>
        <mc:Fallback/>
      </mc:AlternateContent>
    </comment>
    <comment ref="F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3</xdr:col>
                <xdr:colOff>52</xdr:colOff>
                <xdr:row>34</xdr:row>
                <xdr:rowOff>9</xdr:rowOff>
              </xdr:to>
            </anchor>
          </commentPr>
        </mc:Choice>
        <mc:Fallback/>
      </mc:AlternateContent>
    </comment>
    <comment ref="F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43</xdr:col>
                <xdr:colOff>40</xdr:colOff>
                <xdr:row>35</xdr:row>
                <xdr:rowOff>9</xdr:rowOff>
              </xdr:to>
            </anchor>
          </commentPr>
        </mc:Choice>
        <mc:Fallback/>
      </mc:AlternateContent>
    </comment>
    <comment ref="F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1</xdr:colOff>
                <xdr:row>36</xdr:row>
                <xdr:rowOff>9</xdr:rowOff>
              </xdr:to>
            </anchor>
          </commentPr>
        </mc:Choice>
        <mc:Fallback/>
      </mc:AlternateContent>
    </comment>
    <comment ref="F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16</xdr:colOff>
                <xdr:row>37</xdr:row>
                <xdr:rowOff>9</xdr:rowOff>
              </xdr:to>
            </anchor>
          </commentPr>
        </mc:Choice>
        <mc:Fallback/>
      </mc:AlternateContent>
    </comment>
    <comment ref="F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4</xdr:col>
                <xdr:colOff>21</xdr:colOff>
                <xdr:row>38</xdr:row>
                <xdr:rowOff>9</xdr:rowOff>
              </xdr:to>
            </anchor>
          </commentPr>
        </mc:Choice>
        <mc:Fallback/>
      </mc:AlternateContent>
    </comment>
    <comment ref="F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3</xdr:col>
                <xdr:colOff>18</xdr:colOff>
                <xdr:row>39</xdr:row>
                <xdr:rowOff>9</xdr:rowOff>
              </xdr:to>
            </anchor>
          </commentPr>
        </mc:Choice>
        <mc:Fallback/>
      </mc:AlternateContent>
    </comment>
    <comment ref="F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0</xdr:col>
                <xdr:colOff>49</xdr:colOff>
                <xdr:row>40</xdr:row>
                <xdr:rowOff>9</xdr:rowOff>
              </xdr:to>
            </anchor>
          </commentPr>
        </mc:Choice>
        <mc:Fallback/>
      </mc:AlternateContent>
    </comment>
    <comment ref="F42"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5</xdr:col>
                <xdr:colOff>3</xdr:colOff>
                <xdr:row>41</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5</xdr:col>
                <xdr:colOff>6</xdr:colOff>
                <xdr:row>42</xdr:row>
                <xdr:rowOff>9</xdr:rowOff>
              </xdr:to>
            </anchor>
          </commentPr>
        </mc:Choice>
        <mc:Fallback/>
      </mc:AlternateContent>
    </comment>
    <comment ref="F45"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2</xdr:col>
                <xdr:colOff>11</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1</xdr:col>
                <xdr:colOff>56</xdr:colOff>
                <xdr:row>49</xdr:row>
                <xdr:rowOff>9</xdr:rowOff>
              </xdr:to>
            </anchor>
          </commentPr>
        </mc:Choice>
        <mc:Fallback/>
      </mc:AlternateContent>
    </comment>
    <comment ref="F53"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7</xdr:col>
                <xdr:colOff>62</xdr:colOff>
                <xdr:row>52</xdr:row>
                <xdr:rowOff>9</xdr:rowOff>
              </xdr:to>
            </anchor>
          </commentPr>
        </mc:Choice>
        <mc:Fallback/>
      </mc:AlternateContent>
    </comment>
    <comment ref="F54"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7</xdr:col>
                <xdr:colOff>25</xdr:colOff>
                <xdr:row>53</xdr:row>
                <xdr:rowOff>9</xdr:rowOff>
              </xdr:to>
            </anchor>
          </commentPr>
        </mc:Choice>
        <mc:Fallback/>
      </mc:AlternateContent>
    </comment>
    <comment ref="F55"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8</xdr:col>
                <xdr:colOff>28</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1</xdr:col>
                <xdr:colOff>2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47</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1</xdr:col>
                <xdr:colOff>22</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6</xdr:col>
                <xdr:colOff>44</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21</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45</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12</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19</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1</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6</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41</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3</xdr:col>
                <xdr:colOff>67</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47</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20</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17</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63</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4</xdr:col>
                <xdr:colOff>12</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1</xdr:col>
                <xdr:colOff>5</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7</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0</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1</xdr:col>
                <xdr:colOff>40</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3</xdr:col>
                <xdr:colOff>24</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1</xdr:col>
                <xdr:colOff>44</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5</xdr:col>
                <xdr:colOff>17</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0</xdr:col>
                <xdr:colOff>39</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38</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41</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37</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51</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45</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4</xdr:col>
                <xdr:colOff>24</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40</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5</xdr:col>
                <xdr:colOff>20</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31</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2</xdr:col>
                <xdr:colOff>14</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3</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18</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42</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3</xdr:col>
                <xdr:colOff>22</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26</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3</xdr:col>
                <xdr:colOff>2</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42</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9</xdr:col>
                <xdr:colOff>12</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7</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10</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25</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26</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6</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5</xdr:col>
                <xdr:colOff>32</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0</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18</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15</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49</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6</xdr:col>
                <xdr:colOff>2</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3</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5</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5</xdr:col>
                <xdr:colOff>57</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38</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5</xdr:col>
                <xdr:colOff>22</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3</xdr:col>
                <xdr:colOff>42</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7</xdr:col>
                <xdr:colOff>30</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2</xdr:col>
                <xdr:colOff>37</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36</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39</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35</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49</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43</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6</xdr:col>
                <xdr:colOff>22</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38</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7</xdr:col>
                <xdr:colOff>11</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36</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4</xdr:col>
                <xdr:colOff>12</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55</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6</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29</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5</xdr:col>
                <xdr:colOff>20</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9</xdr:col>
                <xdr:colOff>24</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5</xdr:col>
                <xdr:colOff>7</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40</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17</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5</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1</xdr:col>
                <xdr:colOff>0</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7</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5</xdr:col>
                <xdr:colOff>23</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4</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16</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57</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6</xdr:col>
                <xdr:colOff>16</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6</xdr:col>
                <xdr:colOff>27</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1</xdr:col>
                <xdr:colOff>47</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8</xdr:col>
                <xdr:colOff>0</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5</xdr:col>
                <xdr:colOff>1</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55</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7</xdr:col>
                <xdr:colOff>38</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6</xdr:col>
                <xdr:colOff>18</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7</xdr:col>
                <xdr:colOff>30</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5</xdr:col>
                <xdr:colOff>0</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9</xdr:col>
                <xdr:colOff>13</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4</xdr:col>
                <xdr:colOff>35</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34</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37</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33</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7</xdr:col>
                <xdr:colOff>47</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41</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8</xdr:col>
                <xdr:colOff>20</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36</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9</xdr:col>
                <xdr:colOff>16</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34</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6</xdr:col>
                <xdr:colOff>10</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37</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52</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7</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7</xdr:col>
                <xdr:colOff>18</xdr:colOff>
                <xdr:row>55</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1</xdr:col>
                <xdr:colOff>22</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5</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2</xdr:col>
                <xdr:colOff>38</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15</xdr:colOff>
                <xdr:row>9</xdr:row>
                <xdr:rowOff>9</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3</xdr:colOff>
                <xdr:row>10</xdr:row>
                <xdr:rowOff>9</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2</xdr:col>
                <xdr:colOff>57</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5</xdr:colOff>
                <xdr:row>12</xdr:row>
                <xdr:rowOff>9</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7</xdr:col>
                <xdr:colOff>21</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2</xdr:col>
                <xdr:colOff>37</xdr:colOff>
                <xdr:row>14</xdr:row>
                <xdr:rowOff>9</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4</xdr:col>
                <xdr:colOff>2</xdr:colOff>
                <xdr:row>15</xdr:row>
                <xdr:rowOff>9</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9</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55</xdr:colOff>
                <xdr:row>17</xdr:row>
                <xdr:rowOff>9</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8</xdr:col>
                <xdr:colOff>14</xdr:colOff>
                <xdr:row>18</xdr:row>
                <xdr:rowOff>9</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8</xdr:col>
                <xdr:colOff>25</xdr:colOff>
                <xdr:row>19</xdr:row>
                <xdr:rowOff>9</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3</xdr:col>
                <xdr:colOff>44</xdr:colOff>
                <xdr:row>25</xdr:row>
                <xdr:rowOff>9</xdr:rowOff>
              </xdr:to>
            </anchor>
          </commentPr>
        </mc:Choice>
        <mc:Fallback/>
      </mc:AlternateContent>
    </comment>
    <comment ref="E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9</xdr:col>
                <xdr:colOff>57</xdr:colOff>
                <xdr:row>26</xdr:row>
                <xdr:rowOff>9</xdr:rowOff>
              </xdr:to>
            </anchor>
          </commentPr>
        </mc:Choice>
        <mc:Fallback/>
      </mc:AlternateContent>
    </comment>
    <comment ref="E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6</xdr:col>
                <xdr:colOff>58</xdr:colOff>
                <xdr:row>27</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8</xdr:col>
                <xdr:colOff>45</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3</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34</xdr:colOff>
                <xdr:row>30</xdr:row>
                <xdr:rowOff>9</xdr:rowOff>
              </xdr:to>
            </anchor>
          </commentPr>
        </mc:Choice>
        <mc:Fallback/>
      </mc:AlternateContent>
    </comment>
    <comment ref="E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9</xdr:col>
                <xdr:colOff>25</xdr:colOff>
                <xdr:row>31</xdr:row>
                <xdr:rowOff>9</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6</xdr:col>
                <xdr:colOff>48</xdr:colOff>
                <xdr:row>33</xdr:row>
                <xdr:rowOff>9</xdr:rowOff>
              </xdr:to>
            </anchor>
          </commentPr>
        </mc:Choice>
        <mc:Fallback/>
      </mc:AlternateContent>
    </comment>
    <comment ref="E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1</xdr:col>
                <xdr:colOff>11</xdr:colOff>
                <xdr:row>34</xdr:row>
                <xdr:rowOff>9</xdr:rowOff>
              </xdr:to>
            </anchor>
          </commentPr>
        </mc:Choice>
        <mc:Fallback/>
      </mc:AlternateContent>
    </comment>
    <comment ref="E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6</xdr:col>
                <xdr:colOff>33</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32</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35</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9</xdr:col>
                <xdr:colOff>31</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9</xdr:col>
                <xdr:colOff>44</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8</xdr:col>
                <xdr:colOff>39</xdr:colOff>
                <xdr:row>40</xdr:row>
                <xdr:rowOff>9</xdr:rowOff>
              </xdr:to>
            </anchor>
          </commentPr>
        </mc:Choice>
        <mc:Fallback/>
      </mc:AlternateContent>
    </comment>
    <comment ref="E42"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0</xdr:col>
                <xdr:colOff>18</xdr:colOff>
                <xdr:row>41</xdr:row>
                <xdr:rowOff>9</xdr:rowOff>
              </xdr:to>
            </anchor>
          </commentPr>
        </mc:Choice>
        <mc:Fallback/>
      </mc:AlternateContent>
    </comment>
    <comment ref="E43"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3</xdr:col>
                <xdr:colOff>34</xdr:colOff>
                <xdr:row>42</xdr:row>
                <xdr:rowOff>9</xdr:rowOff>
              </xdr:to>
            </anchor>
          </commentPr>
        </mc:Choice>
        <mc:Fallback/>
      </mc:AlternateContent>
    </comment>
    <comment ref="E44"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1</xdr:col>
                <xdr:colOff>14</xdr:colOff>
                <xdr:row>43</xdr:row>
                <xdr:rowOff>9</xdr:rowOff>
              </xdr:to>
            </anchor>
          </commentPr>
        </mc:Choice>
        <mc:Fallback/>
      </mc:AlternateContent>
    </comment>
    <comment ref="E4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0</xdr:col>
                <xdr:colOff>32</xdr:colOff>
                <xdr:row>44</xdr:row>
                <xdr:rowOff>9</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8</xdr:col>
                <xdr:colOff>7</xdr:colOff>
                <xdr:row>48</xdr:row>
                <xdr:rowOff>9</xdr:rowOff>
              </xdr:to>
            </anchor>
          </commentPr>
        </mc:Choice>
        <mc:Fallback/>
      </mc:AlternateContent>
    </comment>
    <comment ref="E53"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27</xdr:colOff>
                <xdr:row>52</xdr:row>
                <xdr:rowOff>9</xdr:rowOff>
              </xdr:to>
            </anchor>
          </commentPr>
        </mc:Choice>
        <mc:Fallback/>
      </mc:AlternateContent>
    </comment>
    <comment ref="E54"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3</xdr:col>
                <xdr:colOff>42</xdr:colOff>
                <xdr:row>53</xdr:row>
                <xdr:rowOff>9</xdr:rowOff>
              </xdr:to>
            </anchor>
          </commentPr>
        </mc:Choice>
        <mc:Fallback/>
      </mc:AlternateContent>
    </comment>
    <comment ref="E55"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43</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9</xdr:col>
                <xdr:colOff>16</xdr:colOff>
                <xdr:row>55</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3</xdr:col>
                <xdr:colOff>20</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8</xdr:col>
                <xdr:colOff>55</xdr:colOff>
                <xdr:row>7</xdr:row>
                <xdr:rowOff>9</xdr:rowOff>
              </xdr:to>
            </anchor>
          </commentPr>
        </mc:Choice>
        <mc:Fallback/>
      </mc:AlternateContent>
    </comment>
    <comment ref="F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2</xdr:colOff>
                <xdr:row>8</xdr:row>
                <xdr:rowOff>9</xdr:rowOff>
              </xdr:to>
            </anchor>
          </commentPr>
        </mc:Choice>
        <mc:Fallback/>
      </mc:AlternateContent>
    </comment>
    <comment ref="F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13</xdr:colOff>
                <xdr:row>9</xdr:row>
                <xdr:rowOff>9</xdr:rowOff>
              </xdr:to>
            </anchor>
          </commentPr>
        </mc:Choice>
        <mc:Fallback/>
      </mc:AlternateContent>
    </comment>
    <comment ref="F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1</xdr:colOff>
                <xdr:row>10</xdr:row>
                <xdr:rowOff>9</xdr:rowOff>
              </xdr:to>
            </anchor>
          </commentPr>
        </mc:Choice>
        <mc:Fallback/>
      </mc:AlternateContent>
    </comment>
    <comment ref="F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4</xdr:col>
                <xdr:colOff>55</xdr:colOff>
                <xdr:row>11</xdr:row>
                <xdr:rowOff>9</xdr:rowOff>
              </xdr:to>
            </anchor>
          </commentPr>
        </mc:Choice>
        <mc:Fallback/>
      </mc:AlternateContent>
    </comment>
    <comment ref="F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xdr:colOff>
                <xdr:row>12</xdr:row>
                <xdr:rowOff>9</xdr:rowOff>
              </xdr:to>
            </anchor>
          </commentPr>
        </mc:Choice>
        <mc:Fallback/>
      </mc:AlternateContent>
    </comment>
    <comment ref="F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9</xdr:colOff>
                <xdr:row>13</xdr:row>
                <xdr:rowOff>9</xdr:rowOff>
              </xdr:to>
            </anchor>
          </commentPr>
        </mc:Choice>
        <mc:Fallback/>
      </mc:AlternateContent>
    </comment>
    <comment ref="F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4</xdr:col>
                <xdr:colOff>17</xdr:colOff>
                <xdr:row>14</xdr:row>
                <xdr:rowOff>9</xdr:rowOff>
              </xdr:to>
            </anchor>
          </commentPr>
        </mc:Choice>
        <mc:Fallback/>
      </mc:AlternateContent>
    </comment>
    <comment ref="F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0</xdr:colOff>
                <xdr:row>15</xdr:row>
                <xdr:rowOff>9</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6</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7</xdr:col>
                <xdr:colOff>53</xdr:colOff>
                <xdr:row>17</xdr:row>
                <xdr:rowOff>9</xdr:rowOff>
              </xdr:to>
            </anchor>
          </commentPr>
        </mc:Choice>
        <mc:Fallback/>
      </mc:AlternateContent>
    </comment>
    <comment ref="F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2</xdr:colOff>
                <xdr:row>18</xdr:row>
                <xdr:rowOff>9</xdr:rowOff>
              </xdr:to>
            </anchor>
          </commentPr>
        </mc:Choice>
        <mc:Fallback/>
      </mc:AlternateContent>
    </comment>
    <comment ref="F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23</xdr:colOff>
                <xdr:row>19</xdr:row>
                <xdr:rowOff>9</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5</xdr:col>
                <xdr:colOff>42</xdr:colOff>
                <xdr:row>25</xdr:row>
                <xdr:rowOff>9</xdr:rowOff>
              </xdr:to>
            </anchor>
          </commentPr>
        </mc:Choice>
        <mc:Fallback/>
      </mc:AlternateContent>
    </comment>
    <comment ref="F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1</xdr:col>
                <xdr:colOff>55</xdr:colOff>
                <xdr:row>26</xdr:row>
                <xdr:rowOff>9</xdr:rowOff>
              </xdr:to>
            </anchor>
          </commentPr>
        </mc:Choice>
        <mc:Fallback/>
      </mc:AlternateContent>
    </comment>
    <comment ref="F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8</xdr:col>
                <xdr:colOff>56</xdr:colOff>
                <xdr:row>27</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43</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1</xdr:col>
                <xdr:colOff>51</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14</xdr:colOff>
                <xdr:row>30</xdr:row>
                <xdr:rowOff>9</xdr:rowOff>
              </xdr:to>
            </anchor>
          </commentPr>
        </mc:Choice>
        <mc:Fallback/>
      </mc:AlternateContent>
    </comment>
    <comment ref="F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1</xdr:col>
                <xdr:colOff>26</xdr:colOff>
                <xdr:row>31</xdr:row>
                <xdr:rowOff>9</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8</xdr:col>
                <xdr:colOff>36</xdr:colOff>
                <xdr:row>33</xdr:row>
                <xdr:rowOff>9</xdr:rowOff>
              </xdr:to>
            </anchor>
          </commentPr>
        </mc:Choice>
        <mc:Fallback/>
      </mc:AlternateContent>
    </comment>
    <comment ref="F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3</xdr:col>
                <xdr:colOff>16</xdr:colOff>
                <xdr:row>34</xdr:row>
                <xdr:rowOff>9</xdr:rowOff>
              </xdr:to>
            </anchor>
          </commentPr>
        </mc:Choice>
        <mc:Fallback/>
      </mc:AlternateContent>
    </comment>
    <comment ref="F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8</xdr:col>
                <xdr:colOff>31</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30</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33</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1</xdr:col>
                <xdr:colOff>29</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1</xdr:col>
                <xdr:colOff>42</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9</xdr:col>
                <xdr:colOff>12</xdr:colOff>
                <xdr:row>40</xdr:row>
                <xdr:rowOff>9</xdr:rowOff>
              </xdr:to>
            </anchor>
          </commentPr>
        </mc:Choice>
        <mc:Fallback/>
      </mc:AlternateContent>
    </comment>
    <comment ref="F42"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2</xdr:col>
                <xdr:colOff>54</xdr:colOff>
                <xdr:row>41</xdr:row>
                <xdr:rowOff>9</xdr:rowOff>
              </xdr:to>
            </anchor>
          </commentPr>
        </mc:Choice>
        <mc:Fallback/>
      </mc:AlternateContent>
    </comment>
    <comment ref="F43"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5</xdr:col>
                <xdr:colOff>32</xdr:colOff>
                <xdr:row>42</xdr:row>
                <xdr:rowOff>9</xdr:rowOff>
              </xdr:to>
            </anchor>
          </commentPr>
        </mc:Choice>
        <mc:Fallback/>
      </mc:AlternateContent>
    </comment>
    <comment ref="F44"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2</xdr:col>
                <xdr:colOff>53</xdr:colOff>
                <xdr:row>43</xdr:row>
                <xdr:rowOff>9</xdr:rowOff>
              </xdr:to>
            </anchor>
          </commentPr>
        </mc:Choice>
        <mc:Fallback/>
      </mc:AlternateContent>
    </comment>
    <comment ref="F45"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2</xdr:col>
                <xdr:colOff>30</xdr:colOff>
                <xdr:row>44</xdr:row>
                <xdr:rowOff>9</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50</xdr:col>
                <xdr:colOff>5</xdr:colOff>
                <xdr:row>48</xdr:row>
                <xdr:rowOff>9</xdr:rowOff>
              </xdr:to>
            </anchor>
          </commentPr>
        </mc:Choice>
        <mc:Fallback/>
      </mc:AlternateContent>
    </comment>
    <comment ref="F53"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58</xdr:colOff>
                <xdr:row>52</xdr:row>
                <xdr:rowOff>9</xdr:rowOff>
              </xdr:to>
            </anchor>
          </commentPr>
        </mc:Choice>
        <mc:Fallback/>
      </mc:AlternateContent>
    </comment>
    <comment ref="F54"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7</xdr:colOff>
                <xdr:row>53</xdr:row>
                <xdr:rowOff>9</xdr:rowOff>
              </xdr:to>
            </anchor>
          </commentPr>
        </mc:Choice>
        <mc:Fallback/>
      </mc:AlternateContent>
    </comment>
    <comment ref="F55"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7</xdr:col>
                <xdr:colOff>13</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1</xdr:col>
                <xdr:colOff>1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1</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9</xdr:col>
                <xdr:colOff>42</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7</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22</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0</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48</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5</xdr:col>
                <xdr:colOff>34</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33</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9</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11</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16</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2</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9</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6</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36</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51</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36</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3</xdr:col>
                <xdr:colOff>31</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47</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4</xdr:col>
                <xdr:colOff>16</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1</xdr:col>
                <xdr:colOff>41</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4</xdr:col>
                <xdr:colOff>49</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9</xdr:col>
                <xdr:colOff>11</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3</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10</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0</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8</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3</xdr:col>
                <xdr:colOff>32</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1</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4</xdr:col>
                <xdr:colOff>23</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4</xdr:col>
                <xdr:colOff>17</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1</xdr:col>
                <xdr:colOff>39</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12</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8</xdr:col>
                <xdr:colOff>26</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0</xdr:col>
                <xdr:colOff>24</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3</xdr:col>
                <xdr:colOff>29</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1</xdr:col>
                <xdr:colOff>4</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0</xdr:col>
                <xdr:colOff>20</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20</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6</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9</xdr:col>
                <xdr:colOff>16</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32</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42</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6</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5</xdr:col>
                <xdr:colOff>20</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64</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0</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6</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23</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3</xdr:col>
                <xdr:colOff>34</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8</xdr:col>
                <xdr:colOff>53</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34</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5</xdr:col>
                <xdr:colOff>21</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3</xdr:col>
                <xdr:colOff>44</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6</xdr:col>
                <xdr:colOff>14</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3</xdr:col>
                <xdr:colOff>22</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6</xdr:col>
                <xdr:colOff>47</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1</xdr:col>
                <xdr:colOff>23</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5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7</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5</xdr:col>
                <xdr:colOff>57</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5</xdr:col>
                <xdr:colOff>56</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5</xdr:col>
                <xdr:colOff>30</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0</xdr:col>
                <xdr:colOff>49</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6</xdr:col>
                <xdr:colOff>21</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6</xdr:col>
                <xdr:colOff>15</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3</xdr:col>
                <xdr:colOff>19</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57</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0</xdr:col>
                <xdr:colOff>3</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2</xdr:col>
                <xdr:colOff>4</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5</xdr:col>
                <xdr:colOff>26</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3</xdr:col>
                <xdr:colOff>2</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3</xdr:col>
                <xdr:colOff>2</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2</xdr:col>
                <xdr:colOff>18</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18</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4</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43</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9</xdr:col>
                <xdr:colOff>30</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40</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4</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4</xdr:col>
                <xdr:colOff>45</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2</xdr:col>
                <xdr:colOff>57</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4</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3</xdr:col>
                <xdr:colOff>21</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32</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0</xdr:col>
                <xdr:colOff>29</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7</xdr:col>
                <xdr:colOff>32</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7</xdr:col>
                <xdr:colOff>19</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24</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8</xdr:col>
                <xdr:colOff>29</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5</xdr:col>
                <xdr:colOff>6</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8</xdr:col>
                <xdr:colOff>44</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2</xdr:col>
                <xdr:colOff>57</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9</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5</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7</xdr:col>
                <xdr:colOff>55</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7</xdr:col>
                <xdr:colOff>54</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7</xdr:col>
                <xdr:colOff>28</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2</xdr:col>
                <xdr:colOff>47</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8</xdr:col>
                <xdr:colOff>19</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8</xdr:col>
                <xdr:colOff>13</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5</xdr:col>
                <xdr:colOff>17</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36</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1</xdr:col>
                <xdr:colOff>51</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3</xdr:col>
                <xdr:colOff>53</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7</xdr:col>
                <xdr:colOff>24</xdr:colOff>
                <xdr:row>55</xdr:row>
                <xdr:rowOff>9</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0</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5</xdr:col>
                <xdr:colOff>0</xdr:colOff>
                <xdr:row>7</xdr:row>
                <xdr:rowOff>9</xdr:rowOff>
              </xdr:to>
            </anchor>
          </commentPr>
        </mc:Choice>
        <mc:Fallback/>
      </mc:AlternateContent>
    </comment>
    <comment ref="E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4</xdr:col>
                <xdr:colOff>16</xdr:colOff>
                <xdr:row>8</xdr:row>
                <xdr:rowOff>9</xdr:rowOff>
              </xdr:to>
            </anchor>
          </commentPr>
        </mc:Choice>
        <mc:Fallback/>
      </mc:AlternateContent>
    </comment>
    <comment ref="E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4</xdr:col>
                <xdr:colOff>16</xdr:colOff>
                <xdr:row>9</xdr:row>
                <xdr:rowOff>9</xdr:rowOff>
              </xdr:to>
            </anchor>
          </commentPr>
        </mc:Choice>
        <mc:Fallback/>
      </mc:AlternateContent>
    </comment>
    <comment ref="E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2</xdr:colOff>
                <xdr:row>10</xdr:row>
                <xdr:rowOff>9</xdr:rowOff>
              </xdr:to>
            </anchor>
          </commentPr>
        </mc:Choice>
        <mc:Fallback/>
      </mc:AlternateContent>
    </comment>
    <comment ref="E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41</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1</xdr:col>
                <xdr:colOff>27</xdr:colOff>
                <xdr:row>12</xdr:row>
                <xdr:rowOff>9</xdr:rowOff>
              </xdr:to>
            </anchor>
          </commentPr>
        </mc:Choice>
        <mc:Fallback/>
      </mc:AlternateContent>
    </comment>
    <comment ref="E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8</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1</xdr:col>
                <xdr:colOff>2</xdr:colOff>
                <xdr:row>14</xdr:row>
                <xdr:rowOff>9</xdr:rowOff>
              </xdr:to>
            </anchor>
          </commentPr>
        </mc:Choice>
        <mc:Fallback/>
      </mc:AlternateContent>
    </comment>
    <comment ref="E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9</xdr:col>
                <xdr:colOff>16</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6</xdr:col>
                <xdr:colOff>7</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55</xdr:colOff>
                <xdr:row>17</xdr:row>
                <xdr:rowOff>9</xdr:rowOff>
              </xdr:to>
            </anchor>
          </commentPr>
        </mc:Choice>
        <mc:Fallback/>
      </mc:AlternateContent>
    </comment>
    <comment ref="E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34</xdr:colOff>
                <xdr:row>18</xdr:row>
                <xdr:rowOff>9</xdr:rowOff>
              </xdr:to>
            </anchor>
          </commentPr>
        </mc:Choice>
        <mc:Fallback/>
      </mc:AlternateContent>
    </comment>
    <comment ref="E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19</xdr:colOff>
                <xdr:row>19</xdr:row>
                <xdr:rowOff>9</xdr:rowOff>
              </xdr:to>
            </anchor>
          </commentPr>
        </mc:Choice>
        <mc:Fallback/>
      </mc:AlternateContent>
    </comment>
    <comment ref="E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0</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2</xdr:col>
                <xdr:colOff>44</xdr:colOff>
                <xdr:row>25</xdr:row>
                <xdr:rowOff>9</xdr:rowOff>
              </xdr:to>
            </anchor>
          </commentPr>
        </mc:Choice>
        <mc:Fallback/>
      </mc:AlternateContent>
    </comment>
    <comment ref="E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9</xdr:col>
                <xdr:colOff>30</xdr:colOff>
                <xdr:row>27</xdr:row>
                <xdr:rowOff>9</xdr:rowOff>
              </xdr:to>
            </anchor>
          </commentPr>
        </mc:Choice>
        <mc:Fallback/>
      </mc:AlternateContent>
    </comment>
    <comment ref="E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9</xdr:col>
                <xdr:colOff>10</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7</xdr:col>
                <xdr:colOff>40</xdr:colOff>
                <xdr:row>30</xdr:row>
                <xdr:rowOff>9</xdr:rowOff>
              </xdr:to>
            </anchor>
          </commentPr>
        </mc:Choice>
        <mc:Fallback/>
      </mc:AlternateContent>
    </comment>
    <comment ref="E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0</xdr:col>
                <xdr:colOff>10</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6</xdr:col>
                <xdr:colOff>60</xdr:colOff>
                <xdr:row>33</xdr:row>
                <xdr:rowOff>9</xdr:rowOff>
              </xdr:to>
            </anchor>
          </commentPr>
        </mc:Choice>
        <mc:Fallback/>
      </mc:AlternateContent>
    </comment>
    <comment ref="E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0</xdr:col>
                <xdr:colOff>42</xdr:colOff>
                <xdr:row>34</xdr:row>
                <xdr:rowOff>9</xdr:rowOff>
              </xdr:to>
            </anchor>
          </commentPr>
        </mc:Choice>
        <mc:Fallback/>
      </mc:AlternateContent>
    </comment>
    <comment ref="E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5</xdr:col>
                <xdr:colOff>12</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47</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3</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9</xdr:col>
                <xdr:colOff>53</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9</xdr:col>
                <xdr:colOff>52</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9</xdr:col>
                <xdr:colOff>25</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4</xdr:col>
                <xdr:colOff>44</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0</xdr:col>
                <xdr:colOff>17</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0</xdr:col>
                <xdr:colOff>11</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6</xdr:col>
                <xdr:colOff>47</xdr:colOff>
                <xdr:row>48</xdr:row>
                <xdr:rowOff>9</xdr:rowOff>
              </xdr:to>
            </anchor>
          </commentPr>
        </mc:Choice>
        <mc:Fallback/>
      </mc:AlternateContent>
    </comment>
    <comment ref="E53"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3</xdr:col>
                <xdr:colOff>17</xdr:colOff>
                <xdr:row>52</xdr:row>
                <xdr:rowOff>9</xdr:rowOff>
              </xdr:to>
            </anchor>
          </commentPr>
        </mc:Choice>
        <mc:Fallback/>
      </mc:AlternateContent>
    </comment>
    <comment ref="E54"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3</xdr:col>
                <xdr:colOff>32</xdr:colOff>
                <xdr:row>53</xdr:row>
                <xdr:rowOff>9</xdr:rowOff>
              </xdr:to>
            </anchor>
          </commentPr>
        </mc:Choice>
        <mc:Fallback/>
      </mc:AlternateContent>
    </comment>
    <comment ref="E55"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5</xdr:col>
                <xdr:colOff>37</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9</xdr:col>
                <xdr:colOff>22</xdr:colOff>
                <xdr:row>55</xdr:row>
                <xdr:rowOff>9</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57</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6</xdr:col>
                <xdr:colOff>57</xdr:colOff>
                <xdr:row>7</xdr:row>
                <xdr:rowOff>9</xdr:rowOff>
              </xdr:to>
            </anchor>
          </commentPr>
        </mc:Choice>
        <mc:Fallback/>
      </mc:AlternateContent>
    </comment>
    <comment ref="F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6</xdr:col>
                <xdr:colOff>32</xdr:colOff>
                <xdr:row>8</xdr:row>
                <xdr:rowOff>9</xdr:rowOff>
              </xdr:to>
            </anchor>
          </commentPr>
        </mc:Choice>
        <mc:Fallback/>
      </mc:AlternateContent>
    </comment>
    <comment ref="F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14</xdr:colOff>
                <xdr:row>9</xdr:row>
                <xdr:rowOff>9</xdr:rowOff>
              </xdr:to>
            </anchor>
          </commentPr>
        </mc:Choice>
        <mc:Fallback/>
      </mc:AlternateContent>
    </comment>
    <comment ref="F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0</xdr:colOff>
                <xdr:row>10</xdr:row>
                <xdr:rowOff>9</xdr:rowOff>
              </xdr:to>
            </anchor>
          </commentPr>
        </mc:Choice>
        <mc:Fallback/>
      </mc:AlternateContent>
    </comment>
    <comment ref="F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39</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5</xdr:colOff>
                <xdr:row>12</xdr:row>
                <xdr:rowOff>9</xdr:rowOff>
              </xdr:to>
            </anchor>
          </commentPr>
        </mc:Choice>
        <mc:Fallback/>
      </mc:AlternateContent>
    </comment>
    <comment ref="F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6</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1</xdr:col>
                <xdr:colOff>14</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7</xdr:col>
                <xdr:colOff>56</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53</xdr:colOff>
                <xdr:row>17</xdr:row>
                <xdr:rowOff>9</xdr:rowOff>
              </xdr:to>
            </anchor>
          </commentPr>
        </mc:Choice>
        <mc:Fallback/>
      </mc:AlternateContent>
    </comment>
    <comment ref="F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32</xdr:colOff>
                <xdr:row>18</xdr:row>
                <xdr:rowOff>9</xdr:rowOff>
              </xdr:to>
            </anchor>
          </commentPr>
        </mc:Choice>
        <mc:Fallback/>
      </mc:AlternateContent>
    </comment>
    <comment ref="F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7</xdr:col>
                <xdr:colOff>17</xdr:colOff>
                <xdr:row>19</xdr:row>
                <xdr:rowOff>9</xdr:rowOff>
              </xdr:to>
            </anchor>
          </commentPr>
        </mc:Choice>
        <mc:Fallback/>
      </mc:AlternateContent>
    </comment>
    <comment ref="F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28</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4</xdr:col>
                <xdr:colOff>24</xdr:colOff>
                <xdr:row>25</xdr:row>
                <xdr:rowOff>9</xdr:rowOff>
              </xdr:to>
            </anchor>
          </commentPr>
        </mc:Choice>
        <mc:Fallback/>
      </mc:AlternateContent>
    </comment>
    <comment ref="F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1</xdr:col>
                <xdr:colOff>27</xdr:colOff>
                <xdr:row>27</xdr:row>
                <xdr:rowOff>9</xdr:rowOff>
              </xdr:to>
            </anchor>
          </commentPr>
        </mc:Choice>
        <mc:Fallback/>
      </mc:AlternateContent>
    </comment>
    <comment ref="F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1</xdr:col>
                <xdr:colOff>15</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40</xdr:col>
                <xdr:colOff>20</xdr:colOff>
                <xdr:row>30</xdr:row>
                <xdr:rowOff>9</xdr:rowOff>
              </xdr:to>
            </anchor>
          </commentPr>
        </mc:Choice>
        <mc:Fallback/>
      </mc:AlternateContent>
    </comment>
    <comment ref="F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2</xdr:col>
                <xdr:colOff>11</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8</xdr:col>
                <xdr:colOff>44</xdr:colOff>
                <xdr:row>33</xdr:row>
                <xdr:rowOff>9</xdr:rowOff>
              </xdr:to>
            </anchor>
          </commentPr>
        </mc:Choice>
        <mc:Fallback/>
      </mc:AlternateContent>
    </comment>
    <comment ref="F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2</xdr:col>
                <xdr:colOff>40</xdr:colOff>
                <xdr:row>34</xdr:row>
                <xdr:rowOff>9</xdr:rowOff>
              </xdr:to>
            </anchor>
          </commentPr>
        </mc:Choice>
        <mc:Fallback/>
      </mc:AlternateContent>
    </comment>
    <comment ref="F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7</xdr:col>
                <xdr:colOff>10</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44</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3</xdr:col>
                <xdr:colOff>1</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1</xdr:col>
                <xdr:colOff>51</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1</xdr:col>
                <xdr:colOff>50</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1</xdr:col>
                <xdr:colOff>23</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7</xdr:col>
                <xdr:colOff>21</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2</xdr:col>
                <xdr:colOff>15</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2</xdr:col>
                <xdr:colOff>9</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8</xdr:col>
                <xdr:colOff>44</xdr:colOff>
                <xdr:row>48</xdr:row>
                <xdr:rowOff>9</xdr:rowOff>
              </xdr:to>
            </anchor>
          </commentPr>
        </mc:Choice>
        <mc:Fallback/>
      </mc:AlternateContent>
    </comment>
    <comment ref="F53"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5</xdr:col>
                <xdr:colOff>1</xdr:colOff>
                <xdr:row>52</xdr:row>
                <xdr:rowOff>9</xdr:rowOff>
              </xdr:to>
            </anchor>
          </commentPr>
        </mc:Choice>
        <mc:Fallback/>
      </mc:AlternateContent>
    </comment>
    <comment ref="F54"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5</xdr:col>
                <xdr:colOff>16</xdr:colOff>
                <xdr:row>53</xdr:row>
                <xdr:rowOff>9</xdr:rowOff>
              </xdr:to>
            </anchor>
          </commentPr>
        </mc:Choice>
        <mc:Fallback/>
      </mc:AlternateContent>
    </comment>
    <comment ref="F55"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7</xdr:col>
                <xdr:colOff>23</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41</xdr:col>
                <xdr:colOff>20</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8</xdr:col>
                <xdr:colOff>1</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8</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0</xdr:col>
                <xdr:colOff>24</xdr:colOff>
                <xdr:row>9</xdr:row>
                <xdr:rowOff>9</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45</xdr:colOff>
                <xdr:row>10</xdr:row>
                <xdr:rowOff>9</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1</xdr:col>
                <xdr:colOff>9</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4</xdr:colOff>
                <xdr:row>12</xdr:row>
                <xdr:rowOff>9</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38</xdr:colOff>
                <xdr:row>13</xdr:row>
                <xdr:rowOff>9</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55</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0</xdr:col>
                <xdr:colOff>24</xdr:colOff>
                <xdr:row>15</xdr:row>
                <xdr:rowOff>9</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9</xdr:colOff>
                <xdr:row>16</xdr:row>
                <xdr:rowOff>9</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0</xdr:col>
                <xdr:colOff>11</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4</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24</xdr:colOff>
                <xdr:row>19</xdr:row>
                <xdr:rowOff>9</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5</xdr:col>
                <xdr:colOff>18</xdr:colOff>
                <xdr:row>20</xdr:row>
                <xdr:rowOff>9</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3</xdr:col>
                <xdr:colOff>13</xdr:colOff>
                <xdr:row>23</xdr:row>
                <xdr:rowOff>9</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3</xdr:col>
                <xdr:colOff>13</xdr:colOff>
                <xdr:row>24</xdr:row>
                <xdr:rowOff>9</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0</xdr:col>
                <xdr:colOff>26</xdr:colOff>
                <xdr:row>25</xdr:row>
                <xdr:rowOff>9</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0</xdr:col>
                <xdr:colOff>5</xdr:colOff>
                <xdr:row>26</xdr:row>
                <xdr:rowOff>9</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0</xdr:col>
                <xdr:colOff>16</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9</xdr:col>
                <xdr:colOff>59</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9</xdr:col>
                <xdr:colOff>59</xdr:colOff>
                <xdr:row>29</xdr:row>
                <xdr:rowOff>9</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6</xdr:col>
                <xdr:colOff>23</xdr:colOff>
                <xdr:row>30</xdr:row>
                <xdr:rowOff>9</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2</xdr:col>
                <xdr:colOff>6</xdr:colOff>
                <xdr:row>33</xdr:row>
                <xdr:rowOff>9</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8</xdr:col>
                <xdr:colOff>23</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18</xdr:colOff>
                <xdr:row>8</xdr:row>
                <xdr:rowOff>9</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2</xdr:col>
                <xdr:colOff>8</xdr:colOff>
                <xdr:row>9</xdr:row>
                <xdr:rowOff>9</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26</xdr:colOff>
                <xdr:row>10</xdr:row>
                <xdr:rowOff>9</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54</xdr:colOff>
                <xdr:row>11</xdr:row>
                <xdr:rowOff>9</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8</xdr:colOff>
                <xdr:row>12</xdr:row>
                <xdr:rowOff>9</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6</xdr:col>
                <xdr:colOff>36</xdr:colOff>
                <xdr:row>13</xdr:row>
                <xdr:rowOff>9</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0</xdr:col>
                <xdr:colOff>37</xdr:colOff>
                <xdr:row>14</xdr:row>
                <xdr:rowOff>9</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2</xdr:col>
                <xdr:colOff>8</xdr:colOff>
                <xdr:row>15</xdr:row>
                <xdr:rowOff>9</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1</xdr:col>
                <xdr:colOff>67</xdr:colOff>
                <xdr:row>16</xdr:row>
                <xdr:rowOff>9</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62</xdr:colOff>
                <xdr:row>17</xdr:row>
                <xdr:rowOff>9</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8</xdr:colOff>
                <xdr:row>18</xdr:row>
                <xdr:rowOff>9</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2</xdr:col>
                <xdr:colOff>8</xdr:colOff>
                <xdr:row>19</xdr:row>
                <xdr:rowOff>9</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7</xdr:col>
                <xdr:colOff>6</xdr:colOff>
                <xdr:row>20</xdr:row>
                <xdr:rowOff>9</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5</xdr:col>
                <xdr:colOff>0</xdr:colOff>
                <xdr:row>23</xdr:row>
                <xdr:rowOff>9</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5</xdr:col>
                <xdr:colOff>0</xdr:colOff>
                <xdr:row>24</xdr:row>
                <xdr:rowOff>9</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2</xdr:col>
                <xdr:colOff>11</xdr:colOff>
                <xdr:row>25</xdr:row>
                <xdr:rowOff>9</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1</xdr:col>
                <xdr:colOff>57</xdr:colOff>
                <xdr:row>26</xdr:row>
                <xdr:rowOff>9</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2</xdr:col>
                <xdr:colOff>0</xdr:colOff>
                <xdr:row>27</xdr:row>
                <xdr:rowOff>9</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1</xdr:col>
                <xdr:colOff>40</xdr:colOff>
                <xdr:row>28</xdr:row>
                <xdr:rowOff>9</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1</xdr:col>
                <xdr:colOff>40</xdr:colOff>
                <xdr:row>29</xdr:row>
                <xdr:rowOff>9</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8</xdr:col>
                <xdr:colOff>12</xdr:colOff>
                <xdr:row>30</xdr:row>
                <xdr:rowOff>9</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4</xdr:col>
                <xdr:colOff>4</xdr:colOff>
                <xdr:row>33</xdr:row>
                <xdr:rowOff>9</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20</xdr:col>
                <xdr:colOff>5</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3</xdr:col>
                <xdr:colOff>70</xdr:colOff>
                <xdr:row>8</xdr:row>
                <xdr:rowOff>9</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3</xdr:col>
                <xdr:colOff>60</xdr:colOff>
                <xdr:row>9</xdr:row>
                <xdr:rowOff>9</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3</xdr:col>
                <xdr:colOff>11</xdr:colOff>
                <xdr:row>10</xdr:row>
                <xdr:rowOff>9</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2</xdr:col>
                <xdr:colOff>38</xdr:colOff>
                <xdr:row>11</xdr:row>
                <xdr:rowOff>9</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3</xdr:col>
                <xdr:colOff>60</xdr:colOff>
                <xdr:row>12</xdr:row>
                <xdr:rowOff>9</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0</xdr:colOff>
                <xdr:row>13</xdr:row>
                <xdr:rowOff>9</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1</xdr:colOff>
                <xdr:row>14</xdr:row>
                <xdr:rowOff>9</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3</xdr:col>
                <xdr:colOff>60</xdr:colOff>
                <xdr:row>15</xdr:row>
                <xdr:rowOff>9</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3</xdr:col>
                <xdr:colOff>51</xdr:colOff>
                <xdr:row>16</xdr:row>
                <xdr:rowOff>9</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3</xdr:col>
                <xdr:colOff>47</xdr:colOff>
                <xdr:row>17</xdr:row>
                <xdr:rowOff>9</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60</xdr:colOff>
                <xdr:row>18</xdr:row>
                <xdr:rowOff>9</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60</xdr:colOff>
                <xdr:row>19</xdr:row>
                <xdr:rowOff>9</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0</xdr:col>
                <xdr:colOff>1</xdr:colOff>
                <xdr:row>20</xdr:row>
                <xdr:rowOff>9</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6</xdr:col>
                <xdr:colOff>52</xdr:colOff>
                <xdr:row>23</xdr:row>
                <xdr:rowOff>9</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6</xdr:col>
                <xdr:colOff>41</xdr:colOff>
                <xdr:row>24</xdr:row>
                <xdr:rowOff>9</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3</xdr:col>
                <xdr:colOff>52</xdr:colOff>
                <xdr:row>25</xdr:row>
                <xdr:rowOff>9</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2</xdr:col>
                <xdr:colOff>12</xdr:colOff>
                <xdr:row>26</xdr:row>
                <xdr:rowOff>9</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3</xdr:col>
                <xdr:colOff>50</xdr:colOff>
                <xdr:row>27</xdr:row>
                <xdr:rowOff>9</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3</xdr:col>
                <xdr:colOff>24</xdr:colOff>
                <xdr:row>28</xdr:row>
                <xdr:rowOff>9</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3</xdr:col>
                <xdr:colOff>24</xdr:colOff>
                <xdr:row>29</xdr:row>
                <xdr:rowOff>9</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9</xdr:col>
                <xdr:colOff>64</xdr:colOff>
                <xdr:row>30</xdr:row>
                <xdr:rowOff>9</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5</xdr:col>
                <xdr:colOff>56</xdr:colOff>
                <xdr:row>33</xdr:row>
                <xdr:rowOff>9</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1</xdr:col>
                <xdr:colOff>57</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2</xdr:col>
                <xdr:colOff>45</xdr:colOff>
                <xdr:row>8</xdr:row>
                <xdr:rowOff>9</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5</xdr:col>
                <xdr:colOff>40</xdr:colOff>
                <xdr:row>9</xdr:row>
                <xdr:rowOff>9</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4</xdr:col>
                <xdr:colOff>55</xdr:colOff>
                <xdr:row>10</xdr:row>
                <xdr:rowOff>9</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7</xdr:colOff>
                <xdr:row>11</xdr:row>
                <xdr:rowOff>9</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40</xdr:colOff>
                <xdr:row>12</xdr:row>
                <xdr:rowOff>9</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6</xdr:col>
                <xdr:colOff>60</xdr:colOff>
                <xdr:row>13</xdr:row>
                <xdr:rowOff>9</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9</xdr:col>
                <xdr:colOff>2</xdr:colOff>
                <xdr:row>14</xdr:row>
                <xdr:rowOff>9</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40</xdr:colOff>
                <xdr:row>15</xdr:row>
                <xdr:rowOff>9</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1</xdr:col>
                <xdr:colOff>36</xdr:colOff>
                <xdr:row>16</xdr:row>
                <xdr:rowOff>9</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3</xdr:col>
                <xdr:colOff>58</xdr:colOff>
                <xdr:row>17</xdr:row>
                <xdr:rowOff>9</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40</xdr:colOff>
                <xdr:row>18</xdr:row>
                <xdr:rowOff>9</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9</xdr:col>
                <xdr:colOff>45</xdr:colOff>
                <xdr:row>20</xdr:row>
                <xdr:rowOff>9</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8</xdr:col>
                <xdr:colOff>40</xdr:colOff>
                <xdr:row>23</xdr:row>
                <xdr:rowOff>9</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8</xdr:col>
                <xdr:colOff>40</xdr:colOff>
                <xdr:row>24</xdr:row>
                <xdr:rowOff>9</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4</xdr:col>
                <xdr:colOff>2</xdr:colOff>
                <xdr:row>25</xdr:row>
                <xdr:rowOff>9</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3</xdr:col>
                <xdr:colOff>63</xdr:colOff>
                <xdr:row>26</xdr:row>
                <xdr:rowOff>9</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5</xdr:col>
                <xdr:colOff>13</xdr:colOff>
                <xdr:row>27</xdr:row>
                <xdr:rowOff>9</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5</xdr:col>
                <xdr:colOff>4</xdr:colOff>
                <xdr:row>28</xdr:row>
                <xdr:rowOff>9</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5</xdr:col>
                <xdr:colOff>4</xdr:colOff>
                <xdr:row>29</xdr:row>
                <xdr:rowOff>9</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21</xdr:col>
                <xdr:colOff>46</xdr:colOff>
                <xdr:row>30</xdr:row>
                <xdr:rowOff>9</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7</xdr:col>
                <xdr:colOff>33</xdr:colOff>
                <xdr:row>33</xdr:row>
                <xdr:rowOff>9</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3</xdr:col>
                <xdr:colOff>41</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3</xdr:col>
                <xdr:colOff>5</xdr:colOff>
                <xdr:row>8</xdr:row>
                <xdr:rowOff>9</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7</xdr:col>
                <xdr:colOff>17</xdr:colOff>
                <xdr:row>9</xdr:row>
                <xdr:rowOff>9</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34</xdr:colOff>
                <xdr:row>10</xdr:row>
                <xdr:rowOff>9</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9</xdr:col>
                <xdr:colOff>22</xdr:colOff>
                <xdr:row>11</xdr:row>
                <xdr:rowOff>9</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7</xdr:colOff>
                <xdr:row>12</xdr:row>
                <xdr:rowOff>9</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36</xdr:colOff>
                <xdr:row>13</xdr:row>
                <xdr:rowOff>9</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0</xdr:col>
                <xdr:colOff>48</xdr:colOff>
                <xdr:row>14</xdr:row>
                <xdr:rowOff>9</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17</xdr:colOff>
                <xdr:row>15</xdr:row>
                <xdr:rowOff>9</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0</xdr:col>
                <xdr:colOff>62</xdr:colOff>
                <xdr:row>16</xdr:row>
                <xdr:rowOff>9</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5</xdr:col>
                <xdr:colOff>38</xdr:colOff>
                <xdr:row>17</xdr:row>
                <xdr:rowOff>9</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7</xdr:col>
                <xdr:colOff>17</xdr:colOff>
                <xdr:row>18</xdr:row>
                <xdr:rowOff>9</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7</xdr:col>
                <xdr:colOff>17</xdr:colOff>
                <xdr:row>19</xdr:row>
                <xdr:rowOff>9</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2</xdr:col>
                <xdr:colOff>43</xdr:colOff>
                <xdr:row>20</xdr:row>
                <xdr:rowOff>9</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20</xdr:col>
                <xdr:colOff>22</xdr:colOff>
                <xdr:row>23</xdr:row>
                <xdr:rowOff>9</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0</xdr:col>
                <xdr:colOff>22</xdr:colOff>
                <xdr:row>24</xdr:row>
                <xdr:rowOff>9</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4</xdr:col>
                <xdr:colOff>56</xdr:colOff>
                <xdr:row>25</xdr:row>
                <xdr:rowOff>9</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5</xdr:col>
                <xdr:colOff>43</xdr:colOff>
                <xdr:row>26</xdr:row>
                <xdr:rowOff>9</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6</xdr:col>
                <xdr:colOff>56</xdr:colOff>
                <xdr:row>27</xdr:row>
                <xdr:rowOff>9</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6</xdr:col>
                <xdr:colOff>48</xdr:colOff>
                <xdr:row>28</xdr:row>
                <xdr:rowOff>9</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6</xdr:col>
                <xdr:colOff>48</xdr:colOff>
                <xdr:row>29</xdr:row>
                <xdr:rowOff>9</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3</xdr:col>
                <xdr:colOff>30</xdr:colOff>
                <xdr:row>30</xdr:row>
                <xdr:rowOff>9</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9</xdr:col>
                <xdr:colOff>18</xdr:colOff>
                <xdr:row>33</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9</xdr:col>
                <xdr:colOff>54</xdr:colOff>
                <xdr:row>7</xdr:row>
                <xdr:rowOff>9</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8</xdr:col>
                <xdr:colOff>4</xdr:colOff>
                <xdr:row>8</xdr:row>
                <xdr:rowOff>9</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7</xdr:col>
                <xdr:colOff>23</xdr:colOff>
                <xdr:row>10</xdr:row>
                <xdr:rowOff>9</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7</xdr:col>
                <xdr:colOff>48</xdr:colOff>
                <xdr:row>15</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48</xdr:colOff>
                <xdr:row>16</xdr:row>
                <xdr:rowOff>9</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7</xdr:col>
                <xdr:colOff>17</xdr:colOff>
                <xdr:row>21</xdr:row>
                <xdr:rowOff>9</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9</xdr:colOff>
                <xdr:row>22</xdr:row>
                <xdr:rowOff>9</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2</xdr:col>
                <xdr:colOff>48</xdr:colOff>
                <xdr:row>23</xdr:row>
                <xdr:rowOff>9</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35</xdr:colOff>
                <xdr:row>24</xdr:row>
                <xdr:rowOff>9</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47</xdr:colOff>
                <xdr:row>25</xdr:row>
                <xdr:rowOff>9</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5</xdr:col>
                <xdr:colOff>3</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4</xdr:col>
                <xdr:colOff>21</xdr:colOff>
                <xdr:row>27</xdr:row>
                <xdr:rowOff>9</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7</xdr:col>
                <xdr:colOff>48</xdr:colOff>
                <xdr:row>28</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1</xdr:col>
                <xdr:colOff>52</xdr:colOff>
                <xdr:row>7</xdr:row>
                <xdr:rowOff>9</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10</xdr:colOff>
                <xdr:row>8</xdr:row>
                <xdr:rowOff>9</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9</xdr:col>
                <xdr:colOff>11</xdr:colOff>
                <xdr:row>10</xdr:row>
                <xdr:rowOff>9</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9</xdr:col>
                <xdr:colOff>53</xdr:colOff>
                <xdr:row>15</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53</xdr:colOff>
                <xdr:row>16</xdr:row>
                <xdr:rowOff>9</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9</xdr:col>
                <xdr:colOff>4</xdr:colOff>
                <xdr:row>21</xdr:row>
                <xdr:rowOff>9</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7</xdr:col>
                <xdr:colOff>14</xdr:colOff>
                <xdr:row>22</xdr:row>
                <xdr:rowOff>9</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53</xdr:colOff>
                <xdr:row>23</xdr:row>
                <xdr:rowOff>9</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58</xdr:colOff>
                <xdr:row>24</xdr:row>
                <xdr:rowOff>9</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7</xdr:col>
                <xdr:colOff>20</xdr:colOff>
                <xdr:row>25</xdr:row>
                <xdr:rowOff>9</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7</xdr:col>
                <xdr:colOff>9</xdr:colOff>
                <xdr:row>26</xdr:row>
                <xdr:rowOff>9</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6</xdr:col>
                <xdr:colOff>26</xdr:colOff>
                <xdr:row>27</xdr:row>
                <xdr:rowOff>9</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9</xdr:col>
                <xdr:colOff>53</xdr:colOff>
                <xdr:row>28</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3</xdr:col>
                <xdr:colOff>57</xdr:colOff>
                <xdr:row>7</xdr:row>
                <xdr:rowOff>9</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42</xdr:col>
                <xdr:colOff>15</xdr:colOff>
                <xdr:row>8</xdr:row>
                <xdr:rowOff>9</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41</xdr:col>
                <xdr:colOff>16</xdr:colOff>
                <xdr:row>10</xdr:row>
                <xdr:rowOff>9</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51</xdr:col>
                <xdr:colOff>58</xdr:colOff>
                <xdr:row>15</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1</xdr:col>
                <xdr:colOff>58</xdr:colOff>
                <xdr:row>16</xdr:row>
                <xdr:rowOff>9</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41</xdr:col>
                <xdr:colOff>10</xdr:colOff>
                <xdr:row>21</xdr:row>
                <xdr:rowOff>9</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9</xdr:col>
                <xdr:colOff>12</xdr:colOff>
                <xdr:row>22</xdr:row>
                <xdr:rowOff>9</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6</xdr:col>
                <xdr:colOff>58</xdr:colOff>
                <xdr:row>23</xdr:row>
                <xdr:rowOff>9</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45</xdr:colOff>
                <xdr:row>24</xdr:row>
                <xdr:rowOff>9</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3</xdr:colOff>
                <xdr:row>25</xdr:row>
                <xdr:rowOff>9</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9</xdr:col>
                <xdr:colOff>14</xdr:colOff>
                <xdr:row>26</xdr:row>
                <xdr:rowOff>9</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8</xdr:col>
                <xdr:colOff>32</xdr:colOff>
                <xdr:row>27</xdr:row>
                <xdr:rowOff>9</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1</xdr:col>
                <xdr:colOff>58</xdr:colOff>
                <xdr:row>28</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6</xdr:col>
                <xdr:colOff>3</xdr:colOff>
                <xdr:row>7</xdr:row>
                <xdr:rowOff>9</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20</xdr:colOff>
                <xdr:row>8</xdr:row>
                <xdr:rowOff>9</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2</xdr:col>
                <xdr:colOff>53</xdr:colOff>
                <xdr:row>10</xdr:row>
                <xdr:rowOff>9</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53</xdr:col>
                <xdr:colOff>36</xdr:colOff>
                <xdr:row>15</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3</xdr:col>
                <xdr:colOff>36</xdr:colOff>
                <xdr:row>16</xdr:row>
                <xdr:rowOff>9</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43</xdr:col>
                <xdr:colOff>15</xdr:colOff>
                <xdr:row>21</xdr:row>
                <xdr:rowOff>9</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31</xdr:colOff>
                <xdr:row>22</xdr:row>
                <xdr:rowOff>9</xdr:rowOff>
              </xdr:to>
            </anchor>
          </commentPr>
        </mc:Choice>
        <mc:Fallback/>
      </mc:AlternateContent>
    </comment>
    <comment ref="E24"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51</xdr:colOff>
                <xdr:row>24</xdr:row>
                <xdr:rowOff>9</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1</xdr:col>
                <xdr:colOff>14</xdr:colOff>
                <xdr:row>25</xdr:row>
                <xdr:rowOff>9</xdr:rowOff>
              </xdr:to>
            </anchor>
          </commentPr>
        </mc:Choice>
        <mc:Fallback/>
      </mc:AlternateContent>
    </comment>
    <comment ref="E27"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1</xdr:col>
                <xdr:colOff>19</xdr:colOff>
                <xdr:row>26</xdr:row>
                <xdr:rowOff>9</xdr:rowOff>
              </xdr:to>
            </anchor>
          </commentPr>
        </mc:Choice>
        <mc:Fallback/>
      </mc:AlternateContent>
    </comment>
    <comment ref="E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0</xdr:col>
                <xdr:colOff>37</xdr:colOff>
                <xdr:row>27</xdr:row>
                <xdr:rowOff>9</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53</xdr:col>
                <xdr:colOff>36</xdr:colOff>
                <xdr:row>28</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8</xdr:col>
                <xdr:colOff>8</xdr:colOff>
                <xdr:row>7</xdr:row>
                <xdr:rowOff>9</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6</xdr:col>
                <xdr:colOff>25</xdr:colOff>
                <xdr:row>8</xdr:row>
                <xdr:rowOff>9</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4</xdr:col>
                <xdr:colOff>58</xdr:colOff>
                <xdr:row>10</xdr:row>
                <xdr:rowOff>9</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55</xdr:col>
                <xdr:colOff>41</xdr:colOff>
                <xdr:row>15</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5</xdr:col>
                <xdr:colOff>41</xdr:colOff>
                <xdr:row>16</xdr:row>
                <xdr:rowOff>9</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45</xdr:col>
                <xdr:colOff>20</xdr:colOff>
                <xdr:row>21</xdr:row>
                <xdr:rowOff>9</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36</xdr:colOff>
                <xdr:row>22</xdr:row>
                <xdr:rowOff>9</xdr:rowOff>
              </xdr:to>
            </anchor>
          </commentPr>
        </mc:Choice>
        <mc:Fallback/>
      </mc:AlternateContent>
    </comment>
    <comment ref="F24" authorId="0">
      <text>
        <r>
          <rPr>
            <b val="true"/>
            <sz val="8"/>
            <color rgb="FF000000"/>
            <rFont val="Tahoma"/>
            <family val="2"/>
          </rPr>
          <t xml:space="preserve">AUT: 403,26; EF:CS,D; MA:CR,CSBEL: 243,48; COMMDEU: 4420,83; EF:CS; MA:CSDNK: 158,71; EF:CS; MA:CSESP: 1309,25; EF:CR,CS; MA:CS,DFIN: 146,56; EF:CS,D; MA:CS,T2FRK: 1824,96; EF:CS,PS; MA:CRGBE: NE,NO; EF:NA; MA:NAGRC: 163,22; EF:CR; MA:CRIRL: 82,92; EF:CR; MA:CR,CSITA: 2210,30; EF:CR,CS; MA:CR,CSLUX: 19,57; EF:CS,M; MA:CS,M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0</xdr:colOff>
                <xdr:row>23</xdr:row>
                <xdr:rowOff>9</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7</xdr:col>
                <xdr:colOff>56</xdr:colOff>
                <xdr:row>24</xdr:row>
                <xdr:rowOff>9</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3</xdr:col>
                <xdr:colOff>32</xdr:colOff>
                <xdr:row>25</xdr:row>
                <xdr:rowOff>9</xdr:rowOff>
              </xdr:to>
            </anchor>
          </commentPr>
        </mc:Choice>
        <mc:Fallback/>
      </mc:AlternateContent>
    </comment>
    <comment ref="F27" authorId="0">
      <text>
        <r>
          <rPr>
            <b val="true"/>
            <sz val="8"/>
            <color rgb="FF000000"/>
            <rFont val="Tahoma"/>
            <family val="2"/>
          </rPr>
          <t xml:space="preserve">AUT: 3336,42; EF:CS,D; MA:CS,D,T2 / BEL: 3145,40; COMM / DEU: 36487,59; EF:CS,D; MA:CS,D,T2 / DNK: 1589,39; EF:CR,CS; MA:CR,CS,D / ESP: 9540,39; EF:CR,CS,D,OTH; MA:CR,CS,D,T2 / FIN: 3984,49; EF:CS,D,OTH; MA:CS,D,OTH,T2 / FRK: 13690,11; EF:CS,PS; MA:CR,T2 / GBE: 48422,51; EF:CR,CS,D; MA:CS,D,T2 / GRC: 4406,17; EF:CS,D; MA:D,T2 / IRL: 1636,52; EF:D; MA:T1,T2 / ITA: 19941,81; EF:CR,CS,D; MA:CS,D,T2 / LUX: 58,49; EF:CS,D,PS; MA:T1,T2 / NLD: 11897,63; EF:CS,D; MA:T2 / PRT: 6868,46; EF:CR,CS,D; MA:D,T2 / SWE: 2934,72; EF:CS,D,PS; MA:CS,M,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4</xdr:col>
                <xdr:colOff>3</xdr:colOff>
                <xdr:row>26</xdr:row>
                <xdr:rowOff>9</xdr:rowOff>
              </xdr:to>
            </anchor>
          </commentPr>
        </mc:Choice>
        <mc:Fallback/>
      </mc:AlternateContent>
    </comment>
    <comment ref="F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2</xdr:col>
                <xdr:colOff>42</xdr:colOff>
                <xdr:row>27</xdr:row>
                <xdr:rowOff>9</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5</xdr:col>
                <xdr:colOff>41</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80374,92BEL: 1180677,60DEU: 4597370,00DNK: 366432,46ESP: 2297151,22FIN: 378659,25FRK: 3259200,00GBE: 3617869,80GRC: 598842,00IRL: 96475,27ITA: 3324297,63LUX: NA,NO; EF:NA; MA:NANLD: 967000,00PRT: 579836,13SWE: 760656,96</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43</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NA; EF:NA; MA:NAESP: NA,NO; EF:NA; MA:NAFIN: NA; EF:NA; MA:NAFRK: NO; EF:NA; MA:NAGBE: 34619,81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55</xdr:colOff>
                <xdr:row>8</xdr:row>
                <xdr:rowOff>9</xdr:rowOff>
              </xdr:to>
            </anchor>
          </commentPr>
        </mc:Choice>
        <mc:Fallback/>
      </mc:AlternateContent>
    </comment>
    <comment ref="M10" authorId="0">
      <text>
        <r>
          <rPr>
            <b val="true"/>
            <sz val="8"/>
            <color rgb="FF000000"/>
            <rFont val="Tahoma"/>
            <family val="2"/>
          </rPr>
          <t xml:space="preserve">AUT: 2125,34BEL: NA; EF:NA; MA:NADEU: NA; EF:NA; MA:NADNK: NA; EF:NA; MA:NAESP: 5992,50FIN: 49817,61FRK: 20240,00GBE: 211427,01GRC: 768,74IRL: 2328,17ITA: 753,12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7</xdr:col>
                <xdr:colOff>0</xdr:colOff>
                <xdr:row>9</xdr:row>
                <xdr:rowOff>9</xdr:rowOff>
              </xdr:to>
            </anchor>
          </commentPr>
        </mc:Choice>
        <mc:Fallback/>
      </mc:AlternateContent>
    </comment>
    <comment ref="M11" authorId="0">
      <text>
        <r>
          <rPr>
            <b val="true"/>
            <sz val="8"/>
            <color rgb="FF000000"/>
            <rFont val="Tahoma"/>
            <family val="2"/>
          </rPr>
          <t xml:space="preserve">AUT: -2588,23BEL: -124738,61DEU: 193199,00DNK: 11761,68ESP: -53102,22FIN: -93525,00FRK: -77264,00GBE: -226096,49GRC: -38438,40IRL: 28314,02ITA: -87160,67LUX: 24376,00NLD: NO; EF:NA; MA:NAPRT: -23599,90SWE: 474,20</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3</xdr:col>
                <xdr:colOff>50</xdr:colOff>
                <xdr:row>10</xdr:row>
                <xdr:rowOff>9</xdr:rowOff>
              </xdr:to>
            </anchor>
          </commentPr>
        </mc:Choice>
        <mc:Fallback/>
      </mc:AlternateContent>
    </comment>
    <comment ref="M12" authorId="0">
      <text>
        <r>
          <rPr>
            <b val="true"/>
            <sz val="8"/>
            <color rgb="FF000000"/>
            <rFont val="Tahoma"/>
            <family val="2"/>
          </rPr>
          <t xml:space="preserve">AUT: -15207,00BEL: -69201,18DEU: -62798,00DNK: -5475,59ESP: -124443,20FIN: -11514,12FRK: -184725,93GBE: -271284,39GRC: -55782,09IRL: -152,09ITA: -101504,83LUX: -210,26NLD: NA; EF:NA; MA:NAPRT: -34204,45SWE: 13030,81</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4</xdr:col>
                <xdr:colOff>4</xdr:colOff>
                <xdr:row>11</xdr:row>
                <xdr:rowOff>9</xdr:rowOff>
              </xdr:to>
            </anchor>
          </commentPr>
        </mc:Choice>
        <mc:Fallback/>
      </mc:AlternateContent>
    </comment>
    <comment ref="M13" authorId="0">
      <text>
        <r>
          <rPr>
            <b val="true"/>
            <sz val="8"/>
            <color rgb="FF000000"/>
            <rFont val="Tahoma"/>
            <family val="2"/>
          </rPr>
          <t xml:space="preserve">AUT: -462,09BEL: 2716,31DEU: NA; EF:NA; MA:NADNK: 3278,65ESP: 1300,80FIN: IE,NA,NO; EF:NA; MA:NAFRK: 1716,00GBE: -11850,30GRC: -179,00IRL: 6850,38ITA: -27020,14LUX: NA,NO; EF:NA; MA:NANLD: NA; EF:NA; MA:NAPRT: -146,22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35</xdr:col>
                <xdr:colOff>55</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25959,26BEL: -78306,30DEU: 580910,00DNK: -13304,48ESP: -17606,22FIN: 687,63FRK: 212437,78GBE: -239424,76GRC: 47576,34IRL: 53225,78ITA: -309139,98LUX: 40597,80NLD: NA; EF:NA; MA:NAPRT: -49491,57SWE: -73002,13</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54</xdr:colOff>
                <xdr:row>14</xdr:row>
                <xdr:rowOff>9</xdr:rowOff>
              </xdr:to>
            </anchor>
          </commentPr>
        </mc:Choice>
        <mc:Fallback/>
      </mc:AlternateContent>
    </comment>
    <comment ref="M16" authorId="0">
      <text>
        <r>
          <rPr>
            <b val="true"/>
            <sz val="8"/>
            <color rgb="FF000000"/>
            <rFont val="Tahoma"/>
            <family val="2"/>
          </rPr>
          <t xml:space="preserve">AUT: 19610,39BEL: -108899,93DEU: -37133,00DNK: -45361,08ESP: -218941,35FIN: 74460,40FRK: -159789,84GBE: -135390,96GRC: -74070,17IRL: 21648,74ITA: 363582,79LUX: 8240,00NLD: NA; EF:NA; MA:NAPRT: -17386,41SWE: -114760,93</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4</xdr:col>
                <xdr:colOff>27</xdr:colOff>
                <xdr:row>15</xdr:row>
                <xdr:rowOff>9</xdr:rowOff>
              </xdr:to>
            </anchor>
          </commentPr>
        </mc:Choice>
        <mc:Fallback/>
      </mc:AlternateContent>
    </comment>
    <comment ref="M17" authorId="0">
      <text>
        <r>
          <rPr>
            <b val="true"/>
            <sz val="8"/>
            <color rgb="FF000000"/>
            <rFont val="Tahoma"/>
            <family val="2"/>
          </rPr>
          <t xml:space="preserve">AUT: 6516,91BEL: -183,80DEU: 11418,00DNK: -2918,06ESP: 47892,32FIN: 2263,80FRK: 37260,00GBE: -8771,46GRC: -4778,31IRL: 4809,90ITA: 55182,51LUX: 644,00NLD: NA; EF:NA; MA:NAPRT: 26803,15SWE: 35365,94</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32</xdr:col>
                <xdr:colOff>9</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NA; EF:NA; MA:NA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4</xdr:col>
                <xdr:colOff>26</xdr:colOff>
                <xdr:row>17</xdr:row>
                <xdr:rowOff>9</xdr:rowOff>
              </xdr:to>
            </anchor>
          </commentPr>
        </mc:Choice>
        <mc:Fallback/>
      </mc:AlternateContent>
    </comment>
    <comment ref="M19" authorId="0">
      <text>
        <r>
          <rPr>
            <b val="true"/>
            <sz val="8"/>
            <color rgb="FF000000"/>
            <rFont val="Tahoma"/>
            <family val="2"/>
          </rPr>
          <t xml:space="preserve">AUT: NO; EF:NA; MA:NABEL: 102886,87DEU: 213004,00DNK: -6097,52ESP: 73185,84FIN: -5147,66FRK: 149805,00GBE: 4395,56GRC: -20389,53IRL: -2288,17ITA: 23672,96LUX: NA,NO; EF:NA; MA:NANLD: NA; EF:NA; MA:NAPRT: 14072,46SWE: 470,47</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34</xdr:col>
                <xdr:colOff>48</xdr:colOff>
                <xdr:row>18</xdr:row>
                <xdr:rowOff>9</xdr:rowOff>
              </xdr:to>
            </anchor>
          </commentPr>
        </mc:Choice>
        <mc:Fallback/>
      </mc:AlternateContent>
    </comment>
    <comment ref="M20" authorId="0">
      <text>
        <r>
          <rPr>
            <b val="true"/>
            <sz val="8"/>
            <color rgb="FF000000"/>
            <rFont val="Tahoma"/>
            <family val="2"/>
          </rPr>
          <t xml:space="preserve">AUT: 5425,65BEL: -15683,20DEU: -10321,00DNK: 8833,93ESP: -22868,11FIN: 4623,00FRK: -2560,00GBE: -1527,22GRC: -1286,08IRL: 4486,05ITA: -5158,85LUX: 39,00NLD: NA; EF:NA; MA:NAPRT: 7805,86SWE: -15407,22</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2</xdr:col>
                <xdr:colOff>15</xdr:colOff>
                <xdr:row>19</xdr:row>
                <xdr:rowOff>9</xdr:rowOff>
              </xdr:to>
            </anchor>
          </commentPr>
        </mc:Choice>
        <mc:Fallback/>
      </mc:AlternateContent>
    </comment>
    <comment ref="M21" authorId="0">
      <text>
        <r>
          <rPr>
            <b val="true"/>
            <sz val="8"/>
            <color rgb="FF000000"/>
            <rFont val="Tahoma"/>
            <family val="2"/>
          </rPr>
          <t xml:space="preserve">AUT: 2531,97BEL: 5922,00DEU: -15458,00DNK: 2988,31ESP: -5988,31FIN: 2452,20FRK: -43920,00GBE: -23993,43GRC: -2732,92IRL: 1606,89ITA: -30488,55LUX: 420,00NLD: NA; EF:NA; MA:NAPRT: -1629,72SWE: NO; EF:NA; MA:NA</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33</xdr:col>
                <xdr:colOff>8</xdr:colOff>
                <xdr:row>20</xdr:row>
                <xdr:rowOff>9</xdr:rowOff>
              </xdr:to>
            </anchor>
          </commentPr>
        </mc:Choice>
        <mc:Fallback/>
      </mc:AlternateContent>
    </comment>
    <comment ref="M22" authorId="0">
      <text>
        <r>
          <rPr>
            <b val="true"/>
            <sz val="8"/>
            <color rgb="FF000000"/>
            <rFont val="Tahoma"/>
            <family val="2"/>
          </rPr>
          <t xml:space="preserve">AUT: 1192,88BEL: 6908,00DEU: 19743,00DNK: 7779,82ESP: 53214,35FIN: 3718,50FRK: 40928,00GBE: -1838,73GRC: 7750,00IRL: 4393,86ITA: 50563,40LUX: NA,NO; EF:NA; MA:NANLD: NA; EF:NA; MA:NAPRT: NO; EF:NA; MA:NASWE: 4951,58</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33</xdr:col>
                <xdr:colOff>54</xdr:colOff>
                <xdr:row>21</xdr:row>
                <xdr:rowOff>9</xdr:rowOff>
              </xdr:to>
            </anchor>
          </commentPr>
        </mc:Choice>
        <mc:Fallback/>
      </mc:AlternateContent>
    </comment>
    <comment ref="M23" authorId="0">
      <text>
        <r>
          <rPr>
            <b val="true"/>
            <sz val="8"/>
            <color rgb="FF000000"/>
            <rFont val="Tahoma"/>
            <family val="2"/>
          </rPr>
          <t xml:space="preserve">AUT: 33308,06BEL: NA; EF:NA; MA:NADEU: NA; EF:NA; MA:NADNK: 12565,03ESP: 45606,40FIN: 8415,00FRK: 85792,00GBE: 362482,50GRC: 78370,00IRL: NO; EF:NA; MA:NAITA: 452204,56LUX: NA,NO; EF:NA; MA:NANLD: NA; EF:NA; MA:NAPRT: 27095,16SWE: -5657,74</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22</xdr:colOff>
                <xdr:row>22</xdr:row>
                <xdr:rowOff>9</xdr:rowOff>
              </xdr:to>
            </anchor>
          </commentPr>
        </mc:Choice>
        <mc:Fallback/>
      </mc:AlternateContent>
    </comment>
    <comment ref="M24" authorId="0">
      <text>
        <r>
          <rPr>
            <b val="true"/>
            <sz val="8"/>
            <color rgb="FF000000"/>
            <rFont val="Tahoma"/>
            <family val="2"/>
          </rPr>
          <t xml:space="preserve">AUT: -1806,50BEL: NA; EF:NA; MA:NADEU: 12056,00DNK: NA; EF:NA; MA:NAESP: -13222,51FIN: 7111,78FRK: 39198,37GBE: 5635,50GRC: -522,47IRL: NO; EF:NA; MA:NAITA: 31798,25LUX: NA,NO; EF:NA; MA:NANLD: NA; EF:NA; MA:NAPRT: -80,75SWE: 25950,82</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35</xdr:col>
                <xdr:colOff>38</xdr:colOff>
                <xdr:row>23</xdr:row>
                <xdr:rowOff>9</xdr:rowOff>
              </xdr:to>
            </anchor>
          </commentPr>
        </mc:Choice>
        <mc:Fallback/>
      </mc:AlternateContent>
    </comment>
    <comment ref="M25" authorId="0">
      <text>
        <r>
          <rPr>
            <b val="true"/>
            <sz val="8"/>
            <color rgb="FF000000"/>
            <rFont val="Tahoma"/>
            <family val="2"/>
          </rPr>
          <t xml:space="preserve">AUT: NA; EF:NA; MA:NABEL: 23344,08DEU: NA; EF:NA; MA:NADNK: 972,36ESP: NE; EF:NA; MA:NAFIN: NA; EF:NA; MA:NAFRK: NO; EF:NA; MA:NAGBE: NA; EF:NA; MA:NAGRC: NA; EF:NA; MA:NAIRL: 132,01ITA: NA; EF:NA; MA:NALUX: 43,6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51</xdr:colOff>
                <xdr:row>24</xdr:row>
                <xdr:rowOff>9</xdr:rowOff>
              </xdr:to>
            </anchor>
          </commentPr>
        </mc:Choice>
        <mc:Fallback/>
      </mc:AlternateContent>
    </comment>
    <comment ref="M28" authorId="0">
      <text>
        <r>
          <rPr>
            <b val="true"/>
            <sz val="8"/>
            <color rgb="FF000000"/>
            <rFont val="Tahoma"/>
            <family val="2"/>
          </rPr>
          <t xml:space="preserve">AUT: 456981,55BEL: 925441,84DEU: 5501990,00DNK: 341455,50ESP: 2068171,51FIN: 422022,38FRK: 3378317,38GBE: 3316252,43GRC: 535128,11IRL: 221830,81ITA: 3741582,19LUX: 74150,14NLD: 967000,00PRT: 529073,75SWE: 632072,77</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5</xdr:colOff>
                <xdr:row>27</xdr:row>
                <xdr:rowOff>7</xdr:rowOff>
              </xdr:to>
            </anchor>
          </commentPr>
        </mc:Choice>
        <mc:Fallback/>
      </mc:AlternateContent>
    </comment>
    <comment ref="M29" authorId="0">
      <text>
        <r>
          <rPr>
            <b val="true"/>
            <sz val="8"/>
            <color rgb="FF000000"/>
            <rFont val="Tahoma"/>
            <family val="2"/>
          </rPr>
          <t xml:space="preserve">AUT: 56,00BEL: NA; EF:NA; MA:NADEU: NA; EF:NA; MA:NADNK: NA; EF:NA; MA:NAESP: IE; EF:NA; MA:NAFIN: IE,NA,NO; EF:NA; MA:NAFRK: NO; EF:NA; MA:NAGBE: 44400,72GRC: NA; EF:NA; MA:NAIRL: 2645,01ITA: NO; EF:NA; MA:NALUX: IE,NA,NO; EF:NA; MA:NANLD: 361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41</xdr:col>
                <xdr:colOff>3</xdr:colOff>
                <xdr:row>28</xdr:row>
                <xdr:rowOff>7</xdr:rowOff>
              </xdr:to>
            </anchor>
          </commentPr>
        </mc:Choice>
        <mc:Fallback/>
      </mc:AlternateContent>
    </comment>
    <comment ref="M30" authorId="0">
      <text>
        <r>
          <rPr>
            <b val="true"/>
            <sz val="8"/>
            <color rgb="FF000000"/>
            <rFont val="Tahoma"/>
            <family val="2"/>
          </rPr>
          <t xml:space="preserve">AUT: 53833,89BEL: NA; EF:NA; MA:NADEU: 6495,00DNK: NA; EF:NA; MA:NAESP: 124804,00FIN: 31958,00FRK: 204025,30GBE: 240808,80GRC: NA; EF:NA; MA:NAIRL: NO; EF:NA; MA:NAITA: 217194,59LUX: NA,NO; EF:NA; MA:NANLD: NA; EF:NA; MA:NAPRT: NO; EF:NA; MA:NASWE: 42889,42</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8</xdr:col>
                <xdr:colOff>32</xdr:colOff>
                <xdr:row>29</xdr:row>
                <xdr:rowOff>7</xdr:rowOff>
              </xdr:to>
            </anchor>
          </commentPr>
        </mc:Choice>
        <mc:Fallback/>
      </mc:AlternateContent>
    </comment>
    <comment ref="M31" authorId="0">
      <text>
        <r>
          <rPr>
            <b val="true"/>
            <sz val="8"/>
            <color rgb="FF000000"/>
            <rFont val="Tahoma"/>
            <family val="2"/>
          </rPr>
          <t xml:space="preserve">AUT: 33208,00BEL: 346576,00DEU: 2034715,00DNK: 319156,44ESP: 513815,54FIN: 162868,50FRK: 350662,00GBE: 1780198,85GRC: 39100,77IRL: 72389,72ITA: 235658,49LUX: 9200,20NLD: NA; EF:NA; MA:NAPRT: 137613,76SWE: 54836,41</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4</xdr:col>
                <xdr:colOff>17</xdr:colOff>
                <xdr:row>30</xdr:row>
                <xdr:rowOff>7</xdr:rowOff>
              </xdr:to>
            </anchor>
          </commentPr>
        </mc:Choice>
        <mc:Fallback/>
      </mc:AlternateContent>
    </comment>
    <comment ref="M32" authorId="0">
      <text>
        <r>
          <rPr>
            <b val="true"/>
            <sz val="8"/>
            <color rgb="FF000000"/>
            <rFont val="Tahoma"/>
            <family val="2"/>
          </rPr>
          <t xml:space="preserve">AUT: NO; EF:NA; MA:NABEL: 11585,00DEU: NA; EF:NA; MA:NADNK: NA; EF:NA; MA:NAESP: 71616,14FIN: NA; EF:NA; MA:NAFRK: NO; EF:NA; MA:NAGBE: NA; EF:NA; MA:NAGRC: NA; EF:NA; MA:NAIRL: NO; EF:NA; MA:NAITA: 10309,33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1</xdr:col>
                <xdr:colOff>24</xdr:colOff>
                <xdr:row>31</xdr:row>
                <xdr:rowOff>7</xdr:rowOff>
              </xdr:to>
            </anchor>
          </commentPr>
        </mc:Choice>
        <mc:Fallback/>
      </mc:AlternateContent>
    </comment>
    <comment ref="M33" authorId="0">
      <text>
        <r>
          <rPr>
            <b val="true"/>
            <sz val="8"/>
            <color rgb="FF000000"/>
            <rFont val="Tahoma"/>
            <family val="2"/>
          </rPr>
          <t xml:space="preserve">AUT: 13537,80BEL: 4570,72DEU: 1836938,00DNK: NA; EF:NA; MA:NAESP: 80213,13FIN: NA; EF:NA; MA:NAFRK: 20383,00GBE: NA; EF:NA; MA:NAGRC: 317236,81IRL: 852,09ITA: 3267,69LUX: NO; EF:NA; MA:NANLD: NA; EF:NA; MA:NAPRT: 1306,19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6</xdr:col>
                <xdr:colOff>26</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73654,60FRK: NO; EF:NA; MA:NAGBE: 4558,72GRC: NA; EF:NA; MA:NAIRL: 31461,10ITA: NO; EF:NA; MA:NALUX: NA,NO; EF:NA; MA:NANLD: NA; EF:NA; MA:NAPRT: NO; EF:NA; MA:NASWE: 11247,26</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40</xdr:col>
                <xdr:colOff>3</xdr:colOff>
                <xdr:row>34</xdr:row>
                <xdr:rowOff>7</xdr:rowOff>
              </xdr:to>
            </anchor>
          </commentPr>
        </mc:Choice>
        <mc:Fallback/>
      </mc:AlternateContent>
    </comment>
    <comment ref="M36" authorId="0">
      <text>
        <r>
          <rPr>
            <b val="true"/>
            <sz val="8"/>
            <color rgb="FF000000"/>
            <rFont val="Tahoma"/>
            <family val="2"/>
          </rPr>
          <t xml:space="preserve">AUT: 3857,99BEL: 18841,00DEU: 30801,00DNK: 65,83ESP: NA,NO; EF:NA; MA:NAFIN: NA; EF:NA; MA:NAFRK: 2944,00GBE: -1616,81GRC: 30,56IRL: -222,57ITA: NO; EF:NA; MA:NALUX: 320,00NLD: NA; EF:NA; MA:NAPRT: 425,26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5</xdr:col>
                <xdr:colOff>0</xdr:colOff>
                <xdr:row>35</xdr:row>
                <xdr:rowOff>7</xdr:rowOff>
              </xdr:to>
            </anchor>
          </commentPr>
        </mc:Choice>
        <mc:Fallback/>
      </mc:AlternateContent>
    </comment>
    <comment ref="M37" authorId="0">
      <text>
        <r>
          <rPr>
            <b val="true"/>
            <sz val="8"/>
            <color rgb="FF000000"/>
            <rFont val="Tahoma"/>
            <family val="2"/>
          </rPr>
          <t xml:space="preserve">AUT: 20817,80BEL: NA; EF:NA; MA:NADEU: 95867,00DNK: 1220,11ESP: 9239,41FIN: 9043,31FRK: 13356,00GBE: 9398,92GRC: 498,27IRL: NO; EF:NA; MA:NAITA: 8727,78LUX: 28357,50NLD: NA; EF:NA; MA:NAPRT: NO; EF:NA; MA:NASWE: 9341,18</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4</xdr:col>
                <xdr:colOff>14</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5078,09ESP: NE; EF:NA; MA:NAFIN: NA; EF:NA; MA:NAFRK: NO; EF:NA; MA:NAGBE: NA; EF:NA; MA:NAGRC: NA; EF:NA; MA:NAIRL: 19774,99ITA: NA; EF:NA; MA:NALUX: 1017,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32</xdr:colOff>
                <xdr:row>37</xdr:row>
                <xdr:rowOff>7</xdr:rowOff>
              </xdr:to>
            </anchor>
          </commentPr>
        </mc:Choice>
        <mc:Fallback/>
      </mc:AlternateContent>
    </comment>
    <comment ref="M41" authorId="0">
      <text>
        <r>
          <rPr>
            <b val="true"/>
            <sz val="8"/>
            <color rgb="FF000000"/>
            <rFont val="Tahoma"/>
            <family val="2"/>
          </rPr>
          <t xml:space="preserve">AUT: 125315,88BEL: 381572,72DEU: 4004816,00DNK: 325520,46ESP: 799688,22FIN: 277524,41FRK: 591370,30GBE: 2077749,21GRC: 356866,41IRL: 126900,34ITA: 475157,87LUX: 38894,70NLD: 361000,00PRT: 139345,21SWE: 118314,28</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42</xdr:colOff>
                <xdr:row>40</xdr:row>
                <xdr:rowOff>5</xdr:rowOff>
              </xdr:to>
            </anchor>
          </commentPr>
        </mc:Choice>
        <mc:Fallback/>
      </mc:AlternateContent>
    </comment>
    <comment ref="M42" authorId="0">
      <text>
        <r>
          <rPr>
            <b val="true"/>
            <sz val="8"/>
            <color rgb="FF000000"/>
            <rFont val="Tahoma"/>
            <family val="2"/>
          </rPr>
          <t xml:space="preserve">AUT: 246908,00BEL: 406078,00DEU: 2580085,00DNK: 114633,56ESP: 264221,06FIN: 115236,00FRK: 1163340,90GBE: 2520046,08GRC: 1991,70IRL: 92044,71ITA: 1704256,39LUX: 20440,80NLD: 1410000,00PRT: NO; EF:NA; MA:NASWE: 31833,54</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5</xdr:col>
                <xdr:colOff>12</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2358,72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46908,00BEL: 406078,00DEU: 2580085,00DNK: 114633,56ESP: 264221,06FIN: 115236,00FRK: 1163340,90GBE: 2522404,80GRC: 1991,70IRL: 92044,71ITA: 1704256,39LUX: 20440,80NLD: 1410000,00PRT: NO; EF:NA; MA:NASWE: 31833,54</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5</xdr:col>
                <xdr:colOff>12</xdr:colOff>
                <xdr:row>43</xdr:row>
                <xdr:rowOff>5</xdr:rowOff>
              </xdr:to>
            </anchor>
          </commentPr>
        </mc:Choice>
        <mc:Fallback/>
      </mc:AlternateContent>
    </comment>
    <comment ref="M45" authorId="0">
      <text>
        <r>
          <rPr>
            <b val="true"/>
            <sz val="8"/>
            <color rgb="FF000000"/>
            <rFont val="Tahoma"/>
            <family val="2"/>
          </rPr>
          <t xml:space="preserve">AUT: 829205,43BEL: 1713092,56DEU: 12086891,00DNK: 781609,52ESP: 3132080,79FIN: 814782,80FRK: 5133028,58GBE: 7916406,44GRC: 893986,22IRL: 440775,86ITA: 5920996,46LUX: 133485,64NLD: 2738000,00PRT: 668418,95SWE: 782220,59</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5</xdr:colOff>
                <xdr:row>44</xdr:row>
                <xdr:rowOff>5</xdr:rowOff>
              </xdr:to>
            </anchor>
          </commentPr>
        </mc:Choice>
        <mc:Fallback/>
      </mc:AlternateContent>
    </comment>
    <comment ref="M46" authorId="0">
      <text>
        <r>
          <rPr>
            <b val="true"/>
            <sz val="8"/>
            <color rgb="FF000000"/>
            <rFont val="Tahoma"/>
            <family val="2"/>
          </rPr>
          <t xml:space="preserve">AUT: 101680,16BEL: NA; EF:NA; MA:NADEU: 121230,00DNK: 51356,56ESP: NE; EF:NA; MA:NAFIN: 202052,46FRK: 434718,42GBE: 45111,20GRC: 19461,20IRL: 3905,65ITA: 59705,39LUX: 679,19NLD: NA; EF:NA; MA:NAPRT: 98049,08SWE: 266573,79</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7</xdr:colOff>
                <xdr:row>45</xdr:row>
                <xdr:rowOff>5</xdr:rowOff>
              </xdr:to>
            </anchor>
          </commentPr>
        </mc:Choice>
        <mc:Fallback/>
      </mc:AlternateContent>
    </comment>
    <comment ref="M47" authorId="0">
      <text>
        <r>
          <rPr>
            <b val="true"/>
            <sz val="8"/>
            <color rgb="FF000000"/>
            <rFont val="Tahoma"/>
            <family val="2"/>
          </rPr>
          <t xml:space="preserve">AUT: 100954,58BEL: NA; EF:NA; MA:NADEU: 121230,00DNK: 50076,21ESP: NE; EF:NA; MA:NAFIN: 202052,46FRK: 400885,45GBE: 31591,19GRC: 19461,20IRL: 3801,65ITA: 59705,39LUX: 645,19NLD: NA; EF:NA; MA:NAPRT: 72938,92SWE: 150944,37</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7</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33363,71GBE: NA; EF:NA; MA:NAGRC: NA; EF:NA; MA:NAIRL: NO; EF:NA; MA:NAITA: NA,NO; EF:NA; MA:NALUX: NO; EF:NA; MA:NANLD: NA; EF:NA; MA:NAPRT: 25110,16SWE: 115629,42</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10</xdr:colOff>
                <xdr:row>47</xdr:row>
                <xdr:rowOff>5</xdr:rowOff>
              </xdr:to>
            </anchor>
          </commentPr>
        </mc:Choice>
        <mc:Fallback/>
      </mc:AlternateContent>
    </comment>
    <comment ref="M49" authorId="0">
      <text>
        <r>
          <rPr>
            <b val="true"/>
            <sz val="8"/>
            <color rgb="FF000000"/>
            <rFont val="Tahoma"/>
            <family val="2"/>
          </rPr>
          <t xml:space="preserve">AUT: 725,57BEL: NA; EF:NA; MA:NADEU: NA; EF:NA; MA:NADNK: 1280,34ESP: NE; EF:NA; MA:NAFIN: NA,NE; EF:NA; MA:NAFRK: 469,26GBE: 13520,01GRC: NA; EF:NA; MA:NAIRL: 104,00ITA: IE; EF:NA; MA:NALUX: 34,00NLD: NA; EF:NA; MA:NA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8</xdr:col>
                <xdr:colOff>31</xdr:colOff>
                <xdr:row>48</xdr:row>
                <xdr:rowOff>5</xdr:rowOff>
              </xdr:to>
            </anchor>
          </commentPr>
        </mc:Choice>
        <mc:Fallback/>
      </mc:AlternateContent>
    </comment>
    <comment ref="O8" authorId="0">
      <text>
        <r>
          <rPr>
            <b val="true"/>
            <sz val="8"/>
            <color rgb="FF000000"/>
            <rFont val="Tahoma"/>
            <family val="2"/>
          </rPr>
          <t xml:space="preserve">AUT: 7607,50BEL: 23613,55DEU: 91947,40DNK: 7328,65ESP: 45943,02FIN: 7573,18FRK: 65184,00GBE: 72357,40GRC: 11976,84IRL: 1929,51ITA: 66485,95LUX: NA,NO; EF:NA; MA:NANLD: 19278,46PRT: 11596,72SWE: 15403,30</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6</xdr:col>
                <xdr:colOff>3</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NA; EF:NA; MA:NAESP: NA,NO; EF:NA; MA:NAFIN: NA; EF:NA; MA:NAFRK: NO; EF:NA; MA:NAGBE: 740,54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7</xdr:col>
                <xdr:colOff>12</xdr:colOff>
                <xdr:row>8</xdr:row>
                <xdr:rowOff>9</xdr:rowOff>
              </xdr:to>
            </anchor>
          </commentPr>
        </mc:Choice>
        <mc:Fallback/>
      </mc:AlternateContent>
    </comment>
    <comment ref="O10" authorId="0">
      <text>
        <r>
          <rPr>
            <b val="true"/>
            <sz val="8"/>
            <color rgb="FF000000"/>
            <rFont val="Tahoma"/>
            <family val="2"/>
          </rPr>
          <t xml:space="preserve">AUT: 36,56BEL: NA; EF:NA; MA:NADEU: NA; EF:NA; MA:NADNK: NA; EF:NA; MA:NAESP: 103,07FIN: 856,86FRK: 348,13GBE: 3636,54GRC: 13,22IRL: 41,27ITA: 12,95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38</xdr:col>
                <xdr:colOff>34</xdr:colOff>
                <xdr:row>9</xdr:row>
                <xdr:rowOff>9</xdr:rowOff>
              </xdr:to>
            </anchor>
          </commentPr>
        </mc:Choice>
        <mc:Fallback/>
      </mc:AlternateContent>
    </comment>
    <comment ref="O11" authorId="0">
      <text>
        <r>
          <rPr>
            <b val="true"/>
            <sz val="8"/>
            <color rgb="FF000000"/>
            <rFont val="Tahoma"/>
            <family val="2"/>
          </rPr>
          <t xml:space="preserve">AUT: -48,92BEL: -2357,56DEU: 3651,46DNK: 222,30ESP: -1047,97FIN: -1767,62FRK: -1460,29GBE: -4363,95GRC: -726,49IRL: 540,23ITA: -1647,34LUX: 460,71NLD: IE,NO; EF:NA; MA:NAPRT: -457,84SWE: 9,39</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4</xdr:col>
                <xdr:colOff>17</xdr:colOff>
                <xdr:row>10</xdr:row>
                <xdr:rowOff>9</xdr:rowOff>
              </xdr:to>
            </anchor>
          </commentPr>
        </mc:Choice>
        <mc:Fallback/>
      </mc:AlternateContent>
    </comment>
    <comment ref="O12" authorId="0">
      <text>
        <r>
          <rPr>
            <b val="true"/>
            <sz val="8"/>
            <color rgb="FF000000"/>
            <rFont val="Tahoma"/>
            <family val="2"/>
          </rPr>
          <t xml:space="preserve">AUT: -296,54BEL: -1349,42DEU: -1224,56DNK: -106,77ESP: -2490,48FIN: -224,53FRK: -3602,16GBE: -5363,12GRC: -1087,75IRL: -2,96ITA: -1979,34LUX: -4,10NLD: IE,NA; EF:NA; MA:NAPRT: -680,67SWE: 259,83</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UT: -9,06BEL: 52,97DEU: NA; EF:NA; MA:NADNK: 64,26ESP: 26,16FIN: IE,NA,NO; EF:NA; MA:NAFRK: 33,63GBE: -234,27GRC: -3,51IRL: 133,40ITA: -526,89LUX: NA,NO; EF:NA; MA:NANLD: IE,NA; EF:NA; MA:NAPRT: -2,92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37</xdr:col>
                <xdr:colOff>0</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524,38BEL: -1581,79DEU: 11734,38DNK: -268,75ESP: -352,71FIN: 13,89FRK: 4291,24GBE: -4872,75GRC: 961,04IRL: 1064,03ITA: -6244,63LUX: 820,08NLD: IE,NA; EF:NA; MA:NAPRT: -984,88SWE: -1459,85</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4</xdr:col>
                <xdr:colOff>29</xdr:colOff>
                <xdr:row>14</xdr:row>
                <xdr:rowOff>9</xdr:rowOff>
              </xdr:to>
            </anchor>
          </commentPr>
        </mc:Choice>
        <mc:Fallback/>
      </mc:AlternateContent>
    </comment>
    <comment ref="O16" authorId="0">
      <text>
        <r>
          <rPr>
            <b val="true"/>
            <sz val="8"/>
            <color rgb="FF000000"/>
            <rFont val="Tahoma"/>
            <family val="2"/>
          </rPr>
          <t xml:space="preserve">AUT: 413,78BEL: -2297,79DEU: -783,51DNK: -957,12ESP: -4588,79FIN: 1571,11FRK: -3371,57GBE: -2882,46GRC: -1562,88IRL: 448,72ITA: 7689,78LUX: 173,86NLD: IE,NA; EF:NA; MA:NAPRT: -359,90SWE: -2384,73</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4</xdr:col>
                <xdr:colOff>47</xdr:colOff>
                <xdr:row>15</xdr:row>
                <xdr:rowOff>9</xdr:rowOff>
              </xdr:to>
            </anchor>
          </commentPr>
        </mc:Choice>
        <mc:Fallback/>
      </mc:AlternateContent>
    </comment>
    <comment ref="O17" authorId="0">
      <text>
        <r>
          <rPr>
            <b val="true"/>
            <sz val="8"/>
            <color rgb="FF000000"/>
            <rFont val="Tahoma"/>
            <family val="2"/>
          </rPr>
          <t xml:space="preserve">AUT: 112,09BEL: -3,16DEU: 196,39DNK: -50,19ESP: 858,13FIN: 38,94FRK: 640,87GBE: -154,71GRC: -82,19IRL: 83,56ITA: 949,14LUX: 11,08NLD: IE,NA; EF:NA; MA:NAPRT: 473,08SWE: 627,75</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32</xdr:col>
                <xdr:colOff>27</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NA; EF:NA; MA:NA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13</xdr:colOff>
                <xdr:row>17</xdr:row>
                <xdr:rowOff>9</xdr:rowOff>
              </xdr:to>
            </anchor>
          </commentPr>
        </mc:Choice>
        <mc:Fallback/>
      </mc:AlternateContent>
    </comment>
    <comment ref="O19" authorId="0">
      <text>
        <r>
          <rPr>
            <b val="true"/>
            <sz val="8"/>
            <color rgb="FF000000"/>
            <rFont val="Tahoma"/>
            <family val="2"/>
          </rPr>
          <t xml:space="preserve">AUT: NO; EF:NA; MA:NABEL: 2057,74DEU: 4260,08DNK: -121,95ESP: 1457,79FIN: -102,95FRK: 2996,10GBE: 87,91GRC: -407,79IRL: -45,76ITA: 473,46LUX: NA,NO; EF:NA; MA:NANLD: IE,NA; EF:NA; MA:NAPRT: 281,45SWE: 9,32</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35</xdr:col>
                <xdr:colOff>37</xdr:colOff>
                <xdr:row>18</xdr:row>
                <xdr:rowOff>9</xdr:rowOff>
              </xdr:to>
            </anchor>
          </commentPr>
        </mc:Choice>
        <mc:Fallback/>
      </mc:AlternateContent>
    </comment>
    <comment ref="O20" authorId="0">
      <text>
        <r>
          <rPr>
            <b val="true"/>
            <sz val="8"/>
            <color rgb="FF000000"/>
            <rFont val="Tahoma"/>
            <family val="2"/>
          </rPr>
          <t xml:space="preserve">AUT: 119,36BEL: -345,03DEU: -227,06DNK: 194,35ESP: -503,10FIN: 101,71FRK: -56,32GBE: -33,60GRC: -25,72IRL: 98,69ITA: -113,49LUX: 0,8580NLD: IE,NA; EF:NA; MA:NAPRT: 171,73SWE: -432,79</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3</xdr:col>
                <xdr:colOff>12</xdr:colOff>
                <xdr:row>19</xdr:row>
                <xdr:rowOff>9</xdr:rowOff>
              </xdr:to>
            </anchor>
          </commentPr>
        </mc:Choice>
        <mc:Fallback/>
      </mc:AlternateContent>
    </comment>
    <comment ref="O21" authorId="0">
      <text>
        <r>
          <rPr>
            <b val="true"/>
            <sz val="8"/>
            <color rgb="FF000000"/>
            <rFont val="Tahoma"/>
            <family val="2"/>
          </rPr>
          <t xml:space="preserve">AUT: 50,64BEL: 118,44DEU: -309,16DNK: 59,77ESP: -119,77FIN: 49,04FRK: -878,40GBE: -479,87GRC: -54,66IRL: 32,14ITA: -609,77LUX: 8,40NLD: IE,NA; EF:NA; MA:NAPRT: -32,59SWE: NO; EF:NA; MA:NA</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33</xdr:col>
                <xdr:colOff>35</xdr:colOff>
                <xdr:row>20</xdr:row>
                <xdr:rowOff>9</xdr:rowOff>
              </xdr:to>
            </anchor>
          </commentPr>
        </mc:Choice>
        <mc:Fallback/>
      </mc:AlternateContent>
    </comment>
    <comment ref="O22" authorId="0">
      <text>
        <r>
          <rPr>
            <b val="true"/>
            <sz val="8"/>
            <color rgb="FF000000"/>
            <rFont val="Tahoma"/>
            <family val="2"/>
          </rPr>
          <t xml:space="preserve">AUT: 32,80BEL: 189,97DEU: 542,93DNK: 213,95ESP: 1441,36FIN: 102,26FRK: 1125,52GBE: -46,50GRC: 213,13IRL: 120,79ITA: 1390,49LUX: NA,NO; EF:NA; MA:NANLD: IE,NA; EF:NA; MA:NAPRT: NO; EF:NA; MA:NASWE: 135,03</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35</xdr:col>
                <xdr:colOff>29</xdr:colOff>
                <xdr:row>21</xdr:row>
                <xdr:rowOff>9</xdr:rowOff>
              </xdr:to>
            </anchor>
          </commentPr>
        </mc:Choice>
        <mc:Fallback/>
      </mc:AlternateContent>
    </comment>
    <comment ref="O23" authorId="0">
      <text>
        <r>
          <rPr>
            <b val="true"/>
            <sz val="8"/>
            <color rgb="FF000000"/>
            <rFont val="Tahoma"/>
            <family val="2"/>
          </rPr>
          <t xml:space="preserve">AUT: 666,16BEL: NA; EF:NA; MA:NADEU: NA; EF:NA; MA:NADNK: 251,30ESP: 912,13FIN: 168,30FRK: 1715,84GBE: 7249,65GRC: 1567,40IRL: NO; EF:NA; MA:NAITA: 9044,09LUX: NA,NO; EF:NA; MA:NANLD: IE,NA; EF:NA; MA:NAPRT: 541,90SWE: -114,57</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49</xdr:colOff>
                <xdr:row>22</xdr:row>
                <xdr:rowOff>9</xdr:rowOff>
              </xdr:to>
            </anchor>
          </commentPr>
        </mc:Choice>
        <mc:Fallback/>
      </mc:AlternateContent>
    </comment>
    <comment ref="O24" authorId="0">
      <text>
        <r>
          <rPr>
            <b val="true"/>
            <sz val="8"/>
            <color rgb="FF000000"/>
            <rFont val="Tahoma"/>
            <family val="2"/>
          </rPr>
          <t xml:space="preserve">AUT: -36,13BEL: NA; EF:NA; MA:NADEU: 241,12DNK: NA; EF:NA; MA:NAESP: -264,45FIN: 142,24FRK: 783,97GBE: 112,71GRC: -10,45IRL: NO; EF:NA; MA:NAITA: 630,00LUX: NA,NO; EF:NA; MA:NANLD: IE,NA; EF:NA; MA:NAPRT: -1,61SWE: 525,50</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37</xdr:col>
                <xdr:colOff>5</xdr:colOff>
                <xdr:row>23</xdr:row>
                <xdr:rowOff>9</xdr:rowOff>
              </xdr:to>
            </anchor>
          </commentPr>
        </mc:Choice>
        <mc:Fallback/>
      </mc:AlternateContent>
    </comment>
    <comment ref="O25" authorId="0">
      <text>
        <r>
          <rPr>
            <b val="true"/>
            <sz val="8"/>
            <color rgb="FF000000"/>
            <rFont val="Tahoma"/>
            <family val="2"/>
          </rPr>
          <t xml:space="preserve">AUT: NA; EF:NA; MA:NABEL: 442,26DEU: NA; EF:NA; MA:NADNK: 19,45ESP: NE; EF:NA; MA:NAFIN: NA; EF:NA; MA:NAFRK: NO; EF:NA; MA:NAGBE: NA; EF:NA; MA:NAGRC: NA; EF:NA; MA:NAIRL: 2,64ITA: NA; EF:NA; MA:NALUX: 0,872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3</xdr:colOff>
                <xdr:row>24</xdr:row>
                <xdr:rowOff>9</xdr:rowOff>
              </xdr:to>
            </anchor>
          </commentPr>
        </mc:Choice>
        <mc:Fallback/>
      </mc:AlternateContent>
    </comment>
    <comment ref="O28" authorId="0">
      <text>
        <r>
          <rPr>
            <b val="true"/>
            <sz val="8"/>
            <color rgb="FF000000"/>
            <rFont val="Tahoma"/>
            <family val="2"/>
          </rPr>
          <t xml:space="preserve">AUT: 9172,63BEL: 18540,17DEU: 110029,48DNK: 6849,23ESP: 41374,40FIN: 8522,43FRK: 67750,57GBE: 65753,52GRC: 10770,20IRL: 4446,25ITA: 75554,40LUX: 1471,75NLD: 19278,46PRT: 10544,46SWE: 12578,18</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5</xdr:col>
                <xdr:colOff>0</xdr:colOff>
                <xdr:row>27</xdr:row>
                <xdr:rowOff>7</xdr:rowOff>
              </xdr:to>
            </anchor>
          </commentPr>
        </mc:Choice>
        <mc:Fallback/>
      </mc:AlternateContent>
    </comment>
    <comment ref="O29" authorId="0">
      <text>
        <r>
          <rPr>
            <b val="true"/>
            <sz val="8"/>
            <color rgb="FF000000"/>
            <rFont val="Tahoma"/>
            <family val="2"/>
          </rPr>
          <t xml:space="preserve">AUT: 1,50BEL: NA; EF:NA; MA:NADEU: NA; EF:NA; MA:NADNK: NA; EF:NA; MA:NAESP: IE; EF:NA; MA:NAFIN: IE,NA,NO; EF:NA; MA:NAFRK: NO; EF:NA; MA:NAGBE: 1194,76GRC: NA; EF:NA; MA:NAIRL: 70,88ITA: NO; EF:NA; MA:NALUX: IE,NA,NO; EF:NA; MA:NANLD: 9343,34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43</xdr:col>
                <xdr:colOff>30</xdr:colOff>
                <xdr:row>28</xdr:row>
                <xdr:rowOff>7</xdr:rowOff>
              </xdr:to>
            </anchor>
          </commentPr>
        </mc:Choice>
        <mc:Fallback/>
      </mc:AlternateContent>
    </comment>
    <comment ref="O30" authorId="0">
      <text>
        <r>
          <rPr>
            <b val="true"/>
            <sz val="8"/>
            <color rgb="FF000000"/>
            <rFont val="Tahoma"/>
            <family val="2"/>
          </rPr>
          <t xml:space="preserve">AUT: 1388,91BEL: NA; EF:NA; MA:NADEU: 167,57DNK: NA; EF:NA; MA:NAESP: 3264,87FIN: 824,52FRK: 5263,85GBE: 5886,08GRC: NA; EF:NA; MA:NAIRL: NO; EF:NA; MA:NAITA: 5603,62LUX: NA,NO; EF:NA; MA:NANLD: IE,NA; EF:NA; MA:NAPRT: NO; EF:NA; MA:NASWE: 1061,08</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40</xdr:col>
                <xdr:colOff>21</xdr:colOff>
                <xdr:row>29</xdr:row>
                <xdr:rowOff>7</xdr:rowOff>
              </xdr:to>
            </anchor>
          </commentPr>
        </mc:Choice>
        <mc:Fallback/>
      </mc:AlternateContent>
    </comment>
    <comment ref="O31" authorId="0">
      <text>
        <r>
          <rPr>
            <b val="true"/>
            <sz val="8"/>
            <color rgb="FF000000"/>
            <rFont val="Tahoma"/>
            <family val="2"/>
          </rPr>
          <t xml:space="preserve">AUT: 856,77BEL: 8941,66DEU: 52495,65DNK: 8234,24ESP: 13621,76FIN: 4202,01FRK: 9047,08GBE: 45929,13GRC: 1008,80IRL: 1867,65ITA: 6268,52LUX: 237,37NLD: IE,NA; EF:NA; MA:NAPRT: 3454,11SWE: 1414,78</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4</xdr:col>
                <xdr:colOff>51</xdr:colOff>
                <xdr:row>30</xdr:row>
                <xdr:rowOff>7</xdr:rowOff>
              </xdr:to>
            </anchor>
          </commentPr>
        </mc:Choice>
        <mc:Fallback/>
      </mc:AlternateContent>
    </comment>
    <comment ref="O32" authorId="0">
      <text>
        <r>
          <rPr>
            <b val="true"/>
            <sz val="8"/>
            <color rgb="FF000000"/>
            <rFont val="Tahoma"/>
            <family val="2"/>
          </rPr>
          <t xml:space="preserve">AUT: NO; EF:NA; MA:NABEL: 303,53DEU: NA; EF:NA; MA:NADNK: NA; EF:NA; MA:NAESP: 2123,06FIN: NA; EF:NA; MA:NAFRK: NO; EF:NA; MA:NAGBE: NA; EF:NA; MA:NAGRC: NA; EF:NA; MA:NAIRL: NO; EF:NA; MA:NAITA: 276,29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4</xdr:col>
                <xdr:colOff>18</xdr:colOff>
                <xdr:row>31</xdr:row>
                <xdr:rowOff>7</xdr:rowOff>
              </xdr:to>
            </anchor>
          </commentPr>
        </mc:Choice>
        <mc:Fallback/>
      </mc:AlternateContent>
    </comment>
    <comment ref="O33" authorId="0">
      <text>
        <r>
          <rPr>
            <b val="true"/>
            <sz val="8"/>
            <color rgb="FF000000"/>
            <rFont val="Tahoma"/>
            <family val="2"/>
          </rPr>
          <t xml:space="preserve">AUT: 373,64BEL: 126,15DEU: 50699,49DNK: NA; EF:NA; MA:NAESP: 2239,87FIN: NA; EF:NA; MA:NAFRK: 562,57GBE: NA; EF:NA; MA:NAGRC: 10770,19IRL: 23,52ITA: 90,19LUX: NO; EF:NA; MA:NANLD: IE,NA; EF:NA; MA:NAPRT: 35,66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8</xdr:col>
                <xdr:colOff>9</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2128,62FRK: NO; EF:NA; MA:NAGBE: 138,72GRC: NA; EF:NA; MA:NAIRL: 939,52ITA: NO; EF:NA; MA:NALUX: NA,NO; EF:NA; MA:NANLD: NA,NE; EF:NA; MA:NAPRT: NO; EF:NA; MA:NASWE: 328,31</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99,54BEL: 486,10DEU: 794,67DNK: 1,70ESP: NA,NO; EF:NA; MA:NAFIN: NA; EF:NA; MA:NAFRK: 75,96GBE: -48,69GRC: 0,7884IRL: -6,00ITA: NO; EF:NA; MA:NALUX: 8,26NLD: IE,NA; EF:NA; MA:NAPRT: 11,48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6</xdr:col>
                <xdr:colOff>34</xdr:colOff>
                <xdr:row>35</xdr:row>
                <xdr:rowOff>7</xdr:rowOff>
              </xdr:to>
            </anchor>
          </commentPr>
        </mc:Choice>
        <mc:Fallback/>
      </mc:AlternateContent>
    </comment>
    <comment ref="O37" authorId="0">
      <text>
        <r>
          <rPr>
            <b val="true"/>
            <sz val="8"/>
            <color rgb="FF000000"/>
            <rFont val="Tahoma"/>
            <family val="2"/>
          </rPr>
          <t xml:space="preserve">AUT: 614,13BEL: NA; EF:NA; MA:NADEU: 2828,08DNK: 35,99ESP: 269,99FIN: 266,78FRK: 394,00GBE: 280,25GRC: 14,70IRL: NO; EF:NA; MA:NAITA: 257,47LUX: 836,55NLD: IE,NA; EF:NA; MA:NAPRT: NO; EF:NA; MA:NASWE: 262,39</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5</xdr:col>
                <xdr:colOff>48</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08,99ESP: NE; EF:NA; MA:NAFIN: NA; EF:NA; MA:NAFRK: NO; EF:NA; MA:NAGBE: NA; EF:NA; MA:NAGRC: NA; EF:NA; MA:NAIRL: 560,89ITA: NA; EF:NA; MA:NALUX: 7,61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8</xdr:colOff>
                <xdr:row>37</xdr:row>
                <xdr:rowOff>7</xdr:rowOff>
              </xdr:to>
            </anchor>
          </commentPr>
        </mc:Choice>
        <mc:Fallback/>
      </mc:AlternateContent>
    </comment>
    <comment ref="O41" authorId="0">
      <text>
        <r>
          <rPr>
            <b val="true"/>
            <sz val="8"/>
            <color rgb="FF000000"/>
            <rFont val="Tahoma"/>
            <family val="2"/>
          </rPr>
          <t xml:space="preserve">AUT: 3334,61BEL: 9857,44DEU: 106985,45DNK: 8380,92ESP: 21519,56FIN: 7421,92FRK: 15343,46GBE: 53380,26GRC: 11794,48IRL: 3456,47ITA: 12496,08LUX: 1089,78NLD: 9343,34PRT: 3501,25SWE: 3066,57</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30</xdr:colOff>
                <xdr:row>40</xdr:row>
                <xdr:rowOff>5</xdr:rowOff>
              </xdr:to>
            </anchor>
          </commentPr>
        </mc:Choice>
        <mc:Fallback/>
      </mc:AlternateContent>
    </comment>
    <comment ref="O42" authorId="0">
      <text>
        <r>
          <rPr>
            <b val="true"/>
            <sz val="8"/>
            <color rgb="FF000000"/>
            <rFont val="Tahoma"/>
            <family val="2"/>
          </rPr>
          <t xml:space="preserve">AUT: 3777,69BEL: 6212,99DEU: 39475,30DNK: 1753,89ESP: 4048,40FIN: 1763,11FRK: 17799,12GBE: 38763,39GRC: 32,07IRL: 1379,25ITA: 25863,61LUX: 312,74NLD: 21842,18PRT: NO; EF:NA; MA:NASWE: 490,55</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5</xdr:col>
                <xdr:colOff>1</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36,51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3777,69BEL: 6212,99DEU: 39475,30DNK: 1753,89ESP: 4048,40FIN: 1763,11FRK: 17799,12GBE: 38799,90GRC: 32,07IRL: 1379,25ITA: 25863,61LUX: 312,74NLD: 21842,18PRT: NO; EF:NA; MA:NASWE: 490,55</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5</xdr:col>
                <xdr:colOff>1</xdr:colOff>
                <xdr:row>43</xdr:row>
                <xdr:rowOff>5</xdr:rowOff>
              </xdr:to>
            </anchor>
          </commentPr>
        </mc:Choice>
        <mc:Fallback/>
      </mc:AlternateContent>
    </comment>
    <comment ref="O45" authorId="0">
      <text>
        <r>
          <rPr>
            <b val="true"/>
            <sz val="8"/>
            <color rgb="FF000000"/>
            <rFont val="Tahoma"/>
            <family val="2"/>
          </rPr>
          <t xml:space="preserve">AUT: 16284,94BEL: 34610,60DEU: 256490,23DNK: 16984,04ESP: 66942,36FIN: 17707,46FRK: 100893,15GBE: 157933,68GRC: 22596,74IRL: 9281,97ITA: 113914,10LUX: 2874,27NLD: 50463,98PRT: 14045,70SWE: 16135,30</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0</xdr:colOff>
                <xdr:row>44</xdr:row>
                <xdr:rowOff>5</xdr:rowOff>
              </xdr:to>
            </anchor>
          </commentPr>
        </mc:Choice>
        <mc:Fallback/>
      </mc:AlternateContent>
    </comment>
    <comment ref="O46" authorId="0">
      <text>
        <r>
          <rPr>
            <b val="true"/>
            <sz val="8"/>
            <color rgb="FF000000"/>
            <rFont val="Tahoma"/>
            <family val="2"/>
          </rPr>
          <t xml:space="preserve">AUT: 3040,24BEL: NA; EF:NA; MA:NADEU: 3624,78DNK: 1526,47ESP: NE; EF:NA; MA:NAFIN: 6041,37FRK: 12668,11GBE: 1361,21GRC: 581,89IRL: 116,44ITA: 1785,19LUX: 20,31NLD: NA,NE; EF:NA; MA:NAPRT: 2683,08SWE: 7280,69</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9</xdr:colOff>
                <xdr:row>45</xdr:row>
                <xdr:rowOff>5</xdr:rowOff>
              </xdr:to>
            </anchor>
          </commentPr>
        </mc:Choice>
        <mc:Fallback/>
      </mc:AlternateContent>
    </comment>
    <comment ref="O47" authorId="0">
      <text>
        <r>
          <rPr>
            <b val="true"/>
            <sz val="8"/>
            <color rgb="FF000000"/>
            <rFont val="Tahoma"/>
            <family val="2"/>
          </rPr>
          <t xml:space="preserve">AUT: 3018,54BEL: NA; EF:NA; MA:NADEU: 3624,78DNK: 1497,28ESP: NE; EF:NA; MA:NAFIN: 6041,37FRK: 11986,47GBE: 947,50GRC: 581,89IRL: 114,05ITA: 1785,19LUX: 19,29NLD: NA,NE; EF:NA; MA:NAPRT: 2180,87SWE: 3951,72</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667,27GBE: NA; EF:NA; MA:NAGRC: NA; EF:NA; MA:NAIRL: NO; EF:NA; MA:NAITA: NA,NO; EF:NA; MA:NALUX: NA,NO; EF:NA; MA:NANLD: NA,NE; EF:NA; MA:NAPRT: 502,20SWE: 3328,97</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5</xdr:col>
                <xdr:colOff>13</xdr:colOff>
                <xdr:row>47</xdr:row>
                <xdr:rowOff>5</xdr:rowOff>
              </xdr:to>
            </anchor>
          </commentPr>
        </mc:Choice>
        <mc:Fallback/>
      </mc:AlternateContent>
    </comment>
    <comment ref="O49" authorId="0">
      <text>
        <r>
          <rPr>
            <b val="true"/>
            <sz val="8"/>
            <color rgb="FF000000"/>
            <rFont val="Tahoma"/>
            <family val="2"/>
          </rPr>
          <t xml:space="preserve">AUT: 21,69BEL: NA; EF:NA; MA:NADEU: NA; EF:NA; MA:NADNK: 29,19ESP: NE; EF:NA; MA:NAFIN: NA,NE; EF:NA; MA:NAFRK: 14,36GBE: 413,71GRC: NA; EF:NA; MA:NAIRL: 2,39ITA: IE,NA; EF:NA; MA:NALUX: 1,02NLD: NA,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41</xdr:col>
                <xdr:colOff>12</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5033,22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45</xdr:col>
                <xdr:colOff>42</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0,0000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7</xdr:row>
                <xdr:rowOff>7</xdr:rowOff>
              </xdr:from>
              <xdr:to>
                <xdr:col>46</xdr:col>
                <xdr:colOff>34</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O; EF:NA; MA:NAFIN: NA; EF:NA; MA:NAFRK: NO; EF:NA; MA:NAGBE: NA; EF:NA; MA:NA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7</xdr:col>
                <xdr:colOff>33</xdr:colOff>
                <xdr:row>9</xdr:row>
                <xdr:rowOff>9</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NO; EF:NA; MA:NANLD: NO; EF:NA; MA:NAPRT: NO; EF:NA; MA:NASWE: 354,50</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46</xdr:col>
                <xdr:colOff>15</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0</xdr:row>
                <xdr:rowOff>7</xdr:rowOff>
              </xdr:from>
              <xdr:to>
                <xdr:col>46</xdr:col>
                <xdr:colOff>30</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46</xdr:col>
                <xdr:colOff>34</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47</xdr:col>
                <xdr:colOff>33</xdr:colOff>
                <xdr:row>13</xdr:row>
                <xdr:rowOff>9</xdr:rowOff>
              </xdr:to>
            </anchor>
          </commentPr>
        </mc:Choice>
        <mc:Fallback/>
      </mc:AlternateContent>
    </comment>
    <comment ref="P15" authorId="0">
      <text>
        <r>
          <rPr>
            <b val="true"/>
            <sz val="8"/>
            <color rgb="FF000000"/>
            <rFont val="Tahoma"/>
            <family val="2"/>
          </rPr>
          <t xml:space="preserve">AUT: NO; EF:NA; MA:NABEL: 0,0000DEU: 449,19DNK: NA; EF:NA; MA:NAESP: NA; EF:NA; MA:NAFIN: NO; EF:NA; MA:NAFRK: 610,45GBE: 289,23GRC: NO; EF:NA; MA:NAIRL: NA; EF:NA; MA:NAITA: 1749,95LUX: NO; EF:NA; MA:NANLD: NA; EF:NA; MA:NAPRT: NE; EF:NA; MA:NASWE: 0,4324</t>
        </r>
      </text>
      <mc:AlternateContent>
        <mc:Choice Requires="v2">
          <commentPr autoFill="true" autoScale="false" colHidden="false" locked="false" rowHidden="false" textHAlign="justify" textVAlign="top">
            <anchor moveWithCells="false" sizeWithCells="false">
              <xdr:from>
                <xdr:col>15</xdr:col>
                <xdr:colOff>55</xdr:colOff>
                <xdr:row>13</xdr:row>
                <xdr:rowOff>7</xdr:rowOff>
              </xdr:from>
              <xdr:to>
                <xdr:col>41</xdr:col>
                <xdr:colOff>44</xdr:colOff>
                <xdr:row>14</xdr:row>
                <xdr:rowOff>9</xdr:rowOff>
              </xdr:to>
            </anchor>
          </commentPr>
        </mc:Choice>
        <mc:Fallback/>
      </mc:AlternateContent>
    </comment>
    <comment ref="P16" authorId="0">
      <text>
        <r>
          <rPr>
            <b val="true"/>
            <sz val="8"/>
            <color rgb="FF000000"/>
            <rFont val="Tahoma"/>
            <family val="2"/>
          </rPr>
          <t xml:space="preserve">AUT: NO; EF:NA; MA:NABEL: 11,98DEU: 2650,00DNK: NA; EF:NA; MA:NAESP: NO; EF:NA; MA:NAFIN: 190,67FRK: NO; EF:NA; MA:NAGBE: 0,0000GRC: NA; EF:NA; MA:NAIRL: NA; EF:NA; MA:NAITA: IE; EF:NA; MA:NA; COMMLUX: NO; EF:NA; MA:NANLD: NA; EF:NA; MA:NAPRT: 48,22SWE: 35,20</t>
        </r>
      </text>
      <mc:AlternateContent>
        <mc:Choice Requires="v2">
          <commentPr autoFill="true" autoScale="false" colHidden="false" locked="false" rowHidden="false" textHAlign="justify" textVAlign="top">
            <anchor moveWithCells="false" sizeWithCells="false">
              <xdr:from>
                <xdr:col>15</xdr:col>
                <xdr:colOff>55</xdr:colOff>
                <xdr:row>14</xdr:row>
                <xdr:rowOff>7</xdr:rowOff>
              </xdr:from>
              <xdr:to>
                <xdr:col>42</xdr:col>
                <xdr:colOff>4</xdr:colOff>
                <xdr:row>15</xdr:row>
                <xdr:rowOff>9</xdr:rowOff>
              </xdr:to>
            </anchor>
          </commentPr>
        </mc:Choice>
        <mc:Fallback/>
      </mc:AlternateContent>
    </comment>
    <comment ref="P17" authorId="0">
      <text>
        <r>
          <rPr>
            <b val="true"/>
            <sz val="8"/>
            <color rgb="FF000000"/>
            <rFont val="Tahoma"/>
            <family val="2"/>
          </rPr>
          <t xml:space="preserve">AUT: NO; EF:NA; MA:NABEL: 0,0000DEU: 600,08DNK: NA; EF:NA; MA:NAESP: NA; EF:NA; MA:NAFIN: 53,30FRK: 606,36GBE: 721,59GRC: NO; EF:NA; MA:NAIRL: NA; EF:NA; MA:NAITA: IE; EF:NA; MA:NA; COMMLUX: NO; EF:NA; MA:NANLD: NA; EF:NA; MA:NAPRT: NE; EF:NA; MA:NASWE: 412,07</t>
        </r>
      </text>
      <mc:AlternateContent>
        <mc:Choice Requires="v2">
          <commentPr autoFill="true" autoScale="false" colHidden="false" locked="false" rowHidden="false" textHAlign="justify" textVAlign="top">
            <anchor moveWithCells="false" sizeWithCells="false">
              <xdr:from>
                <xdr:col>15</xdr:col>
                <xdr:colOff>55</xdr:colOff>
                <xdr:row>15</xdr:row>
                <xdr:rowOff>7</xdr:rowOff>
              </xdr:from>
              <xdr:to>
                <xdr:col>42</xdr:col>
                <xdr:colOff>10</xdr:colOff>
                <xdr:row>16</xdr:row>
                <xdr:rowOff>9</xdr:rowOff>
              </xdr:to>
            </anchor>
          </commentPr>
        </mc:Choice>
        <mc:Fallback/>
      </mc:AlternateContent>
    </comment>
    <comment ref="P18" authorId="0">
      <text>
        <r>
          <rPr>
            <b val="true"/>
            <sz val="8"/>
            <color rgb="FF000000"/>
            <rFont val="Tahoma"/>
            <family val="2"/>
          </rPr>
          <t xml:space="preserve">AUT: NO; EF:NA; MA:NABEL: 0,0000DEU: NO; EF:NA; MA:NADNK: NA; EF:NA; MA:NAESP: NO; EF:NA; MA:NAFIN: NO; EF:NA; MA:NAFRK: NO; EF:NA; MA:NAGBE: 765,68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6</xdr:row>
                <xdr:rowOff>7</xdr:rowOff>
              </xdr:from>
              <xdr:to>
                <xdr:col>45</xdr:col>
                <xdr:colOff>33</xdr:colOff>
                <xdr:row>17</xdr:row>
                <xdr:rowOff>9</xdr:rowOff>
              </xdr:to>
            </anchor>
          </commentPr>
        </mc:Choice>
        <mc:Fallback/>
      </mc:AlternateContent>
    </comment>
    <comment ref="P19" authorId="0">
      <text>
        <r>
          <rPr>
            <b val="true"/>
            <sz val="8"/>
            <color rgb="FF000000"/>
            <rFont val="Tahoma"/>
            <family val="2"/>
          </rPr>
          <t xml:space="preserve">AUT: 384,84BEL: 2855,90DEU: 4560,96DNK: NA; EF:NA; MA:NAESP: 1510,83FIN: 137,20FRK: 5285,42GBE: 1818,22GRC: 22,28IRL: NO; EF:NA; MA:NAITA: 2119,66LUX: NO; EF:NA; MA:NANLD: NA; EF:NA; MA:NAPRT: 827,62SWE: NO; EF:NA; MA:NA</t>
        </r>
      </text>
      <mc:AlternateContent>
        <mc:Choice Requires="v2">
          <commentPr autoFill="true" autoScale="false" colHidden="false" locked="false" rowHidden="false" textHAlign="justify" textVAlign="top">
            <anchor moveWithCells="false" sizeWithCells="false">
              <xdr:from>
                <xdr:col>15</xdr:col>
                <xdr:colOff>55</xdr:colOff>
                <xdr:row>17</xdr:row>
                <xdr:rowOff>7</xdr:rowOff>
              </xdr:from>
              <xdr:to>
                <xdr:col>38</xdr:col>
                <xdr:colOff>21</xdr:colOff>
                <xdr:row>18</xdr:row>
                <xdr:rowOff>9</xdr:rowOff>
              </xdr:to>
            </anchor>
          </commentPr>
        </mc:Choice>
        <mc:Fallback/>
      </mc:AlternateContent>
    </comment>
    <comment ref="P20" authorId="0">
      <text>
        <r>
          <rPr>
            <b val="true"/>
            <sz val="8"/>
            <color rgb="FF000000"/>
            <rFont val="Tahoma"/>
            <family val="2"/>
          </rPr>
          <t xml:space="preserve">AUT: 394,34BEL: 332,60DEU: 3276,49DNK: 198,40ESP: 1796,65FIN: 354,60FRK: 2711,00GBE: 2294,45GRC: 203,36IRL: 98,69ITA: 2183,73LUX: 0,8580NLD: NA; EF:NA; MA:NAPRT: 350,11SWE: 600,33</t>
        </r>
      </text>
      <mc:AlternateContent>
        <mc:Choice Requires="v2">
          <commentPr autoFill="true" autoScale="false" colHidden="false" locked="false" rowHidden="false" textHAlign="justify" textVAlign="top">
            <anchor moveWithCells="false" sizeWithCells="false">
              <xdr:from>
                <xdr:col>15</xdr:col>
                <xdr:colOff>55</xdr:colOff>
                <xdr:row>18</xdr:row>
                <xdr:rowOff>7</xdr:rowOff>
              </xdr:from>
              <xdr:to>
                <xdr:col>34</xdr:col>
                <xdr:colOff>18</xdr:colOff>
                <xdr:row>19</xdr:row>
                <xdr:rowOff>9</xdr:rowOff>
              </xdr:to>
            </anchor>
          </commentPr>
        </mc:Choice>
        <mc:Fallback/>
      </mc:AlternateContent>
    </comment>
    <comment ref="P21" authorId="0">
      <text>
        <r>
          <rPr>
            <b val="true"/>
            <sz val="8"/>
            <color rgb="FF000000"/>
            <rFont val="Tahoma"/>
            <family val="2"/>
          </rPr>
          <t xml:space="preserve">AUT: 35,77BEL: 66,41DEU: 618,06DNK: 31,85ESP: 110,92FIN: 24,70FRK: 340,84GBE: 383,41GRC: 34,56IRL: 16,07ITA: 1009,57LUX: 4,20NLD: NA; EF:NA; MA:NAPRT: 41,88SWE: 163,94</t>
        </r>
      </text>
      <mc:AlternateContent>
        <mc:Choice Requires="v2">
          <commentPr autoFill="true" autoScale="false" colHidden="false" locked="false" rowHidden="false" textHAlign="justify" textVAlign="top">
            <anchor moveWithCells="false" sizeWithCells="false">
              <xdr:from>
                <xdr:col>15</xdr:col>
                <xdr:colOff>55</xdr:colOff>
                <xdr:row>19</xdr:row>
                <xdr:rowOff>7</xdr:rowOff>
              </xdr:from>
              <xdr:to>
                <xdr:col>32</xdr:col>
                <xdr:colOff>48</xdr:colOff>
                <xdr:row>20</xdr:row>
                <xdr:rowOff>9</xdr:rowOff>
              </xdr:to>
            </anchor>
          </commentPr>
        </mc:Choice>
        <mc:Fallback/>
      </mc:AlternateContent>
    </comment>
    <comment ref="P22" authorId="0">
      <text>
        <r>
          <rPr>
            <b val="true"/>
            <sz val="8"/>
            <color rgb="FF000000"/>
            <rFont val="Tahoma"/>
            <family val="2"/>
          </rPr>
          <t xml:space="preserve">AUT: 36,61BEL: NA; EF:NA; MA:NADEU: 524,14DNK: NA; EF:NA; MA:NAESP: 141,05FIN: NA; EF:NA; MA:NAFRK: NO; EF:NA; MA:NAGBE: 0,0000GRC: NA; EF:NA; MA:NAIRL: NO; EF:NA; MA:NAITA: NA; EF:NA; MA:NALUX: NO; EF:NA; MA:NANLD: IE; EF:NA; MA:NAPRT: NO; EF:NA; MA:NASWE: 221,50</t>
        </r>
      </text>
      <mc:AlternateContent>
        <mc:Choice Requires="v2">
          <commentPr autoFill="true" autoScale="false" colHidden="false" locked="false" rowHidden="false" textHAlign="justify" textVAlign="top">
            <anchor moveWithCells="false" sizeWithCells="false">
              <xdr:from>
                <xdr:col>15</xdr:col>
                <xdr:colOff>55</xdr:colOff>
                <xdr:row>20</xdr:row>
                <xdr:rowOff>7</xdr:rowOff>
              </xdr:from>
              <xdr:to>
                <xdr:col>42</xdr:col>
                <xdr:colOff>26</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14,40</t>
        </r>
      </text>
      <mc:AlternateContent>
        <mc:Choice Requires="v2">
          <commentPr autoFill="true" autoScale="false" colHidden="false" locked="false" rowHidden="false" textHAlign="justify" textVAlign="top">
            <anchor moveWithCells="false" sizeWithCells="false">
              <xdr:from>
                <xdr:col>15</xdr:col>
                <xdr:colOff>55</xdr:colOff>
                <xdr:row>21</xdr:row>
                <xdr:rowOff>7</xdr:rowOff>
              </xdr:from>
              <xdr:to>
                <xdr:col>45</xdr:col>
                <xdr:colOff>23</xdr:colOff>
                <xdr:row>22</xdr:row>
                <xdr:rowOff>9</xdr:rowOff>
              </xdr:to>
            </anchor>
          </commentPr>
        </mc:Choice>
        <mc:Fallback/>
      </mc:AlternateContent>
    </comment>
    <comment ref="P24" authorId="0">
      <text>
        <r>
          <rPr>
            <b val="true"/>
            <sz val="8"/>
            <color rgb="FF000000"/>
            <rFont val="Tahoma"/>
            <family val="2"/>
          </rPr>
          <t xml:space="preserve">AUT: 16,37BEL: NA; EF:NA; MA:NADEU: 1056,20DNK: NA; EF:NA; MA:NAESP: 720,85FIN: 205,80FRK: 712,55GBE: 334,67GRC: 12,86IRL: NO; EF:NA; MA:NAITA: IE; EF:NA; MA:NA; COMMLUX: NO; EF:NA; MA:NANLD: 5033,22PRT: NO; EF:NA; MA:NASWE: 25,90</t>
        </r>
      </text>
      <mc:AlternateContent>
        <mc:Choice Requires="v2">
          <commentPr autoFill="true" autoScale="false" colHidden="false" locked="false" rowHidden="false" textHAlign="justify" textVAlign="top">
            <anchor moveWithCells="false" sizeWithCells="false">
              <xdr:from>
                <xdr:col>15</xdr:col>
                <xdr:colOff>55</xdr:colOff>
                <xdr:row>22</xdr:row>
                <xdr:rowOff>7</xdr:rowOff>
              </xdr:from>
              <xdr:to>
                <xdr:col>39</xdr:col>
                <xdr:colOff>15</xdr:colOff>
                <xdr:row>23</xdr:row>
                <xdr:rowOff>9</xdr:rowOff>
              </xdr:to>
            </anchor>
          </commentPr>
        </mc:Choice>
        <mc:Fallback/>
      </mc:AlternateContent>
    </comment>
    <comment ref="P25" authorId="0">
      <text>
        <r>
          <rPr>
            <b val="true"/>
            <sz val="8"/>
            <color rgb="FF000000"/>
            <rFont val="Tahoma"/>
            <family val="2"/>
          </rPr>
          <t xml:space="preserve">AUT: NA; EF:NA; MA:NABEL: 161,02DEU: NA; EF:NA; MA:NADNK: 15,24ESP: NE; EF:NA; MA:NAFIN: NA; EF:NA; MA:NAFRK: NO; EF:NA; MA:NAGBE: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6</xdr:colOff>
                <xdr:row>24</xdr:row>
                <xdr:rowOff>9</xdr:rowOff>
              </xdr:to>
            </anchor>
          </commentPr>
        </mc:Choice>
        <mc:Fallback/>
      </mc:AlternateContent>
    </comment>
    <comment ref="P28" authorId="0">
      <text>
        <r>
          <rPr>
            <b val="true"/>
            <sz val="8"/>
            <color rgb="FF000000"/>
            <rFont val="Tahoma"/>
            <family val="2"/>
          </rPr>
          <t xml:space="preserve">AUT: 867,93BEL: 3427,91DEU: 13735,12DNK: 245,49ESP: 4280,31FIN: 966,27FRK: 10266,60GBE: 6607,25GRC: 273,07IRL: 114,76ITA: 7062,91LUX: 5,50NLD: 10066,45PRT: 1267,83SWE: 1828,27</t>
        </r>
      </text>
      <mc:AlternateContent>
        <mc:Choice Requires="v2">
          <commentPr autoFill="true" autoScale="false" colHidden="false" locked="false" rowHidden="false" textHAlign="justify" textVAlign="top">
            <anchor moveWithCells="false" sizeWithCells="false">
              <xdr:from>
                <xdr:col>15</xdr:col>
                <xdr:colOff>55</xdr:colOff>
                <xdr:row>26</xdr:row>
                <xdr:rowOff>5</xdr:rowOff>
              </xdr:from>
              <xdr:to>
                <xdr:col>34</xdr:col>
                <xdr:colOff>4</xdr:colOff>
                <xdr:row>27</xdr:row>
                <xdr:rowOff>7</xdr:rowOff>
              </xdr:to>
            </anchor>
          </commentPr>
        </mc:Choice>
        <mc:Fallback/>
      </mc:AlternateContent>
    </comment>
    <comment ref="P29" authorId="0">
      <text>
        <r>
          <rPr>
            <b val="true"/>
            <sz val="8"/>
            <color rgb="FF000000"/>
            <rFont val="Tahoma"/>
            <family val="2"/>
          </rPr>
          <t xml:space="preserve">AUT: 0,3752BEL: NA; EF:NA; MA:NADEU: NA; EF:NA; MA:NADNK: NA; EF:NA; MA:NAESP: IE; EF:NA; MA:NAFIN: NA; EF:NA; MA:NAFRK: NO; EF:NA; MA:NAGBE: NA; EF:NA; MA:NAGRC: NA; EF:NA; MA:NAIRL: NO; EF:NA; MA:NAITA: NO; EF:NA; MA:NALUX: IE; EF:NA; MA:NANLD: 152,26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7</xdr:row>
                <xdr:rowOff>4</xdr:rowOff>
              </xdr:from>
              <xdr:to>
                <xdr:col>45</xdr:col>
                <xdr:colOff>26</xdr:colOff>
                <xdr:row>28</xdr:row>
                <xdr:rowOff>7</xdr:rowOff>
              </xdr:to>
            </anchor>
          </commentPr>
        </mc:Choice>
        <mc:Fallback/>
      </mc:AlternateContent>
    </comment>
    <comment ref="P30" authorId="0">
      <text>
        <r>
          <rPr>
            <b val="true"/>
            <sz val="8"/>
            <color rgb="FF000000"/>
            <rFont val="Tahoma"/>
            <family val="2"/>
          </rPr>
          <t xml:space="preserve">AUT: 42,34BEL: 0,0000DEU: 387,44DNK: NA; EF:NA; MA:NAESP: 100,89FIN: NO; EF:NA; MA:NAFRK: NO; EF:NA; MA:NAGBE: 203,24GRC: NO; EF:NA; MA:NAIRL: NA; EF:NA; MA:NAITA: 185,94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8</xdr:row>
                <xdr:rowOff>5</xdr:rowOff>
              </xdr:from>
              <xdr:to>
                <xdr:col>41</xdr:col>
                <xdr:colOff>30</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14,65FIN: NA; EF:NA; MA:NAFRK: NO; EF:NA; MA:NAGBE: 0,0000GRC: NA; EF:NA; MA:NAIRL: NA; EF:NA; MA:NAITA: NA; EF:NA; MA:NALUX: NO; EF:NA; MA:NANLD: NA; EF:NA; MA:NAPRT: NO; EF:NA; MA:NASWE: 954,41</t>
        </r>
      </text>
      <mc:AlternateContent>
        <mc:Choice Requires="v2">
          <commentPr autoFill="true" autoScale="false" colHidden="false" locked="false" rowHidden="false" textHAlign="justify" textVAlign="top">
            <anchor moveWithCells="false" sizeWithCells="false">
              <xdr:from>
                <xdr:col>15</xdr:col>
                <xdr:colOff>55</xdr:colOff>
                <xdr:row>29</xdr:row>
                <xdr:rowOff>5</xdr:rowOff>
              </xdr:from>
              <xdr:to>
                <xdr:col>44</xdr:col>
                <xdr:colOff>29</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0</xdr:row>
                <xdr:rowOff>5</xdr:rowOff>
              </xdr:from>
              <xdr:to>
                <xdr:col>47</xdr:col>
                <xdr:colOff>33</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1</xdr:row>
                <xdr:rowOff>5</xdr:rowOff>
              </xdr:from>
              <xdr:to>
                <xdr:col>47</xdr:col>
                <xdr:colOff>29</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2</xdr:row>
                <xdr:rowOff>5</xdr:rowOff>
              </xdr:from>
              <xdr:to>
                <xdr:col>47</xdr:col>
                <xdr:colOff>33</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3</xdr:row>
                <xdr:rowOff>5</xdr:rowOff>
              </xdr:from>
              <xdr:to>
                <xdr:col>47</xdr:col>
                <xdr:colOff>31</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4</xdr:row>
                <xdr:rowOff>5</xdr:rowOff>
              </xdr:from>
              <xdr:to>
                <xdr:col>46</xdr:col>
                <xdr:colOff>34</xdr:colOff>
                <xdr:row>35</xdr:row>
                <xdr:rowOff>7</xdr:rowOff>
              </xdr:to>
            </anchor>
          </commentPr>
        </mc:Choice>
        <mc:Fallback/>
      </mc:AlternateContent>
    </comment>
    <comment ref="P37" authorId="0">
      <text>
        <r>
          <rPr>
            <b val="true"/>
            <sz val="8"/>
            <color rgb="FF000000"/>
            <rFont val="Tahoma"/>
            <family val="2"/>
          </rPr>
          <t xml:space="preserve">AUT: 5,19BEL: NA; EF:NA; MA:NADEU: 9904,24DNK: NA; EF:NA; MA:NAESP: 46,22FIN: 355,45FRK: NO; EF:NA; MA:NAGBE: 0,0000GRC: NA; EF:NA; MA:NAIRL: NO; EF:NA; MA:NAITA: NA; EF:NA; MA:NALUX: NO; EF:NA; MA:NANLD: NA; EF:NA; MA:NAPRT: NO; EF:NA; MA:NASWE: 34,61</t>
        </r>
      </text>
      <mc:AlternateContent>
        <mc:Choice Requires="v2">
          <commentPr autoFill="true" autoScale="false" colHidden="false" locked="false" rowHidden="false" textHAlign="justify" textVAlign="top">
            <anchor moveWithCells="false" sizeWithCells="false">
              <xdr:from>
                <xdr:col>15</xdr:col>
                <xdr:colOff>55</xdr:colOff>
                <xdr:row>35</xdr:row>
                <xdr:rowOff>5</xdr:rowOff>
              </xdr:from>
              <xdr:to>
                <xdr:col>41</xdr:col>
                <xdr:colOff>17</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47,90BEL: 0,0000DEU: 10291,68DNK: NA; EF:NA; MA:NAESP: 161,75FIN: 355,45FRK: NO; EF:NA; MA:NAGBE: 203,24GRC: NA,NO; EF:NA; MA:NAIRL: NA,NO; EF:NA; MA:NAITA: 185,94LUX: IE,NO; EF:NA; MA:NANLD: 152,26PRT: NE,NO; EF:NA; MA:NASWE: 989,02</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0</xdr:col>
                <xdr:colOff>31</xdr:colOff>
                <xdr:row>40</xdr:row>
                <xdr:rowOff>5</xdr:rowOff>
              </xdr:to>
            </anchor>
          </commentPr>
        </mc:Choice>
        <mc:Fallback/>
      </mc:AlternateContent>
    </comment>
    <comment ref="P42" authorId="0">
      <text>
        <r>
          <rPr>
            <b val="true"/>
            <sz val="8"/>
            <color rgb="FF000000"/>
            <rFont val="Tahoma"/>
            <family val="2"/>
          </rPr>
          <t xml:space="preserve">AUT: NO; EF:NA; MA:NABEL: 134,19DEU: 883,62DNK: NA; EF:NA; MA:NAESP: 103,88FIN: 28,10FRK: NO; EF:NA; MA:NAGBE: 302,92GRC: 1,25IRL: 288,17ITA: 608,16LUX: NO; EF:NA; MA:NANLD: 656,46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8</xdr:col>
                <xdr:colOff>42</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34,19DEU: 883,62DNK: NA; EF:NA; MA:NAESP: 103,88FIN: 28,10FRK: NO; EF:NA; MA:NAGBE: 302,92GRC: 1,25IRL: 288,17ITA: 608,16LUX: NA,NO; EF:NA; MA:NANLD: 656,46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45</xdr:colOff>
                <xdr:row>43</xdr:row>
                <xdr:rowOff>5</xdr:rowOff>
              </xdr:to>
            </anchor>
          </commentPr>
        </mc:Choice>
        <mc:Fallback/>
      </mc:AlternateContent>
    </comment>
    <comment ref="P45" authorId="0">
      <text>
        <r>
          <rPr>
            <b val="true"/>
            <sz val="8"/>
            <color rgb="FF000000"/>
            <rFont val="Tahoma"/>
            <family val="2"/>
          </rPr>
          <t xml:space="preserve">AUT: 915,83BEL: 3562,09DEU: 24910,42DNK: 245,49ESP: 4545,94FIN: 1349,82FRK: 10266,60GBE: 7113,41GRC: 274,32IRL: 402,93ITA: 7857,01LUX: 5,50NLD: 10875,17PRT: 1267,83SWE: 2817,29</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36</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7607,50BEL: 23613,55DEU: 91947,40DNK: 7328,65ESP: 45943,02FIN: 7573,18FRK: 65184,00GBE: 72357,40GRC: 11976,84IRL: 1929,51ITA: 66485,95LUX: NA,NO; EF:NA; MA:NANLD: 14245,24PRT: 11596,72SWE: 15403,30</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38</xdr:col>
                <xdr:colOff>33</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NA; EF:NA; MA:NAESP: NA,NO; EF:NA; MA:NAFIN: NA; EF:NA; MA:NAFRK: NO; EF:NA; MA:NAGBE: 740,54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50</xdr:col>
                <xdr:colOff>6</xdr:colOff>
                <xdr:row>8</xdr:row>
                <xdr:rowOff>9</xdr:rowOff>
              </xdr:to>
            </anchor>
          </commentPr>
        </mc:Choice>
        <mc:Fallback/>
      </mc:AlternateContent>
    </comment>
    <comment ref="Q10" authorId="0">
      <text>
        <r>
          <rPr>
            <b val="true"/>
            <sz val="8"/>
            <color rgb="FF000000"/>
            <rFont val="Tahoma"/>
            <family val="2"/>
          </rPr>
          <t xml:space="preserve">AUT: 36,56BEL: NA; EF:NA; MA:NADEU: NA; EF:NA; MA:NADNK: NA; EF:NA; MA:NAESP: 103,07FIN: 856,86FRK: 348,13GBE: 3636,54GRC: 13,22IRL: 41,27ITA: 12,95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8</xdr:row>
                <xdr:rowOff>7</xdr:rowOff>
              </xdr:from>
              <xdr:to>
                <xdr:col>41</xdr:col>
                <xdr:colOff>4</xdr:colOff>
                <xdr:row>9</xdr:row>
                <xdr:rowOff>9</xdr:rowOff>
              </xdr:to>
            </anchor>
          </commentPr>
        </mc:Choice>
        <mc:Fallback/>
      </mc:AlternateContent>
    </comment>
    <comment ref="Q11" authorId="0">
      <text>
        <r>
          <rPr>
            <b val="true"/>
            <sz val="8"/>
            <color rgb="FF000000"/>
            <rFont val="Tahoma"/>
            <family val="2"/>
          </rPr>
          <t xml:space="preserve">AUT: -48,92BEL: -2357,56DEU: 3651,46DNK: 222,30ESP: -1047,97FIN: -1767,62FRK: -1460,29GBE: -4363,95GRC: -726,49IRL: 540,23ITA: -1647,34LUX: 460,71NLD: IE,NO; EF:NA; MA:NAPRT: -457,84SWE: -345,11</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37</xdr:col>
                <xdr:colOff>7</xdr:colOff>
                <xdr:row>10</xdr:row>
                <xdr:rowOff>9</xdr:rowOff>
              </xdr:to>
            </anchor>
          </commentPr>
        </mc:Choice>
        <mc:Fallback/>
      </mc:AlternateContent>
    </comment>
    <comment ref="Q12" authorId="0">
      <text>
        <r>
          <rPr>
            <b val="true"/>
            <sz val="8"/>
            <color rgb="FF000000"/>
            <rFont val="Tahoma"/>
            <family val="2"/>
          </rPr>
          <t xml:space="preserve">AUT: -296,54BEL: -1349,42DEU: -1224,56DNK: -106,77ESP: -2490,48FIN: -224,53FRK: -3602,16GBE: -5363,12GRC: -1087,75IRL: -2,96ITA: -1979,34LUX: -4,10NLD: IE,NA; EF:NA; MA:NAPRT: -680,67SWE: 259,83</t>
        </r>
      </text>
      <mc:AlternateContent>
        <mc:Choice Requires="v2">
          <commentPr autoFill="true" autoScale="false" colHidden="false" locked="false" rowHidden="false" textHAlign="justify" textVAlign="top">
            <anchor moveWithCells="false" sizeWithCells="false">
              <xdr:from>
                <xdr:col>16</xdr:col>
                <xdr:colOff>71</xdr:colOff>
                <xdr:row>10</xdr:row>
                <xdr:rowOff>7</xdr:rowOff>
              </xdr:from>
              <xdr:to>
                <xdr:col>37</xdr:col>
                <xdr:colOff>1</xdr:colOff>
                <xdr:row>11</xdr:row>
                <xdr:rowOff>9</xdr:rowOff>
              </xdr:to>
            </anchor>
          </commentPr>
        </mc:Choice>
        <mc:Fallback/>
      </mc:AlternateContent>
    </comment>
    <comment ref="Q13" authorId="0">
      <text>
        <r>
          <rPr>
            <b val="true"/>
            <sz val="8"/>
            <color rgb="FF000000"/>
            <rFont val="Tahoma"/>
            <family val="2"/>
          </rPr>
          <t xml:space="preserve">AUT: -9,06BEL: 52,97DEU: NA; EF:NA; MA:NADNK: 64,26ESP: 26,16FIN: IE,NA,NO; EF:NA; MA:NAFRK: 33,63GBE: -234,27GRC: -3,51IRL: 133,40ITA: -526,89LUX: NA,NO; EF:NA; MA:NANLD: IE,NA; EF:NA; MA:NAPRT: -2,92SWE: NO; EF:NA; MA:NA</t>
        </r>
      </text>
      <mc:AlternateContent>
        <mc:Choice Requires="v2">
          <commentPr autoFill="true" autoScale="false" colHidden="false" locked="false" rowHidden="false" textHAlign="justify" textVAlign="top">
            <anchor moveWithCells="false" sizeWithCells="false">
              <xdr:from>
                <xdr:col>16</xdr:col>
                <xdr:colOff>71</xdr:colOff>
                <xdr:row>11</xdr:row>
                <xdr:rowOff>7</xdr:rowOff>
              </xdr:from>
              <xdr:to>
                <xdr:col>39</xdr:col>
                <xdr:colOff>30</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524,38BEL: -1581,79DEU: 11285,19DNK: -268,75ESP: -352,71FIN: 13,89FRK: 3680,80GBE: -5161,98GRC: 961,04IRL: 1064,03ITA: -7994,57LUX: 820,08NLD: IE,NA; EF:NA; MA:NAPRT: -984,88SWE: -1460,29</t>
        </r>
      </text>
      <mc:AlternateContent>
        <mc:Choice Requires="v2">
          <commentPr autoFill="true" autoScale="false" colHidden="false" locked="false" rowHidden="false" textHAlign="justify" textVAlign="top">
            <anchor moveWithCells="false" sizeWithCells="false">
              <xdr:from>
                <xdr:col>16</xdr:col>
                <xdr:colOff>71</xdr:colOff>
                <xdr:row>13</xdr:row>
                <xdr:rowOff>7</xdr:rowOff>
              </xdr:from>
              <xdr:to>
                <xdr:col>36</xdr:col>
                <xdr:colOff>58</xdr:colOff>
                <xdr:row>14</xdr:row>
                <xdr:rowOff>9</xdr:rowOff>
              </xdr:to>
            </anchor>
          </commentPr>
        </mc:Choice>
        <mc:Fallback/>
      </mc:AlternateContent>
    </comment>
    <comment ref="Q16" authorId="0">
      <text>
        <r>
          <rPr>
            <b val="true"/>
            <sz val="8"/>
            <color rgb="FF000000"/>
            <rFont val="Tahoma"/>
            <family val="2"/>
          </rPr>
          <t xml:space="preserve">AUT: 413,78BEL: -2309,77DEU: -3433,50DNK: -957,12ESP: -4588,79FIN: 1380,44FRK: -3371,57GBE: -2882,46GRC: -1562,88IRL: 448,72ITA: 7689,78LUX: 173,86NLD: IE,NA; EF:NA; MA:NAPRT: -408,12SWE: -2419,93</t>
        </r>
      </text>
      <mc:AlternateContent>
        <mc:Choice Requires="v2">
          <commentPr autoFill="true" autoScale="false" colHidden="false" locked="false" rowHidden="false" textHAlign="justify" textVAlign="top">
            <anchor moveWithCells="false" sizeWithCells="false">
              <xdr:from>
                <xdr:col>16</xdr:col>
                <xdr:colOff>71</xdr:colOff>
                <xdr:row>14</xdr:row>
                <xdr:rowOff>7</xdr:rowOff>
              </xdr:from>
              <xdr:to>
                <xdr:col>37</xdr:col>
                <xdr:colOff>24</xdr:colOff>
                <xdr:row>15</xdr:row>
                <xdr:rowOff>9</xdr:rowOff>
              </xdr:to>
            </anchor>
          </commentPr>
        </mc:Choice>
        <mc:Fallback/>
      </mc:AlternateContent>
    </comment>
    <comment ref="Q17" authorId="0">
      <text>
        <r>
          <rPr>
            <b val="true"/>
            <sz val="8"/>
            <color rgb="FF000000"/>
            <rFont val="Tahoma"/>
            <family val="2"/>
          </rPr>
          <t xml:space="preserve">AUT: 112,09BEL: -3,16DEU: -403,69DNK: -50,19ESP: 858,13FIN: -14,36FRK: 34,52GBE: -876,30GRC: -82,19IRL: 83,56ITA: 949,14LUX: 11,08NLD: IE,NA; EF:NA; MA:NAPRT: 473,08SWE: 215,68</t>
        </r>
      </text>
      <mc:AlternateContent>
        <mc:Choice Requires="v2">
          <commentPr autoFill="true" autoScale="false" colHidden="false" locked="false" rowHidden="false" textHAlign="justify" textVAlign="top">
            <anchor moveWithCells="false" sizeWithCells="false">
              <xdr:from>
                <xdr:col>16</xdr:col>
                <xdr:colOff>71</xdr:colOff>
                <xdr:row>15</xdr:row>
                <xdr:rowOff>7</xdr:rowOff>
              </xdr:from>
              <xdr:to>
                <xdr:col>35</xdr:col>
                <xdr:colOff>1</xdr:colOff>
                <xdr:row>16</xdr:row>
                <xdr:rowOff>9</xdr:rowOff>
              </xdr:to>
            </anchor>
          </commentPr>
        </mc:Choice>
        <mc:Fallback/>
      </mc:AlternateContent>
    </comment>
    <comment ref="Q18" authorId="0">
      <text>
        <r>
          <rPr>
            <b val="true"/>
            <sz val="8"/>
            <color rgb="FF000000"/>
            <rFont val="Tahoma"/>
            <family val="2"/>
          </rPr>
          <t xml:space="preserve">AUT: IE,NA,NO; EF:NA; MA:NABEL: 0,0000DEU: NA,NO; EF:NA; MA:NADNK: NA; EF:NA; MA:NAESP: IE,NE,NO; EF:NA; MA:NAFIN: NA,NO; EF:NA; MA:NAFRK: NO; EF:NA; MA:NAGBE: -765,68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16</xdr:row>
                <xdr:rowOff>7</xdr:rowOff>
              </xdr:from>
              <xdr:to>
                <xdr:col>51</xdr:col>
                <xdr:colOff>17</xdr:colOff>
                <xdr:row>17</xdr:row>
                <xdr:rowOff>9</xdr:rowOff>
              </xdr:to>
            </anchor>
          </commentPr>
        </mc:Choice>
        <mc:Fallback/>
      </mc:AlternateContent>
    </comment>
    <comment ref="Q19" authorId="0">
      <text>
        <r>
          <rPr>
            <b val="true"/>
            <sz val="8"/>
            <color rgb="FF000000"/>
            <rFont val="Tahoma"/>
            <family val="2"/>
          </rPr>
          <t xml:space="preserve">AUT: -384,84BEL: -798,16DEU: -300,88DNK: -121,95ESP: -53,04FIN: -240,15FRK: -2289,32GBE: -1730,31GRC: -430,07IRL: -45,76ITA: -1646,20LUX: NA,NO; EF:NA; MA:NANLD: IE,NA; EF:NA; MA:NAPRT: -546,17SWE: 9,32</t>
        </r>
      </text>
      <mc:AlternateContent>
        <mc:Choice Requires="v2">
          <commentPr autoFill="true" autoScale="false" colHidden="false" locked="false" rowHidden="false" textHAlign="justify" textVAlign="top">
            <anchor moveWithCells="false" sizeWithCells="false">
              <xdr:from>
                <xdr:col>16</xdr:col>
                <xdr:colOff>71</xdr:colOff>
                <xdr:row>17</xdr:row>
                <xdr:rowOff>7</xdr:rowOff>
              </xdr:from>
              <xdr:to>
                <xdr:col>37</xdr:col>
                <xdr:colOff>43</xdr:colOff>
                <xdr:row>18</xdr:row>
                <xdr:rowOff>9</xdr:rowOff>
              </xdr:to>
            </anchor>
          </commentPr>
        </mc:Choice>
        <mc:Fallback/>
      </mc:AlternateContent>
    </comment>
    <comment ref="Q20" authorId="0">
      <text>
        <r>
          <rPr>
            <b val="true"/>
            <sz val="8"/>
            <color rgb="FF000000"/>
            <rFont val="Tahoma"/>
            <family val="2"/>
          </rPr>
          <t xml:space="preserve">AUT: -274,98BEL: -677,63DEU: -3503,55DNK: -4,05ESP: -2299,75FIN: -252,89FRK: -2767,32GBE: -2328,05GRC: -229,08IRL: 0,0000ITA: -2297,22LUX: 0,0000NLD: IE,NA; EF:NA; MA:NAPRT: -178,39SWE: -1033,12</t>
        </r>
      </text>
      <mc:AlternateContent>
        <mc:Choice Requires="v2">
          <commentPr autoFill="true" autoScale="false" colHidden="false" locked="false" rowHidden="false" textHAlign="justify" textVAlign="top">
            <anchor moveWithCells="false" sizeWithCells="false">
              <xdr:from>
                <xdr:col>16</xdr:col>
                <xdr:colOff>71</xdr:colOff>
                <xdr:row>18</xdr:row>
                <xdr:rowOff>7</xdr:rowOff>
              </xdr:from>
              <xdr:to>
                <xdr:col>37</xdr:col>
                <xdr:colOff>3</xdr:colOff>
                <xdr:row>19</xdr:row>
                <xdr:rowOff>9</xdr:rowOff>
              </xdr:to>
            </anchor>
          </commentPr>
        </mc:Choice>
        <mc:Fallback/>
      </mc:AlternateContent>
    </comment>
    <comment ref="Q21" authorId="0">
      <text>
        <r>
          <rPr>
            <b val="true"/>
            <sz val="8"/>
            <color rgb="FF000000"/>
            <rFont val="Tahoma"/>
            <family val="2"/>
          </rPr>
          <t xml:space="preserve">AUT: 14,87BEL: 52,03DEU: -927,22DNK: 27,92ESP: -230,69FIN: 24,34FRK: -1219,24GBE: -863,28GRC: -89,22IRL: 16,07ITA: -1619,34LUX: 4,20NLD: IE,NA; EF:NA; MA:NAPRT: -74,48SWE: -163,94</t>
        </r>
      </text>
      <mc:AlternateContent>
        <mc:Choice Requires="v2">
          <commentPr autoFill="true" autoScale="false" colHidden="false" locked="false" rowHidden="false" textHAlign="justify" textVAlign="top">
            <anchor moveWithCells="false" sizeWithCells="false">
              <xdr:from>
                <xdr:col>16</xdr:col>
                <xdr:colOff>71</xdr:colOff>
                <xdr:row>19</xdr:row>
                <xdr:rowOff>7</xdr:rowOff>
              </xdr:from>
              <xdr:to>
                <xdr:col>35</xdr:col>
                <xdr:colOff>19</xdr:colOff>
                <xdr:row>20</xdr:row>
                <xdr:rowOff>9</xdr:rowOff>
              </xdr:to>
            </anchor>
          </commentPr>
        </mc:Choice>
        <mc:Fallback/>
      </mc:AlternateContent>
    </comment>
    <comment ref="Q22" authorId="0">
      <text>
        <r>
          <rPr>
            <b val="true"/>
            <sz val="8"/>
            <color rgb="FF000000"/>
            <rFont val="Tahoma"/>
            <family val="2"/>
          </rPr>
          <t xml:space="preserve">AUT: -3,81BEL: 189,97DEU: 18,79DNK: 213,95ESP: 1300,31FIN: 102,26FRK: 1125,52GBE: -46,50GRC: 213,13IRL: 120,79ITA: 1390,49LUX: NA,NO; EF:NA; MA:NANLD: IE,NA; EF:NA; MA:NAPRT: NO; EF:NA; MA:NASWE: -86,47</t>
        </r>
      </text>
      <mc:AlternateContent>
        <mc:Choice Requires="v2">
          <commentPr autoFill="true" autoScale="false" colHidden="false" locked="false" rowHidden="false" textHAlign="justify" textVAlign="top">
            <anchor moveWithCells="false" sizeWithCells="false">
              <xdr:from>
                <xdr:col>16</xdr:col>
                <xdr:colOff>71</xdr:colOff>
                <xdr:row>20</xdr:row>
                <xdr:rowOff>7</xdr:rowOff>
              </xdr:from>
              <xdr:to>
                <xdr:col>37</xdr:col>
                <xdr:colOff>47</xdr:colOff>
                <xdr:row>21</xdr:row>
                <xdr:rowOff>9</xdr:rowOff>
              </xdr:to>
            </anchor>
          </commentPr>
        </mc:Choice>
        <mc:Fallback/>
      </mc:AlternateContent>
    </comment>
    <comment ref="Q23" authorId="0">
      <text>
        <r>
          <rPr>
            <b val="true"/>
            <sz val="8"/>
            <color rgb="FF000000"/>
            <rFont val="Tahoma"/>
            <family val="2"/>
          </rPr>
          <t xml:space="preserve">AUT: 666,16BEL: NA; EF:NA; MA:NADEU: NA; EF:NA; MA:NADNK: 251,30ESP: 912,13FIN: 168,30FRK: 1715,84GBE: 7249,65GRC: 1567,40IRL: NO; EF:NA; MA:NAITA: 9044,09LUX: NA,NO; EF:NA; MA:NANLD: IE,NA; EF:NA; MA:NAPRT: 541,90SWE: -128,97</t>
        </r>
      </text>
      <mc:AlternateContent>
        <mc:Choice Requires="v2">
          <commentPr autoFill="true" autoScale="false" colHidden="false" locked="false" rowHidden="false" textHAlign="justify" textVAlign="top">
            <anchor moveWithCells="false" sizeWithCells="false">
              <xdr:from>
                <xdr:col>16</xdr:col>
                <xdr:colOff>71</xdr:colOff>
                <xdr:row>21</xdr:row>
                <xdr:rowOff>7</xdr:rowOff>
              </xdr:from>
              <xdr:to>
                <xdr:col>40</xdr:col>
                <xdr:colOff>19</xdr:colOff>
                <xdr:row>22</xdr:row>
                <xdr:rowOff>9</xdr:rowOff>
              </xdr:to>
            </anchor>
          </commentPr>
        </mc:Choice>
        <mc:Fallback/>
      </mc:AlternateContent>
    </comment>
    <comment ref="Q24" authorId="0">
      <text>
        <r>
          <rPr>
            <b val="true"/>
            <sz val="8"/>
            <color rgb="FF000000"/>
            <rFont val="Tahoma"/>
            <family val="2"/>
          </rPr>
          <t xml:space="preserve">AUT: -52,50BEL: NA; EF:NA; MA:NADEU: -815,08DNK: NA; EF:NA; MA:NAESP: -985,30FIN: -63,56FRK: 71,42GBE: -221,96GRC: -23,31IRL: NO; EF:NA; MA:NAITA: 630,00LUX: NA,NO; EF:NA; MA:NANLD: -5033,22PRT: -1,61SWE: 499,60</t>
        </r>
      </text>
      <mc:AlternateContent>
        <mc:Choice Requires="v2">
          <commentPr autoFill="true" autoScale="false" colHidden="false" locked="false" rowHidden="false" textHAlign="justify" textVAlign="top">
            <anchor moveWithCells="false" sizeWithCells="false">
              <xdr:from>
                <xdr:col>16</xdr:col>
                <xdr:colOff>71</xdr:colOff>
                <xdr:row>22</xdr:row>
                <xdr:rowOff>7</xdr:rowOff>
              </xdr:from>
              <xdr:to>
                <xdr:col>38</xdr:col>
                <xdr:colOff>35</xdr:colOff>
                <xdr:row>23</xdr:row>
                <xdr:rowOff>9</xdr:rowOff>
              </xdr:to>
            </anchor>
          </commentPr>
        </mc:Choice>
        <mc:Fallback/>
      </mc:AlternateContent>
    </comment>
    <comment ref="Q25" authorId="0">
      <text>
        <r>
          <rPr>
            <b val="true"/>
            <sz val="8"/>
            <color rgb="FF000000"/>
            <rFont val="Tahoma"/>
            <family val="2"/>
          </rPr>
          <t xml:space="preserve">AUT: NA; EF:NA; MA:NABEL: 281,24DEU: NA; EF:NA; MA:NADNK: 4,21ESP: NE; EF:NA; MA:NAFIN: NA; EF:NA; MA:NAFRK: NO; EF:NA; MA:NAGBE: NA; EF:NA; MA:NAGRC: NA; EF:NA; MA:NAIRL: 2,64ITA: NA; EF:NA; MA:NALUX: 0,432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xdr:colOff>
                <xdr:row>24</xdr:row>
                <xdr:rowOff>9</xdr:rowOff>
              </xdr:to>
            </anchor>
          </commentPr>
        </mc:Choice>
        <mc:Fallback/>
      </mc:AlternateContent>
    </comment>
    <comment ref="Q28" authorId="0">
      <text>
        <r>
          <rPr>
            <b val="true"/>
            <sz val="8"/>
            <color rgb="FF000000"/>
            <rFont val="Tahoma"/>
            <family val="2"/>
          </rPr>
          <t xml:space="preserve">AUT: 8304,70BEL: 15112,27DEU: 96294,36DNK: 6603,74ESP: 37094,10FIN: 7556,16FRK: 57483,97GBE: 59146,27GRC: 10497,13IRL: 4331,49ITA: 68491,49LUX: 1466,25NLD: 9212,02PRT: 9276,62SWE: 10749,90</t>
        </r>
      </text>
      <mc:AlternateContent>
        <mc:Choice Requires="v2">
          <commentPr autoFill="true" autoScale="false" colHidden="false" locked="false" rowHidden="false" textHAlign="justify" textVAlign="top">
            <anchor moveWithCells="false" sizeWithCells="false">
              <xdr:from>
                <xdr:col>16</xdr:col>
                <xdr:colOff>71</xdr:colOff>
                <xdr:row>26</xdr:row>
                <xdr:rowOff>5</xdr:rowOff>
              </xdr:from>
              <xdr:to>
                <xdr:col>37</xdr:col>
                <xdr:colOff>7</xdr:colOff>
                <xdr:row>27</xdr:row>
                <xdr:rowOff>7</xdr:rowOff>
              </xdr:to>
            </anchor>
          </commentPr>
        </mc:Choice>
        <mc:Fallback/>
      </mc:AlternateContent>
    </comment>
    <comment ref="Q29" authorId="0">
      <text>
        <r>
          <rPr>
            <b val="true"/>
            <sz val="8"/>
            <color rgb="FF000000"/>
            <rFont val="Tahoma"/>
            <family val="2"/>
          </rPr>
          <t xml:space="preserve">AUT: 1,13BEL: NA; EF:NA; MA:NADEU: NA; EF:NA; MA:NADNK: NA; EF:NA; MA:NAESP: IE; EF:NA; MA:NAFIN: IE,NA,NO; EF:NA; MA:NAFRK: NO; EF:NA; MA:NAGBE: 1194,76GRC: NA; EF:NA; MA:NAIRL: 70,88ITA: NO; EF:NA; MA:NALUX: IE,NA,NO; EF:NA; MA:NANLD: 9191,07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27</xdr:row>
                <xdr:rowOff>4</xdr:rowOff>
              </xdr:from>
              <xdr:to>
                <xdr:col>46</xdr:col>
                <xdr:colOff>0</xdr:colOff>
                <xdr:row>28</xdr:row>
                <xdr:rowOff>7</xdr:rowOff>
              </xdr:to>
            </anchor>
          </commentPr>
        </mc:Choice>
        <mc:Fallback/>
      </mc:AlternateContent>
    </comment>
    <comment ref="Q30" authorId="0">
      <text>
        <r>
          <rPr>
            <b val="true"/>
            <sz val="8"/>
            <color rgb="FF000000"/>
            <rFont val="Tahoma"/>
            <family val="2"/>
          </rPr>
          <t xml:space="preserve">AUT: 1346,57BEL: 0,0000DEU: -219,87DNK: NA; EF:NA; MA:NAESP: 3163,99FIN: 824,52FRK: 5263,85GBE: 5682,85GRC: NA,NO; EF:NA; MA:NAIRL: NA,NO; EF:NA; MA:NAITA: 5417,68LUX: NA,NO; EF:NA; MA:NANLD: IE,NA; EF:NA; MA:NAPRT: NE,NO; EF:NA; MA:NASWE: 1061,08</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2</xdr:col>
                <xdr:colOff>58</xdr:colOff>
                <xdr:row>29</xdr:row>
                <xdr:rowOff>7</xdr:rowOff>
              </xdr:to>
            </anchor>
          </commentPr>
        </mc:Choice>
        <mc:Fallback/>
      </mc:AlternateContent>
    </comment>
    <comment ref="Q31" authorId="0">
      <text>
        <r>
          <rPr>
            <b val="true"/>
            <sz val="8"/>
            <color rgb="FF000000"/>
            <rFont val="Tahoma"/>
            <family val="2"/>
          </rPr>
          <t xml:space="preserve">AUT: 856,77BEL: 8941,66DEU: 52495,65DNK: 8234,24ESP: 13607,12FIN: 4202,01FRK: 9047,08GBE: 45929,13GRC: 1008,80IRL: 1867,65ITA: 6268,52LUX: 237,37NLD: IE,NA; EF:NA; MA:NAPRT: 3454,11SWE: 460,37</t>
        </r>
      </text>
      <mc:AlternateContent>
        <mc:Choice Requires="v2">
          <commentPr autoFill="true" autoScale="false" colHidden="false" locked="false" rowHidden="false" textHAlign="justify" textVAlign="top">
            <anchor moveWithCells="false" sizeWithCells="false">
              <xdr:from>
                <xdr:col>16</xdr:col>
                <xdr:colOff>71</xdr:colOff>
                <xdr:row>29</xdr:row>
                <xdr:rowOff>5</xdr:rowOff>
              </xdr:from>
              <xdr:to>
                <xdr:col>37</xdr:col>
                <xdr:colOff>14</xdr:colOff>
                <xdr:row>30</xdr:row>
                <xdr:rowOff>7</xdr:rowOff>
              </xdr:to>
            </anchor>
          </commentPr>
        </mc:Choice>
        <mc:Fallback/>
      </mc:AlternateContent>
    </comment>
    <comment ref="Q32" authorId="0">
      <text>
        <r>
          <rPr>
            <b val="true"/>
            <sz val="8"/>
            <color rgb="FF000000"/>
            <rFont val="Tahoma"/>
            <family val="2"/>
          </rPr>
          <t xml:space="preserve">AUT: NO; EF:NA; MA:NABEL: 303,53DEU: NA; EF:NA; MA:NADNK: NA; EF:NA; MA:NAESP: 2123,06FIN: NA; EF:NA; MA:NAFRK: NO; EF:NA; MA:NAGBE: NA; EF:NA; MA:NAGRC: NA; EF:NA; MA:NAIRL: NO; EF:NA; MA:NAITA: 276,29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0</xdr:row>
                <xdr:rowOff>5</xdr:rowOff>
              </xdr:from>
              <xdr:to>
                <xdr:col>46</xdr:col>
                <xdr:colOff>48</xdr:colOff>
                <xdr:row>31</xdr:row>
                <xdr:rowOff>7</xdr:rowOff>
              </xdr:to>
            </anchor>
          </commentPr>
        </mc:Choice>
        <mc:Fallback/>
      </mc:AlternateContent>
    </comment>
    <comment ref="Q33" authorId="0">
      <text>
        <r>
          <rPr>
            <b val="true"/>
            <sz val="8"/>
            <color rgb="FF000000"/>
            <rFont val="Tahoma"/>
            <family val="2"/>
          </rPr>
          <t xml:space="preserve">AUT: 373,64BEL: 126,15DEU: 50699,49DNK: NA; EF:NA; MA:NAESP: 2239,87FIN: NA; EF:NA; MA:NAFRK: 562,57GBE: NA; EF:NA; MA:NAGRC: 10770,19IRL: 23,52ITA: 90,19LUX: NO; EF:NA; MA:NANLD: IE,NA; EF:NA; MA:NAPRT: 35,66SWE: NO; EF:NA; MA:NA</t>
        </r>
      </text>
      <mc:AlternateContent>
        <mc:Choice Requires="v2">
          <commentPr autoFill="true" autoScale="false" colHidden="false" locked="false" rowHidden="false" textHAlign="justify" textVAlign="top">
            <anchor moveWithCells="false" sizeWithCells="false">
              <xdr:from>
                <xdr:col>16</xdr:col>
                <xdr:colOff>71</xdr:colOff>
                <xdr:row>31</xdr:row>
                <xdr:rowOff>5</xdr:rowOff>
              </xdr:from>
              <xdr:to>
                <xdr:col>40</xdr:col>
                <xdr:colOff>38</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2128,62FRK: NO; EF:NA; MA:NAGBE: 138,72GRC: NA; EF:NA; MA:NAIRL: 939,52ITA: NO; EF:NA; MA:NALUX: NA,NO; EF:NA; MA:NANLD: NA,NE; EF:NA; MA:NAPRT: NO; EF:NA; MA:NASWE: 328,31</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99,54BEL: 486,10DEU: 794,67DNK: 1,70ESP: NA,NO; EF:NA; MA:NAFIN: NA; EF:NA; MA:NAFRK: 75,96GBE: -48,69GRC: 0,7884IRL: -6,00ITA: NO; EF:NA; MA:NALUX: 8,26NLD: IE,NA; EF:NA; MA:NAPRT: 11,48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9</xdr:col>
                <xdr:colOff>10</xdr:colOff>
                <xdr:row>35</xdr:row>
                <xdr:rowOff>7</xdr:rowOff>
              </xdr:to>
            </anchor>
          </commentPr>
        </mc:Choice>
        <mc:Fallback/>
      </mc:AlternateContent>
    </comment>
    <comment ref="Q37" authorId="0">
      <text>
        <r>
          <rPr>
            <b val="true"/>
            <sz val="8"/>
            <color rgb="FF000000"/>
            <rFont val="Tahoma"/>
            <family val="2"/>
          </rPr>
          <t xml:space="preserve">AUT: 608,94BEL: NA; EF:NA; MA:NADEU: -7076,17DNK: 35,99ESP: 223,77FIN: -88,67FRK: 394,00GBE: 280,25GRC: 14,70IRL: NO; EF:NA; MA:NAITA: 257,47LUX: 836,55NLD: IE,NA; EF:NA; MA:NAPRT: NO; EF:NA; MA:NASWE: 227,78</t>
        </r>
      </text>
      <mc:AlternateContent>
        <mc:Choice Requires="v2">
          <commentPr autoFill="true" autoScale="false" colHidden="false" locked="false" rowHidden="false" textHAlign="justify" textVAlign="top">
            <anchor moveWithCells="false" sizeWithCells="false">
              <xdr:from>
                <xdr:col>16</xdr:col>
                <xdr:colOff>71</xdr:colOff>
                <xdr:row>35</xdr:row>
                <xdr:rowOff>5</xdr:rowOff>
              </xdr:from>
              <xdr:to>
                <xdr:col>38</xdr:col>
                <xdr:colOff>21</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08,99ESP: NE; EF:NA; MA:NAFIN: NA; EF:NA; MA:NAFRK: NO; EF:NA; MA:NAGBE: NA; EF:NA; MA:NAGRC: NA; EF:NA; MA:NAIRL: 560,89ITA: NA; EF:NA; MA:NALUX: 7,61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4</xdr:colOff>
                <xdr:row>37</xdr:row>
                <xdr:rowOff>7</xdr:rowOff>
              </xdr:to>
            </anchor>
          </commentPr>
        </mc:Choice>
        <mc:Fallback/>
      </mc:AlternateContent>
    </comment>
    <comment ref="Q41" authorId="0">
      <text>
        <r>
          <rPr>
            <b val="true"/>
            <sz val="8"/>
            <color rgb="FF000000"/>
            <rFont val="Tahoma"/>
            <family val="2"/>
          </rPr>
          <t xml:space="preserve">AUT: 3286,71BEL: 9857,44DEU: 96693,77DNK: 8380,92ESP: 21357,81FIN: 7066,47FRK: 15343,46GBE: 53177,02GRC: 11794,48IRL: 3456,47ITA: 12310,14LUX: 1089,78NLD: 9191,07PRT: 3501,25SWE: 2077,55</t>
        </r>
      </text>
      <mc:AlternateContent>
        <mc:Choice Requires="v2">
          <commentPr autoFill="true" autoScale="false" colHidden="false" locked="false" rowHidden="false" textHAlign="justify" textVAlign="top">
            <anchor moveWithCells="false" sizeWithCells="false">
              <xdr:from>
                <xdr:col>16</xdr:col>
                <xdr:colOff>71</xdr:colOff>
                <xdr:row>39</xdr:row>
                <xdr:rowOff>3</xdr:rowOff>
              </xdr:from>
              <xdr:to>
                <xdr:col>36</xdr:col>
                <xdr:colOff>52</xdr:colOff>
                <xdr:row>40</xdr:row>
                <xdr:rowOff>5</xdr:rowOff>
              </xdr:to>
            </anchor>
          </commentPr>
        </mc:Choice>
        <mc:Fallback/>
      </mc:AlternateContent>
    </comment>
    <comment ref="Q42" authorId="0">
      <text>
        <r>
          <rPr>
            <b val="true"/>
            <sz val="8"/>
            <color rgb="FF000000"/>
            <rFont val="Tahoma"/>
            <family val="2"/>
          </rPr>
          <t xml:space="preserve">AUT: 3777,69BEL: 6078,81DEU: 38591,68DNK: 1753,89ESP: 3944,51FIN: 1735,01FRK: 17799,12GBE: 38460,47GRC: 30,81IRL: 1091,08ITA: 25255,45LUX: 312,74NLD: 21185,72PRT: NE,NO; EF:NA; MA:NASWE: 490,55</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7</xdr:col>
                <xdr:colOff>48</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36,51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3777,69BEL: 6078,81DEU: 38591,68DNK: 1753,89ESP: 3944,51FIN: 1735,01FRK: 17799,12GBE: 38496,97GRC: 30,81IRL: 1091,08ITA: 25255,45LUX: 312,74NLD: 21185,72PRT: NE,NO; EF:NA; MA:NASWE: 490,55</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53</xdr:colOff>
                <xdr:row>43</xdr:row>
                <xdr:rowOff>5</xdr:rowOff>
              </xdr:to>
            </anchor>
          </commentPr>
        </mc:Choice>
        <mc:Fallback/>
      </mc:AlternateContent>
    </comment>
    <comment ref="Q45" authorId="0">
      <text>
        <r>
          <rPr>
            <b val="true"/>
            <sz val="8"/>
            <color rgb="FF000000"/>
            <rFont val="Tahoma"/>
            <family val="2"/>
          </rPr>
          <t xml:space="preserve">AUT: 15369,11BEL: 31048,51DEU: 231579,80DNK: 16738,56ESP: 62396,42FIN: 16357,64FRK: 90626,55GBE: 150820,27GRC: 22322,42IRL: 8879,03ITA: 106057,08LUX: 2868,78NLD: 39588,81PRT: 12777,87SWE: 13318,00</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2</xdr:colOff>
                <xdr:row>44</xdr:row>
                <xdr:rowOff>5</xdr:rowOff>
              </xdr:to>
            </anchor>
          </commentPr>
        </mc:Choice>
        <mc:Fallback/>
      </mc:AlternateContent>
    </comment>
    <comment ref="Q46" authorId="0">
      <text>
        <r>
          <rPr>
            <b val="true"/>
            <sz val="8"/>
            <color rgb="FF000000"/>
            <rFont val="Tahoma"/>
            <family val="2"/>
          </rPr>
          <t xml:space="preserve">AUT: 3040,24BEL: NA; EF:NA; MA:NADEU: 3624,78DNK: 1526,47ESP: NE; EF:NA; MA:NAFIN: 6041,37FRK: 12668,11GBE: 1361,21GRC: 581,89IRL: 116,44ITA: 1785,19LUX: 20,31NLD: NA,NE; EF:NA; MA:NAPRT: 2683,08SWE: 7280,69</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8</xdr:colOff>
                <xdr:row>45</xdr:row>
                <xdr:rowOff>5</xdr:rowOff>
              </xdr:to>
            </anchor>
          </commentPr>
        </mc:Choice>
        <mc:Fallback/>
      </mc:AlternateContent>
    </comment>
    <comment ref="Q47" authorId="0">
      <text>
        <r>
          <rPr>
            <b val="true"/>
            <sz val="8"/>
            <color rgb="FF000000"/>
            <rFont val="Tahoma"/>
            <family val="2"/>
          </rPr>
          <t xml:space="preserve">AUT: 3018,54BEL: NA; EF:NA; MA:NADEU: 3624,78DNK: 1497,28ESP: NE; EF:NA; MA:NAFIN: 6041,37FRK: 11986,47GBE: 947,50GRC: 581,89IRL: 114,05ITA: 1785,19LUX: 19,29NLD: NA,NE; EF:NA; MA:NAPRT: 2180,87SWE: 3951,72</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8</xdr:col>
                <xdr:colOff>56</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667,27GBE: NA; EF:NA; MA:NAGRC: NA; EF:NA; MA:NAIRL: NO; EF:NA; MA:NAITA: NA,NO; EF:NA; MA:NALUX: NA,NO; EF:NA; MA:NANLD: NA,NE; EF:NA; MA:NAPRT: 502,20SWE: 3328,97</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7</xdr:col>
                <xdr:colOff>48</xdr:colOff>
                <xdr:row>47</xdr:row>
                <xdr:rowOff>5</xdr:rowOff>
              </xdr:to>
            </anchor>
          </commentPr>
        </mc:Choice>
        <mc:Fallback/>
      </mc:AlternateContent>
    </comment>
    <comment ref="Q49" authorId="0">
      <text>
        <r>
          <rPr>
            <b val="true"/>
            <sz val="8"/>
            <color rgb="FF000000"/>
            <rFont val="Tahoma"/>
            <family val="2"/>
          </rPr>
          <t xml:space="preserve">AUT: 21,69BEL: NA; EF:NA; MA:NADEU: NA; EF:NA; MA:NADNK: 29,19ESP: NE; EF:NA; MA:NAFIN: NA,NE; EF:NA; MA:NAFRK: 14,36GBE: 413,71GRC: NA; EF:NA; MA:NAIRL: 2,39ITA: IE,NA; EF:NA; MA:NALUX: 1,02NLD: NA,NE; EF:NA; MA:NAPRT: NO; EF:NA; MA:NASWE: NE,NO; EF:NA; MA:NA</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3</xdr:col>
                <xdr:colOff>47</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50</xdr:col>
                <xdr:colOff>22</xdr:colOff>
                <xdr:row>13</xdr:row>
                <xdr:rowOff>9</xdr:rowOff>
              </xdr:to>
            </anchor>
          </commentPr>
        </mc:Choice>
        <mc:Fallback/>
      </mc:AlternateContent>
    </comment>
    <comment ref="S8" authorId="0">
      <text>
        <r>
          <rPr>
            <b val="true"/>
            <sz val="8"/>
            <color rgb="FF000000"/>
            <rFont val="Tahoma"/>
            <family val="2"/>
          </rPr>
          <t xml:space="preserve">AUT: 27615,22BEL: 85717,19DEU: 337140,47DNK: 26871,71ESP: 166773,18; EF:CS; MA:RAFIN: 27629,50FRK: 236617,92GBE: 262657,35; MA:RAGRC: 43475,93; EF:D; MA:RAIRL: 7074,85; EF:CS; MA:T1ITA: 241344,01; EF:D; MA:RALUX: NA,NO; EF:NA; MA:NANLD: 52232,55PRT: 42096,10SWE: 56478,78; EF:D; MA:T1</t>
        </r>
      </text>
      <mc:AlternateContent>
        <mc:Choice Requires="v2">
          <commentPr autoFill="true" autoScale="false" colHidden="false" locked="false" rowHidden="false" textHAlign="justify" textVAlign="top">
            <anchor moveWithCells="false" sizeWithCells="false">
              <xdr:from>
                <xdr:col>18</xdr:col>
                <xdr:colOff>76</xdr:colOff>
                <xdr:row>6</xdr:row>
                <xdr:rowOff>9</xdr:rowOff>
              </xdr:from>
              <xdr:to>
                <xdr:col>49</xdr:col>
                <xdr:colOff>48</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NA; EF:NA; MA:NAESP: NA,NO; EF:NA; MA:NAFIN: NA; EF:NA; MA:NAFRK: NO; EF:NA; MA:NAGBE: 2688,15; MA:R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54</xdr:colOff>
                <xdr:row>8</xdr:row>
                <xdr:rowOff>9</xdr:rowOff>
              </xdr:to>
            </anchor>
          </commentPr>
        </mc:Choice>
        <mc:Fallback/>
      </mc:AlternateContent>
    </comment>
    <comment ref="S10" authorId="0">
      <text>
        <r>
          <rPr>
            <b val="true"/>
            <sz val="8"/>
            <color rgb="FF000000"/>
            <rFont val="Tahoma"/>
            <family val="2"/>
          </rPr>
          <t xml:space="preserve">AUT: 132,70BEL: NA; EF:NA; MA:NADEU: NA; EF:NA; MA:NADNK: NA; EF:NA; MA:NAESP: 374,15; EF:D; MA:RAFIN: 3126,12FRK: 1263,70GBE: 13200,66; MA:RAGRC: 48,00; EF:CS; MA:RAIRL: 151,33; EF:CS; MA:T1ITA: 47,02; EF:D; MA:R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8</xdr:row>
                <xdr:rowOff>7</xdr:rowOff>
              </xdr:from>
              <xdr:to>
                <xdr:col>50</xdr:col>
                <xdr:colOff>41</xdr:colOff>
                <xdr:row>9</xdr:row>
                <xdr:rowOff>9</xdr:rowOff>
              </xdr:to>
            </anchor>
          </commentPr>
        </mc:Choice>
        <mc:Fallback/>
      </mc:AlternateContent>
    </comment>
    <comment ref="S11" authorId="0">
      <text>
        <r>
          <rPr>
            <b val="true"/>
            <sz val="8"/>
            <color rgb="FF000000"/>
            <rFont val="Tahoma"/>
            <family val="2"/>
          </rPr>
          <t xml:space="preserve">AUT: -177,57BEL: -8557,94DEU: 13388,69DNK: 815,08ESP: -3804,14; EF:CS; MA:RAFIN: -6481,28FRK: -5300,85GBE: -15841,16; MA:RAGRC: -2637,14; EF:D; MA:RAIRL: 1980,85; EF:CS; MA:T1ITA: -5979,83; EF:D; MA:RA, CSLUX: 1672,36; EF:D; MA:RANLD: IE,NO; EF:NA; MA:NAPRT: -1661,95SWE: -1265,41; EF:CS; MA:T1</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50</xdr:col>
                <xdr:colOff>7</xdr:colOff>
                <xdr:row>10</xdr:row>
                <xdr:rowOff>9</xdr:rowOff>
              </xdr:to>
            </anchor>
          </commentPr>
        </mc:Choice>
        <mc:Fallback/>
      </mc:AlternateContent>
    </comment>
    <comment ref="S12" authorId="0">
      <text>
        <r>
          <rPr>
            <b val="true"/>
            <sz val="8"/>
            <color rgb="FF000000"/>
            <rFont val="Tahoma"/>
            <family val="2"/>
          </rPr>
          <t xml:space="preserve">AUT: -1076,43BEL: -4898,41DEU: -4490,06DNK: -391,51ESP: -9040,45; EF:CS; MA:RAFIN: -823,26FRK: -13075,83GBE: -19468,11; MA:RAGRC: -3948,54; EF:D; MA:RAIRL: -10,86; EF:CS; MA:T1ITA: -7185,02; EF:D; MA:RALUX: -14,88; EF:D; MA:RANLD: IE,NA; EF:NA; MA:NAPRT: -2470,83SWE: 952,73; EF:CS; MA:T1</t>
        </r>
      </text>
      <mc:AlternateContent>
        <mc:Choice Requires="v2">
          <commentPr autoFill="true" autoScale="false" colHidden="false" locked="false" rowHidden="false" textHAlign="justify" textVAlign="top">
            <anchor moveWithCells="false" sizeWithCells="false">
              <xdr:from>
                <xdr:col>18</xdr:col>
                <xdr:colOff>76</xdr:colOff>
                <xdr:row>10</xdr:row>
                <xdr:rowOff>7</xdr:rowOff>
              </xdr:from>
              <xdr:to>
                <xdr:col>49</xdr:col>
                <xdr:colOff>24</xdr:colOff>
                <xdr:row>11</xdr:row>
                <xdr:rowOff>9</xdr:rowOff>
              </xdr:to>
            </anchor>
          </commentPr>
        </mc:Choice>
        <mc:Fallback/>
      </mc:AlternateContent>
    </comment>
    <comment ref="S13" authorId="0">
      <text>
        <r>
          <rPr>
            <b val="true"/>
            <sz val="8"/>
            <color rgb="FF000000"/>
            <rFont val="Tahoma"/>
            <family val="2"/>
          </rPr>
          <t xml:space="preserve">AUT: -32,88BEL: 192,27DEU: NA; EF:NA; MA:NADNK: 235,63ESP: 94,96; EF:CR; MA:RAFIN: IE,NA,NO; EF:NA; MA:NAFRK: 122,09GBE: -850,41; MA:RAGRC: -12,74; EF:D; MA:RAIRL: 489,12; EF:CS; MA:T1ITA: -1912,62; EF:D; MA:RALUX: NA,NO; EF:NA; MA:NANLD: IE,NA; EF:NA; MA:NAPRT: -10,62SWE: NO; EF:NA; MA:NA</t>
        </r>
      </text>
      <mc:AlternateContent>
        <mc:Choice Requires="v2">
          <commentPr autoFill="true" autoScale="false" colHidden="false" locked="false" rowHidden="false" textHAlign="justify" textVAlign="top">
            <anchor moveWithCells="false" sizeWithCells="false">
              <xdr:from>
                <xdr:col>18</xdr:col>
                <xdr:colOff>76</xdr:colOff>
                <xdr:row>11</xdr:row>
                <xdr:rowOff>7</xdr:rowOff>
              </xdr:from>
              <xdr:to>
                <xdr:col>49</xdr:col>
                <xdr:colOff>23</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1903,49BEL: -5741,89DEU: 41379,04DNK: -985,42ESP: -1280,32; EF:CS; MA:RAFIN: 50,68FRK: 13361,30GBE: -18737,98; MA:RAGRC: 3488,58; EF:D; MA:RAIRL: 3901,45; EF:CS; MA:T1ITA: -29020,31; EF:D; MA:RALUX: 2976,87; EF:D; MA:RANLD: IE,NA; EF:NA; MA:NAPRT: -3575,12SWE: -5354,38; EF:CS; MA:T1</t>
        </r>
      </text>
      <mc:AlternateContent>
        <mc:Choice Requires="v2">
          <commentPr autoFill="true" autoScale="false" colHidden="false" locked="false" rowHidden="false" textHAlign="justify" textVAlign="top">
            <anchor moveWithCells="false" sizeWithCells="false">
              <xdr:from>
                <xdr:col>18</xdr:col>
                <xdr:colOff>76</xdr:colOff>
                <xdr:row>13</xdr:row>
                <xdr:rowOff>7</xdr:rowOff>
              </xdr:from>
              <xdr:to>
                <xdr:col>49</xdr:col>
                <xdr:colOff>37</xdr:colOff>
                <xdr:row>14</xdr:row>
                <xdr:rowOff>9</xdr:rowOff>
              </xdr:to>
            </anchor>
          </commentPr>
        </mc:Choice>
        <mc:Fallback/>
      </mc:AlternateContent>
    </comment>
    <comment ref="S16" authorId="0">
      <text>
        <r>
          <rPr>
            <b val="true"/>
            <sz val="8"/>
            <color rgb="FF000000"/>
            <rFont val="Tahoma"/>
            <family val="2"/>
          </rPr>
          <t xml:space="preserve">AUT: 1502,02BEL: -8384,48DEU: -12589,52DNK: -3509,44ESP: -16657,31; EF:CS; MA:RAFIN: 5036,32FRK: -12238,78GBE: -10463,33; MA:RAGRC: -5673,26; EF:D; MA:RAIRL: 1645,30; EF:CS; MA:T1ITA: 27913,89; EF:D; MA:RA, CSLUX: 631,13; EF:D; MA:RANLD: IE,NA; EF:NA; MA:NAPRT: -1481,46SWE: -8873,09; EF:CS; MA:T1</t>
        </r>
      </text>
      <mc:AlternateContent>
        <mc:Choice Requires="v2">
          <commentPr autoFill="true" autoScale="false" colHidden="false" locked="false" rowHidden="false" textHAlign="justify" textVAlign="top">
            <anchor moveWithCells="false" sizeWithCells="false">
              <xdr:from>
                <xdr:col>18</xdr:col>
                <xdr:colOff>76</xdr:colOff>
                <xdr:row>14</xdr:row>
                <xdr:rowOff>7</xdr:rowOff>
              </xdr:from>
              <xdr:to>
                <xdr:col>50</xdr:col>
                <xdr:colOff>32</xdr:colOff>
                <xdr:row>15</xdr:row>
                <xdr:rowOff>9</xdr:rowOff>
              </xdr:to>
            </anchor>
          </commentPr>
        </mc:Choice>
        <mc:Fallback/>
      </mc:AlternateContent>
    </comment>
    <comment ref="S17" authorId="0">
      <text>
        <r>
          <rPr>
            <b val="true"/>
            <sz val="8"/>
            <color rgb="FF000000"/>
            <rFont val="Tahoma"/>
            <family val="2"/>
          </rPr>
          <t xml:space="preserve">AUT: 406,89BEL: -11,48DEU: -1480,18DNK: -184,03ESP: 3115,03; EF:CS; MA:RAFIN: -52,40FRK: 125,29GBE: -3197,03; MA:RAGRC: -298,34; EF:D; MA:RAIRL: 306,39; EF:CS; MA:T1ITA: 3445,38; EF:D; MA:RA, CSLUX: 40,21; EF:D; MA:RANLD: IE,NA; EF:NA; MA:NAPRT: 1717,26SWE: 790,81; EF:CS; MA:T1</t>
        </r>
      </text>
      <mc:AlternateContent>
        <mc:Choice Requires="v2">
          <commentPr autoFill="true" autoScale="false" colHidden="false" locked="false" rowHidden="false" textHAlign="justify" textVAlign="top">
            <anchor moveWithCells="false" sizeWithCells="false">
              <xdr:from>
                <xdr:col>18</xdr:col>
                <xdr:colOff>76</xdr:colOff>
                <xdr:row>15</xdr:row>
                <xdr:rowOff>7</xdr:rowOff>
              </xdr:from>
              <xdr:to>
                <xdr:col>48</xdr:col>
                <xdr:colOff>16</xdr:colOff>
                <xdr:row>16</xdr:row>
                <xdr:rowOff>9</xdr:rowOff>
              </xdr:to>
            </anchor>
          </commentPr>
        </mc:Choice>
        <mc:Fallback/>
      </mc:AlternateContent>
    </comment>
    <comment ref="S18" authorId="0">
      <text>
        <r>
          <rPr>
            <b val="true"/>
            <sz val="8"/>
            <color rgb="FF000000"/>
            <rFont val="Tahoma"/>
            <family val="2"/>
          </rPr>
          <t xml:space="preserve">AUT: IE,NA,NO; EF:NA; MA:NABEL: 0,0000DEU: NA,NO; EF:NA; MA:NADNK: NA; EF:NA; MA:NAESP: IE,NE,NO; EF:NA; MA:NAFIN: NA,NO; EF:NA; MA:NAFRK: NO; EF:NA; MA:NAGBE: -2793,45;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16</xdr:row>
                <xdr:rowOff>7</xdr:rowOff>
              </xdr:from>
              <xdr:to>
                <xdr:col>55</xdr:col>
                <xdr:colOff>5</xdr:colOff>
                <xdr:row>17</xdr:row>
                <xdr:rowOff>9</xdr:rowOff>
              </xdr:to>
            </anchor>
          </commentPr>
        </mc:Choice>
        <mc:Fallback/>
      </mc:AlternateContent>
    </comment>
    <comment ref="S19" authorId="0">
      <text>
        <r>
          <rPr>
            <b val="true"/>
            <sz val="8"/>
            <color rgb="FF000000"/>
            <rFont val="Tahoma"/>
            <family val="2"/>
          </rPr>
          <t xml:space="preserve">AUT: -1396,95BEL: -2897,32DEU: -1103,24DNK: -447,15ESP: -192,55; EF:CS; MA:RAFIN: -876,16FRK: -8310,22GBE: -6281,02GRC: -1561,16; EF:D; MA:RAIRL: -167,80; EF:D; MA:T1ITA: -5975,72; EF:D; MA:RALUX: NA,NO; EF:NA; MA:NANLD: IE,NA; EF:NA; MA:NAPRT: -1982,61SWE: 34,16; EF:CS; MA:T1</t>
        </r>
      </text>
      <mc:AlternateContent>
        <mc:Choice Requires="v2">
          <commentPr autoFill="true" autoScale="false" colHidden="false" locked="false" rowHidden="false" textHAlign="justify" textVAlign="top">
            <anchor moveWithCells="false" sizeWithCells="false">
              <xdr:from>
                <xdr:col>18</xdr:col>
                <xdr:colOff>76</xdr:colOff>
                <xdr:row>17</xdr:row>
                <xdr:rowOff>7</xdr:rowOff>
              </xdr:from>
              <xdr:to>
                <xdr:col>48</xdr:col>
                <xdr:colOff>13</xdr:colOff>
                <xdr:row>18</xdr:row>
                <xdr:rowOff>9</xdr:rowOff>
              </xdr:to>
            </anchor>
          </commentPr>
        </mc:Choice>
        <mc:Fallback/>
      </mc:AlternateContent>
    </comment>
    <comment ref="S20" authorId="0">
      <text>
        <r>
          <rPr>
            <b val="true"/>
            <sz val="8"/>
            <color rgb="FF000000"/>
            <rFont val="Tahoma"/>
            <family val="2"/>
          </rPr>
          <t xml:space="preserve">AUT: -998,18BEL: -2459,78DEU: -12846,36DNK: -14,86ESP: -8348,10; EF:D; MA:RAFIN: -927,28FRK: -10045,36GBE: -8450,81; MA:RAGRC: -831,57; EF:D; MA:RAIRL: 0,0000; EF:D; MA:T1ITA: -8338,91; EF:D; MA:RALUX: 0,0000; EF:D; MA:RANLD: IE,NA; EF:NA; MA:NAPRT: -647,54SWE: -3788,10; EF:CS; MA:T1</t>
        </r>
      </text>
      <mc:AlternateContent>
        <mc:Choice Requires="v2">
          <commentPr autoFill="true" autoScale="false" colHidden="false" locked="false" rowHidden="false" textHAlign="justify" textVAlign="top">
            <anchor moveWithCells="false" sizeWithCells="false">
              <xdr:from>
                <xdr:col>18</xdr:col>
                <xdr:colOff>76</xdr:colOff>
                <xdr:row>18</xdr:row>
                <xdr:rowOff>7</xdr:rowOff>
              </xdr:from>
              <xdr:to>
                <xdr:col>48</xdr:col>
                <xdr:colOff>58</xdr:colOff>
                <xdr:row>19</xdr:row>
                <xdr:rowOff>9</xdr:rowOff>
              </xdr:to>
            </anchor>
          </commentPr>
        </mc:Choice>
        <mc:Fallback/>
      </mc:AlternateContent>
    </comment>
    <comment ref="S21" authorId="0">
      <text>
        <r>
          <rPr>
            <b val="true"/>
            <sz val="8"/>
            <color rgb="FF000000"/>
            <rFont val="Tahoma"/>
            <family val="2"/>
          </rPr>
          <t xml:space="preserve">AUT: 53,98BEL: 188,87DEU: -3399,81DNK: 102,36ESP: -837,41; EF:D; MA:RAFIN: 88,82FRK: -4425,85GBE: -3133,71; MA:RAGRC: -323,88IRL: 29,46; EF:D; MA:T1ITA: -5878,22; EF:D; MA:RALUX: 15,25; EF:D; MA:RANLD: IE,NA; EF:NA; MA:NAPRT: -270,35SWE: -601,12; EF:CS; MA:T1</t>
        </r>
      </text>
      <mc:AlternateContent>
        <mc:Choice Requires="v2">
          <commentPr autoFill="true" autoScale="false" colHidden="false" locked="false" rowHidden="false" textHAlign="justify" textVAlign="top">
            <anchor moveWithCells="false" sizeWithCells="false">
              <xdr:from>
                <xdr:col>18</xdr:col>
                <xdr:colOff>76</xdr:colOff>
                <xdr:row>19</xdr:row>
                <xdr:rowOff>7</xdr:rowOff>
              </xdr:from>
              <xdr:to>
                <xdr:col>46</xdr:col>
                <xdr:colOff>20</xdr:colOff>
                <xdr:row>20</xdr:row>
                <xdr:rowOff>9</xdr:rowOff>
              </xdr:to>
            </anchor>
          </commentPr>
        </mc:Choice>
        <mc:Fallback/>
      </mc:AlternateContent>
    </comment>
    <comment ref="S22" authorId="0">
      <text>
        <r>
          <rPr>
            <b val="true"/>
            <sz val="8"/>
            <color rgb="FF000000"/>
            <rFont val="Tahoma"/>
            <family val="2"/>
          </rPr>
          <t xml:space="preserve">AUT: -13,81BEL: 689,59DEU: 68,90DNK: 784,47ESP: 4720,14; EF:CS; MA:RAFIN: 373,07FRK: 4085,64GBE: -167,09; MA:RAGRC: 773,64; EF:D; MA:RAIRL: 442,90; EF:CS; MA:T1ITA: 5047,49; EF:D; MA:RALUX: NA,NO; EF:NA; MA:NANLD: IE,NA; EF:NA; MA:NAPRT: NO; EF:NA; MA:NASWE: -317,07; EF:CS; MA:T1</t>
        </r>
      </text>
      <mc:AlternateContent>
        <mc:Choice Requires="v2">
          <commentPr autoFill="true" autoScale="false" colHidden="false" locked="false" rowHidden="false" textHAlign="justify" textVAlign="top">
            <anchor moveWithCells="false" sizeWithCells="false">
              <xdr:from>
                <xdr:col>18</xdr:col>
                <xdr:colOff>76</xdr:colOff>
                <xdr:row>20</xdr:row>
                <xdr:rowOff>7</xdr:rowOff>
              </xdr:from>
              <xdr:to>
                <xdr:col>48</xdr:col>
                <xdr:colOff>31</xdr:colOff>
                <xdr:row>21</xdr:row>
                <xdr:rowOff>9</xdr:rowOff>
              </xdr:to>
            </anchor>
          </commentPr>
        </mc:Choice>
        <mc:Fallback/>
      </mc:AlternateContent>
    </comment>
    <comment ref="S23" authorId="0">
      <text>
        <r>
          <rPr>
            <b val="true"/>
            <sz val="8"/>
            <color rgb="FF000000"/>
            <rFont val="Tahoma"/>
            <family val="2"/>
          </rPr>
          <t xml:space="preserve">AUT: 2418,16BEL: NA; EF:NA; MA:NADEU: NA; EF:NA; MA:NADNK: 921,44ESP: 3311,02; EF:D; MA:RAFIN: 614,01FRK: 6228,50GBE: 26316,23; MA:RAGRC: 5689,66; EF:D; MA:RAIRL: NO; EF:NA; MA:NAITA: 32830,05; EF:D; MA:RALUX: NA,NO; EF:NA; MA:NANLD: IE,NA; EF:NA; MA:NAPRT: 1967,11SWE: -472,88; EF:CS; MA:T1</t>
        </r>
      </text>
      <mc:AlternateContent>
        <mc:Choice Requires="v2">
          <commentPr autoFill="true" autoScale="false" colHidden="false" locked="false" rowHidden="false" textHAlign="justify" textVAlign="top">
            <anchor moveWithCells="false" sizeWithCells="false">
              <xdr:from>
                <xdr:col>18</xdr:col>
                <xdr:colOff>76</xdr:colOff>
                <xdr:row>21</xdr:row>
                <xdr:rowOff>7</xdr:rowOff>
              </xdr:from>
              <xdr:to>
                <xdr:col>49</xdr:col>
                <xdr:colOff>50</xdr:colOff>
                <xdr:row>22</xdr:row>
                <xdr:rowOff>9</xdr:rowOff>
              </xdr:to>
            </anchor>
          </commentPr>
        </mc:Choice>
        <mc:Fallback/>
      </mc:AlternateContent>
    </comment>
    <comment ref="S24" authorId="0">
      <text>
        <r>
          <rPr>
            <b val="true"/>
            <sz val="8"/>
            <color rgb="FF000000"/>
            <rFont val="Tahoma"/>
            <family val="2"/>
          </rPr>
          <t xml:space="preserve">AUT: -190,57BEL: NA; EF:NA; MA:NADEU: -2988,63DNK: NA; EF:NA; MA:NAESP: -3576,63; EF:D; MA:RAFIN: -231,90FRK: 259,26GBE: -805,73; MA:RAGRC: -84,62; EF:D; MA:RAIRL: NO; EF:NA; MA:NAITA: 2286,90; EF:D, CS; MA:RA, CSLUX: NA,NO; EF:NA; MA:NANLD: -18455,15PRT: -5,86SWE: 1831,88; EF:CS; MA:T1</t>
        </r>
      </text>
      <mc:AlternateContent>
        <mc:Choice Requires="v2">
          <commentPr autoFill="true" autoScale="false" colHidden="false" locked="false" rowHidden="false" textHAlign="justify" textVAlign="top">
            <anchor moveWithCells="false" sizeWithCells="false">
              <xdr:from>
                <xdr:col>18</xdr:col>
                <xdr:colOff>76</xdr:colOff>
                <xdr:row>22</xdr:row>
                <xdr:rowOff>7</xdr:rowOff>
              </xdr:from>
              <xdr:to>
                <xdr:col>49</xdr:col>
                <xdr:colOff>12</xdr:colOff>
                <xdr:row>23</xdr:row>
                <xdr:rowOff>9</xdr:rowOff>
              </xdr:to>
            </anchor>
          </commentPr>
        </mc:Choice>
        <mc:Fallback/>
      </mc:AlternateContent>
    </comment>
    <comment ref="S25" authorId="0">
      <text>
        <r>
          <rPr>
            <b val="true"/>
            <sz val="8"/>
            <color rgb="FF000000"/>
            <rFont val="Tahoma"/>
            <family val="2"/>
          </rPr>
          <t xml:space="preserve">AUT: NA; EF:NA; MA:NABEL: 1020,89DEU: NA; EF:NA; MA:NADNK: 15,44ESP: NE; EF:NA; MA:NAFIN: NA; EF:NA; MA:NAFRK: NO; EF:NA; MA:NAGBE: NA; EF:NA; MA:NAGRC: NA; EF:NA; MA:NAIRL: NO; EF:NA; MA:NAITA: NA; EF:NA; MA:NALUX: 1,57;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6</xdr:colOff>
                <xdr:row>24</xdr:row>
                <xdr:rowOff>9</xdr:rowOff>
              </xdr:to>
            </anchor>
          </commentPr>
        </mc:Choice>
        <mc:Fallback/>
      </mc:AlternateContent>
    </comment>
    <comment ref="S28" authorId="0">
      <text>
        <r>
          <rPr>
            <b val="true"/>
            <sz val="8"/>
            <color rgb="FF000000"/>
            <rFont val="Tahoma"/>
            <family val="2"/>
          </rPr>
          <t xml:space="preserve">AUT: 30146,07BEL: 54857,52DEU: 353079,31DNK: 24213,72ESP: 134651,57; EF:CR,CS,D; MA:RAFIN: 27526,24FRK: 208666,81GBE: 214672,56; MA:RAGRC: 38104,59; EF:CS,D; MA:RAIRL: 15842,99; EF:CS,D; MA:T1ITA: 248624,11; EF:CS,D; MA:CS,RALUX: 5322,50; EF:D; MA:RANLD: 33777,39PRT: 33674,15SWE: 39416,31;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4,04BEL: NA; EF:NA; MA:NADEU: NA; EF:NA; MA:NADNK: NA; EF:NA; MA:NAESP: IE; EF:NA; MA:NAFIN: IE,NA,NO; EF:NA; MA:NAFRK: NO; EF:NA; MA:NAGBE: 4148,61; MA:RAGRC: NA; EF:NA; MA:NAIRL: 259,90; EF:D; MA:T1ITA: NO; EF:NA; MA:NALUX: IE,NA,NO; EF:NA; MA:NANLD: 33700,60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27</xdr:row>
                <xdr:rowOff>4</xdr:rowOff>
              </xdr:from>
              <xdr:to>
                <xdr:col>51</xdr:col>
                <xdr:colOff>11</xdr:colOff>
                <xdr:row>28</xdr:row>
                <xdr:rowOff>7</xdr:rowOff>
              </xdr:to>
            </anchor>
          </commentPr>
        </mc:Choice>
        <mc:Fallback/>
      </mc:AlternateContent>
    </comment>
    <comment ref="S30" authorId="0">
      <text>
        <r>
          <rPr>
            <b val="true"/>
            <sz val="8"/>
            <color rgb="FF000000"/>
            <rFont val="Tahoma"/>
            <family val="2"/>
          </rPr>
          <t xml:space="preserve">AUT: 4838,69BEL: 0,0000DEU: -806,19DNK: NA; EF:NA; MA:NAESP: 11369,25; EF:CR; MA:RAFIN: 2992,99FRK: 18914,78GBE: 20420,36; MA:RAGRC: NA,NO; EF:NA; MA:NAIRL: NA,NO; EF:NA; MA:NAITA: 19467,53; EF:D; MA:RALUX: NA,NO; EF:NA; MA:NANLD: IE,NA; EF:NA; MA:NAPRT: NE,NO; EF:NA; MA:NASWE: 3890,64;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1</xdr:col>
                <xdr:colOff>20</xdr:colOff>
                <xdr:row>29</xdr:row>
                <xdr:rowOff>7</xdr:rowOff>
              </xdr:to>
            </anchor>
          </commentPr>
        </mc:Choice>
        <mc:Fallback/>
      </mc:AlternateContent>
    </comment>
    <comment ref="S31" authorId="0">
      <text>
        <r>
          <rPr>
            <b val="true"/>
            <sz val="8"/>
            <color rgb="FF000000"/>
            <rFont val="Tahoma"/>
            <family val="2"/>
          </rPr>
          <t xml:space="preserve">AUT: 3078,65BEL: 32130,37DEU: 192484,04DNK: 30192,20ESP: 48894,91; EF:CS; MA:RAFIN: 15253,29FRK: 32509,17GBE: 165038,67GRC: 3624,95IRL: 6848,07; EF:CS; MA:T1ITA: 22524,87; EF:D; MA:RALUX: 852,93; EF:D; MA:RANLD: IE,NA; EF:NA; MA:NAPRT: 12411,75SWE: 1688,04; EF:CS; MA:T1</t>
        </r>
      </text>
      <mc:AlternateContent>
        <mc:Choice Requires="v2">
          <commentPr autoFill="true" autoScale="false" colHidden="false" locked="false" rowHidden="false" textHAlign="justify" textVAlign="top">
            <anchor moveWithCells="false" sizeWithCells="false">
              <xdr:from>
                <xdr:col>18</xdr:col>
                <xdr:colOff>76</xdr:colOff>
                <xdr:row>29</xdr:row>
                <xdr:rowOff>5</xdr:rowOff>
              </xdr:from>
              <xdr:to>
                <xdr:col>48</xdr:col>
                <xdr:colOff>4</xdr:colOff>
                <xdr:row>30</xdr:row>
                <xdr:rowOff>7</xdr:rowOff>
              </xdr:to>
            </anchor>
          </commentPr>
        </mc:Choice>
        <mc:Fallback/>
      </mc:AlternateContent>
    </comment>
    <comment ref="S32" authorId="0">
      <text>
        <r>
          <rPr>
            <b val="true"/>
            <sz val="8"/>
            <color rgb="FF000000"/>
            <rFont val="Tahoma"/>
            <family val="2"/>
          </rPr>
          <t xml:space="preserve">AUT: NO; EF:NA; MA:NABEL: 1090,67DEU: NA; EF:NA; MA:NADNK: NA; EF:NA; MA:NAESP: 7628,86; EF:CS; MA:RAFIN: NA; EF:NA; MA:NAFRK: NO; EF:NA; MA:NAGBE: NA; EF:NA; MA:NAGRC: NA; EF:NA; MA:NAIRL: NO; EF:NA; MA:NAITA: 992,80;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0</xdr:row>
                <xdr:rowOff>5</xdr:rowOff>
              </xdr:from>
              <xdr:to>
                <xdr:col>52</xdr:col>
                <xdr:colOff>31</xdr:colOff>
                <xdr:row>31</xdr:row>
                <xdr:rowOff>7</xdr:rowOff>
              </xdr:to>
            </anchor>
          </commentPr>
        </mc:Choice>
        <mc:Fallback/>
      </mc:AlternateContent>
    </comment>
    <comment ref="S33" authorId="0">
      <text>
        <r>
          <rPr>
            <b val="true"/>
            <sz val="8"/>
            <color rgb="FF000000"/>
            <rFont val="Tahoma"/>
            <family val="2"/>
          </rPr>
          <t xml:space="preserve">AUT: 1342,62BEL: 453,31DEU: 185898,13DNK: NA; EF:NA; MA:NAESP: 8048,60; EF:CS; MA:RAFIN: NA; EF:NA; MA:NAFRK: 2021,50GBE: NA; EF:NA; MA:NAGRC: 38700,88; EF:CS; MA:RAIRL: 86,23; EF:D; MA:T1ITA: 324,08; EF:D; MA:RALUX: NO; EF:NA; MA:NANLD: IE,NA; EF:NA; MA:NAPRT: 128,13SWE: NO; EF:NA; MA:NA</t>
        </r>
      </text>
      <mc:AlternateContent>
        <mc:Choice Requires="v2">
          <commentPr autoFill="true" autoScale="false" colHidden="false" locked="false" rowHidden="false" textHAlign="justify" textVAlign="top">
            <anchor moveWithCells="false" sizeWithCells="false">
              <xdr:from>
                <xdr:col>18</xdr:col>
                <xdr:colOff>76</xdr:colOff>
                <xdr:row>31</xdr:row>
                <xdr:rowOff>5</xdr:rowOff>
              </xdr:from>
              <xdr:to>
                <xdr:col>49</xdr:col>
                <xdr:colOff>30</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7726,88FRK: NO; EF:NA; MA:NAGBE: 483,22; MA:RAGRC: NA; EF:NA; MA:NAIRL: 3444,92; EF:CS; MA:T1ITA: NO; EF:NA; MA:NALUX: NA,NO; EF:NA; MA:NANLD: NA,NE; EF:NA; MA:NAPRT: NO; EF:NA; MA:NASWE: 1203,79;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357,67BEL: 1746,71DEU: 2913,77DNK: 6,23ESP: NA,NO; EF:NA; MA:NAFIN: NA; EF:NA; MA:NAFRK: 272,93GBE: -173,16; MA:RAGRC: 2,83; EF:D; MA:RAIRL: -22,00; EF:CS; MA:T1ITA: NO; EF:NA; MA:NALUX: 29,67; EF:D; MA:RANLD: IE,NA; EF:NA; MA:NAPRT: 41,26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7</xdr:col>
                <xdr:colOff>23</xdr:colOff>
                <xdr:row>35</xdr:row>
                <xdr:rowOff>7</xdr:rowOff>
              </xdr:to>
            </anchor>
          </commentPr>
        </mc:Choice>
        <mc:Fallback/>
      </mc:AlternateContent>
    </comment>
    <comment ref="S37" authorId="0">
      <text>
        <r>
          <rPr>
            <b val="true"/>
            <sz val="8"/>
            <color rgb="FF000000"/>
            <rFont val="Tahoma"/>
            <family val="2"/>
          </rPr>
          <t xml:space="preserve">AUT: 2188,12BEL: NA; EF:NA; MA:NADEU: -25945,94DNK: 131,98ESP: 804,09; EF:CS; MA:RAFIN: -321,88FRK: 1415,78GBE: 996,75; MA:RAGRC: 52,82; EF:D; MA:RAIRL: NO; EF:NA; MA:NAITA: 925,17; EF:D; MA:RALUX: 3005,99; EF:D; MA:RANLD: IE,NA; EF:NA; MA:NAPRT: NO; EF:NA; MA:NASWE: 835,19; EF:CS; MA:T1</t>
        </r>
      </text>
      <mc:AlternateContent>
        <mc:Choice Requires="v2">
          <commentPr autoFill="true" autoScale="false" colHidden="false" locked="false" rowHidden="false" textHAlign="justify" textVAlign="top">
            <anchor moveWithCells="false" sizeWithCells="false">
              <xdr:from>
                <xdr:col>18</xdr:col>
                <xdr:colOff>76</xdr:colOff>
                <xdr:row>35</xdr:row>
                <xdr:rowOff>5</xdr:rowOff>
              </xdr:from>
              <xdr:to>
                <xdr:col>49</xdr:col>
                <xdr:colOff>23</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399,65ESP: NE; EF:NA; MA:NAFIN: NA; EF:NA; MA:NAFRK: NO; EF:NA; MA:NAGBE: NA; EF:NA; MA:NAGRC: NA; EF:NA; MA:NAIRL: 2056,60; EF:CS; MA:T1ITA: NA; EF:NA; MA:NALUX: 27,90;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0</xdr:colOff>
                <xdr:row>37</xdr:row>
                <xdr:rowOff>7</xdr:rowOff>
              </xdr:to>
            </anchor>
          </commentPr>
        </mc:Choice>
        <mc:Fallback/>
      </mc:AlternateContent>
    </comment>
    <comment ref="S41" authorId="0">
      <text>
        <r>
          <rPr>
            <b val="true"/>
            <sz val="8"/>
            <color rgb="FF000000"/>
            <rFont val="Tahoma"/>
            <family val="2"/>
          </rPr>
          <t xml:space="preserve">AUT: 11810,25BEL: 35421,06DEU: 354543,81DNK: 30730,05ESP: 76745,73; EF:CR,CS; MA:RAFIN: 25651,28FRK: 55134,17GBE: 190914,46; MA:RAGRC: 42381,49; EF:CS,D; MA:RAIRL: 12673,71; EF:CS,D; MA:T1ITA: 44234,45; EF:D; MA:RALUX: 3916,49; EF:D; MA:CS,RANLD: 33700,60PRT: 12581,15SWE: 7617,67;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16</xdr:colOff>
                <xdr:row>40</xdr:row>
                <xdr:rowOff>5</xdr:rowOff>
              </xdr:to>
            </anchor>
          </commentPr>
        </mc:Choice>
        <mc:Fallback/>
      </mc:AlternateContent>
    </comment>
    <comment ref="S42" authorId="0">
      <text>
        <r>
          <rPr>
            <b val="true"/>
            <sz val="8"/>
            <color rgb="FF000000"/>
            <rFont val="Tahoma"/>
            <family val="2"/>
          </rPr>
          <t xml:space="preserve">AUT: 13782,28BEL: 22177,51DEU: 141502,83DNK: 6430,94ESP: 14390,91; EF:CS; MA:RAFIN: 6329,90FRK: 65263,42GBE: 140316,60; MA:RAGRC: 112,42; EF:CS; MA:RAIRL: 4000,62; EF:CS; MA:T1ITA: 92140,30; EF:CS; MA:RALUX: 1141,00; EF:D; MA:RANLD: 77680,98PRT: NE,NO; EF:NA; MA:NASWE: 1798,70;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50</xdr:col>
                <xdr:colOff>39</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3782,28BEL: 22177,51DEU: 141502,83DNK: 6430,94ESP: 14390,91; EF:CS; MA:RAFIN: 6329,90FRK: 65263,42GBE: 140316,60; MA:RAGRC: 112,42; EF:CS; MA:RAIRL: 4000,62; EF:CS; MA:T1ITA: 92140,30; EF:CS; MA:RALUX: 1141,00; EF:D; MA:RANLD: 77680,98PRT: NE,NO; EF:NA; MA:NASWE: 1798,70;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50</xdr:col>
                <xdr:colOff>44</xdr:colOff>
                <xdr:row>43</xdr:row>
                <xdr:rowOff>5</xdr:rowOff>
              </xdr:to>
            </anchor>
          </commentPr>
        </mc:Choice>
        <mc:Fallback/>
      </mc:AlternateContent>
    </comment>
    <comment ref="S45" authorId="0">
      <text>
        <r>
          <rPr>
            <b val="true"/>
            <sz val="8"/>
            <color rgb="FF000000"/>
            <rFont val="Tahoma"/>
            <family val="2"/>
          </rPr>
          <t xml:space="preserve">AUT: 55738,60BEL: 112456,09DEU: 849125,94DNK: 61374,71ESP: 225788,20; EF:CR,CS,D; MA:RAFIN: 59507,42FRK: 329064,40GBE: 545903,62; MA:RAGRC: 80598,49; EF:CS,D; MA:RAIRL: 32517,31; EF:CS,D; MA:T1ITA: 384998,86; EF:CS,D; MA:CS,RALUX: 10379,99; EF:D; MA:CS,RANLD: 145158,98PRT: 46255,29SWE: 48832,68;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8</xdr:colOff>
                <xdr:row>44</xdr:row>
                <xdr:rowOff>5</xdr:rowOff>
              </xdr:to>
            </anchor>
          </commentPr>
        </mc:Choice>
        <mc:Fallback/>
      </mc:AlternateContent>
    </comment>
    <comment ref="S46" authorId="0">
      <text>
        <r>
          <rPr>
            <b val="true"/>
            <sz val="8"/>
            <color rgb="FF000000"/>
            <rFont val="Tahoma"/>
            <family val="2"/>
          </rPr>
          <t xml:space="preserve">AUT: 9818,58BEL: NA; EF:NA; MA:NADEU: 13290,85DNK: 5597,06ESP: NE; EF:NA; MA:NAFIN: 21930,17FRK: 45520,74GBE: 4914,03; MA:RAGRC: 2112,26; EF:D; MA:RAIRL: 426,94; EF:D; MA:T1ITA: 6414,79; EF:CS; MA:RALUX: 74,46; EF:D; MA:RANLD: NA,NE; EF:NA; MA:NAPRT: 9837,95SWE: 26695,88;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43</xdr:colOff>
                <xdr:row>45</xdr:row>
                <xdr:rowOff>5</xdr:rowOff>
              </xdr:to>
            </anchor>
          </commentPr>
        </mc:Choice>
        <mc:Fallback/>
      </mc:AlternateContent>
    </comment>
    <comment ref="S47" authorId="0">
      <text>
        <r>
          <rPr>
            <b val="true"/>
            <sz val="8"/>
            <color rgb="FF000000"/>
            <rFont val="Tahoma"/>
            <family val="2"/>
          </rPr>
          <t xml:space="preserve">AUT: 9739,83BEL: NA; EF:NA; MA:NADEU: 13290,85DNK: 5490,02ESP: NE; EF:NA; MA:NAFIN: 21930,17FRK: 43071,40GBE: 3404,67; MA:RAGRC: 2112,26; EF:D; MA:RAIRL: 418,18; EF:D; MA:T1ITA: 6414,79; EF:CS; MA:RALUX: 70,73; EF:D; MA:RANLD: NA,NE; EF:NA; MA:NAPRT: 7996,54SWE: 14489,65;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49</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2397,74GBE: NA; EF:NA; MA:NAGRC: NA; EF:NA; MA:NAIRL: NO; EF:NA; MA:NAITA: NA,NO; EF:NA; MA:NALUX: NA,NO; EF:NA; MA:NANLD: NA,NE; EF:NA; MA:NAPRT: 1841,41SWE: 12206,23;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26</xdr:colOff>
                <xdr:row>47</xdr:row>
                <xdr:rowOff>5</xdr:rowOff>
              </xdr:to>
            </anchor>
          </commentPr>
        </mc:Choice>
        <mc:Fallback/>
      </mc:AlternateContent>
    </comment>
    <comment ref="S49" authorId="0">
      <text>
        <r>
          <rPr>
            <b val="true"/>
            <sz val="8"/>
            <color rgb="FF000000"/>
            <rFont val="Tahoma"/>
            <family val="2"/>
          </rPr>
          <t xml:space="preserve">AUT: 78,75BEL: NA; EF:NA; MA:NADEU: NA; EF:NA; MA:NADNK: 107,04ESP: NE; EF:NA; MA:NAFIN: NA,NE; EF:NA; MA:NAFRK: 51,60GBE: 1509,36; MA:RAGRC: NA; EF:NA; MA:NAIRL: 8,76; EF:D; MA:T1ITA: IE,NA; EF:NA; MA:NALUX: 3,73; EF:D; MA:RANLD: NA,NE; EF:NA; MA:NAPRT: NO; EF:NA; MA:NASWE: NE,NO; EF:NA; MA:NA</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50</xdr:col>
                <xdr:colOff>15</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56,98BEL: 925,44DEU: 5501,99DNK: 341,46ESP: 2068,17FIN: 422,02FRK: 3378,32GBE: 3316,25GRC: 535,13IRL: 221,83ITA: 3741,58LUX: 74,15NLD: 967,00PRT: 529,07SWE: 632,07</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33</xdr:colOff>
                <xdr:row>8</xdr:row>
                <xdr:rowOff>9</xdr:rowOff>
              </xdr:to>
            </anchor>
          </commentPr>
        </mc:Choice>
        <mc:Fallback/>
      </mc:AlternateContent>
    </comment>
    <comment ref="B10" authorId="0">
      <text>
        <r>
          <rPr>
            <b val="true"/>
            <sz val="8"/>
            <color rgb="FF000000"/>
            <rFont val="Tahoma"/>
            <family val="2"/>
          </rPr>
          <t xml:space="preserve">AUT: 125,32BEL: 381,57DEU: 4004,82DNK: 325,52ESP: 799,69FIN: 277,52FRK: 591,37GBE: 2077,75GRC: 356,87IRL: 126,90ITA: 475,16LUX: 38,89NLD: 361,00PRT: 139,35SWE: 118,31</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1</xdr:colOff>
                <xdr:row>9</xdr:row>
                <xdr:rowOff>9</xdr:rowOff>
              </xdr:to>
            </anchor>
          </commentPr>
        </mc:Choice>
        <mc:Fallback/>
      </mc:AlternateContent>
    </comment>
    <comment ref="B11" authorId="0">
      <text>
        <r>
          <rPr>
            <b val="true"/>
            <sz val="8"/>
            <color rgb="FF000000"/>
            <rFont val="Tahoma"/>
            <family val="2"/>
          </rPr>
          <t xml:space="preserve">AUT: 246,91BEL: 406,08DEU: 2580,09DNK: 114,63ESP: 264,22FIN: 115,24FRK: 1163,34GBE: 2522,40GRC: 1,99IRL: 92,04ITA: 1704,26LUX: 20,44NLD: 1410,00PRT: NO; EF:NA; MA:NASWE: 31,8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61</xdr:colOff>
                <xdr:row>10</xdr:row>
                <xdr:rowOff>9</xdr:rowOff>
              </xdr:to>
            </anchor>
          </commentPr>
        </mc:Choice>
        <mc:Fallback/>
      </mc:AlternateContent>
    </comment>
    <comment ref="B12" authorId="0">
      <text>
        <r>
          <rPr>
            <b val="true"/>
            <sz val="8"/>
            <color rgb="FF000000"/>
            <rFont val="Tahoma"/>
            <family val="2"/>
          </rPr>
          <t xml:space="preserve">AUT: NA; EF:NA; MA:NABEL: NA; EF:NA; MA:NADEU: 52,62DNK: NO; EF:NA; MA:NAESP: NE; EF:NA; MA:NAFIN: IE,NA; EF:NA; MA:NAFRK: NA; EF:NA; MA:NAGBE: NA; EF:NA; MA:NAGRC: NA; EF:NA; MA:NAIRL: NO; EF:NA; MA:NAITA: NA; EF:NA; MA:NALUX: IE; EF:NA; MA:NA; COMMNLD: NA; EF:NA; MA:NAPRT: NO; EF:NA; MA:NASWE: 23,4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829,21BEL: 1713,09DEU: 12139,51DNK: 781,61ESP: 3132,08FIN: 814,78FRK: 5133,03GBE: 7916,41GRC: 893,99IRL: 440,78ITA: 5921,00LUX: 133,49NLD: 2738,00PRT: 668,42SWE: 805,69</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3</xdr:col>
                <xdr:colOff>62</xdr:colOff>
                <xdr:row>12</xdr:row>
                <xdr:rowOff>9</xdr:rowOff>
              </xdr:to>
            </anchor>
          </commentPr>
        </mc:Choice>
        <mc:Fallback/>
      </mc:AlternateContent>
    </comment>
    <comment ref="C9" authorId="0">
      <text>
        <r>
          <rPr>
            <b val="true"/>
            <sz val="8"/>
            <color rgb="FF000000"/>
            <rFont val="Tahoma"/>
            <family val="2"/>
          </rPr>
          <t xml:space="preserve">AUT: 402,67BEL: 749,19DEU: 4579,84DNK: 328,66ESP: 1829,16FIN: 373,08FRK: 3378,32GBE: 3316,25GRC: 531,57IRL: 216,54ITA: 3405,02LUX: 74,11NLD: NA; EF:NA; MA:NAPRT: 454,39SWE: 557,0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99,90BEL: 381,57DEU: 3610,69DNK: 320,44ESP: 793,73FIN: 244,64FRK: 591,37GBE: 2077,75GRC: 356,87IRL: 126,90ITA: 468,14LUX: 38,89NLD: NA; EF:NA; MA:NAPRT: 139,35SWE: 99,7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25</xdr:colOff>
                <xdr:row>9</xdr:row>
                <xdr:rowOff>9</xdr:rowOff>
              </xdr:to>
            </anchor>
          </commentPr>
        </mc:Choice>
        <mc:Fallback/>
      </mc:AlternateContent>
    </comment>
    <comment ref="C11" authorId="0">
      <text>
        <r>
          <rPr>
            <b val="true"/>
            <sz val="8"/>
            <color rgb="FF000000"/>
            <rFont val="Tahoma"/>
            <family val="2"/>
          </rPr>
          <t xml:space="preserve">AUT: 236,67BEL: 379,50DEU: 2515,92DNK: 114,63ESP: 243,68FIN: 113,40FRK: 1163,34GBE: 2522,40GRC: 1,76IRL: 72,81ITA: 1664,18LUX: 20,44NLD: NA; EF:NA; MA:NAPRT: NO; EF:NA; MA:NASWE: 31,8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7</xdr:col>
                <xdr:colOff>16</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3,47</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739,24BEL: 1510,26DEU: 10706,45DNK: 763,74ESP: 2866,57FIN: 731,12FRK: 5133,03GBE: 7916,41GRC: 890,20IRL: 416,25ITA: 5537,34LUX: 133,45NLD: NA; EF:NA; MA:NAPRT: 593,73SWE: 712,03</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17</xdr:colOff>
                <xdr:row>12</xdr:row>
                <xdr:rowOff>9</xdr:rowOff>
              </xdr:to>
            </anchor>
          </commentPr>
        </mc:Choice>
        <mc:Fallback/>
      </mc:AlternateContent>
    </comment>
    <comment ref="D9" authorId="0">
      <text>
        <r>
          <rPr>
            <b val="true"/>
            <sz val="8"/>
            <color rgb="FF000000"/>
            <rFont val="Tahoma"/>
            <family val="2"/>
          </rPr>
          <t xml:space="preserve">AUT: 30146,07BEL: 54857,52DEU: 353079,31DNK: 24213,72ESP: 134651,57; EF:CR,CS,D; MA:RAFIN: 27526,24FRK: 208666,81GBE: 214672,56; MA:RAGRC: 38104,59; EF:CS,D; MA:RAIRL: 15842,99; EF:CS,D; MA:T1ITA: 248624,11; EF:CS,D; MA:CS,RALUX: 5322,50; EF:D; MA:RANLD: 33777,39PRT: 33674,15SWE: 39416,31;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1810,25BEL: 35421,06DEU: 354543,81DNK: 30730,05ESP: 76745,73; EF:CR,CS; MA:RAFIN: 25651,28FRK: 55134,17GBE: 190914,46; MA:RAGRC: 42381,49; EF:CS,D; MA:RAIRL: 12673,71; EF:CS,D; MA:T1ITA: 44234,45; EF:D; MA:RALUX: 3916,49; EF:D; MA:CS,RANLD: 33700,60PRT: 12581,15SWE: 7617,67;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33</xdr:colOff>
                <xdr:row>9</xdr:row>
                <xdr:rowOff>9</xdr:rowOff>
              </xdr:to>
            </anchor>
          </commentPr>
        </mc:Choice>
        <mc:Fallback/>
      </mc:AlternateContent>
    </comment>
    <comment ref="D11" authorId="0">
      <text>
        <r>
          <rPr>
            <b val="true"/>
            <sz val="8"/>
            <color rgb="FF000000"/>
            <rFont val="Tahoma"/>
            <family val="2"/>
          </rPr>
          <t xml:space="preserve">AUT: 13782,28BEL: 22177,51DEU: 141502,83DNK: 6430,94ESP: 14390,91; EF:CS; MA:RAFIN: 6329,90FRK: 65263,42GBE: 140316,60; MA:RAGRC: 112,42; EF:CS; MA:RAIRL: 4000,62; EF:CS; MA:T1ITA: 92140,30; EF:CS; MA:RALUX: 1141,00; EF:D; MA:RANLD: 77680,98PRT: NE,NO; EF:NA; MA:NASWE: 1798,70;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2</xdr:colOff>
                <xdr:row>10</xdr:row>
                <xdr:rowOff>9</xdr:rowOff>
              </xdr:to>
            </anchor>
          </commentPr>
        </mc:Choice>
        <mc:Fallback/>
      </mc:AlternateContent>
    </comment>
    <comment ref="D12" authorId="0">
      <text>
        <r>
          <rPr>
            <b val="true"/>
            <sz val="8"/>
            <color rgb="FF000000"/>
            <rFont val="Tahoma"/>
            <family val="2"/>
          </rPr>
          <t xml:space="preserve">AUT: NA; EF:NA; MA:NABEL: NA; EF:NA; MA:NADEU: 3279,92DNK: NO; EF:NA; MA:NAESP: NE; EF:NA; MA:NAFIN: IE,NA; EF:NA; MA:NAFRK: NA; EF:NA; MA:NAGBE: NA; EF:NA; MA:NAGRC: NA; EF:NA; MA:NAIRL: NO; EF:NA; MA:NAITA: NA; EF:NA; MA:NALUX: IE; EF:NA; MA:NA; COMMNLD: NA; EF:NA; MA:NAPRT: NO; EF:NA; MA:NASWE: 953,78;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55738,60BEL: 112456,09DEU: 852405,86DNK: 61374,71ESP: 225788,20; EF:CR,CS,D; MA:RAFIN: 59507,42FRK: 329064,40GBE: 545903,62; MA:RAGRC: 80598,49; EF:CS,D; MA:RAIRL: 32517,31; EF:CS,D; MA:T1ITA: 384998,86; EF:CS,D; MA:CS,RALUX: 10379,99; EF:D; MA:CS,RANLD: 145158,98PRT: 46255,29SWE: 49786,46;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9</xdr:colOff>
                <xdr:row>12</xdr:row>
                <xdr:rowOff>9</xdr:rowOff>
              </xdr:to>
            </anchor>
          </commentPr>
        </mc:Choice>
        <mc:Fallback/>
      </mc:AlternateContent>
    </comment>
    <comment ref="E9" authorId="0">
      <text>
        <r>
          <rPr>
            <b val="true"/>
            <sz val="8"/>
            <color rgb="FF000000"/>
            <rFont val="Tahoma"/>
            <family val="2"/>
          </rPr>
          <t xml:space="preserve">AUT: 406,12BEL: 724,57DEU: 4593,16DNK: 322,64ESP: 1833,70FIN: 355,07FRK: 3118,85GBE: 2797,17GRC: 526,09IRL: 214,81ITA: 3422,38LUX: 67,39NLD: 762,05PRT: 440,88SWE: 595,74</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95,06BEL: 381,45DEU: 4002,97DNK: 324,72ESP: 737,55FIN: 179,24FRK: 483,53GBE: 1930,86GRC: 352,99IRL: 125,85ITA: 489,05LUX: 24,37NLD: 291,81PRT: 131,27SWE: 89,88</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3</xdr:colOff>
                <xdr:row>9</xdr:row>
                <xdr:rowOff>9</xdr:rowOff>
              </xdr:to>
            </anchor>
          </commentPr>
        </mc:Choice>
        <mc:Fallback/>
      </mc:AlternateContent>
    </comment>
    <comment ref="E11" authorId="0">
      <text>
        <r>
          <rPr>
            <b val="true"/>
            <sz val="8"/>
            <color rgb="FF000000"/>
            <rFont val="Tahoma"/>
            <family val="2"/>
          </rPr>
          <t xml:space="preserve">AUT: 236,67BEL: 382,87DEU: 2425,78DNK: 114,59ESP: 236,65FIN: 113,29FRK: 1100,98GBE: 2432,41GRC: 2,55IRL: 72,44ITA: 1659,33LUX: 21,34NLD: 1298,23PRT: NO; EF:NA; MA:NASWE: 31,98</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11</xdr:colOff>
                <xdr:row>10</xdr:row>
                <xdr:rowOff>9</xdr:rowOff>
              </xdr:to>
            </anchor>
          </commentPr>
        </mc:Choice>
        <mc:Fallback/>
      </mc:AlternateContent>
    </comment>
    <comment ref="E12" authorId="0">
      <text>
        <r>
          <rPr>
            <b val="true"/>
            <sz val="8"/>
            <color rgb="FF000000"/>
            <rFont val="Tahoma"/>
            <family val="2"/>
          </rPr>
          <t xml:space="preserve">AUT: 10,53BEL: 60,39DEU: 79,71DNK: IE,NA,NO; EF:NA; MA:NAESP: 4,00FIN: 75,98FRK: 68,33GBE: 16,11GRC: NO; EF:NA; MA:NAIRL: NA,NO; EF:NA; MA:NAITA: 12,22LUX: 1,18NLD: 11,28PRT: 0,8630SWE: 23,47</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16</xdr:colOff>
                <xdr:row>11</xdr:row>
                <xdr:rowOff>9</xdr:rowOff>
              </xdr:to>
            </anchor>
          </commentPr>
        </mc:Choice>
        <mc:Fallback/>
      </mc:AlternateContent>
    </comment>
    <comment ref="E13" authorId="0">
      <text>
        <r>
          <rPr>
            <b val="true"/>
            <sz val="8"/>
            <color rgb="FF000000"/>
            <rFont val="Tahoma"/>
            <family val="2"/>
          </rPr>
          <t xml:space="preserve">AUT: 748,37BEL: 1549,28DEU: 11101,63DNK: 761,94ESP: 2811,90FIN: 723,58FRK: 4771,68GBE: 7176,56GRC: 881,63IRL: 413,11ITA: 5582,97LUX: 114,28NLD: 2363,37PRT: 573,02SWE: 741,07</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2</xdr:colOff>
                <xdr:row>12</xdr:row>
                <xdr:rowOff>9</xdr:rowOff>
              </xdr:to>
            </anchor>
          </commentPr>
        </mc:Choice>
        <mc:Fallback/>
      </mc:AlternateContent>
    </comment>
    <comment ref="F9" authorId="0">
      <text>
        <r>
          <rPr>
            <b val="true"/>
            <sz val="8"/>
            <color rgb="FF000000"/>
            <rFont val="Tahoma"/>
            <family val="2"/>
          </rPr>
          <t xml:space="preserve">AUT: 30126,81; EF:CS; MA:CS,M,T2,T3BEL: 53381,08DEU: 332016,08; EF:CS; MA:CS,T1,T2,T3DNK: 23742,82; EF:CR,CS; MA:CR,OTHESP: 133642,15; EF:CR,CS,D,PS; MA:CR,T2,T3FIN: 26233,38; EF:CS,D,PS; MA:CS,M,T1,T3FRK: 232415,74; EF:CS; MA:CR,T3GBE: 202028,43; EF:CS; MA:CS,T2,T3GRC: 37449,93; EF:D,M; MA:CR,M,T1,T2IRL: 15772,99; EF:CS,PS; MA:T1,T2,T3ITA: 251755,23; EF:CS; MA:D,M,T1,T2,T3LUX: 4927,08; EF:D; MA:T1,T3NLD: 52146,81; EF:CS,D; MA:CS,T2PRT: 31577,21; EF:CR,D,OTH,PS; MA:CR,T1,T2SWE: 43144,67;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9379,14; EF:CS; MA:T2BEL: 35074,66DEU: 367936,61; EF:CS; MA:CS,T1,T2DNK: 30863,84; EF:CS,D; MA:CRESP: 74965,58; EF:CR,CS,PS; MA:T2FIN: 17784,19; EF:CS,D,PS; MA:T1,T3FRK: 56873,54; EF:CS; MA:CRGBE: 192289,42; EF:CS; MA:T2GRC: 41826,96; EF:CS,D; MA:CR,T1IRL: 12528,12; EF:CS,PS; MA:T1,T3ITA: 46040,54; EF:CS; MA:T2,T3LUX: 4254,24; EF:D; MA:T1NLD: 30984,31; EF:CS; MA:T2PRT: 12390,15; EF:CR,D,OTH,PS; MA:T1,T2SWE: 6958,31;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41</xdr:colOff>
                <xdr:row>9</xdr:row>
                <xdr:rowOff>9</xdr:rowOff>
              </xdr:to>
            </anchor>
          </commentPr>
        </mc:Choice>
        <mc:Fallback/>
      </mc:AlternateContent>
    </comment>
    <comment ref="F11" authorId="0">
      <text>
        <r>
          <rPr>
            <b val="true"/>
            <sz val="8"/>
            <color rgb="FF000000"/>
            <rFont val="Tahoma"/>
            <family val="2"/>
          </rPr>
          <t xml:space="preserve">AUT: 13111,30; EF:CS; MA:T2BEL: 21378,84DEU: 135517,37; EF:CS; MA:CS,T1,T2DNK: 6509,68; EF:CS; MA:CRESP: 13228,65; EF:CS,PS; MA:T2FIN: 6204,41; EF:CS; MA:T1,T3FRK: 62755,64; EF:CS; MA:CR,T3GBE: 143052,88; EF:CS; MA:T2GRC: 143,67; EF:CS,D; MA:CRIRL: 3972,85; EF:CS,PS; MA:T1,T3ITA: 91807,13; EF:CS; MA:M,T2,T3LUX: 1196,68; EF:D; MA:T1NLD: 73739,34; EF:CS; MA:T2PRT: NO; EF:NA; MA:NASWE: 1806,96;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2</xdr:col>
                <xdr:colOff>55</xdr:colOff>
                <xdr:row>10</xdr:row>
                <xdr:rowOff>9</xdr:rowOff>
              </xdr:to>
            </anchor>
          </commentPr>
        </mc:Choice>
        <mc:Fallback/>
      </mc:AlternateContent>
    </comment>
    <comment ref="F12" authorId="0">
      <text>
        <r>
          <rPr>
            <b val="true"/>
            <sz val="8"/>
            <color rgb="FF000000"/>
            <rFont val="Tahoma"/>
            <family val="2"/>
          </rPr>
          <t xml:space="preserve">AUT: 819,95; EF:CS,PS; MA:T2BEL: 3813,17DEU: 7080,21; EF:CS; MA:CS,T2DNK: 398,12; EF:CS; MA:CRESP: 154,80; EF:CR,CS,PS; MA:T2FIN: 7849,79; EF:CS; MA:T1,T3FRK: 6841,22; EF:CS; MA:CR,T3GBE: 545,69; EF:CS; MA:CS,OTH,T1,T2GRC: NO; EF:NA; MA:NAIRL: NA,NO; EF:NA; MA:NAITA: 1708,81; EF:CS; MA:T2,T3LUX: 32,32; EF:D; MA:T2NLD: 692,77; EF:CS; MA:T2PRT: 56,32; EF:CR,D; MA:T2SWE: 956,1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xdr:colOff>
                <xdr:row>11</xdr:row>
                <xdr:rowOff>9</xdr:rowOff>
              </xdr:to>
            </anchor>
          </commentPr>
        </mc:Choice>
        <mc:Fallback/>
      </mc:AlternateContent>
    </comment>
    <comment ref="F13" authorId="0">
      <text>
        <r>
          <rPr>
            <b val="true"/>
            <sz val="8"/>
            <color rgb="FF000000"/>
            <rFont val="Tahoma"/>
            <family val="2"/>
          </rPr>
          <t xml:space="preserve">AUT: 53437,20; EF:CS,PS; MA:CS,M,T2,T3BEL: 113647,76DEU: 842550,27; EF:CS; MA:CS,T1,T2,T3DNK: 61514,46; EF:CR,CS,D; MA:CR,OTHESP: 221991,18; EF:CR,CS,D,PS; MA:CR,T2,T3FIN: 58071,78; EF:CS,D,PS; MA:CS,M,T1,T3FRK: 358886,15; EF:CS; MA:CR,T3GBE: 537916,42; EF:CS; MA:CS,OTH,T1,T2,T3GRC: 79420,56; EF:CS,D,M; MA:CR,M,T1,T2IRL: 32273,96; EF:CS,PS; MA:T1,T2,T3ITA: 391311,70; EF:CS; MA:D,M,T1,T2,T3LUX: 10410,32; EF:D; MA:T1,T2,T3NLD: 157563,22; EF:CS,D; MA:CS,T2PRT: 44023,68; EF:CR,D,OTH,PS; MA:CR,T1,T2SWE: 52866,07;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13</xdr:colOff>
                <xdr:row>12</xdr:row>
                <xdr:rowOff>9</xdr:rowOff>
              </xdr:to>
            </anchor>
          </commentPr>
        </mc:Choice>
        <mc:Fallback/>
      </mc:AlternateContent>
    </comment>
  </commentList>
</comments>
</file>

<file path=xl/sharedStrings.xml><?xml version="1.0" encoding="utf-8"?>
<sst xmlns="http://schemas.openxmlformats.org/spreadsheetml/2006/main" count="10137" uniqueCount="243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D,T2,T3</t>
  </si>
  <si>
    <t xml:space="preserve">CS,D,OTH</t>
  </si>
  <si>
    <t xml:space="preserve">CR,CS,T1,T1b,T2,T3</t>
  </si>
  <si>
    <t xml:space="preserve">T2,T3</t>
  </si>
  <si>
    <t xml:space="preserve">CS,OTH</t>
  </si>
  <si>
    <t xml:space="preserve">CS,D,PS</t>
  </si>
  <si>
    <t xml:space="preserve">CR,CS,D,OTH,T1,T1a,T1b,T2,T3</t>
  </si>
  <si>
    <t xml:space="preserve">CR,CS,D,T1,T2</t>
  </si>
  <si>
    <t xml:space="preserve">CR,CS,D,T1,T1a,T2,T3</t>
  </si>
  <si>
    <t xml:space="preserve">CS,T1,T2,T3</t>
  </si>
  <si>
    <t xml:space="preserve">CR,CS,D,OTH,T1,T2</t>
  </si>
  <si>
    <t xml:space="preserve">T2</t>
  </si>
  <si>
    <t xml:space="preserve">CS</t>
  </si>
  <si>
    <t xml:space="preserve">CR,CS,D,T1,T1b,T2</t>
  </si>
  <si>
    <t xml:space="preserve">CR,D,T1,T2</t>
  </si>
  <si>
    <t xml:space="preserve">CR,T1b</t>
  </si>
  <si>
    <t xml:space="preserve">CR,CS</t>
  </si>
  <si>
    <t xml:space="preserve">CR,CS,T1,T2</t>
  </si>
  <si>
    <t xml:space="preserve">D,PS</t>
  </si>
  <si>
    <t xml:space="preserve">CS,CR,T2</t>
  </si>
  <si>
    <t xml:space="preserve">PS,CS</t>
  </si>
  <si>
    <t xml:space="preserve">PS</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R,D,T2</t>
  </si>
  <si>
    <t xml:space="preserve">D.  Agricultural Soils</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R,T2</t>
  </si>
  <si>
    <t xml:space="preserve">CS,T3</t>
  </si>
  <si>
    <t xml:space="preserve">CR,CS,D,OTH,T1,T2,T3</t>
  </si>
  <si>
    <t xml:space="preserve">CR,CS,T2,T3</t>
  </si>
  <si>
    <t xml:space="preserve">CR,D,M,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FIN,LUX</t>
  </si>
  <si>
    <t xml:space="preserve">FIN,SWE</t>
  </si>
  <si>
    <t xml:space="preserve">FIN</t>
  </si>
  <si>
    <t xml:space="preserve">1.AA.2</t>
  </si>
  <si>
    <t xml:space="preserve">Manufacturing Industries and Construction</t>
  </si>
  <si>
    <t xml:space="preserve">PRT</t>
  </si>
  <si>
    <t xml:space="preserve">SWE</t>
  </si>
  <si>
    <t xml:space="preserve">ITA,PRT</t>
  </si>
  <si>
    <t xml:space="preserve">LUX,PRT</t>
  </si>
  <si>
    <t xml:space="preserve">LUX,SWE</t>
  </si>
  <si>
    <t xml:space="preserve">ITA,LUX</t>
  </si>
  <si>
    <t xml:space="preserve">LUX,PRT,SWE</t>
  </si>
  <si>
    <t xml:space="preserve">ITA</t>
  </si>
  <si>
    <t xml:space="preserve">PRT,SWE</t>
  </si>
  <si>
    <t xml:space="preserve">1.AA.3</t>
  </si>
  <si>
    <t xml:space="preserve">ITA,LUX,SWE</t>
  </si>
  <si>
    <t xml:space="preserve">FIN,LUX,PRT,SWE</t>
  </si>
  <si>
    <t xml:space="preserve">1.AA.4</t>
  </si>
  <si>
    <t xml:space="preserve">NLD</t>
  </si>
  <si>
    <t xml:space="preserve">LUX,NLD</t>
  </si>
  <si>
    <t xml:space="preserve">FIN,LUX,SWE</t>
  </si>
  <si>
    <t xml:space="preserve">(Part 2 of 5)</t>
  </si>
  <si>
    <t xml:space="preserve">1.AA.5</t>
  </si>
  <si>
    <t xml:space="preserve">Other (Not elsewhere specified)</t>
  </si>
  <si>
    <t xml:space="preserve">1.B</t>
  </si>
  <si>
    <t xml:space="preserve">FIN,LUX,PRT</t>
  </si>
  <si>
    <t xml:space="preserve">1.B.1</t>
  </si>
  <si>
    <t xml:space="preserve">1.B.2</t>
  </si>
  <si>
    <t xml:space="preserve">1.C1</t>
  </si>
  <si>
    <t xml:space="preserve">FIN,ITA,PRT</t>
  </si>
  <si>
    <t xml:space="preserve">FIN,ITA,LUX,PRT</t>
  </si>
  <si>
    <t xml:space="preserve">1.C2</t>
  </si>
  <si>
    <t xml:space="preserve">1.C3</t>
  </si>
  <si>
    <t xml:space="preserve">CO2 Emissions from Biomass</t>
  </si>
  <si>
    <t xml:space="preserve">2</t>
  </si>
  <si>
    <t xml:space="preserve">Industrial Processes</t>
  </si>
  <si>
    <t xml:space="preserve">2.A</t>
  </si>
  <si>
    <t xml:space="preserve">DEU,FIN</t>
  </si>
  <si>
    <t xml:space="preserve">IRL</t>
  </si>
  <si>
    <t xml:space="preserve">Recovery/CO2</t>
  </si>
  <si>
    <t xml:space="preserve">Recovery/CH4</t>
  </si>
  <si>
    <t xml:space="preserve">Recovery/N2O</t>
  </si>
  <si>
    <t xml:space="preserve">2.B</t>
  </si>
  <si>
    <t xml:space="preserve">(Part 3 of 5)</t>
  </si>
  <si>
    <t xml:space="preserve">2.C</t>
  </si>
  <si>
    <t xml:space="preserve">FIN,ITA</t>
  </si>
  <si>
    <t xml:space="preserve">ITA,SWE</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IRL,LUX</t>
  </si>
  <si>
    <t xml:space="preserve">DEU</t>
  </si>
  <si>
    <t xml:space="preserve">(Part 4 of 5)</t>
  </si>
  <si>
    <t xml:space="preserve">4</t>
  </si>
  <si>
    <t xml:space="preserve">Agriculture</t>
  </si>
  <si>
    <t xml:space="preserve">4.A</t>
  </si>
  <si>
    <t xml:space="preserve">4.B</t>
  </si>
  <si>
    <t xml:space="preserve">NLD,SWE</t>
  </si>
  <si>
    <t xml:space="preserve">4.D</t>
  </si>
  <si>
    <t xml:space="preserve">IRL,LUX,NLD,SWE</t>
  </si>
  <si>
    <t xml:space="preserve">4.F</t>
  </si>
  <si>
    <t xml:space="preserve">4.G</t>
  </si>
  <si>
    <t xml:space="preserve">5</t>
  </si>
  <si>
    <t xml:space="preserve">LULUCF</t>
  </si>
  <si>
    <t xml:space="preserve">5.A</t>
  </si>
  <si>
    <t xml:space="preserve">FIN,ITA,LUX,NLD,SWE</t>
  </si>
  <si>
    <t xml:space="preserve">FIN,ITA,NLD,SWE</t>
  </si>
  <si>
    <t xml:space="preserve">5.B</t>
  </si>
  <si>
    <t xml:space="preserve">5.C</t>
  </si>
  <si>
    <t xml:space="preserve">IRL,LUX,NLD</t>
  </si>
  <si>
    <t xml:space="preserve">IRL,NLD</t>
  </si>
  <si>
    <t xml:space="preserve">5.D</t>
  </si>
  <si>
    <t xml:space="preserve">5.E</t>
  </si>
  <si>
    <t xml:space="preserve">ITA,NLD</t>
  </si>
  <si>
    <t xml:space="preserve">5.F</t>
  </si>
  <si>
    <t xml:space="preserve">(Part 5 of 5)</t>
  </si>
  <si>
    <t xml:space="preserve">5.G</t>
  </si>
  <si>
    <t xml:space="preserve">6</t>
  </si>
  <si>
    <t xml:space="preserve">Waste</t>
  </si>
  <si>
    <t xml:space="preserve">6.A</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O; EF:NA; MA:NA / DEU: NO; EF:NA; MA:NA / DNK: NO; EF:NA; MA:NA / ESP: NE; EF:NA; MA:NA; COMM / FIN: NO; EF:NA; MA:NA / FRK: NO; EF:NA; MA:NA / GBE: NO; EF:NA; MA:NA / GRC: NO; EF:NA; MA:NA / IRL: NE; EF:NA; MA:NA; COMM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E;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O;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 PRT: NO; EF:NA; MA:NA / SWE: NE; EF:NA; MA:NA; COMM / </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AUT: NO; EF:NA; MA:NA; COMM / BEL: NO; EF:NA; MA:NA / DEU: NO; EF:NA; MA:NA / DNK: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4.2 Soda Ash Use</t>
  </si>
  <si>
    <t xml:space="preserve">AUT: NO; EF:NA; MA:NABEL: 0,0000; COMMDEU: NO; EF:NA; MA:NADNK: NA; EF:NA; MA:NAESP: NA; EF:NA; MA:NAFIN: NO; EF:NA; MA:NAFRK: NA; EF:NA; MA:NAGBE: NO; EF:NA; MA:NAGRC: NE; EF:NA; MA:NA; COMMIRL: NO; EF:NA; MA:NAITA: NA; EF:NA; MA:NALUX: IE; EF:NA; MA:NA; COMM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C.1.2 Pig Iron</t>
  </si>
  <si>
    <t xml:space="preserve">AUT: NO; EF:NA; MA:NABEL: NA; COMMDEU: NO; EF:NA; MA:NADNK: NO; EF:NA; MA:NAESP: NA; EF:NA; MA:NAFIN: NO; EF:NA; MA:NAFRK: NA; EF:NA; MA:NAGBE: NA; EF:NA; MA:NAGRC: NO; EF:NA; MA:NAIRL: NO; EF:NA; MA:NAITA: NA; EF:NA; MA:NALUX: NE; EF:NA; MA:NA; COMMNLD: NO; EF:NA; MA:NAPRT: NO; EF:NA; MA:NASWE: NA; EF:NA; MA:NA</t>
  </si>
  <si>
    <t xml:space="preserve">AUT: NO; EF:NA; MA:NABEL: NA; COMMDEU: IE; EF:NA; MA:NA; COMMDNK: NO; EF:NA; MA:NA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NO; EF:NA; MA:NADEU: NO; EF:NA; MA:NADNK: NO; EF:NA; MA:NAESP: NA; EF:NA; MA:NAFIN: NO; EF:NA; MA:NAFRK: NA; EF:NA; MA:NAGBE: NO; EF:NA; MA:NAGRC: NE; EF:NA; MA:NA; COMMIRL: NO; EF:NA; MA:NAITA: NO; EF:NA; MA:NALUX: NE; EF:NA; MA:NA; COMMNLD: NO; EF:NA; MA:NAPRT: NE; EF:NA; MA:NA; COMMSWE: NO; EF:NA; MA:NA</t>
  </si>
  <si>
    <t xml:space="preserve">2.F.8 Electrical Equipment</t>
  </si>
  <si>
    <t xml:space="preserve">AUT: NA; EF:NA; MA:NABEL: NO; EF:NA; MA:NADEU: NO; EF:NA; MA:NADNK: NA; EF:NA; MA:NAESP: NE; EF:NA; MA:NA; COMMFIN: NO; EF:NA; MA:NAFRK: NA; EF:NA; MA:NAGBE: IE; EF:NA; MA:NA; COMMGRC: NO; EF:NA; MA:NAIRL: NO; EF:NA; MA:NAITA: NO; EF:NA; MA:NALUX: NA; EF:NA; MA:NANLD: NO; EF:NA; MA:NAPRT: NE; EF:NA; MA:NA; COMMSWE: NA; EF:NA; MA:NA</t>
  </si>
  <si>
    <t xml:space="preserve">2.F.6 Other applications using ODS substitutes</t>
  </si>
  <si>
    <t xml:space="preserve">AUT: NA; EF:NA; MA:NABEL: NO; EF:NA; MA:NADEU: NO; EF:NA; MA:NADNK: NO; EF:NA; MA:NAESP: NA; EF:NA; MA:NAFIN: NO; EF:NA; MA:NAFRK: NA; EF:NA; MA:NAGBE: NA; EF:NA; MA:NAGRC: NO; EF:NA; MA:NAIRL: NO; EF:NA; MA:NAITA: NO; EF:NA; MA:NALUX: NE; EF:NA; MA:NA; COMMNLD: NO; EF:NA; MA:NAPRT: NE; EF:NA; MA:NA; COMMSWE: NO; EF:NA; MA:NA</t>
  </si>
  <si>
    <t xml:space="preserve">2.G Other non-specified</t>
  </si>
  <si>
    <t xml:space="preserve">AUT: NA; EF:NA; MA:NA / BEL: 0,0000; COMM / DEU: NO; EF:NA; MA:NA / DNK: NA,NO; EF:NA; MA:NA / ESP: NA; EF:NA; MA:NA / FIN: NA; EF:NA; MA:NA / FRK: NO; EF:NA; MA:NA / GBE: NA; EF:NA; MA:NA / GRC: NO; EF:NA; MA:NA / IRL: NA,NE; EF:NA; MA:NA / ITA: NA; EF:NA; MA:NA / LUX: NA; EF:NA; MA:NA / NLD: NA,NO; EF:NA; MA:NA / PRT: NE; EF:NA; MA:NA / SWE: NO; EF:NA; MA:NA / </t>
  </si>
  <si>
    <t xml:space="preserve">2.B.5 Other non-specified</t>
  </si>
  <si>
    <t xml:space="preserve">AUT: NO; EF:NA; MA:NABEL: 0,0000; COMMDEU: NA,NO; EF:NA; MA:NADNK: NA; EF:NA; MA:NAESP: NA; EF:NA; MA:NAFIN: NO; EF:NA; MA:NAFRK: NA; EF:NA; MA:NAGBE: NO; EF:NA; MA:NAGRC: NA,NO; EF:NA; MA:NAIRL: NO; EF:NA; MA:NAITA: NA; EF:NA; MA:NALUX: NA; EF:NA; MA:NA; COMMNLD: NA,NO; EF:NA; MA:NAPRT: NE; EF:NA; MA:NASWE: NA; EF:NA; MA:NA</t>
  </si>
  <si>
    <t xml:space="preserve">AUT: NA,NO; EF:NA; MA:NABEL: NA; COMMDEU: NA,NO; EF:NA; MA:NADNK: NA; EF:NA; MA:NAESP: NA; EF:NA; MA:NAFIN: NA,NO; EF:NA; MA:NAFRK: NA; EF:NA; MA:NAGBE: NA,NO; EF:NA; MA:NAGRC: C,NA,NO; EF:NA; MA:NAIRL: NA,NO; EF:NA; MA:NAITA: NA; EF:NA; MA:NALUX: NA; EF:NA; MA:NA; COMMNLD: NA,NO; EF:NA; MA:NAPRT: NA,NE; EF:NA; MA:NASWE: NA; EF:NA; MA:NA</t>
  </si>
  <si>
    <t xml:space="preserve">AUT: NO; EF:NA; MA:NABEL: 0,0000; COMMDEU: NO; EF:NA; MA:NADNK: NO; EF:NA; MA:NAESP: NA; EF:NA; MA:NAFIN: NO; EF:NA; MA:NAFRK: NA; EF:NA; MA:NAGBE: NO; EF:NA; MA:NAGRC: NA; EF:NA; MA:NAIRL: NO; EF:NA; MA:NAITA: NA,NO; EF:NA; MA:NALUX: NA; EF:NA; MA:NANLD: NO; EF:NA; MA:NAPRT: NE; EF:NA; MA:NASWE: NA,NO; EF:NA; MA:NA</t>
  </si>
  <si>
    <t xml:space="preserve">AUT: NA,NO; EF:NA; MA:NABEL: NA; COMMDEU: NA,NO; EF:NA; MA:NADNK: NA,NO; EF:NA; MA:NAESP: NA; EF:NA; MA:NAFIN: NA,NO; EF:NA; MA:NAFRK: NA; EF:NA; MA:NAGBE: NA,NO; EF:NA; MA:NAGRC: NA,NO; EF:NA; MA:NAIRL: NA,NO; EF:NA; MA:NAITA: NA,NO; EF:NA; MA:NALUX: NA; EF:NA; MA:NANLD: NA,NO; EF:NA; MA:NAPRT: NA,NE; EF:NA; MA:NASWE: NA,NO; EF:NA; MA:NA</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A;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E; EF:NA; MA:NA; COMM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E; EF:NA; MA:NA; COMMSWE: NA; EF:NA; MA:NA</t>
  </si>
  <si>
    <t xml:space="preserve">2.F.3 Fire Extinguishers</t>
  </si>
  <si>
    <t xml:space="preserve">AUT: NA; EF:NA; MA:NABEL: NO; EF:NA; MA:NADEU: NO; EF:NA; MA:NADNK: NO; EF:NA; MA:NAESP: NE; EF:NA; MA:NA; COMMFIN: NO; EF:NA; MA:NAFRK: NA; EF:NA; MA:NAGBE: NO; EF:NA; MA:NAGRC: NE; EF:NA; MA:NA; COMMIRL: NO; EF:NA; MA:NAITA: NO; EF:NA; MA:NALUX: NO; EF:NA; MA:NANLD: NO; EF:NA; MA:NAPRT: NE; EF:NA; MA:NA; COMM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E; EF:NA; MA:NA; COMMSWE: NA; EF:NA; MA:NA</t>
  </si>
  <si>
    <t xml:space="preserve">AUT: NA; EF:NA; MA:NABEL: NO; EF:NA; MA:NADEU: NO; EF:NA; MA:NADNK: NO; EF:NA; MA:NAESP: NA; EF:NA; MA:NAFIN: NO; EF:NA; MA:NAFRK: NA; EF:NA; MA:NAGBE: NO; EF:NA; MA:NAGRC: NE; EF:NA; MA:NA; COMMIRL: NO; EF:NA; MA:NAITA: NO; EF:NA; MA:NALUX: NO; EF:NA; MA:NANLD: NO; EF:NA; MA:NAPRT: NE; EF:NA; MA:NA; COMMSWE: NO; EF:NA; MA:NA</t>
  </si>
  <si>
    <t xml:space="preserve">AUT: NA; EF:NA; MA:NABEL: NO; EF:NA; MA:NADEU: NO; EF:NA; MA:NADNK: NA; EF:NA; MA:NAESP: NE; EF:NA; MA:NA; COMMFIN: NO; EF:NA; MA:NAFRK: NA; EF:NA; MA:NAGBE: IE; EF:NA; MA:NA; COMMGRC: NO; EF:NA; MA:NAIRL: NO; EF:NA; MA:NAITA: NO; EF:NA; MA:NALUX: NO; EF:NA; MA:NANLD: NO; EF:NA; MA:NAPRT: NE; EF:NA; MA:NA; COMMSWE: NA; EF:NA; MA:NA</t>
  </si>
  <si>
    <t xml:space="preserve">AUT: NA; EF:NA; MA:NABEL: NO; EF:NA; MA:NADEU: NO; EF:NA; MA:NADNK: NO; EF:NA; MA:NAESP: NA; EF:NA; MA:NAFIN: NO; EF:NA; MA:NAFRK: NA; EF:NA; MA:NAGBE: NA; EF:NA; MA:NAGRC: NO; EF:NA; MA:NAIRL: NO; EF:NA; MA:NAITA: NO; EF:NA; MA:NALUX: NO; EF:NA; MA:NANLD: NO; EF:NA; MA:NAPRT: NE; EF:NA; MA:NA; COMMSWE: NO; EF:NA; MA:NA</t>
  </si>
  <si>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 </t>
  </si>
  <si>
    <t xml:space="preserve">AUT: NO; EF:NA; MA:NABEL: 0,0000; COMMDEU: NO; EF:NA; MA:NADNK: NA; EF:NA; MA:NAESP: NA; EF:NA; MA:NAFIN: NO; EF:NA; MA:NAFRK: NA; EF:NA; MA:NAGBE: NO; EF:NA; MA:NAGRC: NA,NO; EF:NA; MA:NAIRL: NO; EF:NA; MA:NAITA: NA; EF:NA; MA:NALUX: NA; EF:NA; MA:NA; COMMNLD: NA,NO; EF:NA; MA:NAPRT: NE; EF:NA; MA:NASWE: NA; EF:NA; MA:NA</t>
  </si>
  <si>
    <t xml:space="preserve">2.C.4 Aluminium and Magnesium Foundries</t>
  </si>
  <si>
    <t xml:space="preserve">AUT: NA; EF:NA; MA:NABEL: 0,0000; COMMDEU: NO; EF:NA; MA:NADNK: NA; EF:NA; MA:NAESP: NA; EF:NA; MA:NAFIN: NO; EF:NA; MA:NAFRK: NA; EF:NA; MA:NAGBE: NA; EF:NA; MA:NAGRC: NO; EF:NA; MA:NAIRL: NO; EF:NA; MA:NAITA: NA; EF:NA; MA:NALUX: NO; EF:NA; MA:NANLD: NA; EF:NA; MA:NAPRT: NE; EF:NA; MA:NA; COMMSWE: IE; EF:NA; MA:NA; COMM</t>
  </si>
  <si>
    <t xml:space="preserve">2.C.4.1 Aluminium Foundries</t>
  </si>
  <si>
    <t xml:space="preserve">AUT: NO; EF:NA; MA:NABEL: 0,0000; COMMDEU: NO; EF:NA; MA:NADNK: NO; EF:NA; MA:NAESP: NA; EF:NA; MA:NAFIN: NO; EF:NA; MA:NAFRK: NO; EF:NA; MA:NAGBE: NO; EF:NA; MA:NAGRC: NO; EF:NA; MA:NAIRL: NA; EF:NA; MA:NAITA: NA; EF:NA; MA:NALUX: NO; EF:NA; MA:NANLD: NO; EF:NA; MA:NAPRT: NE; EF:NA; MA:NA; COMMSWE: NO; EF:NA; MA:NA</t>
  </si>
  <si>
    <t xml:space="preserve">2.C.4.2 Magnesium Foundries</t>
  </si>
  <si>
    <t xml:space="preserve">AUT: NO; EF:NA; MA:NABEL: 0,0000; COMMDEU: NO; EF:NA; MA:NADNK: NAESP: NA; EF:NA; MA:NAFIN: NO; EF:NA; MA:NAFRK: NA; EF:NA; MA:NAGBE: IE; EF:NA; MA:NAGRC: NO; EF:NA; MA:NAIRL: NA; EF:NA; MA:NAITA: NA; EF:NA; MA:NALUX: NO; EF:NA; MA:NANLD: NO; EF:NA; MA:NAPRT: NE; EF:NA; MA:NA; COMMSWE: NA; EF:NA; MA:NA</t>
  </si>
  <si>
    <t xml:space="preserve">2.F.1 Refrigeration and Air Conditioning Equipment</t>
  </si>
  <si>
    <t xml:space="preserve">AUT: NA; EF:NA; MA:NABEL: NO; EF:NA; MA:NADEU: IE; EF:NA; MA:NA; COMMDNK: NA; EF:NA; MA:NAESP: NA; EF:NA; MA:NAFIN: NO; EF:NA; MA:NAFRK: NA; EF:NA; MA:NAGBE: NO; EF:NA; MA:NAGRC: NE; EF:NA; MA:NA; COMMIRL: NO; EF:NA; MA:NAITA: NO; EF:NA; MA:NALUX: NO; EF:NA; MA:NANLD: NO; EF:NA; MA:NAPRT: NE; EF:NA; MA:NA; COMMSWE: NA; EF:NA; MA:NA</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O; EF:NA; MA:NA</t>
  </si>
  <si>
    <t xml:space="preserve">2.F.7 2.F.7 Semiconductor Manufacture</t>
  </si>
  <si>
    <t xml:space="preserve">2.F.8 2.F.8 Electrical Equipment</t>
  </si>
  <si>
    <t xml:space="preserve">AUT: NA; EF:NA; MA:NABEL: NO; EF:NA; MA:NADEU: NO; EF:NA; MA:NADNK: NO; EF:NA; MA:NAESP: NO; EF:NA; MA:NAFIN: NO; EF:NA; MA:NAFRK: NO; EF:NA; MA:NAGBE: NA; EF:NA; MA:NAGRC: NO; EF:NA; MA:NAIRL: NO; EF:NA; MA:NAITA: NO; EF:NA; MA:NALUX: NO; EF:NA; MA:NANLD: NO; EF:NA; MA:NAPRT: NE; EF:NA; MA:NA; COMMSWE: NO; EF:NA; MA:NA</t>
  </si>
  <si>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 </t>
  </si>
  <si>
    <t xml:space="preserve">AUT: NO; EF:NA; MA:NABEL: 0,0000; COMMDEU: NA,NO; EF:NA; MA:NADNK: NA; EF:NA; MA:NAESP: NA; EF:NA; MA:NAFIN: NO; EF:NA; MA:NAFRK: NA; EF:NA; MA:NAGBE: NO; EF:NA; MA:NAGRC: C,NA,NO; EF:NA; MA:NAIRL: NO; EF:NA; MA:NAITA: NA; EF:NA; MA:NALUX: NA; EF:NA; MA:NA; COMMNLD: NA; EF:NA; MA:NAPRT: NE; EF:NA; MA:NASWE: NA; EF:NA; MA:NA</t>
  </si>
  <si>
    <t xml:space="preserve">AUT: NO; EF:NA; MA:NABEL: 0,0000; COMMDEU: NO; EF:NA; MA:NADNK: NO; EF:NA; MA:NAESP: NA; EF:NA; MA:NAFIN: NO; EF:NA; MA:NAFRK: NA; EF:NA; MA:NAGBE: NE; EF:NA; MA:NAGRC: NA; EF:NA; MA:NAIRL: NO; EF:NA; MA:NAITA: NA,NO; EF:NA; MA:NALUX: NA; EF:NA; MA:NANLD: NO; EF:NA; MA:NAPRT: NE;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6:44:2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9"/>
      <c r="K1" s="309"/>
      <c r="L1" s="113" t="s">
        <v>75</v>
      </c>
    </row>
    <row r="2" customFormat="false" ht="15.75" hidden="false" customHeight="true" outlineLevel="0" collapsed="false">
      <c r="A2" s="4" t="s">
        <v>324</v>
      </c>
      <c r="J2" s="309"/>
      <c r="K2" s="309"/>
      <c r="L2" s="113" t="s">
        <v>77</v>
      </c>
    </row>
    <row r="3" customFormat="false" ht="15.75" hidden="false" customHeight="true" outlineLevel="0" collapsed="false">
      <c r="A3" s="4" t="s">
        <v>210</v>
      </c>
      <c r="H3" s="113"/>
      <c r="J3" s="309"/>
      <c r="K3" s="309"/>
      <c r="L3" s="113" t="s">
        <v>78</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5</v>
      </c>
      <c r="I5" s="316"/>
      <c r="J5" s="309"/>
      <c r="K5" s="309"/>
      <c r="L5" s="309"/>
    </row>
    <row r="6" customFormat="false" ht="24" hidden="false" customHeight="true" outlineLevel="0" collapsed="false">
      <c r="A6" s="317" t="s">
        <v>326</v>
      </c>
      <c r="B6" s="318" t="s">
        <v>327</v>
      </c>
      <c r="C6" s="318"/>
      <c r="D6" s="319" t="s">
        <v>328</v>
      </c>
      <c r="E6" s="320" t="s">
        <v>329</v>
      </c>
      <c r="F6" s="321"/>
      <c r="G6" s="322"/>
      <c r="H6" s="323" t="s">
        <v>330</v>
      </c>
      <c r="I6" s="324" t="s">
        <v>331</v>
      </c>
      <c r="J6" s="325"/>
      <c r="K6" s="326" t="s">
        <v>332</v>
      </c>
      <c r="L6" s="327" t="s">
        <v>333</v>
      </c>
    </row>
    <row r="7" customFormat="false" ht="24" hidden="false" customHeight="true" outlineLevel="0" collapsed="false">
      <c r="A7" s="328"/>
      <c r="B7" s="329" t="s">
        <v>334</v>
      </c>
      <c r="C7" s="329" t="s">
        <v>335</v>
      </c>
      <c r="D7" s="329" t="s">
        <v>336</v>
      </c>
      <c r="E7" s="330" t="s">
        <v>337</v>
      </c>
      <c r="F7" s="313"/>
      <c r="G7" s="322"/>
      <c r="H7" s="323"/>
      <c r="I7" s="331" t="s">
        <v>338</v>
      </c>
      <c r="J7" s="309"/>
      <c r="K7" s="326"/>
      <c r="L7" s="332" t="s">
        <v>339</v>
      </c>
    </row>
    <row r="8" customFormat="false" ht="14.25" hidden="false" customHeight="true" outlineLevel="0" collapsed="false">
      <c r="A8" s="333"/>
      <c r="B8" s="334" t="s">
        <v>150</v>
      </c>
      <c r="C8" s="335"/>
      <c r="D8" s="334" t="s">
        <v>340</v>
      </c>
      <c r="E8" s="336" t="s">
        <v>341</v>
      </c>
      <c r="F8" s="313"/>
      <c r="G8" s="322"/>
      <c r="H8" s="337" t="s">
        <v>342</v>
      </c>
      <c r="I8" s="331"/>
      <c r="J8" s="309"/>
      <c r="K8" s="338" t="s">
        <v>87</v>
      </c>
      <c r="L8" s="332"/>
    </row>
    <row r="9" customFormat="false" ht="14.25" hidden="false" customHeight="true" outlineLevel="0" collapsed="false">
      <c r="A9" s="339" t="s">
        <v>343</v>
      </c>
      <c r="B9" s="340" t="n">
        <v>1709532</v>
      </c>
      <c r="C9" s="341" t="n">
        <v>0.75</v>
      </c>
      <c r="D9" s="342" t="n">
        <v>20</v>
      </c>
      <c r="E9" s="343" t="n">
        <v>25642.98</v>
      </c>
      <c r="F9" s="344"/>
      <c r="G9" s="345"/>
      <c r="H9" s="346" t="n">
        <v>94024.26</v>
      </c>
      <c r="I9" s="347" t="s">
        <v>253</v>
      </c>
      <c r="J9" s="309"/>
      <c r="K9" s="348" t="s">
        <v>253</v>
      </c>
      <c r="L9" s="349" t="s">
        <v>253</v>
      </c>
    </row>
    <row r="10" customFormat="false" ht="12" hidden="false" customHeight="true" outlineLevel="0" collapsed="false">
      <c r="A10" s="339" t="s">
        <v>263</v>
      </c>
      <c r="B10" s="340" t="n">
        <v>224028</v>
      </c>
      <c r="C10" s="341" t="n">
        <v>0.75</v>
      </c>
      <c r="D10" s="350" t="n">
        <v>20</v>
      </c>
      <c r="E10" s="343" t="n">
        <v>3360.42</v>
      </c>
      <c r="F10" s="344"/>
      <c r="G10" s="345"/>
      <c r="H10" s="346" t="n">
        <v>12321.54</v>
      </c>
      <c r="I10" s="351" t="s">
        <v>253</v>
      </c>
      <c r="J10" s="309"/>
      <c r="K10" s="348" t="s">
        <v>253</v>
      </c>
      <c r="L10" s="349" t="s">
        <v>253</v>
      </c>
    </row>
    <row r="11" customFormat="false" ht="12" hidden="false" customHeight="true" outlineLevel="0" collapsed="false">
      <c r="A11" s="339" t="s">
        <v>262</v>
      </c>
      <c r="B11" s="340" t="n">
        <v>662376</v>
      </c>
      <c r="C11" s="341" t="n">
        <v>1</v>
      </c>
      <c r="D11" s="350" t="n">
        <v>22</v>
      </c>
      <c r="E11" s="343" t="n">
        <v>14572.272</v>
      </c>
      <c r="F11" s="344"/>
      <c r="G11" s="345"/>
      <c r="H11" s="346" t="n">
        <v>53431.664</v>
      </c>
      <c r="I11" s="351" t="s">
        <v>253</v>
      </c>
      <c r="J11" s="309"/>
      <c r="K11" s="348" t="s">
        <v>253</v>
      </c>
      <c r="L11" s="349" t="s">
        <v>253</v>
      </c>
    </row>
    <row r="12" customFormat="false" ht="12" hidden="false" customHeight="true" outlineLevel="0" collapsed="false">
      <c r="A12" s="352" t="s">
        <v>344</v>
      </c>
      <c r="B12" s="340" t="n">
        <v>46322.744237</v>
      </c>
      <c r="C12" s="341" t="n">
        <v>0.75</v>
      </c>
      <c r="D12" s="350" t="n">
        <v>29.5</v>
      </c>
      <c r="E12" s="343" t="n">
        <v>1024.89071624362</v>
      </c>
      <c r="F12" s="344"/>
      <c r="G12" s="345"/>
      <c r="H12" s="346" t="n">
        <v>3757.93262622662</v>
      </c>
      <c r="I12" s="351" t="s">
        <v>253</v>
      </c>
      <c r="J12" s="309"/>
      <c r="K12" s="348" t="s">
        <v>253</v>
      </c>
      <c r="L12" s="349" t="s">
        <v>253</v>
      </c>
    </row>
    <row r="13" customFormat="false" ht="13.5" hidden="false" customHeight="true" outlineLevel="0" collapsed="false">
      <c r="A13" s="339" t="s">
        <v>345</v>
      </c>
      <c r="B13" s="340" t="n">
        <v>422901.9</v>
      </c>
      <c r="C13" s="341" t="n">
        <v>0.5</v>
      </c>
      <c r="D13" s="350" t="n">
        <v>15.3</v>
      </c>
      <c r="E13" s="343" t="n">
        <v>3235.199535</v>
      </c>
      <c r="F13" s="344"/>
      <c r="G13" s="345"/>
      <c r="H13" s="346" t="n">
        <v>11862.398295</v>
      </c>
      <c r="I13" s="351" t="s">
        <v>253</v>
      </c>
      <c r="J13" s="309"/>
      <c r="K13" s="348" t="s">
        <v>253</v>
      </c>
      <c r="L13" s="349" t="s">
        <v>253</v>
      </c>
    </row>
    <row r="14" customFormat="false" ht="13.5" hidden="false" customHeight="true" outlineLevel="0" collapsed="false">
      <c r="A14" s="339" t="s">
        <v>346</v>
      </c>
      <c r="B14" s="340" t="n">
        <v>204054</v>
      </c>
      <c r="C14" s="341" t="n">
        <v>0.5</v>
      </c>
      <c r="D14" s="350" t="n">
        <v>20.2</v>
      </c>
      <c r="E14" s="343" t="n">
        <v>2060.9454</v>
      </c>
      <c r="F14" s="344"/>
      <c r="G14" s="345"/>
      <c r="H14" s="346" t="n">
        <v>7556.7998</v>
      </c>
      <c r="I14" s="351" t="s">
        <v>253</v>
      </c>
      <c r="J14" s="309"/>
      <c r="K14" s="348" t="s">
        <v>253</v>
      </c>
      <c r="L14" s="349" t="s">
        <v>253</v>
      </c>
    </row>
    <row r="15" customFormat="false" ht="13.5" hidden="false" customHeight="true" outlineLevel="0" collapsed="false">
      <c r="A15" s="339" t="s">
        <v>347</v>
      </c>
      <c r="B15" s="340" t="n">
        <v>258980</v>
      </c>
      <c r="C15" s="341" t="n">
        <v>0.8</v>
      </c>
      <c r="D15" s="350" t="n">
        <v>17.2</v>
      </c>
      <c r="E15" s="343" t="n">
        <v>3563.5648</v>
      </c>
      <c r="F15" s="344"/>
      <c r="G15" s="345"/>
      <c r="H15" s="346" t="n">
        <v>13066.4042666667</v>
      </c>
      <c r="I15" s="351" t="s">
        <v>253</v>
      </c>
      <c r="J15" s="309"/>
      <c r="K15" s="348" t="s">
        <v>253</v>
      </c>
      <c r="L15" s="349" t="s">
        <v>253</v>
      </c>
    </row>
    <row r="16" customFormat="false" ht="13.5" hidden="false" customHeight="true" outlineLevel="0" collapsed="false">
      <c r="A16" s="339" t="s">
        <v>348</v>
      </c>
      <c r="B16" s="340" t="n">
        <v>118057.5</v>
      </c>
      <c r="C16" s="341" t="n">
        <v>0.8</v>
      </c>
      <c r="D16" s="350" t="n">
        <v>10.5</v>
      </c>
      <c r="E16" s="343" t="n">
        <v>991.683</v>
      </c>
      <c r="F16" s="344"/>
      <c r="G16" s="345"/>
      <c r="H16" s="346" t="n">
        <v>3636.171</v>
      </c>
      <c r="I16" s="351" t="s">
        <v>253</v>
      </c>
      <c r="J16" s="309"/>
      <c r="K16" s="348" t="s">
        <v>253</v>
      </c>
      <c r="L16" s="349" t="s">
        <v>253</v>
      </c>
    </row>
    <row r="17" customFormat="false" ht="12" hidden="false" customHeight="true" outlineLevel="0" collapsed="false">
      <c r="A17" s="339" t="s">
        <v>349</v>
      </c>
      <c r="B17" s="173"/>
      <c r="C17" s="173"/>
      <c r="D17" s="173"/>
      <c r="E17" s="353" t="n">
        <v>7457.38435</v>
      </c>
      <c r="F17" s="344"/>
      <c r="G17" s="354"/>
      <c r="H17" s="346"/>
      <c r="I17" s="176"/>
      <c r="J17" s="309"/>
      <c r="K17" s="355"/>
      <c r="L17" s="356"/>
    </row>
    <row r="18" customFormat="false" ht="12.75" hidden="false" customHeight="true" outlineLevel="0" collapsed="false">
      <c r="A18" s="357" t="s">
        <v>268</v>
      </c>
      <c r="B18" s="24" t="n">
        <v>42161.2</v>
      </c>
      <c r="C18" s="24" t="n">
        <v>0.5</v>
      </c>
      <c r="D18" s="358" t="n">
        <v>20</v>
      </c>
      <c r="E18" s="25" t="n">
        <v>421.612</v>
      </c>
      <c r="F18" s="344"/>
      <c r="G18" s="345"/>
      <c r="H18" s="359" t="n">
        <v>1545.91066666667</v>
      </c>
      <c r="I18" s="152" t="s">
        <v>253</v>
      </c>
      <c r="J18" s="309"/>
      <c r="K18" s="360" t="s">
        <v>253</v>
      </c>
      <c r="L18" s="361" t="s">
        <v>253</v>
      </c>
    </row>
    <row r="19" customFormat="false" ht="12.75" hidden="false" customHeight="true" outlineLevel="0" collapsed="false">
      <c r="A19" s="357" t="s">
        <v>350</v>
      </c>
      <c r="B19" s="24" t="n">
        <v>61728</v>
      </c>
      <c r="C19" s="24" t="n">
        <v>0.5</v>
      </c>
      <c r="D19" s="358" t="n">
        <v>27.5</v>
      </c>
      <c r="E19" s="25" t="n">
        <v>848.76</v>
      </c>
      <c r="F19" s="344"/>
      <c r="G19" s="345"/>
      <c r="H19" s="359" t="n">
        <v>3112.12</v>
      </c>
      <c r="I19" s="152" t="s">
        <v>253</v>
      </c>
      <c r="J19" s="309"/>
      <c r="K19" s="360" t="s">
        <v>253</v>
      </c>
      <c r="L19" s="361" t="s">
        <v>253</v>
      </c>
    </row>
    <row r="20" customFormat="false" ht="12.75" hidden="false" customHeight="true" outlineLevel="0" collapsed="false">
      <c r="A20" s="357" t="s">
        <v>179</v>
      </c>
      <c r="B20" s="24" t="n">
        <v>47773</v>
      </c>
      <c r="C20" s="24" t="n">
        <v>0.5</v>
      </c>
      <c r="D20" s="358" t="n">
        <v>19.5</v>
      </c>
      <c r="E20" s="25" t="n">
        <v>465.78675</v>
      </c>
      <c r="F20" s="344"/>
      <c r="G20" s="345"/>
      <c r="H20" s="359" t="n">
        <v>1707.88475</v>
      </c>
      <c r="I20" s="152" t="s">
        <v>253</v>
      </c>
      <c r="J20" s="309"/>
      <c r="K20" s="360" t="s">
        <v>253</v>
      </c>
      <c r="L20" s="361" t="s">
        <v>253</v>
      </c>
    </row>
    <row r="21" customFormat="false" ht="12.75" hidden="false" customHeight="true" outlineLevel="0" collapsed="false">
      <c r="A21" s="357" t="s">
        <v>258</v>
      </c>
      <c r="B21" s="24" t="n">
        <v>134000</v>
      </c>
      <c r="C21" s="24" t="n">
        <v>0.5</v>
      </c>
      <c r="D21" s="358" t="n">
        <v>21.1</v>
      </c>
      <c r="E21" s="25" t="n">
        <v>1413.7</v>
      </c>
      <c r="F21" s="344"/>
      <c r="G21" s="345"/>
      <c r="H21" s="359" t="n">
        <v>5183.56666666667</v>
      </c>
      <c r="I21" s="152" t="s">
        <v>253</v>
      </c>
      <c r="J21" s="309"/>
      <c r="K21" s="360" t="s">
        <v>253</v>
      </c>
      <c r="L21" s="361" t="s">
        <v>253</v>
      </c>
    </row>
    <row r="22" customFormat="false" ht="12.75" hidden="false" customHeight="true" outlineLevel="0" collapsed="false">
      <c r="A22" s="357" t="s">
        <v>351</v>
      </c>
      <c r="B22" s="24" t="s">
        <v>253</v>
      </c>
      <c r="C22" s="24" t="s">
        <v>253</v>
      </c>
      <c r="D22" s="358" t="s">
        <v>253</v>
      </c>
      <c r="E22" s="25" t="s">
        <v>253</v>
      </c>
      <c r="F22" s="344"/>
      <c r="G22" s="345"/>
      <c r="H22" s="359" t="s">
        <v>253</v>
      </c>
      <c r="I22" s="152" t="s">
        <v>253</v>
      </c>
      <c r="J22" s="309"/>
      <c r="K22" s="360" t="s">
        <v>253</v>
      </c>
      <c r="L22" s="361" t="s">
        <v>253</v>
      </c>
    </row>
    <row r="23" customFormat="false" ht="12.75" hidden="false" customHeight="true" outlineLevel="0" collapsed="false">
      <c r="A23" s="357" t="s">
        <v>352</v>
      </c>
      <c r="B23" s="24" t="n">
        <v>129008</v>
      </c>
      <c r="C23" s="24" t="n">
        <v>0.5</v>
      </c>
      <c r="D23" s="358" t="n">
        <v>18.9</v>
      </c>
      <c r="E23" s="25" t="n">
        <v>1219.1256</v>
      </c>
      <c r="F23" s="344"/>
      <c r="G23" s="345"/>
      <c r="H23" s="359" t="n">
        <v>4470.1272</v>
      </c>
      <c r="I23" s="152" t="s">
        <v>253</v>
      </c>
      <c r="J23" s="309"/>
      <c r="K23" s="360" t="s">
        <v>253</v>
      </c>
      <c r="L23" s="361" t="s">
        <v>253</v>
      </c>
    </row>
    <row r="24" customFormat="false" ht="12.75" hidden="false" customHeight="true" outlineLevel="0" collapsed="false">
      <c r="A24" s="357" t="s">
        <v>353</v>
      </c>
      <c r="B24" s="24" t="n">
        <v>308840</v>
      </c>
      <c r="C24" s="24" t="n">
        <v>0.5</v>
      </c>
      <c r="D24" s="358" t="n">
        <v>20</v>
      </c>
      <c r="E24" s="25" t="n">
        <v>3088.4</v>
      </c>
      <c r="F24" s="344"/>
      <c r="G24" s="345"/>
      <c r="H24" s="359" t="n">
        <v>11324.1333333333</v>
      </c>
      <c r="I24" s="152" t="s">
        <v>253</v>
      </c>
      <c r="J24" s="309"/>
      <c r="K24" s="360" t="s">
        <v>253</v>
      </c>
      <c r="L24" s="361" t="s">
        <v>25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4</v>
      </c>
      <c r="B26" s="362"/>
      <c r="C26" s="362"/>
      <c r="D26" s="362"/>
      <c r="E26" s="363" t="n">
        <v>61909.3398012436</v>
      </c>
      <c r="F26" s="364"/>
      <c r="G26" s="345"/>
      <c r="H26" s="365" t="n">
        <v>227000.91260456</v>
      </c>
      <c r="J26" s="311"/>
      <c r="K26" s="366" t="s">
        <v>355</v>
      </c>
      <c r="L26" s="366"/>
    </row>
    <row r="27" customFormat="false" ht="12.75" hidden="false" customHeight="true" outlineLevel="0" collapsed="false">
      <c r="A27" s="367" t="s">
        <v>356</v>
      </c>
      <c r="B27" s="367"/>
      <c r="C27" s="367"/>
      <c r="D27" s="367"/>
      <c r="E27" s="368" t="n">
        <v>23901.7714737479</v>
      </c>
      <c r="F27" s="364"/>
      <c r="G27" s="369"/>
      <c r="H27" s="370" t="n">
        <v>87639.8287370756</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57</v>
      </c>
      <c r="B29" s="377"/>
      <c r="C29" s="377"/>
      <c r="D29" s="377"/>
      <c r="E29" s="377"/>
      <c r="F29" s="375"/>
      <c r="G29" s="378"/>
      <c r="H29" s="379" t="s">
        <v>358</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59</v>
      </c>
      <c r="B32" s="382"/>
      <c r="C32" s="382"/>
      <c r="D32" s="382"/>
      <c r="E32" s="382"/>
      <c r="F32" s="383"/>
      <c r="G32" s="383"/>
      <c r="H32" s="383"/>
      <c r="K32" s="366"/>
      <c r="L32" s="366"/>
    </row>
    <row r="33" customFormat="false" ht="39.75" hidden="false" customHeight="true" outlineLevel="0" collapsed="false">
      <c r="A33" s="384" t="s">
        <v>360</v>
      </c>
      <c r="B33" s="384"/>
      <c r="C33" s="384"/>
      <c r="D33" s="384"/>
      <c r="E33" s="384"/>
      <c r="F33" s="385"/>
      <c r="G33" s="385"/>
      <c r="H33" s="385"/>
      <c r="K33" s="366"/>
      <c r="L33" s="366"/>
    </row>
    <row r="34" customFormat="false" ht="27.75" hidden="false" customHeight="true" outlineLevel="0" collapsed="false">
      <c r="A34" s="386" t="s">
        <v>361</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3" t="s">
        <v>75</v>
      </c>
    </row>
    <row r="2" customFormat="false" ht="15.75" hidden="false" customHeight="true" outlineLevel="0" collapsed="false">
      <c r="A2" s="4" t="s">
        <v>363</v>
      </c>
      <c r="G2" s="113" t="s">
        <v>77</v>
      </c>
    </row>
    <row r="3" customFormat="false" ht="15.75" hidden="false" customHeight="true" outlineLevel="0" collapsed="false">
      <c r="A3" s="4" t="s">
        <v>210</v>
      </c>
      <c r="F3" s="113"/>
      <c r="G3" s="113" t="s">
        <v>78</v>
      </c>
    </row>
    <row r="4" customFormat="false" ht="12.75" hidden="false" customHeight="true" outlineLevel="0" collapsed="false"/>
    <row r="5" customFormat="false" ht="12" hidden="false" customHeight="true" outlineLevel="0" collapsed="false">
      <c r="A5" s="153" t="s">
        <v>364</v>
      </c>
      <c r="B5" s="388" t="s">
        <v>365</v>
      </c>
      <c r="C5" s="389" t="s">
        <v>366</v>
      </c>
      <c r="D5" s="389"/>
      <c r="E5" s="390" t="s">
        <v>146</v>
      </c>
      <c r="F5" s="390"/>
      <c r="G5" s="390"/>
    </row>
    <row r="6" customFormat="false" ht="15" hidden="false" customHeight="true" outlineLevel="0" collapsed="false">
      <c r="A6" s="278" t="s">
        <v>367</v>
      </c>
      <c r="B6" s="391" t="s">
        <v>368</v>
      </c>
      <c r="C6" s="391" t="s">
        <v>369</v>
      </c>
      <c r="D6" s="392" t="s">
        <v>370</v>
      </c>
      <c r="E6" s="391" t="s">
        <v>371</v>
      </c>
      <c r="F6" s="391"/>
      <c r="G6" s="393" t="s">
        <v>370</v>
      </c>
    </row>
    <row r="7" customFormat="false" ht="22.5" hidden="false" customHeight="true" outlineLevel="0" collapsed="false">
      <c r="A7" s="394"/>
      <c r="B7" s="391"/>
      <c r="C7" s="391"/>
      <c r="D7" s="392"/>
      <c r="E7" s="395" t="s">
        <v>372</v>
      </c>
      <c r="F7" s="396" t="s">
        <v>373</v>
      </c>
      <c r="G7" s="393"/>
    </row>
    <row r="8" customFormat="false" ht="12.75" hidden="false" customHeight="true" outlineLevel="0" collapsed="false">
      <c r="A8" s="397"/>
      <c r="B8" s="398" t="s">
        <v>374</v>
      </c>
      <c r="C8" s="398" t="s">
        <v>375</v>
      </c>
      <c r="D8" s="398"/>
      <c r="E8" s="399" t="s">
        <v>87</v>
      </c>
      <c r="F8" s="399"/>
      <c r="G8" s="399"/>
    </row>
    <row r="9" customFormat="false" ht="12.75" hidden="false" customHeight="true" outlineLevel="0" collapsed="false">
      <c r="A9" s="400" t="s">
        <v>376</v>
      </c>
      <c r="B9" s="156" t="n">
        <v>411.738223</v>
      </c>
      <c r="C9" s="401"/>
      <c r="D9" s="401"/>
      <c r="E9" s="156" t="n">
        <v>47.2206176517328</v>
      </c>
      <c r="F9" s="156" t="n">
        <v>1495.25352759622</v>
      </c>
      <c r="G9" s="158" t="n">
        <v>5.409031579875</v>
      </c>
    </row>
    <row r="10" customFormat="false" ht="13.5" hidden="false" customHeight="true" outlineLevel="0" collapsed="false">
      <c r="A10" s="402" t="s">
        <v>377</v>
      </c>
      <c r="B10" s="20" t="n">
        <v>110.445734</v>
      </c>
      <c r="C10" s="156" t="n">
        <v>13.3295363632757</v>
      </c>
      <c r="D10" s="156" t="n">
        <v>0.0489745631992903</v>
      </c>
      <c r="E10" s="156" t="n">
        <v>47.2206176517328</v>
      </c>
      <c r="F10" s="156" t="n">
        <v>1424.96980986994</v>
      </c>
      <c r="G10" s="158" t="n">
        <v>5.409031579875</v>
      </c>
    </row>
    <row r="11" customFormat="false" ht="12" hidden="false" customHeight="true" outlineLevel="0" collapsed="false">
      <c r="A11" s="403" t="s">
        <v>378</v>
      </c>
      <c r="B11" s="404"/>
      <c r="C11" s="156" t="n">
        <v>12.4099170401976</v>
      </c>
      <c r="D11" s="156" t="n">
        <v>0.0489745631992903</v>
      </c>
      <c r="E11" s="405" t="n">
        <v>47.2206176517328</v>
      </c>
      <c r="F11" s="405" t="n">
        <v>1323.401778732</v>
      </c>
      <c r="G11" s="21" t="n">
        <v>5.409031579875</v>
      </c>
    </row>
    <row r="12" customFormat="false" ht="12" hidden="false" customHeight="true" outlineLevel="0" collapsed="false">
      <c r="A12" s="403" t="s">
        <v>379</v>
      </c>
      <c r="B12" s="404"/>
      <c r="C12" s="156" t="n">
        <v>0.919619323078065</v>
      </c>
      <c r="D12" s="177" t="s">
        <v>380</v>
      </c>
      <c r="E12" s="405" t="s">
        <v>131</v>
      </c>
      <c r="F12" s="405" t="n">
        <v>101.56803113794</v>
      </c>
      <c r="G12" s="21" t="s">
        <v>380</v>
      </c>
    </row>
    <row r="13" customFormat="false" ht="13.5" hidden="false" customHeight="true" outlineLevel="0" collapsed="false">
      <c r="A13" s="402" t="s">
        <v>381</v>
      </c>
      <c r="B13" s="20" t="n">
        <v>301.292489</v>
      </c>
      <c r="C13" s="156" t="n">
        <v>0.233274045295828</v>
      </c>
      <c r="D13" s="177" t="s">
        <v>382</v>
      </c>
      <c r="E13" s="177" t="s">
        <v>130</v>
      </c>
      <c r="F13" s="156" t="n">
        <v>70.2837177262788</v>
      </c>
      <c r="G13" s="406" t="s">
        <v>382</v>
      </c>
    </row>
    <row r="14" customFormat="false" ht="12" hidden="false" customHeight="true" outlineLevel="0" collapsed="false">
      <c r="A14" s="403" t="s">
        <v>383</v>
      </c>
      <c r="B14" s="404"/>
      <c r="C14" s="156" t="n">
        <v>0.231038900763968</v>
      </c>
      <c r="D14" s="177" t="s">
        <v>131</v>
      </c>
      <c r="E14" s="405" t="s">
        <v>131</v>
      </c>
      <c r="F14" s="405" t="n">
        <v>69.610285467</v>
      </c>
      <c r="G14" s="21" t="s">
        <v>131</v>
      </c>
    </row>
    <row r="15" customFormat="false" ht="12.75" hidden="false" customHeight="true" outlineLevel="0" collapsed="false">
      <c r="A15" s="159" t="s">
        <v>384</v>
      </c>
      <c r="B15" s="255"/>
      <c r="C15" s="407" t="n">
        <v>0.00223514453185991</v>
      </c>
      <c r="D15" s="408" t="s">
        <v>385</v>
      </c>
      <c r="E15" s="409" t="s">
        <v>131</v>
      </c>
      <c r="F15" s="410" t="n">
        <v>0.673432259278812</v>
      </c>
      <c r="G15" s="42" t="s">
        <v>385</v>
      </c>
    </row>
    <row r="16" customFormat="false" ht="12.75" hidden="false" customHeight="true" outlineLevel="0" collapsed="false">
      <c r="A16" s="411" t="s">
        <v>386</v>
      </c>
      <c r="B16" s="412" t="n">
        <v>119.195991</v>
      </c>
      <c r="C16" s="413" t="n">
        <v>0.0766949772123123</v>
      </c>
      <c r="D16" s="413" t="n">
        <v>6.19302928197592</v>
      </c>
      <c r="E16" s="412" t="s">
        <v>120</v>
      </c>
      <c r="F16" s="414" t="n">
        <v>9.14173381354398</v>
      </c>
      <c r="G16" s="415" t="n">
        <v>738.184262557138</v>
      </c>
    </row>
    <row r="17" customFormat="false" ht="14.25" hidden="false" customHeight="true" outlineLevel="0" collapsed="false">
      <c r="A17" s="416" t="s">
        <v>387</v>
      </c>
      <c r="B17" s="404"/>
      <c r="C17" s="417"/>
      <c r="D17" s="418"/>
      <c r="E17" s="419" t="s">
        <v>130</v>
      </c>
      <c r="F17" s="420" t="n">
        <v>86.0448002432</v>
      </c>
      <c r="G17" s="158" t="n">
        <v>1094.70369692</v>
      </c>
    </row>
    <row r="18" customFormat="false" ht="12.75" hidden="false" customHeight="true" outlineLevel="0" collapsed="false">
      <c r="A18" s="134" t="s">
        <v>101</v>
      </c>
      <c r="B18" s="421" t="s">
        <v>253</v>
      </c>
      <c r="C18" s="177" t="s">
        <v>253</v>
      </c>
      <c r="D18" s="177" t="s">
        <v>253</v>
      </c>
      <c r="E18" s="421" t="s">
        <v>131</v>
      </c>
      <c r="F18" s="422" t="n">
        <v>86.0448002432</v>
      </c>
      <c r="G18" s="423" t="n">
        <v>1094.7036969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8</v>
      </c>
    </row>
    <row r="21" customFormat="false" ht="13.5" hidden="false" customHeight="true" outlineLevel="0" collapsed="false">
      <c r="A21" s="183" t="s">
        <v>389</v>
      </c>
    </row>
    <row r="22" customFormat="false" ht="13.5" hidden="false" customHeight="true" outlineLevel="0" collapsed="false">
      <c r="A22" s="183" t="s">
        <v>390</v>
      </c>
    </row>
    <row r="23" customFormat="false" ht="13.5" hidden="false" customHeight="true" outlineLevel="0" collapsed="false">
      <c r="A23" s="424" t="s">
        <v>391</v>
      </c>
    </row>
    <row r="24" customFormat="false" ht="13.5" hidden="false" customHeight="true" outlineLevel="0" collapsed="false">
      <c r="A24" s="425" t="s">
        <v>392</v>
      </c>
    </row>
    <row r="25" customFormat="false" ht="5.25" hidden="false" customHeight="true" outlineLevel="0" collapsed="false"/>
    <row r="26" customFormat="false" ht="24.75" hidden="false" customHeight="true" outlineLevel="0" collapsed="false">
      <c r="A26" s="426" t="s">
        <v>393</v>
      </c>
      <c r="B26" s="426"/>
      <c r="C26" s="426"/>
      <c r="D26" s="426"/>
      <c r="E26" s="426"/>
      <c r="F26" s="426"/>
      <c r="G26" s="426"/>
    </row>
    <row r="27" customFormat="false" ht="6" hidden="false" customHeight="true" outlineLevel="0" collapsed="false"/>
    <row r="28" customFormat="false" ht="12" hidden="false" customHeight="true" outlineLevel="0" collapsed="false">
      <c r="A28" s="114" t="s">
        <v>394</v>
      </c>
      <c r="B28" s="185"/>
      <c r="C28" s="185"/>
      <c r="D28" s="185"/>
      <c r="E28" s="185"/>
      <c r="F28" s="185"/>
      <c r="G28" s="186"/>
    </row>
    <row r="29" customFormat="false" ht="12.75" hidden="false" customHeight="true" outlineLevel="0" collapsed="false">
      <c r="A29" s="427" t="s">
        <v>395</v>
      </c>
      <c r="B29" s="427"/>
      <c r="C29" s="427"/>
      <c r="D29" s="427"/>
      <c r="E29" s="427"/>
      <c r="F29" s="427"/>
      <c r="G29" s="427"/>
    </row>
    <row r="30" customFormat="false" ht="12" hidden="false" customHeight="true" outlineLevel="0" collapsed="false">
      <c r="A30" s="427" t="s">
        <v>396</v>
      </c>
      <c r="B30" s="427"/>
      <c r="C30" s="427"/>
      <c r="D30" s="427"/>
      <c r="E30" s="427"/>
      <c r="F30" s="427"/>
      <c r="G30" s="427"/>
    </row>
    <row r="31" customFormat="false" ht="12" hidden="false" customHeight="true" outlineLevel="0" collapsed="false">
      <c r="A31" s="427" t="s">
        <v>397</v>
      </c>
      <c r="B31" s="427"/>
      <c r="C31" s="427"/>
      <c r="D31" s="427"/>
      <c r="E31" s="427"/>
      <c r="F31" s="427"/>
      <c r="G31" s="427"/>
    </row>
    <row r="32" customFormat="false" ht="24.75" hidden="false" customHeight="true" outlineLevel="0" collapsed="false">
      <c r="A32" s="427" t="s">
        <v>398</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5</v>
      </c>
    </row>
    <row r="2" customFormat="false" ht="15.75" hidden="false" customHeight="true" outlineLevel="0" collapsed="false">
      <c r="A2" s="4" t="s">
        <v>400</v>
      </c>
      <c r="K2" s="113" t="s">
        <v>77</v>
      </c>
    </row>
    <row r="3" customFormat="false" ht="15.75" hidden="false" customHeight="true" outlineLevel="0" collapsed="false">
      <c r="A3" s="4" t="s">
        <v>210</v>
      </c>
      <c r="J3" s="113"/>
      <c r="K3" s="113" t="s">
        <v>78</v>
      </c>
    </row>
    <row r="4" customFormat="false" ht="12.75" hidden="false" customHeight="true" outlineLevel="0" collapsed="false"/>
    <row r="5" customFormat="false" ht="15" hidden="false" customHeight="true" outlineLevel="0" collapsed="false">
      <c r="A5" s="273" t="s">
        <v>364</v>
      </c>
      <c r="B5" s="428"/>
      <c r="C5" s="429" t="s">
        <v>401</v>
      </c>
      <c r="D5" s="429"/>
      <c r="E5" s="429"/>
      <c r="F5" s="388" t="s">
        <v>402</v>
      </c>
      <c r="G5" s="388"/>
      <c r="H5" s="388"/>
      <c r="I5" s="390" t="s">
        <v>146</v>
      </c>
      <c r="J5" s="390"/>
      <c r="K5" s="390"/>
    </row>
    <row r="6" customFormat="false" ht="12" hidden="false" customHeight="true" outlineLevel="0" collapsed="false">
      <c r="A6" s="394" t="s">
        <v>367</v>
      </c>
      <c r="B6" s="430"/>
      <c r="C6" s="431" t="s">
        <v>403</v>
      </c>
      <c r="D6" s="431" t="s">
        <v>404</v>
      </c>
      <c r="E6" s="432" t="s">
        <v>405</v>
      </c>
      <c r="F6" s="433" t="s">
        <v>370</v>
      </c>
      <c r="G6" s="433" t="s">
        <v>406</v>
      </c>
      <c r="H6" s="392" t="s">
        <v>407</v>
      </c>
      <c r="I6" s="433" t="s">
        <v>370</v>
      </c>
      <c r="J6" s="392" t="s">
        <v>406</v>
      </c>
      <c r="K6" s="393" t="s">
        <v>407</v>
      </c>
    </row>
    <row r="7" customFormat="false" ht="15" hidden="false" customHeight="true" outlineLevel="0" collapsed="false">
      <c r="A7" s="434"/>
      <c r="B7" s="435"/>
      <c r="C7" s="436"/>
      <c r="D7" s="436"/>
      <c r="E7" s="436"/>
      <c r="F7" s="437" t="s">
        <v>408</v>
      </c>
      <c r="G7" s="437"/>
      <c r="H7" s="437"/>
      <c r="I7" s="438" t="s">
        <v>87</v>
      </c>
      <c r="J7" s="438"/>
      <c r="K7" s="438"/>
    </row>
    <row r="8" customFormat="false" ht="15" hidden="false" customHeight="true" outlineLevel="0" collapsed="false">
      <c r="A8" s="439" t="s">
        <v>409</v>
      </c>
      <c r="B8" s="440"/>
      <c r="C8" s="441"/>
      <c r="D8" s="441"/>
      <c r="E8" s="221"/>
      <c r="F8" s="441"/>
      <c r="G8" s="441"/>
      <c r="H8" s="441"/>
      <c r="I8" s="442" t="n">
        <v>10901.1585824423</v>
      </c>
      <c r="J8" s="442" t="n">
        <v>88.1868461973199</v>
      </c>
      <c r="K8" s="443" t="n">
        <v>0.178777132293844</v>
      </c>
    </row>
    <row r="9" customFormat="false" ht="12.75" hidden="false" customHeight="true" outlineLevel="0" collapsed="false">
      <c r="A9" s="240"/>
      <c r="B9" s="245" t="s">
        <v>410</v>
      </c>
      <c r="C9" s="444" t="s">
        <v>411</v>
      </c>
      <c r="D9" s="445"/>
      <c r="E9" s="144" t="s">
        <v>253</v>
      </c>
      <c r="F9" s="78" t="s">
        <v>253</v>
      </c>
      <c r="G9" s="78" t="s">
        <v>253</v>
      </c>
      <c r="H9" s="446" t="s">
        <v>253</v>
      </c>
      <c r="I9" s="447" t="n">
        <v>1636.23109335367</v>
      </c>
      <c r="J9" s="144" t="n">
        <v>7.11849011465189</v>
      </c>
      <c r="K9" s="448" t="n">
        <v>0.0158139602938443</v>
      </c>
    </row>
    <row r="10" customFormat="false" ht="12.75" hidden="false" customHeight="true" outlineLevel="0" collapsed="false">
      <c r="A10" s="449"/>
      <c r="B10" s="450" t="s">
        <v>412</v>
      </c>
      <c r="C10" s="451" t="s">
        <v>411</v>
      </c>
      <c r="D10" s="445"/>
      <c r="E10" s="144" t="s">
        <v>253</v>
      </c>
      <c r="F10" s="78" t="s">
        <v>253</v>
      </c>
      <c r="G10" s="78" t="s">
        <v>253</v>
      </c>
      <c r="H10" s="452"/>
      <c r="I10" s="453" t="n">
        <v>1094.35019435255</v>
      </c>
      <c r="J10" s="144" t="n">
        <v>51.4820110097182</v>
      </c>
      <c r="K10" s="454"/>
    </row>
    <row r="11" customFormat="false" ht="12.75" hidden="false" customHeight="true" outlineLevel="0" collapsed="false">
      <c r="A11" s="240"/>
      <c r="B11" s="245" t="s">
        <v>413</v>
      </c>
      <c r="C11" s="451" t="s">
        <v>411</v>
      </c>
      <c r="D11" s="445"/>
      <c r="E11" s="144" t="s">
        <v>253</v>
      </c>
      <c r="F11" s="78" t="s">
        <v>253</v>
      </c>
      <c r="G11" s="78" t="s">
        <v>253</v>
      </c>
      <c r="H11" s="452"/>
      <c r="I11" s="453" t="n">
        <v>14.879006369731</v>
      </c>
      <c r="J11" s="144" t="n">
        <v>3.52898576978925</v>
      </c>
      <c r="K11" s="454"/>
    </row>
    <row r="12" customFormat="false" ht="12.75" hidden="false" customHeight="true" outlineLevel="0" collapsed="false">
      <c r="A12" s="449"/>
      <c r="B12" s="450" t="s">
        <v>414</v>
      </c>
      <c r="C12" s="451" t="s">
        <v>411</v>
      </c>
      <c r="D12" s="445"/>
      <c r="E12" s="144" t="s">
        <v>253</v>
      </c>
      <c r="F12" s="78" t="s">
        <v>253</v>
      </c>
      <c r="G12" s="78" t="s">
        <v>253</v>
      </c>
      <c r="H12" s="455" t="s">
        <v>253</v>
      </c>
      <c r="I12" s="453" t="n">
        <v>8099.79167440039</v>
      </c>
      <c r="J12" s="144" t="n">
        <v>13.8651493666993</v>
      </c>
      <c r="K12" s="448" t="n">
        <v>0.162728672</v>
      </c>
    </row>
    <row r="13" customFormat="false" ht="12.75" hidden="false" customHeight="true" outlineLevel="0" collapsed="false">
      <c r="A13" s="449"/>
      <c r="B13" s="450" t="s">
        <v>415</v>
      </c>
      <c r="C13" s="451" t="s">
        <v>411</v>
      </c>
      <c r="D13" s="445"/>
      <c r="E13" s="144" t="s">
        <v>253</v>
      </c>
      <c r="F13" s="78" t="s">
        <v>253</v>
      </c>
      <c r="G13" s="78" t="s">
        <v>253</v>
      </c>
      <c r="H13" s="452"/>
      <c r="I13" s="453" t="n">
        <v>55.9066139659363</v>
      </c>
      <c r="J13" s="144" t="n">
        <v>9.92410725</v>
      </c>
      <c r="K13" s="454"/>
    </row>
    <row r="14" customFormat="false" ht="12.75" hidden="false" customHeight="true" outlineLevel="0" collapsed="false">
      <c r="A14" s="456"/>
      <c r="B14" s="457" t="s">
        <v>416</v>
      </c>
      <c r="C14" s="458" t="s">
        <v>411</v>
      </c>
      <c r="D14" s="459"/>
      <c r="E14" s="460" t="s">
        <v>253</v>
      </c>
      <c r="F14" s="78" t="s">
        <v>131</v>
      </c>
      <c r="G14" s="78" t="s">
        <v>253</v>
      </c>
      <c r="H14" s="461" t="s">
        <v>253</v>
      </c>
      <c r="I14" s="462" t="s">
        <v>131</v>
      </c>
      <c r="J14" s="460" t="n">
        <v>2.26810268646129</v>
      </c>
      <c r="K14" s="463" t="n">
        <v>0.0002345</v>
      </c>
    </row>
    <row r="15" customFormat="false" ht="12" hidden="false" customHeight="true" outlineLevel="0" collapsed="false">
      <c r="A15" s="439" t="s">
        <v>417</v>
      </c>
      <c r="B15" s="464"/>
      <c r="C15" s="465"/>
      <c r="D15" s="466"/>
      <c r="E15" s="418"/>
      <c r="F15" s="467"/>
      <c r="G15" s="467"/>
      <c r="H15" s="441"/>
      <c r="I15" s="468" t="n">
        <v>959.594963949444</v>
      </c>
      <c r="J15" s="468" t="n">
        <v>1287.6003327511</v>
      </c>
      <c r="K15" s="469"/>
    </row>
    <row r="16" customFormat="false" ht="12.75" hidden="false" customHeight="true" outlineLevel="0" collapsed="false">
      <c r="A16" s="439"/>
      <c r="B16" s="245" t="s">
        <v>418</v>
      </c>
      <c r="C16" s="470" t="s">
        <v>411</v>
      </c>
      <c r="D16" s="445"/>
      <c r="E16" s="144" t="s">
        <v>253</v>
      </c>
      <c r="F16" s="78" t="s">
        <v>253</v>
      </c>
      <c r="G16" s="78" t="s">
        <v>253</v>
      </c>
      <c r="H16" s="471"/>
      <c r="I16" s="447" t="n">
        <v>829.249</v>
      </c>
      <c r="J16" s="233" t="n">
        <v>0.558</v>
      </c>
      <c r="K16" s="472"/>
    </row>
    <row r="17" customFormat="false" ht="12.75" hidden="false" customHeight="true" outlineLevel="0" collapsed="false">
      <c r="A17" s="449"/>
      <c r="B17" s="473" t="s">
        <v>419</v>
      </c>
      <c r="C17" s="451" t="s">
        <v>411</v>
      </c>
      <c r="D17" s="445"/>
      <c r="E17" s="144" t="s">
        <v>253</v>
      </c>
      <c r="F17" s="78" t="s">
        <v>253</v>
      </c>
      <c r="G17" s="78" t="s">
        <v>253</v>
      </c>
      <c r="H17" s="452"/>
      <c r="I17" s="453" t="n">
        <v>119.115069375</v>
      </c>
      <c r="J17" s="144" t="n">
        <v>219.162621391566</v>
      </c>
      <c r="K17" s="454"/>
    </row>
    <row r="18" customFormat="false" ht="12.75" hidden="false" customHeight="true" outlineLevel="0" collapsed="false">
      <c r="A18" s="449"/>
      <c r="B18" s="450" t="s">
        <v>420</v>
      </c>
      <c r="C18" s="451" t="s">
        <v>411</v>
      </c>
      <c r="D18" s="445"/>
      <c r="E18" s="144" t="s">
        <v>253</v>
      </c>
      <c r="F18" s="78" t="s">
        <v>253</v>
      </c>
      <c r="G18" s="78" t="s">
        <v>253</v>
      </c>
      <c r="H18" s="452"/>
      <c r="I18" s="453" t="n">
        <v>0.608105574444444</v>
      </c>
      <c r="J18" s="144" t="n">
        <v>81.1043945019435</v>
      </c>
      <c r="K18" s="454"/>
    </row>
    <row r="19" customFormat="false" ht="12.75" hidden="false" customHeight="true" outlineLevel="0" collapsed="false">
      <c r="A19" s="449"/>
      <c r="B19" s="450" t="s">
        <v>421</v>
      </c>
      <c r="C19" s="451" t="s">
        <v>411</v>
      </c>
      <c r="D19" s="445"/>
      <c r="E19" s="144" t="s">
        <v>253</v>
      </c>
      <c r="F19" s="78" t="s">
        <v>253</v>
      </c>
      <c r="G19" s="78" t="s">
        <v>253</v>
      </c>
      <c r="H19" s="452"/>
      <c r="I19" s="453" t="n">
        <v>10.622789</v>
      </c>
      <c r="J19" s="144" t="n">
        <v>938.305472857594</v>
      </c>
      <c r="K19" s="454"/>
    </row>
    <row r="20" customFormat="false" ht="12.75" hidden="false" customHeight="true" outlineLevel="0" collapsed="false">
      <c r="A20" s="240"/>
      <c r="B20" s="245" t="s">
        <v>422</v>
      </c>
      <c r="C20" s="451" t="s">
        <v>423</v>
      </c>
      <c r="D20" s="445"/>
      <c r="E20" s="474" t="s">
        <v>253</v>
      </c>
      <c r="F20" s="78" t="s">
        <v>382</v>
      </c>
      <c r="G20" s="78" t="s">
        <v>253</v>
      </c>
      <c r="H20" s="452"/>
      <c r="I20" s="468" t="s">
        <v>382</v>
      </c>
      <c r="J20" s="468" t="n">
        <v>48.469844</v>
      </c>
      <c r="K20" s="454"/>
    </row>
    <row r="21" customFormat="false" ht="12.75" hidden="false" customHeight="true" outlineLevel="0" collapsed="false">
      <c r="A21" s="475" t="s">
        <v>424</v>
      </c>
      <c r="B21" s="476"/>
      <c r="C21" s="451" t="s">
        <v>411</v>
      </c>
      <c r="D21" s="445"/>
      <c r="E21" s="144" t="s">
        <v>253</v>
      </c>
      <c r="F21" s="78" t="s">
        <v>380</v>
      </c>
      <c r="G21" s="78" t="s">
        <v>425</v>
      </c>
      <c r="H21" s="452"/>
      <c r="I21" s="453" t="s">
        <v>380</v>
      </c>
      <c r="J21" s="144" t="s">
        <v>425</v>
      </c>
      <c r="K21" s="454"/>
    </row>
    <row r="22" customFormat="false" ht="12.75" hidden="false" customHeight="true" outlineLevel="0" collapsed="false">
      <c r="A22" s="477" t="s">
        <v>426</v>
      </c>
      <c r="B22" s="478"/>
      <c r="C22" s="458" t="s">
        <v>411</v>
      </c>
      <c r="D22" s="445"/>
      <c r="E22" s="144" t="s">
        <v>253</v>
      </c>
      <c r="F22" s="78" t="s">
        <v>380</v>
      </c>
      <c r="G22" s="78" t="s">
        <v>253</v>
      </c>
      <c r="H22" s="461"/>
      <c r="I22" s="462" t="s">
        <v>380</v>
      </c>
      <c r="J22" s="460" t="n">
        <v>48.469844</v>
      </c>
      <c r="K22" s="479"/>
    </row>
    <row r="23" customFormat="false" ht="14.25" hidden="false" customHeight="true" outlineLevel="0" collapsed="false">
      <c r="A23" s="439" t="s">
        <v>427</v>
      </c>
      <c r="B23" s="464"/>
      <c r="C23" s="465"/>
      <c r="D23" s="466"/>
      <c r="E23" s="418"/>
      <c r="F23" s="467"/>
      <c r="G23" s="467"/>
      <c r="H23" s="441"/>
      <c r="I23" s="468" t="n">
        <v>287.619061277476</v>
      </c>
      <c r="J23" s="468" t="n">
        <v>103.884782820659</v>
      </c>
      <c r="K23" s="469"/>
    </row>
    <row r="24" customFormat="false" ht="12.75" hidden="false" customHeight="true" outlineLevel="0" collapsed="false">
      <c r="A24" s="449"/>
      <c r="B24" s="450" t="s">
        <v>428</v>
      </c>
      <c r="C24" s="451" t="s">
        <v>411</v>
      </c>
      <c r="D24" s="445"/>
      <c r="E24" s="144" t="s">
        <v>253</v>
      </c>
      <c r="F24" s="78" t="s">
        <v>253</v>
      </c>
      <c r="G24" s="78" t="s">
        <v>253</v>
      </c>
      <c r="H24" s="452"/>
      <c r="I24" s="453" t="n">
        <v>108.782280132014</v>
      </c>
      <c r="J24" s="144" t="n">
        <v>1.23811305170182</v>
      </c>
      <c r="K24" s="454"/>
    </row>
    <row r="25" customFormat="false" ht="12.75" hidden="false" customHeight="true" outlineLevel="0" collapsed="false">
      <c r="A25" s="449"/>
      <c r="B25" s="450" t="s">
        <v>429</v>
      </c>
      <c r="C25" s="451" t="s">
        <v>411</v>
      </c>
      <c r="D25" s="445"/>
      <c r="E25" s="144" t="s">
        <v>253</v>
      </c>
      <c r="F25" s="78" t="s">
        <v>253</v>
      </c>
      <c r="G25" s="78" t="s">
        <v>253</v>
      </c>
      <c r="H25" s="452"/>
      <c r="I25" s="453" t="n">
        <v>2.14017</v>
      </c>
      <c r="J25" s="144" t="n">
        <v>10.093774</v>
      </c>
      <c r="K25" s="454"/>
    </row>
    <row r="26" customFormat="false" ht="12.75" hidden="false" customHeight="true" outlineLevel="0" collapsed="false">
      <c r="A26" s="456"/>
      <c r="B26" s="457" t="s">
        <v>430</v>
      </c>
      <c r="C26" s="458" t="s">
        <v>411</v>
      </c>
      <c r="D26" s="445"/>
      <c r="E26" s="144" t="s">
        <v>253</v>
      </c>
      <c r="F26" s="78" t="s">
        <v>253</v>
      </c>
      <c r="G26" s="78" t="s">
        <v>253</v>
      </c>
      <c r="H26" s="461"/>
      <c r="I26" s="462" t="n">
        <v>176.696611145462</v>
      </c>
      <c r="J26" s="460" t="n">
        <v>92.5528957689572</v>
      </c>
      <c r="K26" s="479"/>
    </row>
    <row r="27" customFormat="false" ht="12" hidden="false" customHeight="true" outlineLevel="0" collapsed="false">
      <c r="A27" s="439" t="s">
        <v>431</v>
      </c>
      <c r="B27" s="464"/>
      <c r="C27" s="465"/>
      <c r="D27" s="466"/>
      <c r="E27" s="418"/>
      <c r="F27" s="467"/>
      <c r="G27" s="467"/>
      <c r="H27" s="441"/>
      <c r="I27" s="468" t="n">
        <v>6824.72600484056</v>
      </c>
      <c r="J27" s="468" t="n">
        <v>26.332106741544</v>
      </c>
      <c r="K27" s="99" t="n">
        <v>0.165857176958858</v>
      </c>
    </row>
    <row r="28" customFormat="false" ht="12.75" hidden="false" customHeight="true" outlineLevel="0" collapsed="false">
      <c r="A28" s="449"/>
      <c r="B28" s="450" t="s">
        <v>428</v>
      </c>
      <c r="C28" s="451" t="s">
        <v>411</v>
      </c>
      <c r="D28" s="445"/>
      <c r="E28" s="144" t="s">
        <v>253</v>
      </c>
      <c r="F28" s="78" t="s">
        <v>253</v>
      </c>
      <c r="G28" s="78" t="s">
        <v>253</v>
      </c>
      <c r="H28" s="78" t="s">
        <v>253</v>
      </c>
      <c r="I28" s="453" t="n">
        <v>1207.88636483218</v>
      </c>
      <c r="J28" s="144" t="n">
        <v>0.643941379476289</v>
      </c>
      <c r="K28" s="143" t="n">
        <v>0.00850458940202317</v>
      </c>
    </row>
    <row r="29" customFormat="false" ht="12.75" hidden="false" customHeight="true" outlineLevel="0" collapsed="false">
      <c r="A29" s="449"/>
      <c r="B29" s="450" t="s">
        <v>429</v>
      </c>
      <c r="C29" s="451" t="s">
        <v>411</v>
      </c>
      <c r="D29" s="445"/>
      <c r="E29" s="144" t="s">
        <v>253</v>
      </c>
      <c r="F29" s="78" t="s">
        <v>253</v>
      </c>
      <c r="G29" s="78" t="s">
        <v>253</v>
      </c>
      <c r="H29" s="78" t="s">
        <v>253</v>
      </c>
      <c r="I29" s="453" t="n">
        <v>454.7822716</v>
      </c>
      <c r="J29" s="144" t="n">
        <v>0.041380431</v>
      </c>
      <c r="K29" s="143" t="n">
        <v>0.008298652</v>
      </c>
    </row>
    <row r="30" customFormat="false" ht="12.75" hidden="false" customHeight="true" outlineLevel="0" collapsed="false">
      <c r="A30" s="456"/>
      <c r="B30" s="457" t="s">
        <v>430</v>
      </c>
      <c r="C30" s="458" t="s">
        <v>411</v>
      </c>
      <c r="D30" s="445"/>
      <c r="E30" s="144" t="s">
        <v>253</v>
      </c>
      <c r="F30" s="78" t="s">
        <v>253</v>
      </c>
      <c r="G30" s="78" t="s">
        <v>253</v>
      </c>
      <c r="H30" s="78" t="s">
        <v>253</v>
      </c>
      <c r="I30" s="462" t="n">
        <v>5162.05736840838</v>
      </c>
      <c r="J30" s="460" t="n">
        <v>25.6467849310677</v>
      </c>
      <c r="K30" s="480" t="n">
        <v>0.149053935556835</v>
      </c>
    </row>
    <row r="31" customFormat="false" ht="14.25" hidden="false" customHeight="true" outlineLevel="0" collapsed="false">
      <c r="A31" s="481" t="s">
        <v>432</v>
      </c>
      <c r="B31" s="482"/>
      <c r="C31" s="483"/>
      <c r="D31" s="466"/>
      <c r="E31" s="418"/>
      <c r="F31" s="467"/>
      <c r="G31" s="467"/>
      <c r="H31" s="467"/>
      <c r="I31" s="484" t="n">
        <v>107.961054926473</v>
      </c>
      <c r="J31" s="484" t="s">
        <v>130</v>
      </c>
      <c r="K31" s="485" t="n">
        <v>3.26841199384002E-008</v>
      </c>
    </row>
    <row r="32" customFormat="false" ht="12.75" hidden="false" customHeight="true" outlineLevel="0" collapsed="false">
      <c r="A32" s="134"/>
      <c r="B32" s="134" t="s">
        <v>101</v>
      </c>
      <c r="C32" s="458" t="s">
        <v>411</v>
      </c>
      <c r="D32" s="445"/>
      <c r="E32" s="421" t="s">
        <v>253</v>
      </c>
      <c r="F32" s="177" t="s">
        <v>253</v>
      </c>
      <c r="G32" s="177" t="s">
        <v>131</v>
      </c>
      <c r="H32" s="177" t="s">
        <v>253</v>
      </c>
      <c r="I32" s="486" t="n">
        <v>107.961054926473</v>
      </c>
      <c r="J32" s="487" t="s">
        <v>131</v>
      </c>
      <c r="K32" s="488" t="n">
        <v>3.26841199384002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9" t="s">
        <v>433</v>
      </c>
      <c r="B34" s="489"/>
      <c r="C34" s="489"/>
      <c r="D34" s="489"/>
      <c r="E34" s="489"/>
      <c r="F34" s="489"/>
      <c r="G34" s="489"/>
      <c r="H34" s="489"/>
      <c r="I34" s="489"/>
      <c r="J34" s="489"/>
      <c r="K34" s="489"/>
    </row>
    <row r="35" customFormat="false" ht="14.25" hidden="false" customHeight="true" outlineLevel="0" collapsed="false">
      <c r="A35" s="272" t="s">
        <v>434</v>
      </c>
    </row>
    <row r="36" customFormat="false" ht="13.5" hidden="false" customHeight="true" outlineLevel="0" collapsed="false">
      <c r="A36" s="272" t="s">
        <v>435</v>
      </c>
    </row>
    <row r="37" customFormat="false" ht="15" hidden="false" customHeight="true" outlineLevel="0" collapsed="false">
      <c r="A37" s="272" t="s">
        <v>436</v>
      </c>
    </row>
    <row r="38" customFormat="false" ht="14.25" hidden="false" customHeight="true" outlineLevel="0" collapsed="false">
      <c r="A38" s="272" t="s">
        <v>437</v>
      </c>
    </row>
    <row r="39" customFormat="false" ht="14.25" hidden="false" customHeight="true" outlineLevel="0" collapsed="false">
      <c r="A39" s="272" t="s">
        <v>438</v>
      </c>
    </row>
    <row r="40" customFormat="false" ht="6" hidden="false" customHeight="true" outlineLevel="0" collapsed="false"/>
    <row r="41" customFormat="false" ht="12" hidden="false" customHeight="true" outlineLevel="0" collapsed="false">
      <c r="A41" s="114" t="s">
        <v>439</v>
      </c>
      <c r="B41" s="185"/>
      <c r="C41" s="185"/>
      <c r="D41" s="185"/>
      <c r="E41" s="185"/>
      <c r="F41" s="185"/>
      <c r="G41" s="185"/>
      <c r="H41" s="185"/>
      <c r="I41" s="185"/>
      <c r="J41" s="185"/>
      <c r="K41" s="186"/>
    </row>
    <row r="42" customFormat="false" ht="26.25" hidden="false" customHeight="true" outlineLevel="0" collapsed="false">
      <c r="A42" s="427" t="s">
        <v>440</v>
      </c>
      <c r="B42" s="427"/>
      <c r="C42" s="427"/>
      <c r="D42" s="427"/>
      <c r="E42" s="427"/>
      <c r="F42" s="427"/>
      <c r="G42" s="427"/>
      <c r="H42" s="427"/>
      <c r="I42" s="427"/>
      <c r="J42" s="427"/>
      <c r="K42" s="427"/>
    </row>
    <row r="43" customFormat="false" ht="12" hidden="false" customHeight="true" outlineLevel="0" collapsed="false">
      <c r="A43" s="427" t="s">
        <v>441</v>
      </c>
      <c r="B43" s="427"/>
      <c r="C43" s="427"/>
      <c r="D43" s="427"/>
      <c r="E43" s="427"/>
      <c r="F43" s="427"/>
      <c r="G43" s="427"/>
      <c r="H43" s="427"/>
      <c r="I43" s="427"/>
      <c r="J43" s="427"/>
      <c r="K43" s="427"/>
    </row>
    <row r="44" customFormat="false" ht="15" hidden="false" customHeight="true" outlineLevel="0" collapsed="false">
      <c r="A44" s="427" t="s">
        <v>442</v>
      </c>
      <c r="B44" s="427"/>
      <c r="C44" s="427"/>
      <c r="D44" s="427"/>
      <c r="E44" s="427"/>
      <c r="F44" s="427"/>
      <c r="G44" s="427"/>
      <c r="H44" s="427"/>
      <c r="I44" s="427"/>
      <c r="J44" s="427"/>
      <c r="K44" s="427"/>
    </row>
    <row r="45" customFormat="false" ht="12.75" hidden="false" customHeight="true" outlineLevel="0" collapsed="false">
      <c r="A45" s="490" t="s">
        <v>443</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3" t="s">
        <v>75</v>
      </c>
    </row>
    <row r="2" customFormat="false" ht="15.75" hidden="false" customHeight="true" outlineLevel="0" collapsed="false">
      <c r="A2" s="4" t="s">
        <v>445</v>
      </c>
      <c r="L2" s="113" t="s">
        <v>77</v>
      </c>
    </row>
    <row r="3" customFormat="false" ht="15.75" hidden="false" customHeight="true" outlineLevel="0" collapsed="false">
      <c r="A3" s="4" t="s">
        <v>210</v>
      </c>
      <c r="K3" s="113"/>
      <c r="L3" s="113" t="s">
        <v>78</v>
      </c>
    </row>
    <row r="4" customFormat="false" ht="12.75" hidden="false" customHeight="true" outlineLevel="0" collapsed="false">
      <c r="J4" s="493" t="s">
        <v>446</v>
      </c>
    </row>
    <row r="5" customFormat="false" ht="14.25" hidden="false" customHeight="true" outlineLevel="0" collapsed="false">
      <c r="A5" s="153" t="s">
        <v>447</v>
      </c>
      <c r="B5" s="319" t="s">
        <v>448</v>
      </c>
      <c r="C5" s="319" t="s">
        <v>366</v>
      </c>
      <c r="D5" s="319"/>
      <c r="E5" s="319"/>
      <c r="F5" s="494" t="s">
        <v>146</v>
      </c>
      <c r="G5" s="494"/>
      <c r="H5" s="494"/>
      <c r="I5" s="140"/>
      <c r="J5" s="495" t="s">
        <v>449</v>
      </c>
      <c r="K5" s="496" t="s">
        <v>450</v>
      </c>
      <c r="L5" s="496"/>
    </row>
    <row r="6" customFormat="false" ht="13.5" hidden="false" customHeight="true" outlineLevel="0" collapsed="false">
      <c r="A6" s="278" t="s">
        <v>451</v>
      </c>
      <c r="B6" s="329" t="s">
        <v>147</v>
      </c>
      <c r="C6" s="497" t="s">
        <v>452</v>
      </c>
      <c r="D6" s="497" t="s">
        <v>406</v>
      </c>
      <c r="E6" s="498" t="s">
        <v>407</v>
      </c>
      <c r="F6" s="497" t="s">
        <v>452</v>
      </c>
      <c r="G6" s="497" t="s">
        <v>406</v>
      </c>
      <c r="H6" s="499" t="s">
        <v>407</v>
      </c>
      <c r="I6" s="140"/>
      <c r="J6" s="500" t="s">
        <v>453</v>
      </c>
      <c r="K6" s="501" t="s">
        <v>454</v>
      </c>
      <c r="L6" s="502" t="s">
        <v>216</v>
      </c>
    </row>
    <row r="7" customFormat="false" ht="12.75" hidden="false" customHeight="true" outlineLevel="0" collapsed="false">
      <c r="A7" s="503"/>
      <c r="B7" s="334" t="s">
        <v>150</v>
      </c>
      <c r="C7" s="287" t="s">
        <v>152</v>
      </c>
      <c r="D7" s="287"/>
      <c r="E7" s="287"/>
      <c r="F7" s="289" t="s">
        <v>87</v>
      </c>
      <c r="G7" s="289"/>
      <c r="H7" s="289"/>
      <c r="I7" s="140"/>
      <c r="J7" s="101" t="s">
        <v>134</v>
      </c>
      <c r="K7" s="504" t="n">
        <v>16.6681377732016</v>
      </c>
      <c r="L7" s="505" t="n">
        <v>83.3318622267984</v>
      </c>
    </row>
    <row r="8" customFormat="false" ht="13.5" hidden="false" customHeight="true" outlineLevel="0" collapsed="false">
      <c r="A8" s="481" t="s">
        <v>455</v>
      </c>
      <c r="B8" s="95" t="n">
        <v>1038000.50586763</v>
      </c>
      <c r="C8" s="417"/>
      <c r="D8" s="418"/>
      <c r="E8" s="418"/>
      <c r="F8" s="95" t="n">
        <v>74727.489468598</v>
      </c>
      <c r="G8" s="95" t="n">
        <v>1.2226793445527</v>
      </c>
      <c r="H8" s="506" t="n">
        <v>2.00415243415156</v>
      </c>
      <c r="I8" s="140"/>
      <c r="J8" s="507" t="s">
        <v>135</v>
      </c>
      <c r="K8" s="508" t="n">
        <v>16.1591903161121</v>
      </c>
      <c r="L8" s="509" t="n">
        <v>83.8408096838879</v>
      </c>
    </row>
    <row r="9" customFormat="false" ht="12" hidden="false" customHeight="true" outlineLevel="0" collapsed="false">
      <c r="A9" s="449" t="s">
        <v>179</v>
      </c>
      <c r="B9" s="131" t="n">
        <v>1037927.8953014</v>
      </c>
      <c r="C9" s="78" t="n">
        <v>71.9918999256691</v>
      </c>
      <c r="D9" s="78" t="n">
        <v>0.00117602557910559</v>
      </c>
      <c r="E9" s="78" t="n">
        <v>0.00193077333521429</v>
      </c>
      <c r="F9" s="510" t="n">
        <v>74722.4011685987</v>
      </c>
      <c r="G9" s="510" t="n">
        <v>1.22062975414167</v>
      </c>
      <c r="H9" s="511" t="n">
        <v>2.00400350412303</v>
      </c>
      <c r="I9" s="140"/>
      <c r="J9" s="376"/>
      <c r="K9" s="376"/>
      <c r="L9" s="376"/>
    </row>
    <row r="10" customFormat="false" ht="12.75" hidden="false" customHeight="true" outlineLevel="0" collapsed="false">
      <c r="A10" s="456" t="s">
        <v>180</v>
      </c>
      <c r="B10" s="271" t="n">
        <v>72.6105662270996</v>
      </c>
      <c r="C10" s="108" t="n">
        <v>70.0765778818081</v>
      </c>
      <c r="D10" s="108" t="n">
        <v>0.0282271646886788</v>
      </c>
      <c r="E10" s="108" t="n">
        <v>0.00205107928871496</v>
      </c>
      <c r="F10" s="512" t="n">
        <v>5.08829999925553</v>
      </c>
      <c r="G10" s="512" t="n">
        <v>0.00204959041103056</v>
      </c>
      <c r="H10" s="513" t="n">
        <v>0.00014893002853027</v>
      </c>
      <c r="I10" s="140"/>
      <c r="J10" s="514" t="s">
        <v>456</v>
      </c>
      <c r="K10" s="514"/>
      <c r="L10" s="514"/>
    </row>
    <row r="11" customFormat="false" ht="12" hidden="false" customHeight="true" outlineLevel="0" collapsed="false">
      <c r="A11" s="515" t="s">
        <v>457</v>
      </c>
      <c r="B11" s="214" t="n">
        <v>1356448.20788276</v>
      </c>
      <c r="C11" s="516"/>
      <c r="D11" s="167"/>
      <c r="E11" s="517"/>
      <c r="F11" s="95" t="n">
        <v>103622.563564656</v>
      </c>
      <c r="G11" s="95" t="n">
        <v>3.76140016712103</v>
      </c>
      <c r="H11" s="99" t="n">
        <v>4.42348664729219</v>
      </c>
      <c r="I11" s="140"/>
      <c r="J11" s="514"/>
      <c r="K11" s="514"/>
      <c r="L11" s="514"/>
    </row>
    <row r="12" customFormat="false" ht="12" hidden="false" customHeight="true" outlineLevel="0" collapsed="false">
      <c r="A12" s="339" t="s">
        <v>180</v>
      </c>
      <c r="B12" s="212" t="n">
        <v>212.600661</v>
      </c>
      <c r="C12" s="133" t="n">
        <v>68.607</v>
      </c>
      <c r="D12" s="78" t="n">
        <v>0.0001</v>
      </c>
      <c r="E12" s="78" t="n">
        <v>0.0134</v>
      </c>
      <c r="F12" s="518" t="n">
        <v>14.585893549227</v>
      </c>
      <c r="G12" s="518" t="n">
        <v>2.12600661E-005</v>
      </c>
      <c r="H12" s="519" t="n">
        <v>0.0028488488574</v>
      </c>
      <c r="I12" s="140"/>
      <c r="J12" s="514"/>
      <c r="K12" s="514"/>
      <c r="L12" s="514"/>
    </row>
    <row r="13" customFormat="false" ht="12" hidden="false" customHeight="true" outlineLevel="0" collapsed="false">
      <c r="A13" s="449" t="s">
        <v>188</v>
      </c>
      <c r="B13" s="131" t="n">
        <v>273135.830110693</v>
      </c>
      <c r="C13" s="78" t="n">
        <v>73.8118477416223</v>
      </c>
      <c r="D13" s="78" t="n">
        <v>0.00294208384147146</v>
      </c>
      <c r="E13" s="78" t="n">
        <v>0.00321523060067709</v>
      </c>
      <c r="F13" s="510" t="n">
        <v>20160.6603049121</v>
      </c>
      <c r="G13" s="510" t="n">
        <v>0.803588512295565</v>
      </c>
      <c r="H13" s="511" t="n">
        <v>0.878194679113238</v>
      </c>
      <c r="I13" s="140"/>
      <c r="J13" s="514"/>
      <c r="K13" s="514"/>
      <c r="L13" s="514"/>
    </row>
    <row r="14" customFormat="false" ht="12" hidden="false" customHeight="true" outlineLevel="0" collapsed="false">
      <c r="A14" s="449" t="s">
        <v>258</v>
      </c>
      <c r="B14" s="131" t="n">
        <v>1073161.7837769</v>
      </c>
      <c r="C14" s="78" t="n">
        <v>77.1334613246038</v>
      </c>
      <c r="D14" s="78" t="n">
        <v>0.00273808390544611</v>
      </c>
      <c r="E14" s="78" t="n">
        <v>0.00327176477921569</v>
      </c>
      <c r="F14" s="510" t="n">
        <v>82776.6829439983</v>
      </c>
      <c r="G14" s="510" t="n">
        <v>2.93840700809937</v>
      </c>
      <c r="H14" s="511" t="n">
        <v>3.51113292656155</v>
      </c>
      <c r="I14" s="140"/>
      <c r="J14" s="514"/>
      <c r="K14" s="514"/>
      <c r="L14" s="514"/>
    </row>
    <row r="15" customFormat="false" ht="12" hidden="false" customHeight="true" outlineLevel="0" collapsed="false">
      <c r="A15" s="449" t="s">
        <v>263</v>
      </c>
      <c r="B15" s="131" t="n">
        <v>9928.11977016544</v>
      </c>
      <c r="C15" s="78" t="n">
        <v>67.4782383049561</v>
      </c>
      <c r="D15" s="78" t="n">
        <v>0.00195237236342053</v>
      </c>
      <c r="E15" s="78" t="n">
        <v>0.00315368805824532</v>
      </c>
      <c r="F15" s="510" t="n">
        <v>669.932031771369</v>
      </c>
      <c r="G15" s="510" t="n">
        <v>0.01938338666</v>
      </c>
      <c r="H15" s="511" t="n">
        <v>0.03131019276</v>
      </c>
      <c r="I15" s="140"/>
      <c r="J15" s="112"/>
      <c r="K15" s="112"/>
      <c r="L15" s="112"/>
    </row>
    <row r="16" customFormat="false" ht="12" hidden="false" customHeight="true" outlineLevel="0" collapsed="false">
      <c r="A16" s="449" t="s">
        <v>458</v>
      </c>
      <c r="B16" s="131" t="s">
        <v>190</v>
      </c>
      <c r="C16" s="78" t="s">
        <v>190</v>
      </c>
      <c r="D16" s="78" t="s">
        <v>190</v>
      </c>
      <c r="E16" s="78" t="s">
        <v>190</v>
      </c>
      <c r="F16" s="510" t="s">
        <v>190</v>
      </c>
      <c r="G16" s="510" t="s">
        <v>190</v>
      </c>
      <c r="H16" s="511" t="s">
        <v>190</v>
      </c>
      <c r="I16" s="140"/>
      <c r="J16" s="112"/>
      <c r="K16" s="112"/>
      <c r="L16" s="112"/>
    </row>
    <row r="17" customFormat="false" ht="13.5" hidden="false" customHeight="true" outlineLevel="0" collapsed="false">
      <c r="A17" s="449" t="s">
        <v>459</v>
      </c>
      <c r="B17" s="78" t="n">
        <v>9.873564</v>
      </c>
      <c r="C17" s="520"/>
      <c r="D17" s="80"/>
      <c r="E17" s="80"/>
      <c r="F17" s="78" t="n">
        <v>0.702390424824</v>
      </c>
      <c r="G17" s="504" t="s">
        <v>120</v>
      </c>
      <c r="H17" s="130" t="s">
        <v>120</v>
      </c>
      <c r="I17" s="140"/>
      <c r="J17" s="112"/>
      <c r="K17" s="112"/>
      <c r="L17" s="112"/>
    </row>
    <row r="18" customFormat="false" ht="12.75" hidden="false" customHeight="true" outlineLevel="0" collapsed="false">
      <c r="A18" s="134" t="s">
        <v>101</v>
      </c>
      <c r="B18" s="422" t="n">
        <v>9.873564</v>
      </c>
      <c r="C18" s="78" t="n">
        <v>71.1384890829694</v>
      </c>
      <c r="D18" s="78" t="s">
        <v>120</v>
      </c>
      <c r="E18" s="78" t="s">
        <v>120</v>
      </c>
      <c r="F18" s="422" t="n">
        <v>0.702390424824</v>
      </c>
      <c r="G18" s="421" t="s">
        <v>120</v>
      </c>
      <c r="H18" s="521" t="s">
        <v>120</v>
      </c>
      <c r="I18" s="140"/>
      <c r="J18" s="522"/>
      <c r="K18" s="179"/>
      <c r="L18" s="179"/>
    </row>
    <row r="19" customFormat="false" ht="15" hidden="false" customHeight="true" outlineLevel="0" collapsed="false">
      <c r="A19" s="523" t="s">
        <v>460</v>
      </c>
      <c r="B19" s="524" t="n">
        <v>4.4289</v>
      </c>
      <c r="C19" s="525" t="n">
        <v>72.8336694811929</v>
      </c>
      <c r="D19" s="525" t="n">
        <v>0.00114515846144249</v>
      </c>
      <c r="E19" s="526" t="n">
        <v>0.000851380190325081</v>
      </c>
      <c r="F19" s="527" t="n">
        <v>0.322573038765255</v>
      </c>
      <c r="G19" s="527" t="n">
        <v>5.07179230988263E-006</v>
      </c>
      <c r="H19" s="528" t="n">
        <v>3.77067772493075E-006</v>
      </c>
      <c r="I19" s="529"/>
      <c r="J19" s="112"/>
      <c r="K19" s="376"/>
      <c r="L19" s="376"/>
    </row>
    <row r="20" customFormat="false" ht="7.5" hidden="false" customHeight="true" outlineLevel="0" collapsed="false">
      <c r="J20" s="3" t="s">
        <v>300</v>
      </c>
    </row>
    <row r="21" customFormat="false" ht="14.25" hidden="false" customHeight="true" outlineLevel="0" collapsed="false">
      <c r="A21" s="424" t="s">
        <v>461</v>
      </c>
      <c r="B21" s="530"/>
      <c r="C21" s="530"/>
      <c r="D21" s="530"/>
      <c r="E21" s="530"/>
      <c r="F21" s="530"/>
      <c r="G21" s="530"/>
      <c r="H21" s="530"/>
      <c r="I21" s="424"/>
      <c r="J21" s="424"/>
      <c r="K21" s="424"/>
      <c r="L21" s="424"/>
    </row>
    <row r="22" customFormat="false" ht="13.5" hidden="false" customHeight="true" outlineLevel="0" collapsed="false">
      <c r="A22" s="531" t="s">
        <v>462</v>
      </c>
      <c r="B22" s="530"/>
      <c r="C22" s="530"/>
      <c r="D22" s="530"/>
      <c r="E22" s="530"/>
      <c r="F22" s="530"/>
      <c r="G22" s="530"/>
      <c r="H22" s="53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2" t="s">
        <v>463</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39</v>
      </c>
      <c r="B26" s="534"/>
      <c r="C26" s="534"/>
      <c r="D26" s="534"/>
      <c r="E26" s="534"/>
      <c r="F26" s="534"/>
      <c r="G26" s="534"/>
      <c r="H26" s="534"/>
    </row>
    <row r="27" customFormat="false" ht="39.75" hidden="false" customHeight="true" outlineLevel="0" collapsed="false">
      <c r="A27" s="535" t="s">
        <v>464</v>
      </c>
      <c r="B27" s="535"/>
      <c r="C27" s="535"/>
      <c r="D27" s="535"/>
      <c r="E27" s="535"/>
      <c r="F27" s="535"/>
      <c r="G27" s="535"/>
      <c r="H27" s="535"/>
    </row>
    <row r="28" customFormat="false" ht="26.25" hidden="false" customHeight="true" outlineLevel="0" collapsed="false">
      <c r="A28" s="536" t="s">
        <v>465</v>
      </c>
      <c r="B28" s="536"/>
      <c r="C28" s="536"/>
      <c r="D28" s="536"/>
      <c r="E28" s="536"/>
      <c r="F28" s="536"/>
      <c r="G28" s="536"/>
      <c r="H28" s="53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76</v>
      </c>
      <c r="N2" s="113" t="s">
        <v>77</v>
      </c>
    </row>
    <row r="3" customFormat="false" ht="15.75" hidden="false" customHeight="true" outlineLevel="0" collapsed="false">
      <c r="A3" s="381"/>
      <c r="M3" s="113"/>
      <c r="N3" s="113" t="s">
        <v>78</v>
      </c>
    </row>
    <row r="4" customFormat="false" ht="12.75" hidden="false" customHeight="true" outlineLevel="0" collapsed="false">
      <c r="N4" s="537"/>
    </row>
    <row r="5" customFormat="false" ht="14.25" hidden="false" customHeight="true" outlineLevel="0" collapsed="false">
      <c r="A5" s="538" t="s">
        <v>364</v>
      </c>
      <c r="B5" s="539" t="s">
        <v>370</v>
      </c>
      <c r="C5" s="539" t="s">
        <v>406</v>
      </c>
      <c r="D5" s="539" t="s">
        <v>407</v>
      </c>
      <c r="E5" s="540" t="s">
        <v>467</v>
      </c>
      <c r="F5" s="540"/>
      <c r="G5" s="540" t="s">
        <v>468</v>
      </c>
      <c r="H5" s="540"/>
      <c r="I5" s="540" t="s">
        <v>469</v>
      </c>
      <c r="J5" s="540"/>
      <c r="K5" s="539" t="s">
        <v>470</v>
      </c>
      <c r="L5" s="539" t="s">
        <v>84</v>
      </c>
      <c r="M5" s="539" t="s">
        <v>85</v>
      </c>
      <c r="N5" s="541" t="s">
        <v>471</v>
      </c>
    </row>
    <row r="6" customFormat="false" ht="12" hidden="false" customHeight="true" outlineLevel="0" collapsed="false">
      <c r="A6" s="542" t="s">
        <v>367</v>
      </c>
      <c r="B6" s="543"/>
      <c r="C6" s="543"/>
      <c r="D6" s="543"/>
      <c r="E6" s="543" t="s">
        <v>472</v>
      </c>
      <c r="F6" s="543" t="s">
        <v>473</v>
      </c>
      <c r="G6" s="543" t="s">
        <v>472</v>
      </c>
      <c r="H6" s="543" t="s">
        <v>473</v>
      </c>
      <c r="I6" s="543" t="s">
        <v>472</v>
      </c>
      <c r="J6" s="544" t="s">
        <v>473</v>
      </c>
      <c r="K6" s="543"/>
      <c r="L6" s="543"/>
      <c r="M6" s="543"/>
      <c r="N6" s="541"/>
    </row>
    <row r="7" customFormat="false" ht="14.25" hidden="false" customHeight="true" outlineLevel="0" collapsed="false">
      <c r="A7" s="545"/>
      <c r="B7" s="546" t="s">
        <v>87</v>
      </c>
      <c r="C7" s="546"/>
      <c r="D7" s="546"/>
      <c r="E7" s="546" t="s">
        <v>474</v>
      </c>
      <c r="F7" s="546"/>
      <c r="G7" s="546"/>
      <c r="H7" s="546"/>
      <c r="I7" s="547" t="s">
        <v>87</v>
      </c>
      <c r="J7" s="547"/>
      <c r="K7" s="547"/>
      <c r="L7" s="547"/>
      <c r="M7" s="547"/>
      <c r="N7" s="547"/>
    </row>
    <row r="8" customFormat="false" ht="13.5" hidden="false" customHeight="true" outlineLevel="0" collapsed="false">
      <c r="A8" s="548" t="s">
        <v>475</v>
      </c>
      <c r="B8" s="549" t="n">
        <v>202902.615820875</v>
      </c>
      <c r="C8" s="550" t="n">
        <v>35.6687728215254</v>
      </c>
      <c r="D8" s="550" t="n">
        <v>307.916235978157</v>
      </c>
      <c r="E8" s="550" t="n">
        <v>9823.34572018356</v>
      </c>
      <c r="F8" s="550" t="n">
        <v>35725.2127469255</v>
      </c>
      <c r="G8" s="550" t="n">
        <v>282.505551447584</v>
      </c>
      <c r="H8" s="550" t="n">
        <v>11574.9225337714</v>
      </c>
      <c r="I8" s="550" t="n">
        <v>2.82687083314582</v>
      </c>
      <c r="J8" s="550" t="n">
        <v>0.603247446925123</v>
      </c>
      <c r="K8" s="550" t="n">
        <v>121.234464978628</v>
      </c>
      <c r="L8" s="551" t="n">
        <v>2707.47244741233</v>
      </c>
      <c r="M8" s="552" t="n">
        <v>756.217660552581</v>
      </c>
      <c r="N8" s="553" t="n">
        <v>330.118308204917</v>
      </c>
    </row>
    <row r="9" customFormat="false" ht="12" hidden="false" customHeight="true" outlineLevel="0" collapsed="false">
      <c r="A9" s="554" t="s">
        <v>476</v>
      </c>
      <c r="B9" s="555" t="n">
        <v>104472.083578196</v>
      </c>
      <c r="C9" s="555" t="n">
        <v>0.830349845416088</v>
      </c>
      <c r="D9" s="555" t="s">
        <v>382</v>
      </c>
      <c r="E9" s="556"/>
      <c r="F9" s="556"/>
      <c r="G9" s="556"/>
      <c r="H9" s="556"/>
      <c r="I9" s="556"/>
      <c r="J9" s="557"/>
      <c r="K9" s="555" t="n">
        <v>22.724846736</v>
      </c>
      <c r="L9" s="555" t="n">
        <v>17.6792663203532</v>
      </c>
      <c r="M9" s="558" t="n">
        <v>101.45051642207</v>
      </c>
      <c r="N9" s="559" t="n">
        <v>52.5171134059175</v>
      </c>
    </row>
    <row r="10" customFormat="false" ht="12" hidden="false" customHeight="true" outlineLevel="0" collapsed="false">
      <c r="A10" s="560" t="s">
        <v>477</v>
      </c>
      <c r="B10" s="561" t="n">
        <v>74863.8837379571</v>
      </c>
      <c r="C10" s="562"/>
      <c r="D10" s="562"/>
      <c r="E10" s="563"/>
      <c r="F10" s="563"/>
      <c r="G10" s="563"/>
      <c r="H10" s="563"/>
      <c r="I10" s="563"/>
      <c r="J10" s="564"/>
      <c r="K10" s="562" t="s">
        <v>246</v>
      </c>
      <c r="L10" s="562"/>
      <c r="M10" s="562" t="s">
        <v>246</v>
      </c>
      <c r="N10" s="565" t="n">
        <v>29.5606861</v>
      </c>
    </row>
    <row r="11" customFormat="false" ht="12" hidden="false" customHeight="true" outlineLevel="0" collapsed="false">
      <c r="A11" s="560" t="s">
        <v>478</v>
      </c>
      <c r="B11" s="566" t="n">
        <v>17267.8987044741</v>
      </c>
      <c r="C11" s="563"/>
      <c r="D11" s="563"/>
      <c r="E11" s="563"/>
      <c r="F11" s="563"/>
      <c r="G11" s="563"/>
      <c r="H11" s="563"/>
      <c r="I11" s="563"/>
      <c r="J11" s="564"/>
      <c r="K11" s="563" t="s">
        <v>246</v>
      </c>
      <c r="L11" s="563"/>
      <c r="M11" s="563" t="s">
        <v>246</v>
      </c>
      <c r="N11" s="567" t="n">
        <v>0.12269652089128</v>
      </c>
    </row>
    <row r="12" customFormat="false" ht="12" hidden="false" customHeight="true" outlineLevel="0" collapsed="false">
      <c r="A12" s="560" t="s">
        <v>479</v>
      </c>
      <c r="B12" s="566" t="n">
        <v>5948.31733189746</v>
      </c>
      <c r="C12" s="563"/>
      <c r="D12" s="563"/>
      <c r="E12" s="563"/>
      <c r="F12" s="563"/>
      <c r="G12" s="563"/>
      <c r="H12" s="563"/>
      <c r="I12" s="563"/>
      <c r="J12" s="564"/>
      <c r="K12" s="563"/>
      <c r="L12" s="563"/>
      <c r="M12" s="563"/>
      <c r="N12" s="567"/>
    </row>
    <row r="13" customFormat="false" ht="12" hidden="false" customHeight="true" outlineLevel="0" collapsed="false">
      <c r="A13" s="560" t="s">
        <v>480</v>
      </c>
      <c r="B13" s="566" t="n">
        <v>1825.139009301</v>
      </c>
      <c r="C13" s="563"/>
      <c r="D13" s="563"/>
      <c r="E13" s="563"/>
      <c r="F13" s="563"/>
      <c r="G13" s="563"/>
      <c r="H13" s="563"/>
      <c r="I13" s="563"/>
      <c r="J13" s="564"/>
      <c r="K13" s="563"/>
      <c r="L13" s="563"/>
      <c r="M13" s="563"/>
      <c r="N13" s="567"/>
    </row>
    <row r="14" customFormat="false" ht="12" hidden="false" customHeight="true" outlineLevel="0" collapsed="false">
      <c r="A14" s="560" t="s">
        <v>481</v>
      </c>
      <c r="B14" s="566" t="n">
        <v>0.02051825</v>
      </c>
      <c r="C14" s="563"/>
      <c r="D14" s="563"/>
      <c r="E14" s="563"/>
      <c r="F14" s="563"/>
      <c r="G14" s="563"/>
      <c r="H14" s="563"/>
      <c r="I14" s="563"/>
      <c r="J14" s="564"/>
      <c r="K14" s="563"/>
      <c r="L14" s="131" t="n">
        <v>11.112862744</v>
      </c>
      <c r="M14" s="568" t="n">
        <v>13.155201749434</v>
      </c>
      <c r="N14" s="567"/>
    </row>
    <row r="15" customFormat="false" ht="12" hidden="false" customHeight="true" outlineLevel="0" collapsed="false">
      <c r="A15" s="560" t="s">
        <v>482</v>
      </c>
      <c r="B15" s="566" t="n">
        <v>22.8396418317756</v>
      </c>
      <c r="C15" s="563" t="n">
        <v>0.057096</v>
      </c>
      <c r="D15" s="563"/>
      <c r="E15" s="563"/>
      <c r="F15" s="563"/>
      <c r="G15" s="563"/>
      <c r="H15" s="563"/>
      <c r="I15" s="563"/>
      <c r="J15" s="564"/>
      <c r="K15" s="131" t="s">
        <v>385</v>
      </c>
      <c r="L15" s="131" t="n">
        <v>0.23625</v>
      </c>
      <c r="M15" s="131" t="n">
        <v>81.3771286168774</v>
      </c>
      <c r="N15" s="511" t="s">
        <v>385</v>
      </c>
    </row>
    <row r="16" customFormat="false" ht="12.75" hidden="false" customHeight="true" outlineLevel="0" collapsed="false">
      <c r="A16" s="18" t="s">
        <v>483</v>
      </c>
      <c r="B16" s="566" t="n">
        <v>4543.9846344847</v>
      </c>
      <c r="C16" s="566" t="n">
        <v>0.773253845416088</v>
      </c>
      <c r="D16" s="566" t="s">
        <v>382</v>
      </c>
      <c r="E16" s="404"/>
      <c r="F16" s="404"/>
      <c r="G16" s="404"/>
      <c r="H16" s="404"/>
      <c r="I16" s="404"/>
      <c r="J16" s="452"/>
      <c r="K16" s="566" t="n">
        <v>22.724846736</v>
      </c>
      <c r="L16" s="566" t="n">
        <v>6.33015357635324</v>
      </c>
      <c r="M16" s="566" t="n">
        <v>6.91818605575853</v>
      </c>
      <c r="N16" s="569" t="n">
        <v>22.8337307850262</v>
      </c>
    </row>
    <row r="17" customFormat="false" ht="12.75" hidden="false" customHeight="true" outlineLevel="0" collapsed="false">
      <c r="A17" s="570" t="s">
        <v>484</v>
      </c>
      <c r="B17" s="561" t="n">
        <v>2468.40853586084</v>
      </c>
      <c r="C17" s="213" t="s">
        <v>385</v>
      </c>
      <c r="D17" s="213" t="s">
        <v>385</v>
      </c>
      <c r="E17" s="213"/>
      <c r="F17" s="213"/>
      <c r="G17" s="213"/>
      <c r="H17" s="213"/>
      <c r="I17" s="213"/>
      <c r="J17" s="471"/>
      <c r="K17" s="131" t="n">
        <v>21.97035</v>
      </c>
      <c r="L17" s="131" t="n">
        <v>0.0301512400000003</v>
      </c>
      <c r="M17" s="131" t="n">
        <v>1.32257320819109</v>
      </c>
      <c r="N17" s="511" t="n">
        <v>14.7691112</v>
      </c>
    </row>
    <row r="18" customFormat="false" ht="12.75" hidden="false" customHeight="true" outlineLevel="0" collapsed="false">
      <c r="A18" s="571" t="s">
        <v>101</v>
      </c>
      <c r="B18" s="572" t="n">
        <v>2075.57609862386</v>
      </c>
      <c r="C18" s="572" t="n">
        <v>0.773253845416088</v>
      </c>
      <c r="D18" s="572" t="s">
        <v>385</v>
      </c>
      <c r="E18" s="255"/>
      <c r="F18" s="255"/>
      <c r="G18" s="255"/>
      <c r="H18" s="255"/>
      <c r="I18" s="255"/>
      <c r="J18" s="255"/>
      <c r="K18" s="572" t="n">
        <v>0.754496736</v>
      </c>
      <c r="L18" s="572" t="n">
        <v>6.30000233635324</v>
      </c>
      <c r="M18" s="572" t="n">
        <v>5.59561284756744</v>
      </c>
      <c r="N18" s="573" t="n">
        <v>8.0646195850262</v>
      </c>
    </row>
    <row r="19" customFormat="false" ht="12" hidden="false" customHeight="true" outlineLevel="0" collapsed="false">
      <c r="A19" s="574" t="s">
        <v>485</v>
      </c>
      <c r="B19" s="555" t="n">
        <v>27598.6660716492</v>
      </c>
      <c r="C19" s="555" t="n">
        <v>27.8244101457394</v>
      </c>
      <c r="D19" s="575" t="n">
        <v>307.634136937853</v>
      </c>
      <c r="E19" s="562" t="s">
        <v>130</v>
      </c>
      <c r="F19" s="562" t="s">
        <v>486</v>
      </c>
      <c r="G19" s="562" t="s">
        <v>130</v>
      </c>
      <c r="H19" s="562" t="s">
        <v>486</v>
      </c>
      <c r="I19" s="562" t="s">
        <v>486</v>
      </c>
      <c r="J19" s="562" t="s">
        <v>486</v>
      </c>
      <c r="K19" s="555" t="n">
        <v>65.7155652968632</v>
      </c>
      <c r="L19" s="555" t="n">
        <v>173.340024168286</v>
      </c>
      <c r="M19" s="555" t="n">
        <v>363.507723638711</v>
      </c>
      <c r="N19" s="559" t="n">
        <v>171.046607286481</v>
      </c>
    </row>
    <row r="20" customFormat="false" ht="12" hidden="false" customHeight="true" outlineLevel="0" collapsed="false">
      <c r="A20" s="576" t="s">
        <v>487</v>
      </c>
      <c r="B20" s="561" t="n">
        <v>16356.5313019271</v>
      </c>
      <c r="C20" s="577" t="n">
        <v>0.06041</v>
      </c>
      <c r="D20" s="577" t="s">
        <v>131</v>
      </c>
      <c r="E20" s="562"/>
      <c r="F20" s="562"/>
      <c r="G20" s="562"/>
      <c r="H20" s="562"/>
      <c r="I20" s="562"/>
      <c r="J20" s="578"/>
      <c r="K20" s="212" t="n">
        <v>7.56879754478972</v>
      </c>
      <c r="L20" s="212" t="n">
        <v>2.224798071</v>
      </c>
      <c r="M20" s="212" t="n">
        <v>1.02109452318725</v>
      </c>
      <c r="N20" s="519" t="n">
        <v>0.563806279</v>
      </c>
    </row>
    <row r="21" customFormat="false" ht="12" hidden="false" customHeight="true" outlineLevel="0" collapsed="false">
      <c r="A21" s="560" t="s">
        <v>488</v>
      </c>
      <c r="B21" s="563"/>
      <c r="C21" s="563"/>
      <c r="D21" s="566" t="n">
        <v>105.878306581394</v>
      </c>
      <c r="E21" s="563"/>
      <c r="F21" s="563"/>
      <c r="G21" s="563"/>
      <c r="H21" s="563"/>
      <c r="I21" s="563"/>
      <c r="J21" s="564"/>
      <c r="K21" s="131" t="n">
        <v>28.6602523200416</v>
      </c>
      <c r="L21" s="563"/>
      <c r="M21" s="563"/>
      <c r="N21" s="567"/>
    </row>
    <row r="22" customFormat="false" ht="12" hidden="false" customHeight="true" outlineLevel="0" collapsed="false">
      <c r="A22" s="560" t="s">
        <v>489</v>
      </c>
      <c r="B22" s="579" t="n">
        <v>1.485</v>
      </c>
      <c r="C22" s="563"/>
      <c r="D22" s="566" t="n">
        <v>187.9355356</v>
      </c>
      <c r="E22" s="563"/>
      <c r="F22" s="563"/>
      <c r="G22" s="563"/>
      <c r="H22" s="563"/>
      <c r="I22" s="563"/>
      <c r="J22" s="564"/>
      <c r="K22" s="131" t="n">
        <v>0.461295391705069</v>
      </c>
      <c r="L22" s="131" t="s">
        <v>380</v>
      </c>
      <c r="M22" s="131" t="s">
        <v>380</v>
      </c>
      <c r="N22" s="567"/>
    </row>
    <row r="23" customFormat="false" ht="12" hidden="false" customHeight="true" outlineLevel="0" collapsed="false">
      <c r="A23" s="560" t="s">
        <v>490</v>
      </c>
      <c r="B23" s="566" t="n">
        <v>360.982099342857</v>
      </c>
      <c r="C23" s="566" t="n">
        <v>1.35653316</v>
      </c>
      <c r="D23" s="563"/>
      <c r="E23" s="563"/>
      <c r="F23" s="563"/>
      <c r="G23" s="563"/>
      <c r="H23" s="563"/>
      <c r="I23" s="563"/>
      <c r="J23" s="564"/>
      <c r="K23" s="131" t="s">
        <v>120</v>
      </c>
      <c r="L23" s="131" t="n">
        <v>7.2479184</v>
      </c>
      <c r="M23" s="131" t="n">
        <v>0.51886</v>
      </c>
      <c r="N23" s="511" t="n">
        <v>0.0685093323982193</v>
      </c>
    </row>
    <row r="24" customFormat="false" ht="12.75" hidden="false" customHeight="true" outlineLevel="0" collapsed="false">
      <c r="A24" s="580" t="s">
        <v>491</v>
      </c>
      <c r="B24" s="566" t="n">
        <v>10879.6676703792</v>
      </c>
      <c r="C24" s="566" t="n">
        <v>26.4074669857394</v>
      </c>
      <c r="D24" s="566" t="n">
        <v>13.8202947564593</v>
      </c>
      <c r="E24" s="563" t="s">
        <v>130</v>
      </c>
      <c r="F24" s="563" t="s">
        <v>486</v>
      </c>
      <c r="G24" s="563" t="s">
        <v>130</v>
      </c>
      <c r="H24" s="563" t="s">
        <v>486</v>
      </c>
      <c r="I24" s="563" t="s">
        <v>486</v>
      </c>
      <c r="J24" s="563" t="s">
        <v>486</v>
      </c>
      <c r="K24" s="566" t="n">
        <v>29.0252200403268</v>
      </c>
      <c r="L24" s="566" t="n">
        <v>163.867307697286</v>
      </c>
      <c r="M24" s="566" t="n">
        <v>361.967769115524</v>
      </c>
      <c r="N24" s="569" t="n">
        <v>170.414291675083</v>
      </c>
    </row>
    <row r="25" customFormat="false" ht="12.75" hidden="false" customHeight="true" outlineLevel="0" collapsed="false">
      <c r="A25" s="570" t="s">
        <v>492</v>
      </c>
      <c r="B25" s="562"/>
      <c r="C25" s="561" t="n">
        <v>4.74708704669196</v>
      </c>
      <c r="D25" s="562"/>
      <c r="E25" s="562"/>
      <c r="F25" s="562"/>
      <c r="G25" s="562"/>
      <c r="H25" s="562"/>
      <c r="I25" s="562"/>
      <c r="J25" s="578"/>
      <c r="K25" s="578"/>
      <c r="L25" s="578"/>
      <c r="M25" s="578"/>
      <c r="N25" s="567"/>
    </row>
    <row r="26" customFormat="false" ht="12.75" hidden="false" customHeight="true" outlineLevel="0" collapsed="false">
      <c r="A26" s="570" t="s">
        <v>493</v>
      </c>
      <c r="B26" s="561" t="n">
        <v>6.64204084404169</v>
      </c>
      <c r="C26" s="561" t="n">
        <v>5.34975944</v>
      </c>
      <c r="D26" s="561" t="s">
        <v>131</v>
      </c>
      <c r="E26" s="562"/>
      <c r="F26" s="562"/>
      <c r="G26" s="562"/>
      <c r="H26" s="562"/>
      <c r="I26" s="562"/>
      <c r="J26" s="578"/>
      <c r="K26" s="578"/>
      <c r="L26" s="578"/>
      <c r="M26" s="578"/>
      <c r="N26" s="567"/>
    </row>
    <row r="27" customFormat="false" ht="12.75" hidden="false" customHeight="true" outlineLevel="0" collapsed="false">
      <c r="A27" s="570" t="s">
        <v>494</v>
      </c>
      <c r="B27" s="562"/>
      <c r="C27" s="561" t="n">
        <v>0.37354044</v>
      </c>
      <c r="D27" s="562"/>
      <c r="E27" s="562"/>
      <c r="F27" s="562"/>
      <c r="G27" s="562"/>
      <c r="H27" s="562"/>
      <c r="I27" s="562"/>
      <c r="J27" s="578"/>
      <c r="K27" s="578"/>
      <c r="L27" s="578"/>
      <c r="M27" s="578"/>
      <c r="N27" s="567"/>
    </row>
    <row r="28" customFormat="false" ht="12.75" hidden="false" customHeight="true" outlineLevel="0" collapsed="false">
      <c r="A28" s="570" t="s">
        <v>495</v>
      </c>
      <c r="B28" s="562"/>
      <c r="C28" s="561" t="n">
        <v>5.335064144</v>
      </c>
      <c r="D28" s="562"/>
      <c r="E28" s="562"/>
      <c r="F28" s="562"/>
      <c r="G28" s="562"/>
      <c r="H28" s="562"/>
      <c r="I28" s="562"/>
      <c r="J28" s="578"/>
      <c r="K28" s="578"/>
      <c r="L28" s="578"/>
      <c r="M28" s="578"/>
      <c r="N28" s="567"/>
    </row>
    <row r="29" customFormat="false" ht="12.75" hidden="false" customHeight="true" outlineLevel="0" collapsed="false">
      <c r="A29" s="570" t="s">
        <v>496</v>
      </c>
      <c r="B29" s="562"/>
      <c r="C29" s="561" t="n">
        <v>1.73</v>
      </c>
      <c r="D29" s="562"/>
      <c r="E29" s="562"/>
      <c r="F29" s="562"/>
      <c r="G29" s="562"/>
      <c r="H29" s="562"/>
      <c r="I29" s="562"/>
      <c r="J29" s="578"/>
      <c r="K29" s="578"/>
      <c r="L29" s="578"/>
      <c r="M29" s="578"/>
      <c r="N29" s="567"/>
    </row>
    <row r="30" customFormat="false" ht="12.75" hidden="false" customHeight="true" outlineLevel="0" collapsed="false">
      <c r="A30" s="571" t="s">
        <v>101</v>
      </c>
      <c r="B30" s="572" t="n">
        <v>10873.0256295352</v>
      </c>
      <c r="C30" s="572" t="n">
        <v>8.87201591504744</v>
      </c>
      <c r="D30" s="572" t="n">
        <v>13.8202947564593</v>
      </c>
      <c r="E30" s="255" t="s">
        <v>131</v>
      </c>
      <c r="F30" s="255" t="s">
        <v>497</v>
      </c>
      <c r="G30" s="255" t="s">
        <v>131</v>
      </c>
      <c r="H30" s="213" t="s">
        <v>497</v>
      </c>
      <c r="I30" s="255" t="s">
        <v>497</v>
      </c>
      <c r="J30" s="213" t="s">
        <v>497</v>
      </c>
      <c r="K30" s="572" t="n">
        <v>29.0252200403268</v>
      </c>
      <c r="L30" s="572" t="n">
        <v>163.867307697286</v>
      </c>
      <c r="M30" s="581" t="n">
        <v>361.967769115524</v>
      </c>
      <c r="N30" s="573" t="n">
        <v>170.414291675083</v>
      </c>
    </row>
    <row r="31" customFormat="false" ht="12" hidden="false" customHeight="true" outlineLevel="0" collapsed="false">
      <c r="A31" s="554" t="s">
        <v>498</v>
      </c>
      <c r="B31" s="555" t="n">
        <v>70449.7393611914</v>
      </c>
      <c r="C31" s="555" t="n">
        <v>4.76788746518372</v>
      </c>
      <c r="D31" s="575" t="n">
        <v>0.0354235403038649</v>
      </c>
      <c r="E31" s="213" t="s">
        <v>130</v>
      </c>
      <c r="F31" s="213" t="s">
        <v>130</v>
      </c>
      <c r="G31" s="213" t="s">
        <v>130</v>
      </c>
      <c r="H31" s="555" t="n">
        <v>7443.98833584441</v>
      </c>
      <c r="I31" s="213" t="s">
        <v>382</v>
      </c>
      <c r="J31" s="555" t="n">
        <v>0.0811905</v>
      </c>
      <c r="K31" s="555" t="n">
        <v>16.5518911686607</v>
      </c>
      <c r="L31" s="555" t="n">
        <v>2500.63591487936</v>
      </c>
      <c r="M31" s="558" t="n">
        <v>18.6423885881271</v>
      </c>
      <c r="N31" s="559" t="n">
        <v>63.632177770052</v>
      </c>
    </row>
    <row r="32" customFormat="false" ht="12" hidden="false" customHeight="true" outlineLevel="0" collapsed="false">
      <c r="A32" s="560" t="s">
        <v>499</v>
      </c>
      <c r="B32" s="561" t="n">
        <v>66136.0853109965</v>
      </c>
      <c r="C32" s="561" t="n">
        <v>4.76788746518372</v>
      </c>
      <c r="D32" s="562" t="n">
        <v>0.0354235403038649</v>
      </c>
      <c r="E32" s="562"/>
      <c r="F32" s="562"/>
      <c r="G32" s="562"/>
      <c r="H32" s="562"/>
      <c r="I32" s="562"/>
      <c r="J32" s="578"/>
      <c r="K32" s="212" t="n">
        <v>13.4269761059796</v>
      </c>
      <c r="L32" s="212" t="n">
        <v>2132.75770546069</v>
      </c>
      <c r="M32" s="212" t="n">
        <v>14.670771097063</v>
      </c>
      <c r="N32" s="519" t="n">
        <v>25.6697606865633</v>
      </c>
    </row>
    <row r="33" customFormat="false" ht="12" hidden="false" customHeight="true" outlineLevel="0" collapsed="false">
      <c r="A33" s="560" t="s">
        <v>500</v>
      </c>
      <c r="B33" s="566" t="n">
        <v>880.16024306407</v>
      </c>
      <c r="C33" s="566" t="s">
        <v>131</v>
      </c>
      <c r="D33" s="563"/>
      <c r="E33" s="563"/>
      <c r="F33" s="563"/>
      <c r="G33" s="563"/>
      <c r="H33" s="563"/>
      <c r="I33" s="563"/>
      <c r="J33" s="564"/>
      <c r="K33" s="131" t="n">
        <v>0.3052438</v>
      </c>
      <c r="L33" s="131" t="n">
        <v>55.36337352</v>
      </c>
      <c r="M33" s="131" t="s">
        <v>380</v>
      </c>
      <c r="N33" s="511" t="n">
        <v>0.28367066</v>
      </c>
    </row>
    <row r="34" customFormat="false" ht="12" hidden="false" customHeight="true" outlineLevel="0" collapsed="false">
      <c r="A34" s="560" t="s">
        <v>501</v>
      </c>
      <c r="B34" s="566" t="n">
        <v>3136.12542466659</v>
      </c>
      <c r="C34" s="566" t="s">
        <v>131</v>
      </c>
      <c r="D34" s="563"/>
      <c r="E34" s="563"/>
      <c r="F34" s="563"/>
      <c r="G34" s="582" t="s">
        <v>131</v>
      </c>
      <c r="H34" s="566" t="n">
        <v>7443.98833584441</v>
      </c>
      <c r="I34" s="563"/>
      <c r="J34" s="564"/>
      <c r="K34" s="131" t="n">
        <v>2.11810579006751</v>
      </c>
      <c r="L34" s="131" t="n">
        <v>233.027639401606</v>
      </c>
      <c r="M34" s="131" t="n">
        <v>0.273242746296296</v>
      </c>
      <c r="N34" s="511" t="n">
        <v>21.2599175366271</v>
      </c>
    </row>
    <row r="35" customFormat="false" ht="12" hidden="false" customHeight="true" outlineLevel="0" collapsed="false">
      <c r="A35" s="18" t="s">
        <v>502</v>
      </c>
      <c r="B35" s="583"/>
      <c r="C35" s="583"/>
      <c r="D35" s="584"/>
      <c r="E35" s="563"/>
      <c r="F35" s="563"/>
      <c r="G35" s="563"/>
      <c r="H35" s="563"/>
      <c r="I35" s="520" t="s">
        <v>380</v>
      </c>
      <c r="J35" s="585" t="n">
        <v>0.063365</v>
      </c>
      <c r="K35" s="583"/>
      <c r="L35" s="583"/>
      <c r="M35" s="583"/>
      <c r="N35" s="586"/>
    </row>
    <row r="36" customFormat="false" ht="12.75" hidden="false" customHeight="true" outlineLevel="0" collapsed="false">
      <c r="A36" s="580" t="s">
        <v>491</v>
      </c>
      <c r="B36" s="566" t="n">
        <v>297.368382464223</v>
      </c>
      <c r="C36" s="566" t="s">
        <v>130</v>
      </c>
      <c r="D36" s="566" t="s">
        <v>120</v>
      </c>
      <c r="E36" s="562" t="s">
        <v>130</v>
      </c>
      <c r="F36" s="562" t="s">
        <v>130</v>
      </c>
      <c r="G36" s="562" t="s">
        <v>130</v>
      </c>
      <c r="H36" s="562" t="s">
        <v>130</v>
      </c>
      <c r="I36" s="562" t="s">
        <v>130</v>
      </c>
      <c r="J36" s="563" t="n">
        <v>0.0178255</v>
      </c>
      <c r="K36" s="566" t="n">
        <v>0.701565472613616</v>
      </c>
      <c r="L36" s="566" t="n">
        <v>79.4871964970633</v>
      </c>
      <c r="M36" s="566" t="n">
        <v>3.69837474476784</v>
      </c>
      <c r="N36" s="569" t="n">
        <v>16.4188288868616</v>
      </c>
    </row>
    <row r="37" customFormat="false" ht="12.75" hidden="false" customHeight="true" outlineLevel="0" collapsed="false">
      <c r="A37" s="587" t="s">
        <v>101</v>
      </c>
      <c r="B37" s="422" t="n">
        <v>297.368382464223</v>
      </c>
      <c r="C37" s="421" t="s">
        <v>131</v>
      </c>
      <c r="D37" s="421" t="s">
        <v>120</v>
      </c>
      <c r="E37" s="213" t="s">
        <v>131</v>
      </c>
      <c r="F37" s="213" t="s">
        <v>131</v>
      </c>
      <c r="G37" s="213" t="s">
        <v>131</v>
      </c>
      <c r="H37" s="213" t="s">
        <v>131</v>
      </c>
      <c r="I37" s="213" t="s">
        <v>131</v>
      </c>
      <c r="J37" s="562" t="n">
        <v>0.0178255</v>
      </c>
      <c r="K37" s="422" t="n">
        <v>0.701565472613616</v>
      </c>
      <c r="L37" s="422" t="n">
        <v>79.4871964970633</v>
      </c>
      <c r="M37" s="422" t="n">
        <v>3.69837474476784</v>
      </c>
      <c r="N37" s="423" t="n">
        <v>16.418828886861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03</v>
      </c>
      <c r="B39" s="588"/>
      <c r="C39" s="588"/>
      <c r="D39" s="588"/>
      <c r="E39" s="588"/>
      <c r="F39" s="588"/>
      <c r="G39" s="588"/>
      <c r="H39" s="588"/>
      <c r="I39" s="588"/>
      <c r="J39" s="588"/>
      <c r="K39" s="588"/>
      <c r="L39" s="588"/>
      <c r="M39" s="588"/>
      <c r="N39" s="588"/>
    </row>
    <row r="41" customFormat="false" ht="13.5" hidden="false" customHeight="true" outlineLevel="0" collapsed="false">
      <c r="A41" s="182" t="s">
        <v>50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108</v>
      </c>
      <c r="G2" s="3" t="s">
        <v>300</v>
      </c>
      <c r="N2" s="113" t="s">
        <v>77</v>
      </c>
    </row>
    <row r="3" customFormat="false" ht="15.75" hidden="false" customHeight="true" outlineLevel="0" collapsed="false">
      <c r="A3" s="381"/>
      <c r="M3" s="113"/>
      <c r="N3" s="113" t="s">
        <v>78</v>
      </c>
    </row>
    <row r="4" customFormat="false" ht="12.75" hidden="false" customHeight="true" outlineLevel="0" collapsed="false">
      <c r="N4" s="589"/>
    </row>
    <row r="5" customFormat="false" ht="14.25" hidden="false" customHeight="true" outlineLevel="0" collapsed="false">
      <c r="A5" s="538" t="s">
        <v>364</v>
      </c>
      <c r="B5" s="539" t="s">
        <v>370</v>
      </c>
      <c r="C5" s="539" t="s">
        <v>406</v>
      </c>
      <c r="D5" s="539" t="s">
        <v>407</v>
      </c>
      <c r="E5" s="540" t="s">
        <v>467</v>
      </c>
      <c r="F5" s="540"/>
      <c r="G5" s="540" t="s">
        <v>468</v>
      </c>
      <c r="H5" s="540"/>
      <c r="I5" s="540" t="s">
        <v>469</v>
      </c>
      <c r="J5" s="540"/>
      <c r="K5" s="539" t="s">
        <v>470</v>
      </c>
      <c r="L5" s="539" t="s">
        <v>84</v>
      </c>
      <c r="M5" s="539" t="s">
        <v>85</v>
      </c>
      <c r="N5" s="541" t="s">
        <v>471</v>
      </c>
    </row>
    <row r="6" customFormat="false" ht="12" hidden="false" customHeight="true" outlineLevel="0" collapsed="false">
      <c r="A6" s="542" t="s">
        <v>367</v>
      </c>
      <c r="B6" s="543"/>
      <c r="C6" s="543"/>
      <c r="D6" s="543"/>
      <c r="E6" s="543" t="s">
        <v>472</v>
      </c>
      <c r="F6" s="543" t="s">
        <v>473</v>
      </c>
      <c r="G6" s="543" t="s">
        <v>472</v>
      </c>
      <c r="H6" s="543" t="s">
        <v>473</v>
      </c>
      <c r="I6" s="543" t="s">
        <v>472</v>
      </c>
      <c r="J6" s="544" t="s">
        <v>473</v>
      </c>
      <c r="K6" s="543"/>
      <c r="L6" s="543"/>
      <c r="M6" s="543"/>
      <c r="N6" s="541"/>
    </row>
    <row r="7" customFormat="false" ht="14.25" hidden="false" customHeight="true" outlineLevel="0" collapsed="false">
      <c r="A7" s="590"/>
      <c r="B7" s="546" t="s">
        <v>87</v>
      </c>
      <c r="C7" s="546"/>
      <c r="D7" s="546"/>
      <c r="E7" s="546" t="s">
        <v>474</v>
      </c>
      <c r="F7" s="546"/>
      <c r="G7" s="546"/>
      <c r="H7" s="546"/>
      <c r="I7" s="547" t="s">
        <v>87</v>
      </c>
      <c r="J7" s="547"/>
      <c r="K7" s="547"/>
      <c r="L7" s="547"/>
      <c r="M7" s="547"/>
      <c r="N7" s="547"/>
    </row>
    <row r="8" customFormat="false" ht="12.75" hidden="false" customHeight="true" outlineLevel="0" collapsed="false">
      <c r="A8" s="17" t="s">
        <v>505</v>
      </c>
      <c r="B8" s="591" t="n">
        <v>29.79300526</v>
      </c>
      <c r="C8" s="592" t="n">
        <v>0.263126</v>
      </c>
      <c r="D8" s="592" t="n">
        <v>0.231776</v>
      </c>
      <c r="E8" s="592"/>
      <c r="F8" s="592"/>
      <c r="G8" s="592"/>
      <c r="H8" s="592"/>
      <c r="I8" s="592"/>
      <c r="J8" s="593"/>
      <c r="K8" s="561" t="n">
        <v>15.5414728273109</v>
      </c>
      <c r="L8" s="561" t="n">
        <v>12.052080599</v>
      </c>
      <c r="M8" s="594" t="n">
        <v>245.971714360601</v>
      </c>
      <c r="N8" s="595" t="n">
        <v>41.329926366197</v>
      </c>
    </row>
    <row r="9" customFormat="false" ht="12" hidden="false" customHeight="true" outlineLevel="0" collapsed="false">
      <c r="A9" s="18" t="s">
        <v>506</v>
      </c>
      <c r="B9" s="562"/>
      <c r="C9" s="563" t="n">
        <v>0.263126</v>
      </c>
      <c r="D9" s="563" t="n">
        <v>0.231776</v>
      </c>
      <c r="E9" s="563"/>
      <c r="F9" s="563"/>
      <c r="G9" s="563"/>
      <c r="H9" s="563"/>
      <c r="I9" s="563"/>
      <c r="J9" s="564"/>
      <c r="K9" s="212" t="n">
        <v>15.5414728273109</v>
      </c>
      <c r="L9" s="212" t="n">
        <v>12.052080599</v>
      </c>
      <c r="M9" s="212" t="n">
        <v>29.243026323772</v>
      </c>
      <c r="N9" s="519" t="n">
        <v>41.329926366197</v>
      </c>
    </row>
    <row r="10" customFormat="false" ht="14.25" hidden="false" customHeight="true" outlineLevel="0" collapsed="false">
      <c r="A10" s="596" t="s">
        <v>507</v>
      </c>
      <c r="B10" s="597" t="n">
        <v>29.79300526</v>
      </c>
      <c r="C10" s="598"/>
      <c r="D10" s="598"/>
      <c r="E10" s="598"/>
      <c r="F10" s="598"/>
      <c r="G10" s="598"/>
      <c r="H10" s="598"/>
      <c r="I10" s="598"/>
      <c r="J10" s="599"/>
      <c r="K10" s="598"/>
      <c r="L10" s="598"/>
      <c r="M10" s="271" t="n">
        <v>216.728688036829</v>
      </c>
      <c r="N10" s="463"/>
    </row>
    <row r="11" customFormat="false" ht="13.5" hidden="false" customHeight="true" outlineLevel="0" collapsed="false">
      <c r="A11" s="17" t="s">
        <v>508</v>
      </c>
      <c r="B11" s="592"/>
      <c r="C11" s="592"/>
      <c r="D11" s="592"/>
      <c r="E11" s="418"/>
      <c r="F11" s="555" t="n">
        <v>30837.9361811923</v>
      </c>
      <c r="G11" s="418"/>
      <c r="H11" s="555" t="n">
        <v>3327.6633</v>
      </c>
      <c r="I11" s="418"/>
      <c r="J11" s="555" t="n">
        <v>0.091546</v>
      </c>
      <c r="K11" s="592"/>
      <c r="L11" s="592"/>
      <c r="M11" s="592"/>
      <c r="N11" s="600"/>
    </row>
    <row r="12" customFormat="false" ht="12" hidden="false" customHeight="true" outlineLevel="0" collapsed="false">
      <c r="A12" s="18" t="s">
        <v>509</v>
      </c>
      <c r="B12" s="563"/>
      <c r="C12" s="563"/>
      <c r="D12" s="563"/>
      <c r="E12" s="563"/>
      <c r="F12" s="601" t="n">
        <v>26429.5873611923</v>
      </c>
      <c r="G12" s="563"/>
      <c r="H12" s="566" t="n">
        <v>1812.9867</v>
      </c>
      <c r="I12" s="563"/>
      <c r="J12" s="566" t="n">
        <v>0.080846</v>
      </c>
      <c r="K12" s="563"/>
      <c r="L12" s="563"/>
      <c r="M12" s="563"/>
      <c r="N12" s="567"/>
    </row>
    <row r="13" customFormat="false" ht="12" hidden="false" customHeight="true" outlineLevel="0" collapsed="false">
      <c r="A13" s="602" t="s">
        <v>510</v>
      </c>
      <c r="B13" s="563"/>
      <c r="C13" s="563"/>
      <c r="D13" s="563"/>
      <c r="E13" s="563"/>
      <c r="F13" s="601" t="n">
        <v>13126.2885</v>
      </c>
      <c r="G13" s="563"/>
      <c r="H13" s="563"/>
      <c r="I13" s="563"/>
      <c r="J13" s="563"/>
      <c r="K13" s="563"/>
      <c r="L13" s="563"/>
      <c r="M13" s="563"/>
      <c r="N13" s="567"/>
    </row>
    <row r="14" customFormat="false" ht="12" hidden="false" customHeight="true" outlineLevel="0" collapsed="false">
      <c r="A14" s="602" t="s">
        <v>511</v>
      </c>
      <c r="B14" s="563"/>
      <c r="C14" s="563"/>
      <c r="D14" s="563"/>
      <c r="E14" s="563"/>
      <c r="F14" s="601" t="n">
        <v>13303.2988611923</v>
      </c>
      <c r="G14" s="563"/>
      <c r="H14" s="566" t="n">
        <v>1812.9867</v>
      </c>
      <c r="I14" s="563"/>
      <c r="J14" s="566" t="n">
        <v>0.080846</v>
      </c>
      <c r="K14" s="563"/>
      <c r="L14" s="563"/>
      <c r="M14" s="563"/>
      <c r="N14" s="567"/>
    </row>
    <row r="15" customFormat="false" ht="12" hidden="false" customHeight="true" outlineLevel="0" collapsed="false">
      <c r="A15" s="18" t="s">
        <v>512</v>
      </c>
      <c r="B15" s="563"/>
      <c r="C15" s="563"/>
      <c r="D15" s="563"/>
      <c r="E15" s="563"/>
      <c r="F15" s="601" t="n">
        <v>294.9695</v>
      </c>
      <c r="G15" s="563"/>
      <c r="H15" s="566" t="n">
        <v>1502.3266</v>
      </c>
      <c r="I15" s="563"/>
      <c r="J15" s="566" t="n">
        <v>0.005</v>
      </c>
      <c r="K15" s="563"/>
      <c r="L15" s="563"/>
      <c r="M15" s="563"/>
      <c r="N15" s="567"/>
    </row>
    <row r="16" customFormat="false" ht="12.75" hidden="false" customHeight="true" outlineLevel="0" collapsed="false">
      <c r="A16" s="18" t="s">
        <v>513</v>
      </c>
      <c r="B16" s="563"/>
      <c r="C16" s="563"/>
      <c r="D16" s="563"/>
      <c r="E16" s="80"/>
      <c r="F16" s="566" t="n">
        <v>4113.37932</v>
      </c>
      <c r="G16" s="404"/>
      <c r="H16" s="566" t="n">
        <v>12.35</v>
      </c>
      <c r="I16" s="404"/>
      <c r="J16" s="566" t="n">
        <v>0.0057</v>
      </c>
      <c r="K16" s="563"/>
      <c r="L16" s="563"/>
      <c r="M16" s="563"/>
      <c r="N16" s="567"/>
    </row>
    <row r="17" customFormat="false" ht="12.75" hidden="false" customHeight="true" outlineLevel="0" collapsed="false">
      <c r="A17" s="587" t="s">
        <v>101</v>
      </c>
      <c r="B17" s="562"/>
      <c r="C17" s="562"/>
      <c r="D17" s="562"/>
      <c r="E17" s="582"/>
      <c r="F17" s="572" t="n">
        <v>4113.37932</v>
      </c>
      <c r="G17" s="213"/>
      <c r="H17" s="572" t="n">
        <v>12.35</v>
      </c>
      <c r="I17" s="213"/>
      <c r="J17" s="572" t="n">
        <v>0.0057</v>
      </c>
      <c r="K17" s="562"/>
      <c r="L17" s="562"/>
      <c r="M17" s="562"/>
      <c r="N17" s="603"/>
    </row>
    <row r="18" customFormat="false" ht="13.5" hidden="false" customHeight="true" outlineLevel="0" collapsed="false">
      <c r="A18" s="26" t="s">
        <v>514</v>
      </c>
      <c r="B18" s="556"/>
      <c r="C18" s="556"/>
      <c r="D18" s="556"/>
      <c r="E18" s="555" t="n">
        <v>9823.34572018356</v>
      </c>
      <c r="F18" s="555" t="n">
        <v>4887.27656573319</v>
      </c>
      <c r="G18" s="555" t="n">
        <v>282.505551447584</v>
      </c>
      <c r="H18" s="555" t="n">
        <v>803.270897926996</v>
      </c>
      <c r="I18" s="555" t="n">
        <v>2.82687083314582</v>
      </c>
      <c r="J18" s="555" t="n">
        <v>0.405410946925123</v>
      </c>
      <c r="K18" s="556"/>
      <c r="L18" s="556"/>
      <c r="M18" s="556"/>
      <c r="N18" s="604"/>
    </row>
    <row r="19" customFormat="false" ht="12" hidden="false" customHeight="true" outlineLevel="0" collapsed="false">
      <c r="A19" s="18" t="s">
        <v>515</v>
      </c>
      <c r="B19" s="563"/>
      <c r="C19" s="563"/>
      <c r="D19" s="563"/>
      <c r="E19" s="131" t="n">
        <v>3159.8705354245</v>
      </c>
      <c r="F19" s="566" t="n">
        <v>1393.32275697419</v>
      </c>
      <c r="G19" s="131" t="n">
        <v>3.796415</v>
      </c>
      <c r="H19" s="566" t="n">
        <v>7.3773525</v>
      </c>
      <c r="I19" s="144" t="s">
        <v>385</v>
      </c>
      <c r="J19" s="566" t="s">
        <v>131</v>
      </c>
      <c r="K19" s="563"/>
      <c r="L19" s="563"/>
      <c r="M19" s="563"/>
      <c r="N19" s="567"/>
    </row>
    <row r="20" customFormat="false" ht="12" hidden="false" customHeight="true" outlineLevel="0" collapsed="false">
      <c r="A20" s="18" t="s">
        <v>516</v>
      </c>
      <c r="B20" s="563"/>
      <c r="C20" s="563"/>
      <c r="D20" s="563"/>
      <c r="E20" s="131" t="n">
        <v>697.545201287681</v>
      </c>
      <c r="F20" s="566" t="n">
        <v>2581.04235456737</v>
      </c>
      <c r="G20" s="131" t="s">
        <v>131</v>
      </c>
      <c r="H20" s="566" t="s">
        <v>130</v>
      </c>
      <c r="I20" s="144" t="s">
        <v>131</v>
      </c>
      <c r="J20" s="566" t="s">
        <v>131</v>
      </c>
      <c r="K20" s="563"/>
      <c r="L20" s="563"/>
      <c r="M20" s="563"/>
      <c r="N20" s="567"/>
    </row>
    <row r="21" customFormat="false" ht="12" hidden="false" customHeight="true" outlineLevel="0" collapsed="false">
      <c r="A21" s="18" t="s">
        <v>517</v>
      </c>
      <c r="B21" s="563"/>
      <c r="C21" s="563"/>
      <c r="D21" s="563"/>
      <c r="E21" s="131" t="n">
        <v>72.9730763038428</v>
      </c>
      <c r="F21" s="566" t="n">
        <v>6.47343406091256</v>
      </c>
      <c r="G21" s="131" t="s">
        <v>131</v>
      </c>
      <c r="H21" s="566" t="n">
        <v>0.315875</v>
      </c>
      <c r="I21" s="144" t="s">
        <v>131</v>
      </c>
      <c r="J21" s="566" t="s">
        <v>131</v>
      </c>
      <c r="K21" s="563"/>
      <c r="L21" s="563"/>
      <c r="M21" s="563"/>
      <c r="N21" s="567"/>
    </row>
    <row r="22" customFormat="false" ht="12" hidden="false" customHeight="true" outlineLevel="0" collapsed="false">
      <c r="A22" s="18" t="s">
        <v>518</v>
      </c>
      <c r="B22" s="563"/>
      <c r="C22" s="563"/>
      <c r="D22" s="563"/>
      <c r="E22" s="131" t="n">
        <v>158.565927926728</v>
      </c>
      <c r="F22" s="566" t="n">
        <v>660.423624245267</v>
      </c>
      <c r="G22" s="131" t="s">
        <v>131</v>
      </c>
      <c r="H22" s="566" t="s">
        <v>486</v>
      </c>
      <c r="I22" s="144" t="s">
        <v>131</v>
      </c>
      <c r="J22" s="566" t="s">
        <v>131</v>
      </c>
      <c r="K22" s="563"/>
      <c r="L22" s="563"/>
      <c r="M22" s="563"/>
      <c r="N22" s="567"/>
    </row>
    <row r="23" customFormat="false" ht="12" hidden="false" customHeight="true" outlineLevel="0" collapsed="false">
      <c r="A23" s="18" t="s">
        <v>519</v>
      </c>
      <c r="B23" s="563"/>
      <c r="C23" s="563"/>
      <c r="D23" s="563"/>
      <c r="E23" s="131" t="s">
        <v>131</v>
      </c>
      <c r="F23" s="566" t="n">
        <v>18.6152481492614</v>
      </c>
      <c r="G23" s="131" t="s">
        <v>131</v>
      </c>
      <c r="H23" s="566" t="s">
        <v>520</v>
      </c>
      <c r="I23" s="144" t="s">
        <v>131</v>
      </c>
      <c r="J23" s="566" t="s">
        <v>131</v>
      </c>
      <c r="K23" s="563"/>
      <c r="L23" s="563"/>
      <c r="M23" s="563"/>
      <c r="N23" s="567"/>
    </row>
    <row r="24" customFormat="false" ht="13.5" hidden="false" customHeight="true" outlineLevel="0" collapsed="false">
      <c r="A24" s="18" t="s">
        <v>521</v>
      </c>
      <c r="B24" s="563"/>
      <c r="C24" s="563"/>
      <c r="D24" s="563"/>
      <c r="E24" s="144" t="s">
        <v>131</v>
      </c>
      <c r="F24" s="566" t="s">
        <v>130</v>
      </c>
      <c r="G24" s="144" t="s">
        <v>131</v>
      </c>
      <c r="H24" s="566" t="s">
        <v>130</v>
      </c>
      <c r="I24" s="144" t="s">
        <v>131</v>
      </c>
      <c r="J24" s="566" t="s">
        <v>131</v>
      </c>
      <c r="K24" s="563"/>
      <c r="L24" s="563"/>
      <c r="M24" s="563"/>
      <c r="N24" s="567"/>
    </row>
    <row r="25" customFormat="false" ht="12" hidden="false" customHeight="true" outlineLevel="0" collapsed="false">
      <c r="A25" s="18" t="s">
        <v>522</v>
      </c>
      <c r="B25" s="563"/>
      <c r="C25" s="563"/>
      <c r="D25" s="563"/>
      <c r="E25" s="131" t="n">
        <v>1.6848</v>
      </c>
      <c r="F25" s="566" t="n">
        <v>58.2436716136364</v>
      </c>
      <c r="G25" s="131" t="n">
        <v>69.423</v>
      </c>
      <c r="H25" s="566" t="n">
        <v>504.853379909091</v>
      </c>
      <c r="I25" s="144" t="n">
        <v>0.001572</v>
      </c>
      <c r="J25" s="566" t="n">
        <v>0.0235090054545454</v>
      </c>
      <c r="K25" s="563"/>
      <c r="L25" s="563"/>
      <c r="M25" s="563"/>
      <c r="N25" s="567"/>
    </row>
    <row r="26" customFormat="false" ht="12" hidden="false" customHeight="true" outlineLevel="0" collapsed="false">
      <c r="A26" s="18" t="s">
        <v>523</v>
      </c>
      <c r="B26" s="563"/>
      <c r="C26" s="563"/>
      <c r="D26" s="563"/>
      <c r="E26" s="131" t="s">
        <v>380</v>
      </c>
      <c r="F26" s="566" t="s">
        <v>382</v>
      </c>
      <c r="G26" s="131" t="s">
        <v>380</v>
      </c>
      <c r="H26" s="566" t="s">
        <v>382</v>
      </c>
      <c r="I26" s="144" t="n">
        <v>0.00276</v>
      </c>
      <c r="J26" s="566" t="n">
        <v>0.112556512810314</v>
      </c>
      <c r="K26" s="563"/>
      <c r="L26" s="563"/>
      <c r="M26" s="563"/>
      <c r="N26" s="567"/>
    </row>
    <row r="27" customFormat="false" ht="12.75" hidden="false" customHeight="true" outlineLevel="0" collapsed="false">
      <c r="A27" s="18" t="s">
        <v>524</v>
      </c>
      <c r="B27" s="563"/>
      <c r="C27" s="563"/>
      <c r="D27" s="563"/>
      <c r="E27" s="566" t="n">
        <v>838.6105</v>
      </c>
      <c r="F27" s="566" t="n">
        <v>169.155476122551</v>
      </c>
      <c r="G27" s="566" t="n">
        <v>122.245176447584</v>
      </c>
      <c r="H27" s="566" t="n">
        <v>290.724290517905</v>
      </c>
      <c r="I27" s="566" t="n">
        <v>73.265589072485</v>
      </c>
      <c r="J27" s="566" t="n">
        <v>0.269345428660263</v>
      </c>
      <c r="K27" s="563"/>
      <c r="L27" s="563"/>
      <c r="M27" s="563"/>
      <c r="N27" s="567"/>
    </row>
    <row r="28" customFormat="false" ht="12.75" hidden="false" customHeight="true" outlineLevel="0" collapsed="false">
      <c r="A28" s="587" t="s">
        <v>101</v>
      </c>
      <c r="B28" s="562"/>
      <c r="C28" s="562"/>
      <c r="D28" s="562"/>
      <c r="E28" s="605" t="n">
        <v>838.6105</v>
      </c>
      <c r="F28" s="572" t="n">
        <v>169.155476122551</v>
      </c>
      <c r="G28" s="572" t="n">
        <v>122.245176447584</v>
      </c>
      <c r="H28" s="572" t="n">
        <v>290.724290517905</v>
      </c>
      <c r="I28" s="572" t="n">
        <v>73.265589072485</v>
      </c>
      <c r="J28" s="572" t="n">
        <v>0.269345428660263</v>
      </c>
      <c r="K28" s="562"/>
      <c r="L28" s="562"/>
      <c r="M28" s="562"/>
      <c r="N28" s="603"/>
    </row>
    <row r="29" customFormat="false" ht="13.5" hidden="false" customHeight="true" outlineLevel="0" collapsed="false">
      <c r="A29" s="26" t="s">
        <v>525</v>
      </c>
      <c r="B29" s="555" t="n">
        <v>352.3338045786</v>
      </c>
      <c r="C29" s="555" t="n">
        <v>1.9829993651862</v>
      </c>
      <c r="D29" s="575" t="n">
        <v>0.0148995</v>
      </c>
      <c r="E29" s="555" t="s">
        <v>130</v>
      </c>
      <c r="F29" s="555" t="s">
        <v>130</v>
      </c>
      <c r="G29" s="555" t="s">
        <v>130</v>
      </c>
      <c r="H29" s="555" t="s">
        <v>130</v>
      </c>
      <c r="I29" s="555" t="s">
        <v>130</v>
      </c>
      <c r="J29" s="555" t="n">
        <v>0.0251</v>
      </c>
      <c r="K29" s="555" t="n">
        <v>0.70068894979322</v>
      </c>
      <c r="L29" s="555" t="n">
        <v>3.765161445328</v>
      </c>
      <c r="M29" s="555" t="n">
        <v>26.645317543072</v>
      </c>
      <c r="N29" s="559" t="n">
        <v>1.5924833762694</v>
      </c>
    </row>
    <row r="30" customFormat="false" ht="12.75" hidden="false" customHeight="true" outlineLevel="0" collapsed="false">
      <c r="A30" s="134" t="s">
        <v>101</v>
      </c>
      <c r="B30" s="422" t="n">
        <v>352.3338045786</v>
      </c>
      <c r="C30" s="422" t="n">
        <v>1.9829993651862</v>
      </c>
      <c r="D30" s="422" t="n">
        <v>0.0148995</v>
      </c>
      <c r="E30" s="421" t="s">
        <v>131</v>
      </c>
      <c r="F30" s="421" t="s">
        <v>130</v>
      </c>
      <c r="G30" s="421" t="s">
        <v>131</v>
      </c>
      <c r="H30" s="421" t="s">
        <v>130</v>
      </c>
      <c r="I30" s="421" t="s">
        <v>131</v>
      </c>
      <c r="J30" s="422" t="n">
        <v>0.0251</v>
      </c>
      <c r="K30" s="422" t="n">
        <v>0.70068894979322</v>
      </c>
      <c r="L30" s="422" t="n">
        <v>3.765161445328</v>
      </c>
      <c r="M30" s="422" t="n">
        <v>26.645317543072</v>
      </c>
      <c r="N30" s="423" t="n">
        <v>1.59248337626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0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4</v>
      </c>
      <c r="B34" s="140"/>
      <c r="C34" s="140"/>
      <c r="D34" s="140"/>
      <c r="E34" s="140"/>
      <c r="F34" s="140"/>
      <c r="G34" s="140"/>
      <c r="H34" s="140"/>
      <c r="I34" s="140"/>
      <c r="J34" s="140"/>
      <c r="K34" s="607"/>
      <c r="L34" s="140"/>
      <c r="M34" s="140"/>
      <c r="N34" s="140"/>
    </row>
    <row r="35" customFormat="false" ht="13.5" hidden="false" customHeight="true" outlineLevel="0" collapsed="false">
      <c r="A35" s="182" t="s">
        <v>526</v>
      </c>
      <c r="B35" s="140"/>
      <c r="C35" s="140"/>
      <c r="D35" s="140"/>
      <c r="E35" s="140"/>
      <c r="F35" s="140"/>
      <c r="G35" s="140"/>
      <c r="H35" s="140"/>
      <c r="I35" s="140"/>
      <c r="J35" s="140"/>
      <c r="K35" s="140"/>
      <c r="L35" s="140"/>
      <c r="M35" s="140"/>
      <c r="N35" s="140"/>
    </row>
    <row r="36" customFormat="false" ht="13.5" hidden="false" customHeight="true" outlineLevel="0" collapsed="false">
      <c r="A36" s="182" t="s">
        <v>527</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39</v>
      </c>
      <c r="B38" s="609"/>
      <c r="C38" s="609"/>
      <c r="D38" s="609"/>
      <c r="E38" s="609"/>
      <c r="F38" s="609"/>
      <c r="G38" s="609"/>
      <c r="H38" s="609"/>
      <c r="I38" s="609"/>
      <c r="J38" s="609"/>
      <c r="K38" s="609"/>
      <c r="L38" s="609"/>
      <c r="M38" s="609"/>
      <c r="N38" s="610"/>
    </row>
    <row r="39" customFormat="false" ht="26.25" hidden="false" customHeight="true" outlineLevel="0" collapsed="false">
      <c r="A39" s="611" t="s">
        <v>528</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3" t="s">
        <v>75</v>
      </c>
    </row>
    <row r="2" customFormat="false" ht="17.25" hidden="false" customHeight="true" outlineLevel="0" collapsed="false">
      <c r="A2" s="4" t="s">
        <v>530</v>
      </c>
      <c r="L2" s="113" t="s">
        <v>77</v>
      </c>
    </row>
    <row r="3" customFormat="false" ht="15.75" hidden="false" customHeight="true" outlineLevel="0" collapsed="false">
      <c r="A3" s="4" t="s">
        <v>76</v>
      </c>
      <c r="K3" s="113"/>
      <c r="L3" s="113" t="s">
        <v>78</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64</v>
      </c>
      <c r="B5" s="614" t="s">
        <v>448</v>
      </c>
      <c r="C5" s="614"/>
      <c r="D5" s="388" t="s">
        <v>531</v>
      </c>
      <c r="E5" s="388"/>
      <c r="F5" s="388"/>
      <c r="G5" s="390" t="s">
        <v>146</v>
      </c>
      <c r="H5" s="390"/>
      <c r="I5" s="390"/>
      <c r="J5" s="390"/>
      <c r="K5" s="390"/>
      <c r="L5" s="390"/>
    </row>
    <row r="6" customFormat="false" ht="13.5" hidden="false" customHeight="true" outlineLevel="0" collapsed="false">
      <c r="A6" s="278" t="s">
        <v>367</v>
      </c>
      <c r="B6" s="615" t="s">
        <v>532</v>
      </c>
      <c r="C6" s="615"/>
      <c r="D6" s="616" t="s">
        <v>370</v>
      </c>
      <c r="E6" s="617" t="s">
        <v>406</v>
      </c>
      <c r="F6" s="616" t="s">
        <v>407</v>
      </c>
      <c r="G6" s="616" t="s">
        <v>370</v>
      </c>
      <c r="H6" s="616"/>
      <c r="I6" s="616" t="s">
        <v>406</v>
      </c>
      <c r="J6" s="616"/>
      <c r="K6" s="502" t="s">
        <v>407</v>
      </c>
      <c r="L6" s="502"/>
    </row>
    <row r="7" customFormat="false" ht="14.25" hidden="false" customHeight="true" outlineLevel="0" collapsed="false">
      <c r="A7" s="278"/>
      <c r="B7" s="615"/>
      <c r="C7" s="615"/>
      <c r="D7" s="616"/>
      <c r="E7" s="616"/>
      <c r="F7" s="616"/>
      <c r="G7" s="391" t="s">
        <v>533</v>
      </c>
      <c r="H7" s="618" t="s">
        <v>534</v>
      </c>
      <c r="I7" s="391" t="s">
        <v>533</v>
      </c>
      <c r="J7" s="618" t="s">
        <v>534</v>
      </c>
      <c r="K7" s="391" t="s">
        <v>533</v>
      </c>
      <c r="L7" s="619" t="s">
        <v>534</v>
      </c>
    </row>
    <row r="8" customFormat="false" ht="15" hidden="false" customHeight="true" outlineLevel="0" collapsed="false">
      <c r="A8" s="503"/>
      <c r="B8" s="620" t="s">
        <v>535</v>
      </c>
      <c r="C8" s="287" t="s">
        <v>536</v>
      </c>
      <c r="D8" s="288" t="s">
        <v>537</v>
      </c>
      <c r="E8" s="288"/>
      <c r="F8" s="288"/>
      <c r="G8" s="399" t="s">
        <v>87</v>
      </c>
      <c r="H8" s="399"/>
      <c r="I8" s="399"/>
      <c r="J8" s="399"/>
      <c r="K8" s="399"/>
      <c r="L8" s="399"/>
    </row>
    <row r="9" customFormat="false" ht="12.75" hidden="false" customHeight="true" outlineLevel="0" collapsed="false">
      <c r="A9" s="162" t="s">
        <v>476</v>
      </c>
      <c r="B9" s="621"/>
      <c r="C9" s="622"/>
      <c r="D9" s="623"/>
      <c r="E9" s="623"/>
      <c r="F9" s="624"/>
      <c r="G9" s="625" t="n">
        <v>104472.083578196</v>
      </c>
      <c r="H9" s="625" t="s">
        <v>382</v>
      </c>
      <c r="I9" s="625" t="n">
        <v>0.830349845416088</v>
      </c>
      <c r="J9" s="625" t="s">
        <v>130</v>
      </c>
      <c r="K9" s="626" t="s">
        <v>382</v>
      </c>
      <c r="L9" s="627" t="s">
        <v>130</v>
      </c>
    </row>
    <row r="10" customFormat="false" ht="24" hidden="false" customHeight="true" outlineLevel="0" collapsed="false">
      <c r="A10" s="628" t="s">
        <v>538</v>
      </c>
      <c r="B10" s="629" t="s">
        <v>539</v>
      </c>
      <c r="C10" s="131" t="s">
        <v>253</v>
      </c>
      <c r="D10" s="78" t="s">
        <v>253</v>
      </c>
      <c r="E10" s="563"/>
      <c r="F10" s="563"/>
      <c r="G10" s="630" t="n">
        <v>74863.8837379571</v>
      </c>
      <c r="H10" s="131" t="s">
        <v>131</v>
      </c>
      <c r="I10" s="563"/>
      <c r="J10" s="563"/>
      <c r="K10" s="563"/>
      <c r="L10" s="567"/>
    </row>
    <row r="11" customFormat="false" ht="24" hidden="false" customHeight="true" outlineLevel="0" collapsed="false">
      <c r="A11" s="628" t="s">
        <v>478</v>
      </c>
      <c r="B11" s="629" t="s">
        <v>540</v>
      </c>
      <c r="C11" s="131" t="s">
        <v>253</v>
      </c>
      <c r="D11" s="78" t="s">
        <v>253</v>
      </c>
      <c r="E11" s="563"/>
      <c r="F11" s="563"/>
      <c r="G11" s="630" t="n">
        <v>17267.8987044741</v>
      </c>
      <c r="H11" s="131" t="s">
        <v>131</v>
      </c>
      <c r="I11" s="563"/>
      <c r="J11" s="563"/>
      <c r="K11" s="563"/>
      <c r="L11" s="567"/>
    </row>
    <row r="12" customFormat="false" ht="24" hidden="false" customHeight="true" outlineLevel="0" collapsed="false">
      <c r="A12" s="628" t="s">
        <v>541</v>
      </c>
      <c r="B12" s="629" t="s">
        <v>542</v>
      </c>
      <c r="C12" s="131" t="s">
        <v>253</v>
      </c>
      <c r="D12" s="78" t="s">
        <v>253</v>
      </c>
      <c r="E12" s="563"/>
      <c r="F12" s="563"/>
      <c r="G12" s="630" t="n">
        <v>5948.31733189746</v>
      </c>
      <c r="H12" s="131" t="s">
        <v>172</v>
      </c>
      <c r="I12" s="563"/>
      <c r="J12" s="563"/>
      <c r="K12" s="563"/>
      <c r="L12" s="567"/>
    </row>
    <row r="13" customFormat="false" ht="12" hidden="false" customHeight="true" outlineLevel="0" collapsed="false">
      <c r="A13" s="628" t="s">
        <v>543</v>
      </c>
      <c r="B13" s="563"/>
      <c r="C13" s="563"/>
      <c r="D13" s="563"/>
      <c r="E13" s="563"/>
      <c r="F13" s="563"/>
      <c r="G13" s="504" t="n">
        <v>1825.139009301</v>
      </c>
      <c r="H13" s="504" t="s">
        <v>382</v>
      </c>
      <c r="I13" s="563"/>
      <c r="J13" s="563"/>
      <c r="K13" s="563"/>
      <c r="L13" s="567"/>
    </row>
    <row r="14" customFormat="false" ht="24" hidden="false" customHeight="true" outlineLevel="0" collapsed="false">
      <c r="A14" s="83" t="s">
        <v>544</v>
      </c>
      <c r="B14" s="629" t="s">
        <v>545</v>
      </c>
      <c r="C14" s="131" t="s">
        <v>253</v>
      </c>
      <c r="D14" s="78" t="s">
        <v>253</v>
      </c>
      <c r="E14" s="563"/>
      <c r="F14" s="563"/>
      <c r="G14" s="630" t="n">
        <v>1031.03933754038</v>
      </c>
      <c r="H14" s="131" t="s">
        <v>172</v>
      </c>
      <c r="I14" s="563"/>
      <c r="J14" s="563"/>
      <c r="K14" s="563"/>
      <c r="L14" s="567"/>
    </row>
    <row r="15" customFormat="false" ht="24" hidden="false" customHeight="true" outlineLevel="0" collapsed="false">
      <c r="A15" s="83" t="s">
        <v>546</v>
      </c>
      <c r="B15" s="629" t="s">
        <v>547</v>
      </c>
      <c r="C15" s="131" t="s">
        <v>253</v>
      </c>
      <c r="D15" s="78" t="s">
        <v>253</v>
      </c>
      <c r="E15" s="563"/>
      <c r="F15" s="563"/>
      <c r="G15" s="630" t="n">
        <v>794.09967176062</v>
      </c>
      <c r="H15" s="131" t="s">
        <v>380</v>
      </c>
      <c r="I15" s="563"/>
      <c r="J15" s="563"/>
      <c r="K15" s="563"/>
      <c r="L15" s="567"/>
    </row>
    <row r="16" customFormat="false" ht="24" hidden="false" customHeight="true" outlineLevel="0" collapsed="false">
      <c r="A16" s="628" t="s">
        <v>481</v>
      </c>
      <c r="B16" s="629" t="s">
        <v>548</v>
      </c>
      <c r="C16" s="131" t="s">
        <v>253</v>
      </c>
      <c r="D16" s="78" t="s">
        <v>253</v>
      </c>
      <c r="E16" s="563"/>
      <c r="F16" s="563"/>
      <c r="G16" s="630" t="n">
        <v>0.02051825</v>
      </c>
      <c r="H16" s="131" t="s">
        <v>131</v>
      </c>
      <c r="I16" s="563"/>
      <c r="J16" s="563"/>
      <c r="K16" s="563"/>
      <c r="L16" s="567"/>
    </row>
    <row r="17" customFormat="false" ht="24" hidden="false" customHeight="true" outlineLevel="0" collapsed="false">
      <c r="A17" s="628" t="s">
        <v>482</v>
      </c>
      <c r="B17" s="629" t="s">
        <v>549</v>
      </c>
      <c r="C17" s="131" t="s">
        <v>253</v>
      </c>
      <c r="D17" s="78" t="s">
        <v>253</v>
      </c>
      <c r="E17" s="563" t="s">
        <v>253</v>
      </c>
      <c r="F17" s="563"/>
      <c r="G17" s="630" t="n">
        <v>22.8396418317756</v>
      </c>
      <c r="H17" s="131" t="s">
        <v>131</v>
      </c>
      <c r="I17" s="563" t="n">
        <v>0.057096</v>
      </c>
      <c r="J17" s="563"/>
      <c r="K17" s="563"/>
      <c r="L17" s="567"/>
    </row>
    <row r="18" customFormat="false" ht="12" hidden="false" customHeight="true" outlineLevel="0" collapsed="false">
      <c r="A18" s="628" t="s">
        <v>550</v>
      </c>
      <c r="B18" s="563"/>
      <c r="C18" s="563"/>
      <c r="D18" s="563"/>
      <c r="E18" s="631"/>
      <c r="F18" s="631"/>
      <c r="G18" s="504" t="n">
        <v>4543.9846344847</v>
      </c>
      <c r="H18" s="504" t="s">
        <v>130</v>
      </c>
      <c r="I18" s="504" t="n">
        <v>0.773253845416088</v>
      </c>
      <c r="J18" s="504" t="s">
        <v>130</v>
      </c>
      <c r="K18" s="504" t="s">
        <v>382</v>
      </c>
      <c r="L18" s="505" t="s">
        <v>130</v>
      </c>
    </row>
    <row r="19" customFormat="false" ht="24" hidden="false" customHeight="true" outlineLevel="0" collapsed="false">
      <c r="A19" s="83" t="s">
        <v>484</v>
      </c>
      <c r="B19" s="632" t="s">
        <v>551</v>
      </c>
      <c r="C19" s="421" t="s">
        <v>253</v>
      </c>
      <c r="D19" s="78" t="s">
        <v>253</v>
      </c>
      <c r="E19" s="631" t="s">
        <v>385</v>
      </c>
      <c r="F19" s="631" t="s">
        <v>385</v>
      </c>
      <c r="G19" s="504" t="n">
        <v>2468.40853586084</v>
      </c>
      <c r="H19" s="504" t="s">
        <v>131</v>
      </c>
      <c r="I19" s="563" t="s">
        <v>385</v>
      </c>
      <c r="J19" s="563" t="s">
        <v>131</v>
      </c>
      <c r="K19" s="563" t="s">
        <v>385</v>
      </c>
      <c r="L19" s="563" t="s">
        <v>131</v>
      </c>
    </row>
    <row r="20" customFormat="false" ht="12.75" hidden="false" customHeight="true" outlineLevel="0" collapsed="false">
      <c r="A20" s="633" t="s">
        <v>101</v>
      </c>
      <c r="B20" s="632" t="s">
        <v>101</v>
      </c>
      <c r="C20" s="421" t="s">
        <v>253</v>
      </c>
      <c r="D20" s="78" t="s">
        <v>253</v>
      </c>
      <c r="E20" s="78" t="s">
        <v>253</v>
      </c>
      <c r="F20" s="78" t="s">
        <v>385</v>
      </c>
      <c r="G20" s="422" t="n">
        <v>2075.57609862386</v>
      </c>
      <c r="H20" s="421" t="s">
        <v>131</v>
      </c>
      <c r="I20" s="422" t="n">
        <v>0.773253845416088</v>
      </c>
      <c r="J20" s="421" t="s">
        <v>131</v>
      </c>
      <c r="K20" s="421" t="s">
        <v>385</v>
      </c>
      <c r="L20" s="521" t="s">
        <v>131</v>
      </c>
    </row>
    <row r="21" customFormat="false" ht="12.75" hidden="false" customHeight="true" outlineLevel="0" collapsed="false">
      <c r="A21" s="634" t="s">
        <v>485</v>
      </c>
      <c r="B21" s="635"/>
      <c r="C21" s="97"/>
      <c r="D21" s="636"/>
      <c r="E21" s="637"/>
      <c r="F21" s="638"/>
      <c r="G21" s="95" t="n">
        <v>27598.6660716492</v>
      </c>
      <c r="H21" s="95" t="s">
        <v>552</v>
      </c>
      <c r="I21" s="95" t="n">
        <v>27.8244101457394</v>
      </c>
      <c r="J21" s="95" t="s">
        <v>552</v>
      </c>
      <c r="K21" s="95" t="n">
        <v>307.634136937853</v>
      </c>
      <c r="L21" s="639" t="s">
        <v>120</v>
      </c>
    </row>
    <row r="22" customFormat="false" ht="24" hidden="false" customHeight="true" outlineLevel="0" collapsed="false">
      <c r="A22" s="628" t="s">
        <v>553</v>
      </c>
      <c r="B22" s="629" t="s">
        <v>554</v>
      </c>
      <c r="C22" s="144" t="s">
        <v>253</v>
      </c>
      <c r="D22" s="78" t="s">
        <v>253</v>
      </c>
      <c r="E22" s="78" t="s">
        <v>253</v>
      </c>
      <c r="F22" s="78" t="s">
        <v>131</v>
      </c>
      <c r="G22" s="144" t="n">
        <v>16356.5313019271</v>
      </c>
      <c r="H22" s="144" t="s">
        <v>120</v>
      </c>
      <c r="I22" s="144" t="n">
        <v>0.06041</v>
      </c>
      <c r="J22" s="453" t="s">
        <v>120</v>
      </c>
      <c r="K22" s="453" t="s">
        <v>131</v>
      </c>
      <c r="L22" s="143" t="s">
        <v>120</v>
      </c>
    </row>
    <row r="23" customFormat="false" ht="24" hidden="false" customHeight="true" outlineLevel="0" collapsed="false">
      <c r="A23" s="628" t="s">
        <v>488</v>
      </c>
      <c r="B23" s="629" t="s">
        <v>555</v>
      </c>
      <c r="C23" s="144" t="s">
        <v>253</v>
      </c>
      <c r="D23" s="404"/>
      <c r="E23" s="404"/>
      <c r="F23" s="78" t="s">
        <v>253</v>
      </c>
      <c r="G23" s="404"/>
      <c r="H23" s="404"/>
      <c r="I23" s="404"/>
      <c r="J23" s="452"/>
      <c r="K23" s="453" t="n">
        <v>105.878306581394</v>
      </c>
      <c r="L23" s="143" t="s">
        <v>120</v>
      </c>
    </row>
    <row r="24" customFormat="false" ht="24" hidden="false" customHeight="true" outlineLevel="0" collapsed="false">
      <c r="A24" s="628" t="s">
        <v>489</v>
      </c>
      <c r="B24" s="629" t="s">
        <v>556</v>
      </c>
      <c r="C24" s="144" t="s">
        <v>253</v>
      </c>
      <c r="D24" s="640" t="s">
        <v>253</v>
      </c>
      <c r="E24" s="404"/>
      <c r="F24" s="78" t="s">
        <v>253</v>
      </c>
      <c r="G24" s="641" t="n">
        <v>1.485</v>
      </c>
      <c r="H24" s="642" t="s">
        <v>120</v>
      </c>
      <c r="I24" s="404"/>
      <c r="J24" s="452"/>
      <c r="K24" s="453" t="n">
        <v>187.9355356</v>
      </c>
      <c r="L24" s="143" t="s">
        <v>120</v>
      </c>
    </row>
    <row r="25" customFormat="false" ht="24" hidden="false" customHeight="true" outlineLevel="0" collapsed="false">
      <c r="A25" s="628" t="s">
        <v>490</v>
      </c>
      <c r="B25" s="629" t="s">
        <v>557</v>
      </c>
      <c r="C25" s="144" t="s">
        <v>558</v>
      </c>
      <c r="D25" s="78" t="s">
        <v>558</v>
      </c>
      <c r="E25" s="78" t="s">
        <v>558</v>
      </c>
      <c r="F25" s="452"/>
      <c r="G25" s="78" t="n">
        <v>360.982099342857</v>
      </c>
      <c r="H25" s="78" t="s">
        <v>552</v>
      </c>
      <c r="I25" s="78" t="n">
        <v>1.35653316</v>
      </c>
      <c r="J25" s="78" t="s">
        <v>552</v>
      </c>
      <c r="K25" s="452" t="s">
        <v>300</v>
      </c>
      <c r="L25" s="454"/>
    </row>
    <row r="26" customFormat="false" ht="24" hidden="false" customHeight="true" outlineLevel="0" collapsed="false">
      <c r="A26" s="83" t="s">
        <v>559</v>
      </c>
      <c r="B26" s="629" t="s">
        <v>560</v>
      </c>
      <c r="C26" s="144" t="s">
        <v>561</v>
      </c>
      <c r="D26" s="78" t="s">
        <v>561</v>
      </c>
      <c r="E26" s="78" t="s">
        <v>561</v>
      </c>
      <c r="F26" s="452"/>
      <c r="G26" s="131" t="n">
        <v>41.676288</v>
      </c>
      <c r="H26" s="131" t="s">
        <v>552</v>
      </c>
      <c r="I26" s="131" t="n">
        <v>0.92823796</v>
      </c>
      <c r="J26" s="510" t="s">
        <v>552</v>
      </c>
      <c r="K26" s="452"/>
      <c r="L26" s="454"/>
    </row>
    <row r="27" customFormat="false" ht="24" hidden="false" customHeight="true" outlineLevel="0" collapsed="false">
      <c r="A27" s="83" t="s">
        <v>562</v>
      </c>
      <c r="B27" s="629" t="s">
        <v>563</v>
      </c>
      <c r="C27" s="144" t="s">
        <v>253</v>
      </c>
      <c r="D27" s="78" t="s">
        <v>253</v>
      </c>
      <c r="E27" s="78" t="s">
        <v>253</v>
      </c>
      <c r="F27" s="404"/>
      <c r="G27" s="131" t="n">
        <v>319.305811342857</v>
      </c>
      <c r="H27" s="131" t="s">
        <v>120</v>
      </c>
      <c r="I27" s="131" t="n">
        <v>0.4282952</v>
      </c>
      <c r="J27" s="510" t="s">
        <v>120</v>
      </c>
      <c r="K27" s="452"/>
      <c r="L27" s="454"/>
    </row>
    <row r="28" customFormat="false" ht="12" hidden="false" customHeight="true" outlineLevel="0" collapsed="false">
      <c r="A28" s="628" t="s">
        <v>564</v>
      </c>
      <c r="B28" s="563"/>
      <c r="C28" s="563"/>
      <c r="D28" s="563"/>
      <c r="E28" s="563"/>
      <c r="F28" s="563"/>
      <c r="G28" s="78" t="n">
        <v>10879.6676703792</v>
      </c>
      <c r="H28" s="78" t="s">
        <v>120</v>
      </c>
      <c r="I28" s="78" t="n">
        <v>26.4074669857394</v>
      </c>
      <c r="J28" s="78" t="s">
        <v>120</v>
      </c>
      <c r="K28" s="78" t="n">
        <v>13.8202947564593</v>
      </c>
      <c r="L28" s="130" t="s">
        <v>120</v>
      </c>
    </row>
    <row r="29" customFormat="false" ht="24" hidden="false" customHeight="true" outlineLevel="0" collapsed="false">
      <c r="A29" s="83" t="s">
        <v>492</v>
      </c>
      <c r="B29" s="629" t="s">
        <v>565</v>
      </c>
      <c r="C29" s="643" t="s">
        <v>253</v>
      </c>
      <c r="D29" s="563"/>
      <c r="E29" s="644" t="s">
        <v>253</v>
      </c>
      <c r="F29" s="563"/>
      <c r="G29" s="645"/>
      <c r="H29" s="645"/>
      <c r="I29" s="643" t="n">
        <v>4.74708704669196</v>
      </c>
      <c r="J29" s="643" t="s">
        <v>120</v>
      </c>
      <c r="K29" s="645"/>
      <c r="L29" s="646"/>
    </row>
    <row r="30" customFormat="false" ht="24" hidden="false" customHeight="true" outlineLevel="0" collapsed="false">
      <c r="A30" s="647" t="s">
        <v>493</v>
      </c>
      <c r="B30" s="629" t="s">
        <v>566</v>
      </c>
      <c r="C30" s="643" t="s">
        <v>253</v>
      </c>
      <c r="D30" s="644" t="s">
        <v>253</v>
      </c>
      <c r="E30" s="644" t="s">
        <v>253</v>
      </c>
      <c r="F30" s="644" t="s">
        <v>131</v>
      </c>
      <c r="G30" s="643" t="n">
        <v>6.64204084404169</v>
      </c>
      <c r="H30" s="643" t="s">
        <v>120</v>
      </c>
      <c r="I30" s="643" t="n">
        <v>5.34975944</v>
      </c>
      <c r="J30" s="643" t="s">
        <v>120</v>
      </c>
      <c r="K30" s="643" t="s">
        <v>131</v>
      </c>
      <c r="L30" s="648" t="s">
        <v>120</v>
      </c>
    </row>
    <row r="31" customFormat="false" ht="36" hidden="false" customHeight="true" outlineLevel="0" collapsed="false">
      <c r="A31" s="647" t="s">
        <v>494</v>
      </c>
      <c r="B31" s="629" t="s">
        <v>567</v>
      </c>
      <c r="C31" s="643" t="s">
        <v>253</v>
      </c>
      <c r="D31" s="563"/>
      <c r="E31" s="644" t="s">
        <v>253</v>
      </c>
      <c r="F31" s="563"/>
      <c r="G31" s="645"/>
      <c r="H31" s="645"/>
      <c r="I31" s="643" t="n">
        <v>0.37354044</v>
      </c>
      <c r="J31" s="643" t="s">
        <v>120</v>
      </c>
      <c r="K31" s="645"/>
      <c r="L31" s="646"/>
    </row>
    <row r="32" customFormat="false" ht="24" hidden="false" customHeight="true" outlineLevel="0" collapsed="false">
      <c r="A32" s="647" t="s">
        <v>495</v>
      </c>
      <c r="B32" s="629" t="s">
        <v>568</v>
      </c>
      <c r="C32" s="643" t="s">
        <v>253</v>
      </c>
      <c r="D32" s="563"/>
      <c r="E32" s="644" t="s">
        <v>253</v>
      </c>
      <c r="F32" s="563"/>
      <c r="G32" s="645"/>
      <c r="H32" s="645"/>
      <c r="I32" s="643" t="n">
        <v>5.335064144</v>
      </c>
      <c r="J32" s="643" t="s">
        <v>120</v>
      </c>
      <c r="K32" s="645"/>
      <c r="L32" s="646"/>
    </row>
    <row r="33" customFormat="false" ht="24" hidden="false" customHeight="true" outlineLevel="0" collapsed="false">
      <c r="A33" s="647" t="s">
        <v>496</v>
      </c>
      <c r="B33" s="629" t="s">
        <v>569</v>
      </c>
      <c r="C33" s="643" t="s">
        <v>253</v>
      </c>
      <c r="D33" s="563"/>
      <c r="E33" s="644" t="s">
        <v>253</v>
      </c>
      <c r="F33" s="563"/>
      <c r="G33" s="645"/>
      <c r="H33" s="645"/>
      <c r="I33" s="643" t="n">
        <v>1.73</v>
      </c>
      <c r="J33" s="643" t="s">
        <v>120</v>
      </c>
      <c r="K33" s="645"/>
      <c r="L33" s="646"/>
    </row>
    <row r="34" customFormat="false" ht="12.75" hidden="false" customHeight="true" outlineLevel="0" collapsed="false">
      <c r="A34" s="649" t="s">
        <v>101</v>
      </c>
      <c r="B34" s="650" t="s">
        <v>101</v>
      </c>
      <c r="C34" s="421" t="s">
        <v>253</v>
      </c>
      <c r="D34" s="86" t="s">
        <v>253</v>
      </c>
      <c r="E34" s="86" t="s">
        <v>253</v>
      </c>
      <c r="F34" s="86" t="s">
        <v>253</v>
      </c>
      <c r="G34" s="422" t="n">
        <v>10873.0256295352</v>
      </c>
      <c r="H34" s="421" t="s">
        <v>120</v>
      </c>
      <c r="I34" s="422" t="n">
        <v>8.87201591504744</v>
      </c>
      <c r="J34" s="421" t="s">
        <v>120</v>
      </c>
      <c r="K34" s="422" t="n">
        <v>13.8202947564593</v>
      </c>
      <c r="L34" s="521" t="s">
        <v>12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9" t="s">
        <v>570</v>
      </c>
      <c r="B36" s="489"/>
      <c r="C36" s="489"/>
      <c r="D36" s="489"/>
      <c r="E36" s="489"/>
      <c r="F36" s="489"/>
      <c r="G36" s="489"/>
      <c r="H36" s="489"/>
      <c r="I36" s="489"/>
      <c r="J36" s="489"/>
      <c r="K36" s="489"/>
      <c r="L36" s="489"/>
    </row>
    <row r="37" customFormat="false" ht="12" hidden="false" customHeight="true" outlineLevel="0" collapsed="false">
      <c r="A37" s="272" t="s">
        <v>571</v>
      </c>
    </row>
    <row r="38" customFormat="false" ht="12" hidden="false" customHeight="true" outlineLevel="0" collapsed="false">
      <c r="A38" s="182" t="s">
        <v>572</v>
      </c>
    </row>
    <row r="39" customFormat="false" ht="12" hidden="false" customHeight="true" outlineLevel="0" collapsed="false">
      <c r="A39" s="182" t="s">
        <v>573</v>
      </c>
    </row>
    <row r="40" customFormat="false" ht="12.75" hidden="false" customHeight="true" outlineLevel="0" collapsed="false">
      <c r="A40" s="272"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5</v>
      </c>
      <c r="L1" s="113" t="s">
        <v>75</v>
      </c>
    </row>
    <row r="2" customFormat="false" ht="17.25" hidden="false" customHeight="true" outlineLevel="0" collapsed="false">
      <c r="A2" s="651" t="s">
        <v>530</v>
      </c>
      <c r="L2" s="113" t="s">
        <v>77</v>
      </c>
    </row>
    <row r="3" customFormat="false" ht="15.75" hidden="false" customHeight="true" outlineLevel="0" collapsed="false">
      <c r="A3" s="651" t="s">
        <v>108</v>
      </c>
      <c r="K3" s="113"/>
      <c r="L3" s="113" t="s">
        <v>78</v>
      </c>
    </row>
    <row r="4" customFormat="false" ht="12.75" hidden="false" customHeight="true" outlineLevel="0" collapsed="false">
      <c r="A4" s="493"/>
      <c r="B4" s="652"/>
      <c r="C4" s="376"/>
      <c r="D4" s="653"/>
      <c r="E4" s="653"/>
      <c r="F4" s="654"/>
      <c r="G4" s="654"/>
      <c r="H4" s="654"/>
      <c r="I4" s="653"/>
      <c r="J4" s="653"/>
      <c r="K4" s="654"/>
      <c r="L4" s="654"/>
    </row>
    <row r="5" customFormat="false" ht="14.25" hidden="false" customHeight="true" outlineLevel="0" collapsed="false">
      <c r="A5" s="153" t="s">
        <v>364</v>
      </c>
      <c r="B5" s="614" t="s">
        <v>448</v>
      </c>
      <c r="C5" s="614"/>
      <c r="D5" s="388" t="s">
        <v>531</v>
      </c>
      <c r="E5" s="388"/>
      <c r="F5" s="388"/>
      <c r="G5" s="390" t="s">
        <v>146</v>
      </c>
      <c r="H5" s="390"/>
      <c r="I5" s="390"/>
      <c r="J5" s="390"/>
      <c r="K5" s="390"/>
      <c r="L5" s="390"/>
    </row>
    <row r="6" customFormat="false" ht="13.5" hidden="false" customHeight="true" outlineLevel="0" collapsed="false">
      <c r="A6" s="278" t="s">
        <v>367</v>
      </c>
      <c r="B6" s="615" t="s">
        <v>532</v>
      </c>
      <c r="C6" s="615"/>
      <c r="D6" s="616" t="s">
        <v>370</v>
      </c>
      <c r="E6" s="617" t="s">
        <v>406</v>
      </c>
      <c r="F6" s="616" t="s">
        <v>407</v>
      </c>
      <c r="G6" s="616" t="s">
        <v>370</v>
      </c>
      <c r="H6" s="616"/>
      <c r="I6" s="616" t="s">
        <v>406</v>
      </c>
      <c r="J6" s="616"/>
      <c r="K6" s="502" t="s">
        <v>407</v>
      </c>
      <c r="L6" s="502"/>
    </row>
    <row r="7" customFormat="false" ht="14.25" hidden="false" customHeight="true" outlineLevel="0" collapsed="false">
      <c r="A7" s="278"/>
      <c r="B7" s="615"/>
      <c r="C7" s="615"/>
      <c r="D7" s="616"/>
      <c r="E7" s="616"/>
      <c r="F7" s="616"/>
      <c r="G7" s="391" t="s">
        <v>533</v>
      </c>
      <c r="H7" s="618" t="s">
        <v>534</v>
      </c>
      <c r="I7" s="391" t="s">
        <v>533</v>
      </c>
      <c r="J7" s="618" t="s">
        <v>534</v>
      </c>
      <c r="K7" s="391" t="s">
        <v>533</v>
      </c>
      <c r="L7" s="619" t="s">
        <v>534</v>
      </c>
    </row>
    <row r="8" customFormat="false" ht="15" hidden="false" customHeight="true" outlineLevel="0" collapsed="false">
      <c r="A8" s="503"/>
      <c r="B8" s="620" t="s">
        <v>535</v>
      </c>
      <c r="C8" s="287" t="s">
        <v>536</v>
      </c>
      <c r="D8" s="288" t="s">
        <v>537</v>
      </c>
      <c r="E8" s="288"/>
      <c r="F8" s="288"/>
      <c r="G8" s="399" t="s">
        <v>87</v>
      </c>
      <c r="H8" s="399"/>
      <c r="I8" s="399"/>
      <c r="J8" s="399"/>
      <c r="K8" s="399"/>
      <c r="L8" s="399"/>
    </row>
    <row r="9" customFormat="false" ht="12.75" hidden="false" customHeight="true" outlineLevel="0" collapsed="false">
      <c r="A9" s="162" t="s">
        <v>576</v>
      </c>
      <c r="B9" s="655"/>
      <c r="C9" s="173"/>
      <c r="D9" s="623"/>
      <c r="E9" s="623"/>
      <c r="F9" s="656"/>
      <c r="G9" s="214" t="n">
        <v>70449.7393611914</v>
      </c>
      <c r="H9" s="214" t="s">
        <v>382</v>
      </c>
      <c r="I9" s="214" t="n">
        <v>4.76788746518372</v>
      </c>
      <c r="J9" s="214" t="s">
        <v>382</v>
      </c>
      <c r="K9" s="214" t="n">
        <v>0.0354235403038649</v>
      </c>
      <c r="L9" s="215" t="s">
        <v>120</v>
      </c>
    </row>
    <row r="10" customFormat="false" ht="12" hidden="false" customHeight="true" outlineLevel="0" collapsed="false">
      <c r="A10" s="628" t="s">
        <v>499</v>
      </c>
      <c r="B10" s="657"/>
      <c r="C10" s="658"/>
      <c r="D10" s="659" t="s">
        <v>253</v>
      </c>
      <c r="E10" s="660" t="s">
        <v>253</v>
      </c>
      <c r="F10" s="564" t="s">
        <v>253</v>
      </c>
      <c r="G10" s="78" t="n">
        <v>66136.0853109965</v>
      </c>
      <c r="H10" s="78" t="s">
        <v>382</v>
      </c>
      <c r="I10" s="78" t="n">
        <v>4.76788746518372</v>
      </c>
      <c r="J10" s="78" t="s">
        <v>382</v>
      </c>
      <c r="K10" s="564" t="n">
        <v>0.0354235403038649</v>
      </c>
      <c r="L10" s="567"/>
    </row>
    <row r="11" customFormat="false" ht="24" hidden="false" customHeight="true" outlineLevel="0" collapsed="false">
      <c r="A11" s="83" t="s">
        <v>577</v>
      </c>
      <c r="B11" s="661" t="s">
        <v>578</v>
      </c>
      <c r="C11" s="144" t="s">
        <v>253</v>
      </c>
      <c r="D11" s="78" t="s">
        <v>253</v>
      </c>
      <c r="E11" s="660" t="s">
        <v>253</v>
      </c>
      <c r="F11" s="564"/>
      <c r="G11" s="131" t="n">
        <v>51899.5352408297</v>
      </c>
      <c r="H11" s="144" t="s">
        <v>131</v>
      </c>
      <c r="I11" s="641" t="n">
        <v>0.683982961367288</v>
      </c>
      <c r="J11" s="662" t="s">
        <v>120</v>
      </c>
      <c r="K11" s="564"/>
      <c r="L11" s="567"/>
    </row>
    <row r="12" customFormat="false" ht="24" hidden="false" customHeight="true" outlineLevel="0" collapsed="false">
      <c r="A12" s="83" t="s">
        <v>579</v>
      </c>
      <c r="B12" s="661" t="s">
        <v>580</v>
      </c>
      <c r="C12" s="144" t="s">
        <v>253</v>
      </c>
      <c r="D12" s="78" t="s">
        <v>253</v>
      </c>
      <c r="E12" s="78" t="s">
        <v>253</v>
      </c>
      <c r="F12" s="564"/>
      <c r="G12" s="131" t="n">
        <v>8896.97727273347</v>
      </c>
      <c r="H12" s="144" t="s">
        <v>131</v>
      </c>
      <c r="I12" s="131" t="n">
        <v>2.99770782</v>
      </c>
      <c r="J12" s="453" t="s">
        <v>120</v>
      </c>
      <c r="K12" s="564"/>
      <c r="L12" s="567"/>
    </row>
    <row r="13" customFormat="false" ht="24" hidden="false" customHeight="true" outlineLevel="0" collapsed="false">
      <c r="A13" s="83" t="s">
        <v>581</v>
      </c>
      <c r="B13" s="661" t="s">
        <v>582</v>
      </c>
      <c r="C13" s="144" t="s">
        <v>253</v>
      </c>
      <c r="D13" s="78" t="s">
        <v>253</v>
      </c>
      <c r="E13" s="78" t="s">
        <v>385</v>
      </c>
      <c r="F13" s="564"/>
      <c r="G13" s="131" t="n">
        <v>1208.03914</v>
      </c>
      <c r="H13" s="144" t="s">
        <v>385</v>
      </c>
      <c r="I13" s="131" t="s">
        <v>385</v>
      </c>
      <c r="J13" s="453" t="s">
        <v>172</v>
      </c>
      <c r="K13" s="564"/>
      <c r="L13" s="567"/>
    </row>
    <row r="14" customFormat="false" ht="24" hidden="false" customHeight="true" outlineLevel="0" collapsed="false">
      <c r="A14" s="83" t="s">
        <v>583</v>
      </c>
      <c r="B14" s="661" t="s">
        <v>584</v>
      </c>
      <c r="C14" s="144" t="s">
        <v>253</v>
      </c>
      <c r="D14" s="78" t="s">
        <v>253</v>
      </c>
      <c r="E14" s="78" t="s">
        <v>253</v>
      </c>
      <c r="F14" s="80"/>
      <c r="G14" s="131" t="n">
        <v>3.45301377142857</v>
      </c>
      <c r="H14" s="144" t="s">
        <v>380</v>
      </c>
      <c r="I14" s="131" t="n">
        <v>0.461</v>
      </c>
      <c r="J14" s="453" t="s">
        <v>380</v>
      </c>
      <c r="K14" s="564"/>
      <c r="L14" s="567"/>
    </row>
    <row r="15" customFormat="false" ht="12" hidden="false" customHeight="true" outlineLevel="0" collapsed="false">
      <c r="A15" s="663" t="s">
        <v>349</v>
      </c>
      <c r="B15" s="664"/>
      <c r="C15" s="452"/>
      <c r="D15" s="452"/>
      <c r="E15" s="452"/>
      <c r="F15" s="452"/>
      <c r="G15" s="78" t="n">
        <v>4128.08064366187</v>
      </c>
      <c r="H15" s="78" t="s">
        <v>120</v>
      </c>
      <c r="I15" s="78" t="n">
        <v>0.625196683816432</v>
      </c>
      <c r="J15" s="78" t="s">
        <v>120</v>
      </c>
      <c r="K15" s="563" t="n">
        <v>0.0354235403038649</v>
      </c>
      <c r="L15" s="136"/>
    </row>
    <row r="16" customFormat="false" ht="12.75" hidden="false" customHeight="true" outlineLevel="0" collapsed="false">
      <c r="A16" s="649" t="s">
        <v>101</v>
      </c>
      <c r="B16" s="661" t="s">
        <v>101</v>
      </c>
      <c r="C16" s="144" t="s">
        <v>253</v>
      </c>
      <c r="D16" s="78" t="s">
        <v>253</v>
      </c>
      <c r="E16" s="78" t="s">
        <v>253</v>
      </c>
      <c r="F16" s="665" t="s">
        <v>253</v>
      </c>
      <c r="G16" s="131" t="n">
        <v>4128.08064366187</v>
      </c>
      <c r="H16" s="144" t="s">
        <v>120</v>
      </c>
      <c r="I16" s="131" t="n">
        <v>0.625196683816432</v>
      </c>
      <c r="J16" s="144" t="s">
        <v>120</v>
      </c>
      <c r="K16" s="88" t="n">
        <v>0.0354235403038649</v>
      </c>
      <c r="L16" s="136"/>
    </row>
    <row r="17" customFormat="false" ht="36" hidden="false" customHeight="true" outlineLevel="0" collapsed="false">
      <c r="A17" s="628" t="s">
        <v>500</v>
      </c>
      <c r="B17" s="661" t="s">
        <v>585</v>
      </c>
      <c r="C17" s="144" t="s">
        <v>253</v>
      </c>
      <c r="D17" s="78" t="s">
        <v>253</v>
      </c>
      <c r="E17" s="78" t="s">
        <v>131</v>
      </c>
      <c r="F17" s="564"/>
      <c r="G17" s="131" t="n">
        <v>880.16024306407</v>
      </c>
      <c r="H17" s="144" t="s">
        <v>131</v>
      </c>
      <c r="I17" s="144" t="s">
        <v>131</v>
      </c>
      <c r="J17" s="453" t="s">
        <v>131</v>
      </c>
      <c r="K17" s="564"/>
      <c r="L17" s="567"/>
    </row>
    <row r="18" customFormat="false" ht="36" hidden="false" customHeight="true" outlineLevel="0" collapsed="false">
      <c r="A18" s="628" t="s">
        <v>501</v>
      </c>
      <c r="B18" s="661" t="s">
        <v>586</v>
      </c>
      <c r="C18" s="144" t="s">
        <v>253</v>
      </c>
      <c r="D18" s="78" t="s">
        <v>253</v>
      </c>
      <c r="E18" s="78" t="s">
        <v>131</v>
      </c>
      <c r="F18" s="564"/>
      <c r="G18" s="131" t="n">
        <v>3136.12542466659</v>
      </c>
      <c r="H18" s="144" t="s">
        <v>120</v>
      </c>
      <c r="I18" s="144" t="s">
        <v>131</v>
      </c>
      <c r="J18" s="453" t="s">
        <v>120</v>
      </c>
      <c r="K18" s="564"/>
      <c r="L18" s="567"/>
    </row>
    <row r="19" customFormat="false" ht="29.25" hidden="false" customHeight="true" outlineLevel="0" collapsed="false">
      <c r="A19" s="666" t="s">
        <v>587</v>
      </c>
      <c r="B19" s="664"/>
      <c r="C19" s="80"/>
      <c r="D19" s="80"/>
      <c r="E19" s="563"/>
      <c r="F19" s="564"/>
      <c r="G19" s="80"/>
      <c r="H19" s="80"/>
      <c r="I19" s="563"/>
      <c r="J19" s="564"/>
      <c r="K19" s="564"/>
      <c r="L19" s="567"/>
    </row>
    <row r="20" customFormat="false" ht="12" hidden="false" customHeight="true" outlineLevel="0" collapsed="false">
      <c r="A20" s="628" t="s">
        <v>588</v>
      </c>
      <c r="B20" s="135"/>
      <c r="C20" s="80"/>
      <c r="D20" s="80"/>
      <c r="E20" s="80"/>
      <c r="F20" s="80"/>
      <c r="G20" s="78" t="n">
        <v>297.368382464223</v>
      </c>
      <c r="H20" s="78" t="s">
        <v>120</v>
      </c>
      <c r="I20" s="78" t="s">
        <v>130</v>
      </c>
      <c r="J20" s="78" t="s">
        <v>120</v>
      </c>
      <c r="K20" s="78" t="s">
        <v>120</v>
      </c>
      <c r="L20" s="130" t="s">
        <v>120</v>
      </c>
    </row>
    <row r="21" customFormat="false" ht="12.75" hidden="false" customHeight="true" outlineLevel="0" collapsed="false">
      <c r="A21" s="667" t="s">
        <v>101</v>
      </c>
      <c r="B21" s="661" t="s">
        <v>101</v>
      </c>
      <c r="C21" s="668" t="s">
        <v>253</v>
      </c>
      <c r="D21" s="86" t="s">
        <v>253</v>
      </c>
      <c r="E21" s="86" t="s">
        <v>131</v>
      </c>
      <c r="F21" s="86" t="s">
        <v>120</v>
      </c>
      <c r="G21" s="422" t="n">
        <v>297.368382464223</v>
      </c>
      <c r="H21" s="421" t="s">
        <v>120</v>
      </c>
      <c r="I21" s="421" t="s">
        <v>131</v>
      </c>
      <c r="J21" s="421" t="s">
        <v>120</v>
      </c>
      <c r="K21" s="421" t="s">
        <v>120</v>
      </c>
      <c r="L21" s="521" t="s">
        <v>120</v>
      </c>
    </row>
    <row r="22" customFormat="false" ht="12" hidden="false" customHeight="true" outlineLevel="0" collapsed="false">
      <c r="A22" s="634" t="s">
        <v>505</v>
      </c>
      <c r="B22" s="669"/>
      <c r="C22" s="669"/>
      <c r="D22" s="669"/>
      <c r="E22" s="669"/>
      <c r="F22" s="669"/>
      <c r="G22" s="95" t="n">
        <v>29.79300526</v>
      </c>
      <c r="H22" s="95" t="s">
        <v>130</v>
      </c>
      <c r="I22" s="670" t="n">
        <v>0.263126</v>
      </c>
      <c r="J22" s="669"/>
      <c r="K22" s="670" t="n">
        <v>0.231776</v>
      </c>
      <c r="L22" s="669"/>
      <c r="M22" s="16"/>
    </row>
    <row r="23" customFormat="false" ht="12" hidden="false" customHeight="true" outlineLevel="0" collapsed="false">
      <c r="A23" s="628" t="s">
        <v>506</v>
      </c>
      <c r="B23" s="671"/>
      <c r="C23" s="671"/>
      <c r="D23" s="671"/>
      <c r="E23" s="671"/>
      <c r="F23" s="671"/>
      <c r="G23" s="671"/>
      <c r="H23" s="671"/>
      <c r="I23" s="672" t="n">
        <v>0.263126</v>
      </c>
      <c r="J23" s="671"/>
      <c r="K23" s="672" t="n">
        <v>0.231776</v>
      </c>
      <c r="L23" s="671"/>
      <c r="M23" s="16"/>
    </row>
    <row r="24" customFormat="false" ht="24" hidden="false" customHeight="true" outlineLevel="0" collapsed="false">
      <c r="A24" s="673" t="s">
        <v>589</v>
      </c>
      <c r="B24" s="661" t="s">
        <v>590</v>
      </c>
      <c r="C24" s="460" t="s">
        <v>253</v>
      </c>
      <c r="D24" s="108" t="s">
        <v>253</v>
      </c>
      <c r="E24" s="671"/>
      <c r="F24" s="671"/>
      <c r="G24" s="460" t="n">
        <v>29.79300526</v>
      </c>
      <c r="H24" s="460" t="s">
        <v>131</v>
      </c>
      <c r="I24" s="674"/>
      <c r="J24" s="674"/>
      <c r="K24" s="674"/>
      <c r="L24" s="674"/>
      <c r="M24" s="16"/>
    </row>
    <row r="25" customFormat="false" ht="12" hidden="false" customHeight="true" outlineLevel="0" collapsed="false">
      <c r="A25" s="416" t="s">
        <v>591</v>
      </c>
      <c r="B25" s="669"/>
      <c r="C25" s="669"/>
      <c r="D25" s="669"/>
      <c r="E25" s="669"/>
      <c r="F25" s="669"/>
      <c r="G25" s="223" t="n">
        <v>352.3338045786</v>
      </c>
      <c r="H25" s="223" t="s">
        <v>120</v>
      </c>
      <c r="I25" s="223" t="n">
        <v>1.9829993651862</v>
      </c>
      <c r="J25" s="223" t="s">
        <v>120</v>
      </c>
      <c r="K25" s="223" t="n">
        <v>0.0148995</v>
      </c>
      <c r="L25" s="675" t="s">
        <v>120</v>
      </c>
    </row>
    <row r="26" customFormat="false" ht="12.75" hidden="false" customHeight="true" outlineLevel="0" collapsed="false">
      <c r="A26" s="134" t="s">
        <v>101</v>
      </c>
      <c r="B26" s="661" t="s">
        <v>101</v>
      </c>
      <c r="C26" s="421" t="s">
        <v>253</v>
      </c>
      <c r="D26" s="177" t="s">
        <v>253</v>
      </c>
      <c r="E26" s="177" t="s">
        <v>253</v>
      </c>
      <c r="F26" s="177" t="s">
        <v>253</v>
      </c>
      <c r="G26" s="422" t="n">
        <v>352.3338045786</v>
      </c>
      <c r="H26" s="421" t="s">
        <v>120</v>
      </c>
      <c r="I26" s="422" t="n">
        <v>1.9829993651862</v>
      </c>
      <c r="J26" s="421" t="s">
        <v>120</v>
      </c>
      <c r="K26" s="422" t="n">
        <v>0.0148995</v>
      </c>
      <c r="L26" s="421" t="s">
        <v>12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9" t="s">
        <v>592</v>
      </c>
      <c r="B28" s="489"/>
      <c r="C28" s="489"/>
      <c r="D28" s="489"/>
      <c r="E28" s="489"/>
      <c r="F28" s="489"/>
      <c r="G28" s="489"/>
      <c r="H28" s="489"/>
      <c r="I28" s="489"/>
      <c r="J28" s="489"/>
      <c r="K28" s="489"/>
      <c r="L28" s="489"/>
    </row>
    <row r="29" customFormat="false" ht="13.5" hidden="false" customHeight="true" outlineLevel="0" collapsed="false">
      <c r="A29" s="272" t="s">
        <v>593</v>
      </c>
      <c r="B29" s="140"/>
      <c r="C29" s="140"/>
      <c r="D29" s="140"/>
      <c r="E29" s="140"/>
      <c r="F29" s="140"/>
      <c r="G29" s="140"/>
      <c r="H29" s="140"/>
      <c r="I29" s="140"/>
      <c r="J29" s="140"/>
      <c r="K29" s="140"/>
      <c r="L29" s="140"/>
    </row>
    <row r="30" customFormat="false" ht="13.5" hidden="false" customHeight="true" outlineLevel="0" collapsed="false">
      <c r="A30" s="182" t="s">
        <v>572</v>
      </c>
      <c r="B30" s="140"/>
      <c r="C30" s="140"/>
      <c r="D30" s="140"/>
      <c r="E30" s="140"/>
      <c r="F30" s="140"/>
      <c r="G30" s="140"/>
      <c r="H30" s="140"/>
      <c r="I30" s="140"/>
      <c r="J30" s="140"/>
      <c r="K30" s="140"/>
      <c r="L30" s="140"/>
    </row>
    <row r="31" customFormat="false" ht="13.5" hidden="false" customHeight="true" outlineLevel="0" collapsed="false">
      <c r="A31" s="182" t="s">
        <v>573</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9</v>
      </c>
      <c r="B33" s="185"/>
      <c r="C33" s="185"/>
      <c r="D33" s="185"/>
      <c r="E33" s="185"/>
      <c r="F33" s="185"/>
      <c r="G33" s="185"/>
      <c r="H33" s="185"/>
      <c r="I33" s="185"/>
      <c r="J33" s="185"/>
      <c r="K33" s="185"/>
      <c r="L33" s="186"/>
    </row>
    <row r="34" customFormat="false" ht="27" hidden="false" customHeight="true" outlineLevel="0" collapsed="false">
      <c r="A34" s="427" t="s">
        <v>594</v>
      </c>
      <c r="B34" s="427"/>
      <c r="C34" s="427"/>
      <c r="D34" s="427"/>
      <c r="E34" s="427"/>
      <c r="F34" s="427"/>
      <c r="G34" s="427"/>
      <c r="H34" s="427"/>
      <c r="I34" s="427"/>
      <c r="J34" s="427"/>
      <c r="K34" s="427"/>
      <c r="L34" s="427"/>
    </row>
    <row r="35" customFormat="false" ht="15.75" hidden="false" customHeight="true" outlineLevel="0" collapsed="false">
      <c r="A35" s="427" t="s">
        <v>595</v>
      </c>
      <c r="B35" s="427"/>
      <c r="C35" s="427"/>
      <c r="D35" s="427"/>
      <c r="E35" s="427"/>
      <c r="F35" s="427"/>
      <c r="G35" s="427"/>
      <c r="H35" s="427"/>
      <c r="I35" s="427"/>
      <c r="J35" s="427"/>
      <c r="K35" s="427"/>
      <c r="L35" s="427"/>
    </row>
    <row r="36" customFormat="false" ht="12" hidden="false" customHeight="true" outlineLevel="0" collapsed="false">
      <c r="A36" s="490" t="s">
        <v>596</v>
      </c>
      <c r="B36" s="491"/>
      <c r="C36" s="491"/>
      <c r="D36" s="491"/>
      <c r="E36" s="491"/>
      <c r="F36" s="491"/>
      <c r="G36" s="491"/>
      <c r="H36" s="491"/>
      <c r="I36" s="491"/>
      <c r="J36" s="491"/>
      <c r="K36" s="491"/>
      <c r="L36" s="4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597</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75</v>
      </c>
    </row>
    <row r="2" customFormat="false" ht="15.75" hidden="false" customHeight="true" outlineLevel="0" collapsed="false">
      <c r="A2" s="651" t="s">
        <v>76</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77</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78</v>
      </c>
    </row>
    <row r="4" customFormat="false" ht="16.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9</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11</v>
      </c>
      <c r="P5" s="681" t="s">
        <v>612</v>
      </c>
      <c r="Q5" s="680" t="s">
        <v>613</v>
      </c>
      <c r="R5" s="680" t="s">
        <v>614</v>
      </c>
      <c r="S5" s="680" t="s">
        <v>615</v>
      </c>
      <c r="T5" s="680" t="s">
        <v>616</v>
      </c>
      <c r="U5" s="680" t="s">
        <v>617</v>
      </c>
      <c r="V5" s="680" t="s">
        <v>618</v>
      </c>
      <c r="W5" s="680" t="s">
        <v>619</v>
      </c>
      <c r="X5" s="680" t="s">
        <v>620</v>
      </c>
      <c r="Y5" s="681" t="s">
        <v>621</v>
      </c>
      <c r="Z5" s="680" t="s">
        <v>622</v>
      </c>
      <c r="AA5" s="682" t="s">
        <v>469</v>
      </c>
    </row>
    <row r="6" customFormat="false" ht="62.25" hidden="false" customHeight="true" outlineLevel="0" collapsed="false">
      <c r="A6" s="679"/>
      <c r="B6" s="546" t="s">
        <v>623</v>
      </c>
      <c r="C6" s="546"/>
      <c r="D6" s="546"/>
      <c r="E6" s="546"/>
      <c r="F6" s="546"/>
      <c r="G6" s="546"/>
      <c r="H6" s="546"/>
      <c r="I6" s="546"/>
      <c r="J6" s="546"/>
      <c r="K6" s="546"/>
      <c r="L6" s="546"/>
      <c r="M6" s="546"/>
      <c r="N6" s="546"/>
      <c r="O6" s="683" t="s">
        <v>624</v>
      </c>
      <c r="P6" s="683" t="s">
        <v>624</v>
      </c>
      <c r="Q6" s="683" t="s">
        <v>624</v>
      </c>
      <c r="R6" s="546" t="s">
        <v>623</v>
      </c>
      <c r="S6" s="546"/>
      <c r="T6" s="546"/>
      <c r="U6" s="546"/>
      <c r="V6" s="546"/>
      <c r="W6" s="546"/>
      <c r="X6" s="546"/>
      <c r="Y6" s="683" t="s">
        <v>624</v>
      </c>
      <c r="Z6" s="683" t="s">
        <v>624</v>
      </c>
      <c r="AA6" s="547" t="s">
        <v>623</v>
      </c>
    </row>
    <row r="7" customFormat="false" ht="26.25" hidden="false" customHeight="true" outlineLevel="0" collapsed="false">
      <c r="A7" s="684" t="s">
        <v>625</v>
      </c>
      <c r="B7" s="685" t="n">
        <v>1126.98084563801</v>
      </c>
      <c r="C7" s="685" t="n">
        <v>6.64133352854304</v>
      </c>
      <c r="D7" s="686" t="s">
        <v>382</v>
      </c>
      <c r="E7" s="685" t="n">
        <v>14.319421653278</v>
      </c>
      <c r="F7" s="685" t="n">
        <v>80.4545031613479</v>
      </c>
      <c r="G7" s="686" t="s">
        <v>382</v>
      </c>
      <c r="H7" s="685" t="n">
        <v>2973.04166336991</v>
      </c>
      <c r="I7" s="685" t="n">
        <v>134.619572134247</v>
      </c>
      <c r="J7" s="686" t="s">
        <v>382</v>
      </c>
      <c r="K7" s="685" t="n">
        <v>53.7184177128741</v>
      </c>
      <c r="L7" s="685" t="n">
        <v>1.19980439403517</v>
      </c>
      <c r="M7" s="686" t="s">
        <v>382</v>
      </c>
      <c r="N7" s="686" t="s">
        <v>382</v>
      </c>
      <c r="O7" s="685" t="n">
        <v>18199.9218066349</v>
      </c>
      <c r="P7" s="687"/>
      <c r="Q7" s="167"/>
      <c r="R7" s="685" t="n">
        <v>1064.4976595381</v>
      </c>
      <c r="S7" s="685" t="n">
        <v>332.968631287691</v>
      </c>
      <c r="T7" s="685" t="n">
        <v>29.1239272727273</v>
      </c>
      <c r="U7" s="685" t="n">
        <v>34.181125</v>
      </c>
      <c r="V7" s="685" t="n">
        <v>9.37</v>
      </c>
      <c r="W7" s="685" t="n">
        <v>55.371</v>
      </c>
      <c r="X7" s="685" t="n">
        <v>54.64456700875</v>
      </c>
      <c r="Y7" s="685" t="n">
        <v>248.069677153155</v>
      </c>
      <c r="Z7" s="167"/>
      <c r="AA7" s="688" t="n">
        <v>603.247446925123</v>
      </c>
    </row>
    <row r="8" customFormat="false" ht="12.75" hidden="false" customHeight="true" outlineLevel="0" collapsed="false">
      <c r="A8" s="684" t="s">
        <v>626</v>
      </c>
      <c r="B8" s="689" t="s">
        <v>131</v>
      </c>
      <c r="C8" s="689" t="s">
        <v>131</v>
      </c>
      <c r="D8" s="689" t="s">
        <v>131</v>
      </c>
      <c r="E8" s="689" t="s">
        <v>131</v>
      </c>
      <c r="F8" s="689" t="s">
        <v>131</v>
      </c>
      <c r="G8" s="689" t="s">
        <v>131</v>
      </c>
      <c r="H8" s="689" t="s">
        <v>131</v>
      </c>
      <c r="I8" s="689" t="s">
        <v>131</v>
      </c>
      <c r="J8" s="689" t="s">
        <v>131</v>
      </c>
      <c r="K8" s="689" t="s">
        <v>131</v>
      </c>
      <c r="L8" s="689" t="s">
        <v>131</v>
      </c>
      <c r="M8" s="689" t="s">
        <v>131</v>
      </c>
      <c r="N8" s="689" t="s">
        <v>131</v>
      </c>
      <c r="O8" s="689" t="s">
        <v>131</v>
      </c>
      <c r="P8" s="689"/>
      <c r="Q8" s="689"/>
      <c r="R8" s="690" t="n">
        <v>940.354396810828</v>
      </c>
      <c r="S8" s="691" t="n">
        <v>144.748343105873</v>
      </c>
      <c r="T8" s="212" t="s">
        <v>130</v>
      </c>
      <c r="U8" s="421" t="s">
        <v>130</v>
      </c>
      <c r="V8" s="421" t="s">
        <v>130</v>
      </c>
      <c r="W8" s="421" t="s">
        <v>130</v>
      </c>
      <c r="X8" s="421" t="s">
        <v>130</v>
      </c>
      <c r="Y8" s="421" t="s">
        <v>130</v>
      </c>
      <c r="Z8" s="692"/>
      <c r="AA8" s="595" t="n">
        <v>81.1905</v>
      </c>
    </row>
    <row r="9" customFormat="false" ht="12.75" hidden="false" customHeight="true" outlineLevel="0" collapsed="false">
      <c r="A9" s="602" t="s">
        <v>627</v>
      </c>
      <c r="B9" s="693"/>
      <c r="C9" s="693"/>
      <c r="D9" s="693"/>
      <c r="E9" s="693"/>
      <c r="F9" s="693"/>
      <c r="G9" s="693"/>
      <c r="H9" s="693"/>
      <c r="I9" s="693"/>
      <c r="J9" s="693"/>
      <c r="K9" s="693"/>
      <c r="L9" s="693"/>
      <c r="M9" s="693"/>
      <c r="N9" s="693"/>
      <c r="O9" s="693"/>
      <c r="P9" s="693"/>
      <c r="Q9" s="693"/>
      <c r="R9" s="566" t="n">
        <v>940.354396810828</v>
      </c>
      <c r="S9" s="566" t="n">
        <v>144.748343105873</v>
      </c>
      <c r="T9" s="212" t="s">
        <v>131</v>
      </c>
      <c r="U9" s="421" t="s">
        <v>131</v>
      </c>
      <c r="V9" s="421" t="s">
        <v>131</v>
      </c>
      <c r="W9" s="421" t="s">
        <v>131</v>
      </c>
      <c r="X9" s="421" t="s">
        <v>131</v>
      </c>
      <c r="Y9" s="421" t="s">
        <v>131</v>
      </c>
      <c r="Z9" s="693"/>
      <c r="AA9" s="176"/>
    </row>
    <row r="10" customFormat="false" ht="13.5" hidden="false" customHeight="true" outlineLevel="0" collapsed="false">
      <c r="A10" s="602"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693"/>
      <c r="AA10" s="569" t="n">
        <v>1.1</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5"/>
      <c r="X11" s="696"/>
      <c r="Y11" s="696"/>
      <c r="Z11" s="696"/>
      <c r="AA11" s="697" t="n">
        <v>62.265</v>
      </c>
    </row>
    <row r="12" customFormat="false" ht="13.5" hidden="false" customHeight="true" outlineLevel="0" collapsed="false">
      <c r="A12" s="698" t="s">
        <v>630</v>
      </c>
      <c r="B12" s="685" t="n">
        <v>1121.905</v>
      </c>
      <c r="C12" s="685" t="n">
        <v>6.35</v>
      </c>
      <c r="D12" s="686" t="s">
        <v>382</v>
      </c>
      <c r="E12" s="686" t="s">
        <v>382</v>
      </c>
      <c r="F12" s="685" t="n">
        <v>52.8234</v>
      </c>
      <c r="G12" s="686" t="s">
        <v>382</v>
      </c>
      <c r="H12" s="685" t="n">
        <v>85.651</v>
      </c>
      <c r="I12" s="685" t="n">
        <v>24.003</v>
      </c>
      <c r="J12" s="686" t="s">
        <v>382</v>
      </c>
      <c r="K12" s="685" t="n">
        <v>35.447</v>
      </c>
      <c r="L12" s="686" t="s">
        <v>631</v>
      </c>
      <c r="M12" s="686" t="s">
        <v>382</v>
      </c>
      <c r="N12" s="686" t="s">
        <v>382</v>
      </c>
      <c r="O12" s="685" t="n">
        <v>17310.2093411923</v>
      </c>
      <c r="P12" s="687"/>
      <c r="Q12" s="689"/>
      <c r="R12" s="685" t="n">
        <v>100.9176</v>
      </c>
      <c r="S12" s="685" t="n">
        <v>156.094</v>
      </c>
      <c r="T12" s="685" t="n">
        <v>28.745</v>
      </c>
      <c r="U12" s="685" t="n">
        <v>34.136</v>
      </c>
      <c r="V12" s="685" t="n">
        <v>9.37</v>
      </c>
      <c r="W12" s="685" t="n">
        <v>55.371</v>
      </c>
      <c r="X12" s="685" t="n">
        <v>32.069</v>
      </c>
      <c r="Y12" s="685" t="n">
        <v>61.355</v>
      </c>
      <c r="Z12" s="689"/>
      <c r="AA12" s="699" t="n">
        <v>91.546</v>
      </c>
    </row>
    <row r="13" customFormat="false" ht="12.75" hidden="false" customHeight="true" outlineLevel="0" collapsed="false">
      <c r="A13" s="18" t="s">
        <v>632</v>
      </c>
      <c r="B13" s="685" t="n">
        <v>1121.905</v>
      </c>
      <c r="C13" s="686" t="s">
        <v>382</v>
      </c>
      <c r="D13" s="686" t="s">
        <v>382</v>
      </c>
      <c r="E13" s="686" t="s">
        <v>382</v>
      </c>
      <c r="F13" s="685" t="n">
        <v>13.7034</v>
      </c>
      <c r="G13" s="686" t="s">
        <v>382</v>
      </c>
      <c r="H13" s="686" t="s">
        <v>382</v>
      </c>
      <c r="I13" s="686" t="s">
        <v>382</v>
      </c>
      <c r="J13" s="686" t="s">
        <v>382</v>
      </c>
      <c r="K13" s="686" t="s">
        <v>382</v>
      </c>
      <c r="L13" s="686" t="s">
        <v>382</v>
      </c>
      <c r="M13" s="686" t="s">
        <v>382</v>
      </c>
      <c r="N13" s="686" t="s">
        <v>382</v>
      </c>
      <c r="O13" s="685" t="n">
        <v>13264.9293411923</v>
      </c>
      <c r="P13" s="686"/>
      <c r="Q13" s="693"/>
      <c r="R13" s="685" t="n">
        <v>100.9176</v>
      </c>
      <c r="S13" s="685" t="n">
        <v>70.474</v>
      </c>
      <c r="T13" s="685" t="n">
        <v>28.745</v>
      </c>
      <c r="U13" s="685" t="n">
        <v>30.722</v>
      </c>
      <c r="V13" s="686" t="s">
        <v>382</v>
      </c>
      <c r="W13" s="685" t="n">
        <v>5.785</v>
      </c>
      <c r="X13" s="686" t="s">
        <v>382</v>
      </c>
      <c r="Y13" s="685" t="n">
        <v>49.005</v>
      </c>
      <c r="Z13" s="693"/>
      <c r="AA13" s="699" t="n">
        <v>80.846</v>
      </c>
    </row>
    <row r="14" customFormat="false" ht="12.75" hidden="false" customHeight="true" outlineLevel="0" collapsed="false">
      <c r="A14" s="602" t="s">
        <v>633</v>
      </c>
      <c r="B14" s="685" t="n">
        <v>1121.905</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3"/>
      <c r="AA14" s="700"/>
    </row>
    <row r="15" customFormat="false" ht="12.75" hidden="false" customHeight="true" outlineLevel="0" collapsed="false">
      <c r="A15" s="602" t="s">
        <v>511</v>
      </c>
      <c r="B15" s="421" t="s">
        <v>382</v>
      </c>
      <c r="C15" s="421" t="s">
        <v>382</v>
      </c>
      <c r="D15" s="421" t="s">
        <v>382</v>
      </c>
      <c r="E15" s="421" t="s">
        <v>382</v>
      </c>
      <c r="F15" s="422" t="n">
        <v>13.7034</v>
      </c>
      <c r="G15" s="421" t="s">
        <v>382</v>
      </c>
      <c r="H15" s="421" t="s">
        <v>382</v>
      </c>
      <c r="I15" s="421" t="s">
        <v>382</v>
      </c>
      <c r="J15" s="421" t="s">
        <v>382</v>
      </c>
      <c r="K15" s="421" t="s">
        <v>382</v>
      </c>
      <c r="L15" s="421" t="s">
        <v>382</v>
      </c>
      <c r="M15" s="421" t="s">
        <v>382</v>
      </c>
      <c r="N15" s="421" t="s">
        <v>382</v>
      </c>
      <c r="O15" s="422" t="n">
        <v>13264.9293411923</v>
      </c>
      <c r="P15" s="421"/>
      <c r="Q15" s="693"/>
      <c r="R15" s="422" t="n">
        <v>100.9176</v>
      </c>
      <c r="S15" s="422" t="n">
        <v>70.474</v>
      </c>
      <c r="T15" s="422" t="n">
        <v>28.745</v>
      </c>
      <c r="U15" s="422" t="n">
        <v>30.722</v>
      </c>
      <c r="V15" s="421" t="s">
        <v>382</v>
      </c>
      <c r="W15" s="422" t="n">
        <v>5.785</v>
      </c>
      <c r="X15" s="421" t="s">
        <v>382</v>
      </c>
      <c r="Y15" s="422" t="n">
        <v>49.005</v>
      </c>
      <c r="Z15" s="693"/>
      <c r="AA15" s="701" t="n">
        <v>80.846</v>
      </c>
    </row>
    <row r="16" customFormat="false" ht="12.75" hidden="false" customHeight="true" outlineLevel="0" collapsed="false">
      <c r="A16" s="18" t="s">
        <v>634</v>
      </c>
      <c r="B16" s="421" t="s">
        <v>130</v>
      </c>
      <c r="C16" s="422" t="n">
        <v>6.35</v>
      </c>
      <c r="D16" s="421" t="s">
        <v>130</v>
      </c>
      <c r="E16" s="421" t="s">
        <v>130</v>
      </c>
      <c r="F16" s="422" t="n">
        <v>39.12</v>
      </c>
      <c r="G16" s="421" t="s">
        <v>130</v>
      </c>
      <c r="H16" s="422" t="n">
        <v>54.2</v>
      </c>
      <c r="I16" s="421" t="s">
        <v>130</v>
      </c>
      <c r="J16" s="421" t="s">
        <v>130</v>
      </c>
      <c r="K16" s="422" t="n">
        <v>29.17</v>
      </c>
      <c r="L16" s="421" t="s">
        <v>486</v>
      </c>
      <c r="M16" s="421" t="s">
        <v>130</v>
      </c>
      <c r="N16" s="421" t="s">
        <v>130</v>
      </c>
      <c r="O16" s="421" t="s">
        <v>170</v>
      </c>
      <c r="P16" s="421"/>
      <c r="Q16" s="693"/>
      <c r="R16" s="421" t="s">
        <v>130</v>
      </c>
      <c r="S16" s="422" t="n">
        <v>85.62</v>
      </c>
      <c r="T16" s="421" t="s">
        <v>130</v>
      </c>
      <c r="U16" s="422" t="n">
        <v>3.414</v>
      </c>
      <c r="V16" s="422" t="n">
        <v>9.37</v>
      </c>
      <c r="W16" s="422" t="n">
        <v>49.586</v>
      </c>
      <c r="X16" s="422" t="n">
        <v>32.069</v>
      </c>
      <c r="Y16" s="421" t="s">
        <v>130</v>
      </c>
      <c r="Z16" s="693"/>
      <c r="AA16" s="701" t="n">
        <v>5</v>
      </c>
    </row>
    <row r="17" customFormat="false" ht="12.75" hidden="false" customHeight="true" outlineLevel="0" collapsed="false">
      <c r="A17" s="18" t="s">
        <v>635</v>
      </c>
      <c r="B17" s="686" t="s">
        <v>130</v>
      </c>
      <c r="C17" s="686" t="s">
        <v>130</v>
      </c>
      <c r="D17" s="686" t="s">
        <v>130</v>
      </c>
      <c r="E17" s="686" t="s">
        <v>130</v>
      </c>
      <c r="F17" s="686" t="s">
        <v>130</v>
      </c>
      <c r="G17" s="686" t="s">
        <v>130</v>
      </c>
      <c r="H17" s="685" t="n">
        <v>31.451</v>
      </c>
      <c r="I17" s="685" t="n">
        <v>24.003</v>
      </c>
      <c r="J17" s="686" t="s">
        <v>130</v>
      </c>
      <c r="K17" s="685" t="n">
        <v>6.277</v>
      </c>
      <c r="L17" s="686" t="s">
        <v>486</v>
      </c>
      <c r="M17" s="686" t="s">
        <v>130</v>
      </c>
      <c r="N17" s="686" t="s">
        <v>130</v>
      </c>
      <c r="O17" s="685" t="n">
        <v>4045.28</v>
      </c>
      <c r="P17" s="686"/>
      <c r="Q17" s="693"/>
      <c r="R17" s="686" t="s">
        <v>130</v>
      </c>
      <c r="S17" s="686" t="s">
        <v>130</v>
      </c>
      <c r="T17" s="686" t="s">
        <v>130</v>
      </c>
      <c r="U17" s="686" t="s">
        <v>130</v>
      </c>
      <c r="V17" s="686" t="s">
        <v>130</v>
      </c>
      <c r="W17" s="686" t="s">
        <v>130</v>
      </c>
      <c r="X17" s="686" t="s">
        <v>130</v>
      </c>
      <c r="Y17" s="685" t="n">
        <v>12.35</v>
      </c>
      <c r="Z17" s="693"/>
      <c r="AA17" s="699" t="n">
        <v>5.7</v>
      </c>
    </row>
    <row r="18" customFormat="false" ht="13.5" hidden="false" customHeight="true" outlineLevel="0" collapsed="false">
      <c r="A18" s="134" t="s">
        <v>101</v>
      </c>
      <c r="B18" s="421" t="s">
        <v>131</v>
      </c>
      <c r="C18" s="421" t="s">
        <v>131</v>
      </c>
      <c r="D18" s="421" t="s">
        <v>131</v>
      </c>
      <c r="E18" s="421" t="s">
        <v>131</v>
      </c>
      <c r="F18" s="421" t="s">
        <v>131</v>
      </c>
      <c r="G18" s="421" t="s">
        <v>131</v>
      </c>
      <c r="H18" s="422" t="n">
        <v>31.451</v>
      </c>
      <c r="I18" s="422" t="n">
        <v>24.003</v>
      </c>
      <c r="J18" s="421" t="s">
        <v>131</v>
      </c>
      <c r="K18" s="422" t="n">
        <v>6.277</v>
      </c>
      <c r="L18" s="421" t="s">
        <v>497</v>
      </c>
      <c r="M18" s="421" t="s">
        <v>131</v>
      </c>
      <c r="N18" s="421" t="s">
        <v>131</v>
      </c>
      <c r="O18" s="422" t="n">
        <v>4045.28</v>
      </c>
      <c r="P18" s="421"/>
      <c r="Q18" s="702"/>
      <c r="R18" s="421" t="s">
        <v>131</v>
      </c>
      <c r="S18" s="421" t="s">
        <v>131</v>
      </c>
      <c r="T18" s="421" t="s">
        <v>131</v>
      </c>
      <c r="U18" s="421" t="s">
        <v>131</v>
      </c>
      <c r="V18" s="421" t="s">
        <v>131</v>
      </c>
      <c r="W18" s="421" t="s">
        <v>131</v>
      </c>
      <c r="X18" s="421" t="s">
        <v>131</v>
      </c>
      <c r="Y18" s="422" t="n">
        <v>12.35</v>
      </c>
      <c r="Z18" s="702"/>
      <c r="AA18" s="423" t="n">
        <v>5.7</v>
      </c>
    </row>
    <row r="19" customFormat="false" ht="13.5" hidden="false" customHeight="true" outlineLevel="0" collapsed="false">
      <c r="A19" s="703" t="s">
        <v>636</v>
      </c>
      <c r="B19" s="704" t="n">
        <v>5.07584563801214</v>
      </c>
      <c r="C19" s="704" t="n">
        <v>0.291333528543045</v>
      </c>
      <c r="D19" s="704" t="s">
        <v>382</v>
      </c>
      <c r="E19" s="704" t="n">
        <v>14.319421653278</v>
      </c>
      <c r="F19" s="704" t="n">
        <v>27.6311031613479</v>
      </c>
      <c r="G19" s="704" t="s">
        <v>382</v>
      </c>
      <c r="H19" s="704" t="n">
        <v>2887.39066336991</v>
      </c>
      <c r="I19" s="704" t="n">
        <v>110.616572134247</v>
      </c>
      <c r="J19" s="704" t="s">
        <v>382</v>
      </c>
      <c r="K19" s="704" t="n">
        <v>18.2714177128741</v>
      </c>
      <c r="L19" s="704" t="n">
        <v>1.19980439403517</v>
      </c>
      <c r="M19" s="704" t="s">
        <v>382</v>
      </c>
      <c r="N19" s="704" t="s">
        <v>382</v>
      </c>
      <c r="O19" s="704" t="n">
        <v>889.712465442555</v>
      </c>
      <c r="P19" s="704"/>
      <c r="Q19" s="705"/>
      <c r="R19" s="704" t="n">
        <v>23.2256627272727</v>
      </c>
      <c r="S19" s="704" t="n">
        <v>32.1262881818182</v>
      </c>
      <c r="T19" s="704" t="n">
        <v>0.378927272727273</v>
      </c>
      <c r="U19" s="704" t="n">
        <v>0.045125</v>
      </c>
      <c r="V19" s="704" t="s">
        <v>382</v>
      </c>
      <c r="W19" s="704" t="s">
        <v>382</v>
      </c>
      <c r="X19" s="704" t="n">
        <v>22.57556700875</v>
      </c>
      <c r="Y19" s="704" t="n">
        <v>186.714677153155</v>
      </c>
      <c r="Z19" s="705"/>
      <c r="AA19" s="706" t="n">
        <v>405.410946925123</v>
      </c>
    </row>
    <row r="20" customFormat="false" ht="25.5" hidden="false" customHeight="true" outlineLevel="0" collapsed="false">
      <c r="A20" s="18" t="s">
        <v>637</v>
      </c>
      <c r="B20" s="422" t="n">
        <v>0.448648165204709</v>
      </c>
      <c r="C20" s="422" t="n">
        <v>0.291333528543045</v>
      </c>
      <c r="D20" s="421" t="s">
        <v>385</v>
      </c>
      <c r="E20" s="421" t="s">
        <v>385</v>
      </c>
      <c r="F20" s="422" t="n">
        <v>27.6311031613479</v>
      </c>
      <c r="G20" s="421" t="s">
        <v>385</v>
      </c>
      <c r="H20" s="422" t="n">
        <v>525.31620416653</v>
      </c>
      <c r="I20" s="422" t="n">
        <v>7.72343206594162</v>
      </c>
      <c r="J20" s="421" t="s">
        <v>385</v>
      </c>
      <c r="K20" s="422" t="n">
        <v>18.2714177128741</v>
      </c>
      <c r="L20" s="422" t="n">
        <v>0.026625</v>
      </c>
      <c r="M20" s="421" t="s">
        <v>385</v>
      </c>
      <c r="N20" s="421" t="s">
        <v>385</v>
      </c>
      <c r="O20" s="422" t="n">
        <v>557.016172081322</v>
      </c>
      <c r="P20" s="421"/>
      <c r="Q20" s="693"/>
      <c r="R20" s="421" t="s">
        <v>385</v>
      </c>
      <c r="S20" s="421" t="s">
        <v>253</v>
      </c>
      <c r="T20" s="422" t="n">
        <v>0.375</v>
      </c>
      <c r="U20" s="421" t="s">
        <v>385</v>
      </c>
      <c r="V20" s="421" t="s">
        <v>385</v>
      </c>
      <c r="W20" s="421" t="s">
        <v>385</v>
      </c>
      <c r="X20" s="421" t="s">
        <v>385</v>
      </c>
      <c r="Y20" s="422" t="n">
        <v>4.7523525</v>
      </c>
      <c r="Z20" s="693"/>
      <c r="AA20" s="701" t="s">
        <v>131</v>
      </c>
    </row>
    <row r="21" customFormat="false" ht="12.75" hidden="false" customHeight="true" outlineLevel="0" collapsed="false">
      <c r="A21" s="18" t="s">
        <v>516</v>
      </c>
      <c r="B21" s="421" t="s">
        <v>131</v>
      </c>
      <c r="C21" s="421" t="s">
        <v>253</v>
      </c>
      <c r="D21" s="421" t="s">
        <v>131</v>
      </c>
      <c r="E21" s="421" t="s">
        <v>131</v>
      </c>
      <c r="F21" s="421" t="s">
        <v>253</v>
      </c>
      <c r="G21" s="421" t="s">
        <v>131</v>
      </c>
      <c r="H21" s="422" t="n">
        <v>1974.40098857926</v>
      </c>
      <c r="I21" s="422" t="n">
        <v>102.293352959562</v>
      </c>
      <c r="J21" s="421" t="s">
        <v>131</v>
      </c>
      <c r="K21" s="421" t="s">
        <v>253</v>
      </c>
      <c r="L21" s="421" t="s">
        <v>253</v>
      </c>
      <c r="M21" s="421" t="s">
        <v>131</v>
      </c>
      <c r="N21" s="421" t="s">
        <v>131</v>
      </c>
      <c r="O21" s="421" t="s">
        <v>253</v>
      </c>
      <c r="P21" s="421"/>
      <c r="Q21" s="693"/>
      <c r="R21" s="421" t="s">
        <v>131</v>
      </c>
      <c r="S21" s="421" t="s">
        <v>131</v>
      </c>
      <c r="T21" s="421" t="s">
        <v>131</v>
      </c>
      <c r="U21" s="421" t="s">
        <v>131</v>
      </c>
      <c r="V21" s="421" t="s">
        <v>131</v>
      </c>
      <c r="W21" s="421" t="s">
        <v>131</v>
      </c>
      <c r="X21" s="421" t="s">
        <v>131</v>
      </c>
      <c r="Y21" s="421" t="s">
        <v>131</v>
      </c>
      <c r="Z21" s="693"/>
      <c r="AA21" s="701" t="s">
        <v>131</v>
      </c>
    </row>
    <row r="22" customFormat="false" ht="12.75" hidden="false" customHeight="true" outlineLevel="0" collapsed="false">
      <c r="A22" s="18" t="s">
        <v>517</v>
      </c>
      <c r="B22" s="422" t="n">
        <v>0.262905881898338</v>
      </c>
      <c r="C22" s="421" t="s">
        <v>385</v>
      </c>
      <c r="D22" s="421" t="s">
        <v>385</v>
      </c>
      <c r="E22" s="421" t="s">
        <v>385</v>
      </c>
      <c r="F22" s="421" t="s">
        <v>253</v>
      </c>
      <c r="G22" s="421" t="s">
        <v>385</v>
      </c>
      <c r="H22" s="421" t="s">
        <v>253</v>
      </c>
      <c r="I22" s="421" t="s">
        <v>385</v>
      </c>
      <c r="J22" s="421" t="s">
        <v>385</v>
      </c>
      <c r="K22" s="421" t="s">
        <v>385</v>
      </c>
      <c r="L22" s="422" t="n">
        <v>1.17152939403517</v>
      </c>
      <c r="M22" s="421" t="s">
        <v>253</v>
      </c>
      <c r="N22" s="421" t="s">
        <v>385</v>
      </c>
      <c r="O22" s="421" t="s">
        <v>253</v>
      </c>
      <c r="P22" s="421"/>
      <c r="Q22" s="693"/>
      <c r="R22" s="421" t="s">
        <v>385</v>
      </c>
      <c r="S22" s="421" t="s">
        <v>385</v>
      </c>
      <c r="T22" s="421" t="s">
        <v>385</v>
      </c>
      <c r="U22" s="422" t="n">
        <v>0.045125</v>
      </c>
      <c r="V22" s="421" t="s">
        <v>385</v>
      </c>
      <c r="W22" s="421" t="s">
        <v>385</v>
      </c>
      <c r="X22" s="421" t="s">
        <v>385</v>
      </c>
      <c r="Y22" s="421" t="s">
        <v>253</v>
      </c>
      <c r="Z22" s="693"/>
      <c r="AA22" s="701" t="s">
        <v>131</v>
      </c>
    </row>
    <row r="23" customFormat="false" ht="12.75" hidden="false" customHeight="true" outlineLevel="0" collapsed="false">
      <c r="A23" s="18" t="s">
        <v>638</v>
      </c>
      <c r="B23" s="421" t="s">
        <v>385</v>
      </c>
      <c r="C23" s="421" t="s">
        <v>385</v>
      </c>
      <c r="D23" s="421" t="s">
        <v>385</v>
      </c>
      <c r="E23" s="421" t="s">
        <v>385</v>
      </c>
      <c r="F23" s="421" t="s">
        <v>385</v>
      </c>
      <c r="G23" s="421" t="s">
        <v>385</v>
      </c>
      <c r="H23" s="422" t="n">
        <v>387.673470624124</v>
      </c>
      <c r="I23" s="422" t="n">
        <v>0.59978710874311</v>
      </c>
      <c r="J23" s="421" t="s">
        <v>385</v>
      </c>
      <c r="K23" s="421" t="s">
        <v>385</v>
      </c>
      <c r="L23" s="422" t="n">
        <v>0.00165</v>
      </c>
      <c r="M23" s="421" t="s">
        <v>385</v>
      </c>
      <c r="N23" s="421" t="s">
        <v>385</v>
      </c>
      <c r="O23" s="422" t="n">
        <v>156.359357238682</v>
      </c>
      <c r="P23" s="421"/>
      <c r="Q23" s="693"/>
      <c r="R23" s="421" t="s">
        <v>131</v>
      </c>
      <c r="S23" s="421" t="s">
        <v>131</v>
      </c>
      <c r="T23" s="421" t="s">
        <v>497</v>
      </c>
      <c r="U23" s="421" t="s">
        <v>131</v>
      </c>
      <c r="V23" s="421" t="s">
        <v>131</v>
      </c>
      <c r="W23" s="421" t="s">
        <v>131</v>
      </c>
      <c r="X23" s="421" t="s">
        <v>131</v>
      </c>
      <c r="Y23" s="421" t="s">
        <v>131</v>
      </c>
      <c r="Z23" s="693"/>
      <c r="AA23" s="701" t="s">
        <v>131</v>
      </c>
    </row>
    <row r="24" customFormat="false" ht="12.75" hidden="false" customHeight="true" outlineLevel="0" collapsed="false">
      <c r="A24" s="18" t="s">
        <v>519</v>
      </c>
      <c r="B24" s="421" t="s">
        <v>190</v>
      </c>
      <c r="C24" s="421" t="s">
        <v>190</v>
      </c>
      <c r="D24" s="421" t="s">
        <v>190</v>
      </c>
      <c r="E24" s="422" t="n">
        <v>14.319421653278</v>
      </c>
      <c r="F24" s="421" t="s">
        <v>190</v>
      </c>
      <c r="G24" s="421" t="s">
        <v>190</v>
      </c>
      <c r="H24" s="421" t="s">
        <v>190</v>
      </c>
      <c r="I24" s="421" t="s">
        <v>190</v>
      </c>
      <c r="J24" s="421" t="s">
        <v>190</v>
      </c>
      <c r="K24" s="421" t="s">
        <v>190</v>
      </c>
      <c r="L24" s="421" t="s">
        <v>190</v>
      </c>
      <c r="M24" s="421" t="s">
        <v>190</v>
      </c>
      <c r="N24" s="421" t="s">
        <v>190</v>
      </c>
      <c r="O24" s="421" t="s">
        <v>253</v>
      </c>
      <c r="P24" s="421"/>
      <c r="Q24" s="693"/>
      <c r="R24" s="421" t="s">
        <v>190</v>
      </c>
      <c r="S24" s="421" t="s">
        <v>190</v>
      </c>
      <c r="T24" s="421" t="s">
        <v>190</v>
      </c>
      <c r="U24" s="421" t="s">
        <v>190</v>
      </c>
      <c r="V24" s="421" t="s">
        <v>190</v>
      </c>
      <c r="W24" s="421" t="s">
        <v>190</v>
      </c>
      <c r="X24" s="421" t="s">
        <v>190</v>
      </c>
      <c r="Y24" s="421" t="s">
        <v>190</v>
      </c>
      <c r="Z24" s="693"/>
      <c r="AA24" s="701" t="s">
        <v>131</v>
      </c>
    </row>
    <row r="25" customFormat="false" ht="12.75" hidden="false" customHeight="true" outlineLevel="0" collapsed="false">
      <c r="A25" s="18" t="s">
        <v>639</v>
      </c>
      <c r="B25" s="421" t="s">
        <v>131</v>
      </c>
      <c r="C25" s="421" t="s">
        <v>131</v>
      </c>
      <c r="D25" s="421" t="s">
        <v>131</v>
      </c>
      <c r="E25" s="421" t="s">
        <v>131</v>
      </c>
      <c r="F25" s="421" t="s">
        <v>131</v>
      </c>
      <c r="G25" s="421" t="s">
        <v>131</v>
      </c>
      <c r="H25" s="421" t="s">
        <v>131</v>
      </c>
      <c r="I25" s="421" t="s">
        <v>131</v>
      </c>
      <c r="J25" s="421" t="s">
        <v>131</v>
      </c>
      <c r="K25" s="421" t="s">
        <v>131</v>
      </c>
      <c r="L25" s="421" t="s">
        <v>131</v>
      </c>
      <c r="M25" s="421" t="s">
        <v>131</v>
      </c>
      <c r="N25" s="421" t="s">
        <v>131</v>
      </c>
      <c r="O25" s="421" t="s">
        <v>131</v>
      </c>
      <c r="P25" s="421"/>
      <c r="Q25" s="693"/>
      <c r="R25" s="421" t="s">
        <v>131</v>
      </c>
      <c r="S25" s="421" t="s">
        <v>131</v>
      </c>
      <c r="T25" s="421" t="s">
        <v>131</v>
      </c>
      <c r="U25" s="421" t="s">
        <v>131</v>
      </c>
      <c r="V25" s="421" t="s">
        <v>131</v>
      </c>
      <c r="W25" s="421" t="s">
        <v>131</v>
      </c>
      <c r="X25" s="421" t="s">
        <v>131</v>
      </c>
      <c r="Y25" s="421" t="s">
        <v>131</v>
      </c>
      <c r="Z25" s="693"/>
      <c r="AA25" s="701" t="s">
        <v>131</v>
      </c>
    </row>
    <row r="26" customFormat="false" ht="13.5" hidden="false" customHeight="true" outlineLevel="0" collapsed="false">
      <c r="A26" s="18" t="s">
        <v>522</v>
      </c>
      <c r="B26" s="422" t="n">
        <v>4.36429159090909</v>
      </c>
      <c r="C26" s="421" t="s">
        <v>253</v>
      </c>
      <c r="D26" s="421" t="s">
        <v>385</v>
      </c>
      <c r="E26" s="421" t="s">
        <v>385</v>
      </c>
      <c r="F26" s="421" t="s">
        <v>253</v>
      </c>
      <c r="G26" s="421" t="s">
        <v>385</v>
      </c>
      <c r="H26" s="421" t="s">
        <v>253</v>
      </c>
      <c r="I26" s="421" t="s">
        <v>385</v>
      </c>
      <c r="J26" s="421" t="s">
        <v>385</v>
      </c>
      <c r="K26" s="421" t="s">
        <v>385</v>
      </c>
      <c r="L26" s="421" t="s">
        <v>385</v>
      </c>
      <c r="M26" s="421" t="s">
        <v>385</v>
      </c>
      <c r="N26" s="421" t="s">
        <v>385</v>
      </c>
      <c r="O26" s="422" t="n">
        <v>7.18146</v>
      </c>
      <c r="P26" s="421"/>
      <c r="Q26" s="693"/>
      <c r="R26" s="422" t="n">
        <v>23.2256627272727</v>
      </c>
      <c r="S26" s="422" t="n">
        <v>32.1262881818182</v>
      </c>
      <c r="T26" s="422" t="n">
        <v>0.00392727272727273</v>
      </c>
      <c r="U26" s="421" t="s">
        <v>253</v>
      </c>
      <c r="V26" s="421" t="s">
        <v>253</v>
      </c>
      <c r="W26" s="421" t="s">
        <v>385</v>
      </c>
      <c r="X26" s="421" t="s">
        <v>385</v>
      </c>
      <c r="Y26" s="422" t="n">
        <v>58.29723</v>
      </c>
      <c r="Z26" s="693"/>
      <c r="AA26" s="701" t="n">
        <v>23.5090054545454</v>
      </c>
    </row>
    <row r="27" customFormat="false" ht="12.75" hidden="false" customHeight="true" outlineLevel="0" collapsed="false">
      <c r="A27" s="18" t="s">
        <v>523</v>
      </c>
      <c r="B27" s="693" t="s">
        <v>380</v>
      </c>
      <c r="C27" s="693" t="s">
        <v>380</v>
      </c>
      <c r="D27" s="693" t="s">
        <v>380</v>
      </c>
      <c r="E27" s="693" t="s">
        <v>380</v>
      </c>
      <c r="F27" s="693" t="s">
        <v>380</v>
      </c>
      <c r="G27" s="693" t="s">
        <v>380</v>
      </c>
      <c r="H27" s="693" t="s">
        <v>380</v>
      </c>
      <c r="I27" s="693" t="s">
        <v>380</v>
      </c>
      <c r="J27" s="693" t="s">
        <v>380</v>
      </c>
      <c r="K27" s="693" t="s">
        <v>380</v>
      </c>
      <c r="L27" s="693" t="s">
        <v>380</v>
      </c>
      <c r="M27" s="693" t="s">
        <v>380</v>
      </c>
      <c r="N27" s="693" t="s">
        <v>380</v>
      </c>
      <c r="O27" s="693" t="s">
        <v>380</v>
      </c>
      <c r="P27" s="693"/>
      <c r="Q27" s="693"/>
      <c r="R27" s="693" t="s">
        <v>385</v>
      </c>
      <c r="S27" s="693" t="s">
        <v>385</v>
      </c>
      <c r="T27" s="693" t="s">
        <v>385</v>
      </c>
      <c r="U27" s="693" t="s">
        <v>385</v>
      </c>
      <c r="V27" s="693" t="s">
        <v>385</v>
      </c>
      <c r="W27" s="693" t="s">
        <v>385</v>
      </c>
      <c r="X27" s="693" t="s">
        <v>385</v>
      </c>
      <c r="Y27" s="693" t="s">
        <v>385</v>
      </c>
      <c r="Z27" s="693"/>
      <c r="AA27" s="701" t="n">
        <v>112.556512810314</v>
      </c>
    </row>
    <row r="28" customFormat="false" ht="12.75" hidden="false" customHeight="true" outlineLevel="0" collapsed="false">
      <c r="A28" s="18" t="s">
        <v>640</v>
      </c>
      <c r="B28" s="686" t="s">
        <v>382</v>
      </c>
      <c r="C28" s="686" t="s">
        <v>382</v>
      </c>
      <c r="D28" s="686" t="s">
        <v>382</v>
      </c>
      <c r="E28" s="686" t="s">
        <v>631</v>
      </c>
      <c r="F28" s="686" t="s">
        <v>382</v>
      </c>
      <c r="G28" s="686" t="s">
        <v>382</v>
      </c>
      <c r="H28" s="686" t="s">
        <v>382</v>
      </c>
      <c r="I28" s="686" t="s">
        <v>382</v>
      </c>
      <c r="J28" s="686" t="s">
        <v>382</v>
      </c>
      <c r="K28" s="686" t="s">
        <v>382</v>
      </c>
      <c r="L28" s="686" t="s">
        <v>382</v>
      </c>
      <c r="M28" s="686" t="s">
        <v>382</v>
      </c>
      <c r="N28" s="686" t="s">
        <v>382</v>
      </c>
      <c r="O28" s="685" t="n">
        <v>169.155476122551</v>
      </c>
      <c r="P28" s="686"/>
      <c r="Q28" s="693"/>
      <c r="R28" s="686" t="s">
        <v>382</v>
      </c>
      <c r="S28" s="686" t="s">
        <v>382</v>
      </c>
      <c r="T28" s="686" t="s">
        <v>631</v>
      </c>
      <c r="U28" s="686" t="s">
        <v>382</v>
      </c>
      <c r="V28" s="686" t="s">
        <v>382</v>
      </c>
      <c r="W28" s="686" t="s">
        <v>382</v>
      </c>
      <c r="X28" s="685" t="n">
        <v>22.57556700875</v>
      </c>
      <c r="Y28" s="685" t="n">
        <v>123.665094653155</v>
      </c>
      <c r="Z28" s="693"/>
      <c r="AA28" s="699" t="n">
        <v>269.345428660263</v>
      </c>
    </row>
    <row r="29" customFormat="false" ht="12.75" hidden="false" customHeight="true" outlineLevel="0" collapsed="false">
      <c r="A29" s="134" t="s">
        <v>101</v>
      </c>
      <c r="B29" s="421" t="s">
        <v>385</v>
      </c>
      <c r="C29" s="421" t="s">
        <v>385</v>
      </c>
      <c r="D29" s="421" t="s">
        <v>385</v>
      </c>
      <c r="E29" s="421" t="s">
        <v>641</v>
      </c>
      <c r="F29" s="421" t="s">
        <v>385</v>
      </c>
      <c r="G29" s="421" t="s">
        <v>385</v>
      </c>
      <c r="H29" s="421" t="s">
        <v>385</v>
      </c>
      <c r="I29" s="421" t="s">
        <v>385</v>
      </c>
      <c r="J29" s="421" t="s">
        <v>385</v>
      </c>
      <c r="K29" s="421" t="s">
        <v>385</v>
      </c>
      <c r="L29" s="421" t="s">
        <v>385</v>
      </c>
      <c r="M29" s="421" t="s">
        <v>385</v>
      </c>
      <c r="N29" s="421" t="s">
        <v>385</v>
      </c>
      <c r="O29" s="422" t="n">
        <v>169.155476122551</v>
      </c>
      <c r="P29" s="421"/>
      <c r="Q29" s="702"/>
      <c r="R29" s="421" t="s">
        <v>385</v>
      </c>
      <c r="S29" s="421" t="s">
        <v>385</v>
      </c>
      <c r="T29" s="421" t="s">
        <v>641</v>
      </c>
      <c r="U29" s="421" t="s">
        <v>385</v>
      </c>
      <c r="V29" s="421" t="s">
        <v>385</v>
      </c>
      <c r="W29" s="421" t="s">
        <v>385</v>
      </c>
      <c r="X29" s="422" t="n">
        <v>22.57556700875</v>
      </c>
      <c r="Y29" s="422" t="n">
        <v>123.665094653155</v>
      </c>
      <c r="Z29" s="702"/>
      <c r="AA29" s="423" t="n">
        <v>269.345428660263</v>
      </c>
    </row>
    <row r="30" customFormat="false" ht="13.5" hidden="false" customHeight="true" outlineLevel="0" collapsed="false">
      <c r="A30" s="707" t="s">
        <v>642</v>
      </c>
      <c r="B30" s="704" t="s">
        <v>130</v>
      </c>
      <c r="C30" s="704" t="s">
        <v>130</v>
      </c>
      <c r="D30" s="704" t="s">
        <v>130</v>
      </c>
      <c r="E30" s="704" t="s">
        <v>130</v>
      </c>
      <c r="F30" s="704" t="s">
        <v>130</v>
      </c>
      <c r="G30" s="704" t="s">
        <v>130</v>
      </c>
      <c r="H30" s="704" t="s">
        <v>130</v>
      </c>
      <c r="I30" s="704" t="s">
        <v>130</v>
      </c>
      <c r="J30" s="704" t="s">
        <v>130</v>
      </c>
      <c r="K30" s="704" t="s">
        <v>130</v>
      </c>
      <c r="L30" s="704" t="s">
        <v>130</v>
      </c>
      <c r="M30" s="704" t="s">
        <v>130</v>
      </c>
      <c r="N30" s="704" t="s">
        <v>130</v>
      </c>
      <c r="O30" s="704" t="s">
        <v>130</v>
      </c>
      <c r="P30" s="704"/>
      <c r="Q30" s="705"/>
      <c r="R30" s="704" t="s">
        <v>130</v>
      </c>
      <c r="S30" s="704" t="s">
        <v>130</v>
      </c>
      <c r="T30" s="704" t="s">
        <v>130</v>
      </c>
      <c r="U30" s="704" t="s">
        <v>130</v>
      </c>
      <c r="V30" s="704" t="s">
        <v>130</v>
      </c>
      <c r="W30" s="704" t="s">
        <v>130</v>
      </c>
      <c r="X30" s="704" t="s">
        <v>130</v>
      </c>
      <c r="Y30" s="704" t="s">
        <v>130</v>
      </c>
      <c r="Z30" s="705"/>
      <c r="AA30" s="706" t="n">
        <v>25.1</v>
      </c>
    </row>
    <row r="31" customFormat="false" ht="12.75" hidden="false" customHeight="true" outlineLevel="0" collapsed="false">
      <c r="A31" s="134" t="s">
        <v>101</v>
      </c>
      <c r="B31" s="421" t="s">
        <v>131</v>
      </c>
      <c r="C31" s="421" t="s">
        <v>131</v>
      </c>
      <c r="D31" s="421" t="s">
        <v>131</v>
      </c>
      <c r="E31" s="421" t="s">
        <v>131</v>
      </c>
      <c r="F31" s="421" t="s">
        <v>131</v>
      </c>
      <c r="G31" s="421" t="s">
        <v>131</v>
      </c>
      <c r="H31" s="421" t="s">
        <v>131</v>
      </c>
      <c r="I31" s="421" t="s">
        <v>131</v>
      </c>
      <c r="J31" s="421" t="s">
        <v>131</v>
      </c>
      <c r="K31" s="421" t="s">
        <v>131</v>
      </c>
      <c r="L31" s="421" t="s">
        <v>131</v>
      </c>
      <c r="M31" s="421" t="s">
        <v>131</v>
      </c>
      <c r="N31" s="421" t="s">
        <v>131</v>
      </c>
      <c r="O31" s="421" t="s">
        <v>131</v>
      </c>
      <c r="P31" s="421"/>
      <c r="Q31" s="702"/>
      <c r="R31" s="421" t="s">
        <v>131</v>
      </c>
      <c r="S31" s="421" t="s">
        <v>131</v>
      </c>
      <c r="T31" s="421" t="s">
        <v>131</v>
      </c>
      <c r="U31" s="421" t="s">
        <v>131</v>
      </c>
      <c r="V31" s="421" t="s">
        <v>131</v>
      </c>
      <c r="W31" s="421" t="s">
        <v>131</v>
      </c>
      <c r="X31" s="421" t="s">
        <v>131</v>
      </c>
      <c r="Y31" s="421" t="s">
        <v>131</v>
      </c>
      <c r="Z31" s="702"/>
      <c r="AA31" s="423" t="n">
        <v>25.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43</v>
      </c>
      <c r="B33" s="708"/>
      <c r="C33" s="708"/>
      <c r="D33" s="708"/>
      <c r="E33" s="708"/>
      <c r="F33" s="708"/>
      <c r="G33" s="708"/>
      <c r="H33" s="708"/>
      <c r="I33" s="708"/>
      <c r="J33" s="708"/>
      <c r="K33" s="708"/>
      <c r="L33" s="708"/>
      <c r="M33" s="708"/>
      <c r="N33" s="708"/>
      <c r="O33" s="708"/>
      <c r="P33" s="708"/>
      <c r="Q33" s="708"/>
      <c r="R33" s="708"/>
      <c r="S33" s="677"/>
      <c r="T33" s="677"/>
      <c r="U33" s="677"/>
      <c r="V33" s="677"/>
      <c r="W33" s="677"/>
      <c r="X33" s="677"/>
      <c r="Y33" s="677"/>
      <c r="Z33" s="677"/>
      <c r="AA33" s="677"/>
      <c r="AB33" s="677"/>
    </row>
    <row r="34" customFormat="false" ht="15.75" hidden="false" customHeight="true" outlineLevel="0" collapsed="false">
      <c r="A34" s="612" t="s">
        <v>644</v>
      </c>
      <c r="B34" s="182"/>
      <c r="C34" s="182"/>
      <c r="D34" s="182"/>
      <c r="E34" s="182"/>
      <c r="F34" s="182"/>
      <c r="G34" s="182"/>
      <c r="H34" s="182"/>
      <c r="I34" s="182"/>
      <c r="J34" s="182"/>
      <c r="K34" s="182"/>
      <c r="L34" s="182"/>
      <c r="M34" s="613"/>
      <c r="N34" s="613"/>
      <c r="O34" s="613"/>
      <c r="P34" s="613"/>
      <c r="Q34" s="613"/>
      <c r="R34" s="613"/>
      <c r="S34" s="677"/>
      <c r="T34" s="677"/>
      <c r="U34" s="677"/>
      <c r="V34" s="677"/>
      <c r="W34" s="677"/>
      <c r="X34" s="677"/>
      <c r="Y34" s="677"/>
      <c r="Z34" s="677"/>
      <c r="AA34" s="677"/>
      <c r="AB34" s="67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9" min="8" style="3" width="9.85"/>
    <col collapsed="false" customWidth="true" hidden="false" outlineLevel="0" max="10" min="10"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1" min="18" style="3" width="9.85"/>
    <col collapsed="false" customWidth="true" hidden="false" outlineLevel="0" max="23" min="22" style="3" width="11.7"/>
    <col collapsed="false" customWidth="true" hidden="false" outlineLevel="0" max="24" min="24" style="3" width="9.85"/>
    <col collapsed="false" customWidth="true" hidden="false" outlineLevel="0" max="25" min="25" style="3" width="9.7"/>
    <col collapsed="false" customWidth="true" hidden="false" outlineLevel="0" max="26" min="26" style="3" width="7.85"/>
    <col collapsed="false" customWidth="false" hidden="false" outlineLevel="0" max="257" min="27" style="3" width="7.99"/>
  </cols>
  <sheetData>
    <row r="1" customFormat="false" ht="17.25" hidden="false" customHeight="true" outlineLevel="0" collapsed="false">
      <c r="A1" s="651" t="s">
        <v>597</v>
      </c>
      <c r="AB1" s="113" t="s">
        <v>75</v>
      </c>
    </row>
    <row r="2" customFormat="false" ht="15.75" hidden="false" customHeight="true" outlineLevel="0" collapsed="false">
      <c r="A2" s="651" t="s">
        <v>108</v>
      </c>
      <c r="AB2" s="113" t="s">
        <v>77</v>
      </c>
    </row>
    <row r="3" customFormat="false" ht="15.75" hidden="false" customHeight="true" outlineLevel="0" collapsed="false">
      <c r="A3" s="676"/>
      <c r="AA3" s="113"/>
      <c r="AB3" s="113" t="s">
        <v>78</v>
      </c>
    </row>
    <row r="4" customFormat="false" ht="10.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5</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46</v>
      </c>
      <c r="P5" s="681" t="s">
        <v>612</v>
      </c>
      <c r="Q5" s="680" t="s">
        <v>613</v>
      </c>
      <c r="R5" s="680" t="s">
        <v>614</v>
      </c>
      <c r="S5" s="680" t="s">
        <v>615</v>
      </c>
      <c r="T5" s="680" t="s">
        <v>647</v>
      </c>
      <c r="U5" s="680" t="s">
        <v>617</v>
      </c>
      <c r="V5" s="680" t="s">
        <v>618</v>
      </c>
      <c r="W5" s="680" t="s">
        <v>619</v>
      </c>
      <c r="X5" s="680" t="s">
        <v>620</v>
      </c>
      <c r="Y5" s="681" t="s">
        <v>648</v>
      </c>
      <c r="Z5" s="680" t="s">
        <v>622</v>
      </c>
      <c r="AA5" s="682" t="s">
        <v>469</v>
      </c>
    </row>
    <row r="6" customFormat="false" ht="47.25" hidden="false" customHeight="true" outlineLevel="0" collapsed="false">
      <c r="A6" s="679"/>
      <c r="B6" s="546" t="s">
        <v>623</v>
      </c>
      <c r="C6" s="546"/>
      <c r="D6" s="546"/>
      <c r="E6" s="546"/>
      <c r="F6" s="546"/>
      <c r="G6" s="546"/>
      <c r="H6" s="546"/>
      <c r="I6" s="546"/>
      <c r="J6" s="546"/>
      <c r="K6" s="546"/>
      <c r="L6" s="546"/>
      <c r="M6" s="546"/>
      <c r="N6" s="546"/>
      <c r="O6" s="683" t="s">
        <v>624</v>
      </c>
      <c r="P6" s="683" t="s">
        <v>624</v>
      </c>
      <c r="Q6" s="709" t="s">
        <v>624</v>
      </c>
      <c r="R6" s="710" t="s">
        <v>623</v>
      </c>
      <c r="S6" s="710"/>
      <c r="T6" s="710"/>
      <c r="U6" s="710"/>
      <c r="V6" s="710"/>
      <c r="W6" s="710"/>
      <c r="X6" s="710"/>
      <c r="Y6" s="683" t="s">
        <v>624</v>
      </c>
      <c r="Z6" s="683" t="s">
        <v>624</v>
      </c>
      <c r="AA6" s="547" t="s">
        <v>623</v>
      </c>
    </row>
    <row r="7" customFormat="false" ht="27.75" hidden="false" customHeight="true" outlineLevel="0" collapsed="false">
      <c r="A7" s="711" t="s">
        <v>649</v>
      </c>
      <c r="B7" s="686" t="s">
        <v>246</v>
      </c>
      <c r="C7" s="686" t="s">
        <v>246</v>
      </c>
      <c r="D7" s="686" t="s">
        <v>246</v>
      </c>
      <c r="E7" s="686" t="s">
        <v>246</v>
      </c>
      <c r="F7" s="686" t="s">
        <v>246</v>
      </c>
      <c r="G7" s="686" t="s">
        <v>246</v>
      </c>
      <c r="H7" s="686" t="s">
        <v>246</v>
      </c>
      <c r="I7" s="686" t="s">
        <v>246</v>
      </c>
      <c r="J7" s="686" t="s">
        <v>246</v>
      </c>
      <c r="K7" s="686" t="s">
        <v>246</v>
      </c>
      <c r="L7" s="686" t="s">
        <v>246</v>
      </c>
      <c r="M7" s="686" t="s">
        <v>246</v>
      </c>
      <c r="N7" s="686" t="s">
        <v>246</v>
      </c>
      <c r="O7" s="685" t="n">
        <v>9823.34572018356</v>
      </c>
      <c r="P7" s="687"/>
      <c r="Q7" s="592"/>
      <c r="R7" s="686" t="s">
        <v>246</v>
      </c>
      <c r="S7" s="686" t="s">
        <v>246</v>
      </c>
      <c r="T7" s="686" t="s">
        <v>246</v>
      </c>
      <c r="U7" s="686" t="s">
        <v>246</v>
      </c>
      <c r="V7" s="686" t="s">
        <v>246</v>
      </c>
      <c r="W7" s="686" t="s">
        <v>246</v>
      </c>
      <c r="X7" s="686" t="s">
        <v>246</v>
      </c>
      <c r="Y7" s="685" t="n">
        <v>282.505551447584</v>
      </c>
      <c r="Z7" s="592"/>
      <c r="AA7" s="688" t="n">
        <v>2826.87083314582</v>
      </c>
    </row>
    <row r="8" customFormat="false" ht="13.5" hidden="false" customHeight="true" outlineLevel="0" collapsed="false">
      <c r="A8" s="712" t="s">
        <v>650</v>
      </c>
      <c r="B8" s="421" t="s">
        <v>246</v>
      </c>
      <c r="C8" s="421" t="s">
        <v>246</v>
      </c>
      <c r="D8" s="421" t="s">
        <v>246</v>
      </c>
      <c r="E8" s="421" t="s">
        <v>246</v>
      </c>
      <c r="F8" s="421" t="s">
        <v>246</v>
      </c>
      <c r="G8" s="421" t="s">
        <v>246</v>
      </c>
      <c r="H8" s="421" t="s">
        <v>246</v>
      </c>
      <c r="I8" s="421" t="s">
        <v>246</v>
      </c>
      <c r="J8" s="421" t="s">
        <v>246</v>
      </c>
      <c r="K8" s="421" t="s">
        <v>246</v>
      </c>
      <c r="L8" s="421" t="s">
        <v>246</v>
      </c>
      <c r="M8" s="421" t="s">
        <v>246</v>
      </c>
      <c r="N8" s="421" t="s">
        <v>246</v>
      </c>
      <c r="O8" s="421" t="s">
        <v>246</v>
      </c>
      <c r="P8" s="421"/>
      <c r="Q8" s="693"/>
      <c r="R8" s="421" t="s">
        <v>246</v>
      </c>
      <c r="S8" s="421" t="s">
        <v>246</v>
      </c>
      <c r="T8" s="421" t="s">
        <v>246</v>
      </c>
      <c r="U8" s="421" t="s">
        <v>246</v>
      </c>
      <c r="V8" s="421" t="s">
        <v>246</v>
      </c>
      <c r="W8" s="421" t="s">
        <v>246</v>
      </c>
      <c r="X8" s="421" t="s">
        <v>246</v>
      </c>
      <c r="Y8" s="421" t="s">
        <v>246</v>
      </c>
      <c r="Z8" s="693"/>
      <c r="AA8" s="701" t="s">
        <v>246</v>
      </c>
    </row>
    <row r="9" customFormat="false" ht="12.75" hidden="false" customHeight="true" outlineLevel="0" collapsed="false">
      <c r="A9" s="712" t="s">
        <v>651</v>
      </c>
      <c r="B9" s="686" t="s">
        <v>246</v>
      </c>
      <c r="C9" s="686" t="s">
        <v>246</v>
      </c>
      <c r="D9" s="686" t="s">
        <v>246</v>
      </c>
      <c r="E9" s="686" t="s">
        <v>246</v>
      </c>
      <c r="F9" s="686" t="s">
        <v>246</v>
      </c>
      <c r="G9" s="686" t="s">
        <v>246</v>
      </c>
      <c r="H9" s="686" t="s">
        <v>246</v>
      </c>
      <c r="I9" s="686" t="s">
        <v>246</v>
      </c>
      <c r="J9" s="686" t="s">
        <v>246</v>
      </c>
      <c r="K9" s="686" t="s">
        <v>246</v>
      </c>
      <c r="L9" s="686" t="s">
        <v>246</v>
      </c>
      <c r="M9" s="686" t="s">
        <v>246</v>
      </c>
      <c r="N9" s="686" t="s">
        <v>246</v>
      </c>
      <c r="O9" s="686" t="s">
        <v>246</v>
      </c>
      <c r="P9" s="686"/>
      <c r="Q9" s="693"/>
      <c r="R9" s="686" t="s">
        <v>246</v>
      </c>
      <c r="S9" s="686" t="s">
        <v>246</v>
      </c>
      <c r="T9" s="686" t="s">
        <v>246</v>
      </c>
      <c r="U9" s="686" t="s">
        <v>246</v>
      </c>
      <c r="V9" s="686" t="s">
        <v>246</v>
      </c>
      <c r="W9" s="686" t="s">
        <v>246</v>
      </c>
      <c r="X9" s="686" t="s">
        <v>246</v>
      </c>
      <c r="Y9" s="686" t="s">
        <v>246</v>
      </c>
      <c r="Z9" s="693"/>
      <c r="AA9" s="699" t="s">
        <v>246</v>
      </c>
    </row>
    <row r="10" customFormat="false" ht="12.75" hidden="false" customHeight="true" outlineLevel="0" collapsed="false">
      <c r="A10" s="713" t="s">
        <v>652</v>
      </c>
      <c r="B10" s="421" t="s">
        <v>246</v>
      </c>
      <c r="C10" s="421" t="s">
        <v>246</v>
      </c>
      <c r="D10" s="421" t="s">
        <v>246</v>
      </c>
      <c r="E10" s="421" t="s">
        <v>246</v>
      </c>
      <c r="F10" s="421" t="s">
        <v>246</v>
      </c>
      <c r="G10" s="421" t="s">
        <v>246</v>
      </c>
      <c r="H10" s="421" t="s">
        <v>246</v>
      </c>
      <c r="I10" s="421" t="s">
        <v>246</v>
      </c>
      <c r="J10" s="421" t="s">
        <v>246</v>
      </c>
      <c r="K10" s="421" t="s">
        <v>246</v>
      </c>
      <c r="L10" s="421" t="s">
        <v>246</v>
      </c>
      <c r="M10" s="421" t="s">
        <v>246</v>
      </c>
      <c r="N10" s="421" t="s">
        <v>246</v>
      </c>
      <c r="O10" s="421" t="s">
        <v>246</v>
      </c>
      <c r="P10" s="421"/>
      <c r="Q10" s="693"/>
      <c r="R10" s="421" t="s">
        <v>246</v>
      </c>
      <c r="S10" s="421" t="s">
        <v>246</v>
      </c>
      <c r="T10" s="421" t="s">
        <v>246</v>
      </c>
      <c r="U10" s="421" t="s">
        <v>246</v>
      </c>
      <c r="V10" s="421" t="s">
        <v>246</v>
      </c>
      <c r="W10" s="421" t="s">
        <v>246</v>
      </c>
      <c r="X10" s="421" t="s">
        <v>246</v>
      </c>
      <c r="Y10" s="421" t="s">
        <v>246</v>
      </c>
      <c r="Z10" s="693"/>
      <c r="AA10" s="701" t="s">
        <v>246</v>
      </c>
    </row>
    <row r="11" customFormat="false" ht="13.5" hidden="false" customHeight="true" outlineLevel="0" collapsed="false">
      <c r="A11" s="713" t="s">
        <v>653</v>
      </c>
      <c r="B11" s="421" t="s">
        <v>246</v>
      </c>
      <c r="C11" s="421" t="s">
        <v>246</v>
      </c>
      <c r="D11" s="421" t="s">
        <v>246</v>
      </c>
      <c r="E11" s="421" t="s">
        <v>246</v>
      </c>
      <c r="F11" s="421" t="s">
        <v>246</v>
      </c>
      <c r="G11" s="421" t="s">
        <v>246</v>
      </c>
      <c r="H11" s="421" t="s">
        <v>246</v>
      </c>
      <c r="I11" s="421" t="s">
        <v>246</v>
      </c>
      <c r="J11" s="421" t="s">
        <v>246</v>
      </c>
      <c r="K11" s="421" t="s">
        <v>246</v>
      </c>
      <c r="L11" s="421" t="s">
        <v>246</v>
      </c>
      <c r="M11" s="421" t="s">
        <v>246</v>
      </c>
      <c r="N11" s="421" t="s">
        <v>246</v>
      </c>
      <c r="O11" s="421" t="s">
        <v>246</v>
      </c>
      <c r="P11" s="421"/>
      <c r="Q11" s="693"/>
      <c r="R11" s="421" t="s">
        <v>246</v>
      </c>
      <c r="S11" s="421" t="s">
        <v>246</v>
      </c>
      <c r="T11" s="421" t="s">
        <v>246</v>
      </c>
      <c r="U11" s="421" t="s">
        <v>246</v>
      </c>
      <c r="V11" s="421" t="s">
        <v>246</v>
      </c>
      <c r="W11" s="421" t="s">
        <v>246</v>
      </c>
      <c r="X11" s="421" t="s">
        <v>246</v>
      </c>
      <c r="Y11" s="421" t="s">
        <v>246</v>
      </c>
      <c r="Z11" s="693"/>
      <c r="AA11" s="701" t="s">
        <v>246</v>
      </c>
    </row>
    <row r="12" customFormat="false" ht="12.75" hidden="false" customHeight="true" outlineLevel="0" collapsed="false">
      <c r="A12" s="712" t="s">
        <v>654</v>
      </c>
      <c r="B12" s="686" t="s">
        <v>246</v>
      </c>
      <c r="C12" s="686" t="s">
        <v>246</v>
      </c>
      <c r="D12" s="686" t="s">
        <v>246</v>
      </c>
      <c r="E12" s="686" t="s">
        <v>246</v>
      </c>
      <c r="F12" s="686" t="s">
        <v>246</v>
      </c>
      <c r="G12" s="686" t="s">
        <v>246</v>
      </c>
      <c r="H12" s="686" t="s">
        <v>246</v>
      </c>
      <c r="I12" s="686" t="s">
        <v>246</v>
      </c>
      <c r="J12" s="686" t="s">
        <v>246</v>
      </c>
      <c r="K12" s="686" t="s">
        <v>246</v>
      </c>
      <c r="L12" s="686" t="s">
        <v>246</v>
      </c>
      <c r="M12" s="686" t="s">
        <v>246</v>
      </c>
      <c r="N12" s="686" t="s">
        <v>246</v>
      </c>
      <c r="O12" s="686" t="s">
        <v>246</v>
      </c>
      <c r="P12" s="686"/>
      <c r="Q12" s="693"/>
      <c r="R12" s="686" t="s">
        <v>246</v>
      </c>
      <c r="S12" s="686" t="s">
        <v>246</v>
      </c>
      <c r="T12" s="686" t="s">
        <v>246</v>
      </c>
      <c r="U12" s="686" t="s">
        <v>246</v>
      </c>
      <c r="V12" s="686" t="s">
        <v>246</v>
      </c>
      <c r="W12" s="686" t="s">
        <v>246</v>
      </c>
      <c r="X12" s="686" t="s">
        <v>246</v>
      </c>
      <c r="Y12" s="686" t="s">
        <v>246</v>
      </c>
      <c r="Z12" s="693"/>
      <c r="AA12" s="699" t="s">
        <v>246</v>
      </c>
    </row>
    <row r="13" customFormat="false" ht="12.75" hidden="false" customHeight="true" outlineLevel="0" collapsed="false">
      <c r="A13" s="713" t="s">
        <v>652</v>
      </c>
      <c r="B13" s="421" t="s">
        <v>246</v>
      </c>
      <c r="C13" s="421" t="s">
        <v>246</v>
      </c>
      <c r="D13" s="421" t="s">
        <v>246</v>
      </c>
      <c r="E13" s="421" t="s">
        <v>246</v>
      </c>
      <c r="F13" s="421" t="s">
        <v>246</v>
      </c>
      <c r="G13" s="421" t="s">
        <v>246</v>
      </c>
      <c r="H13" s="421" t="s">
        <v>246</v>
      </c>
      <c r="I13" s="421" t="s">
        <v>246</v>
      </c>
      <c r="J13" s="421" t="s">
        <v>246</v>
      </c>
      <c r="K13" s="421" t="s">
        <v>246</v>
      </c>
      <c r="L13" s="421" t="s">
        <v>246</v>
      </c>
      <c r="M13" s="421" t="s">
        <v>246</v>
      </c>
      <c r="N13" s="421" t="s">
        <v>246</v>
      </c>
      <c r="O13" s="421" t="s">
        <v>246</v>
      </c>
      <c r="P13" s="421"/>
      <c r="Q13" s="693"/>
      <c r="R13" s="421" t="s">
        <v>246</v>
      </c>
      <c r="S13" s="421" t="s">
        <v>246</v>
      </c>
      <c r="T13" s="421" t="s">
        <v>246</v>
      </c>
      <c r="U13" s="421" t="s">
        <v>246</v>
      </c>
      <c r="V13" s="421" t="s">
        <v>246</v>
      </c>
      <c r="W13" s="421" t="s">
        <v>246</v>
      </c>
      <c r="X13" s="421" t="s">
        <v>246</v>
      </c>
      <c r="Y13" s="421" t="s">
        <v>246</v>
      </c>
      <c r="Z13" s="693"/>
      <c r="AA13" s="701" t="s">
        <v>246</v>
      </c>
    </row>
    <row r="14" customFormat="false" ht="13.5" hidden="false" customHeight="true" outlineLevel="0" collapsed="false">
      <c r="A14" s="713" t="s">
        <v>653</v>
      </c>
      <c r="B14" s="421" t="s">
        <v>246</v>
      </c>
      <c r="C14" s="421" t="s">
        <v>246</v>
      </c>
      <c r="D14" s="421" t="s">
        <v>246</v>
      </c>
      <c r="E14" s="421" t="s">
        <v>246</v>
      </c>
      <c r="F14" s="421" t="s">
        <v>246</v>
      </c>
      <c r="G14" s="421" t="s">
        <v>246</v>
      </c>
      <c r="H14" s="421" t="s">
        <v>246</v>
      </c>
      <c r="I14" s="421" t="s">
        <v>246</v>
      </c>
      <c r="J14" s="421" t="s">
        <v>246</v>
      </c>
      <c r="K14" s="421" t="s">
        <v>246</v>
      </c>
      <c r="L14" s="421" t="s">
        <v>246</v>
      </c>
      <c r="M14" s="421" t="s">
        <v>246</v>
      </c>
      <c r="N14" s="421" t="s">
        <v>246</v>
      </c>
      <c r="O14" s="421" t="s">
        <v>246</v>
      </c>
      <c r="P14" s="421"/>
      <c r="Q14" s="693"/>
      <c r="R14" s="421" t="s">
        <v>246</v>
      </c>
      <c r="S14" s="421" t="s">
        <v>246</v>
      </c>
      <c r="T14" s="421" t="s">
        <v>246</v>
      </c>
      <c r="U14" s="421" t="s">
        <v>246</v>
      </c>
      <c r="V14" s="421" t="s">
        <v>246</v>
      </c>
      <c r="W14" s="421" t="s">
        <v>246</v>
      </c>
      <c r="X14" s="421" t="s">
        <v>246</v>
      </c>
      <c r="Y14" s="421" t="s">
        <v>246</v>
      </c>
      <c r="Z14" s="693"/>
      <c r="AA14" s="701" t="s">
        <v>246</v>
      </c>
    </row>
    <row r="15" customFormat="false" ht="13.5" hidden="false" customHeight="true" outlineLevel="0" collapsed="false">
      <c r="A15" s="714" t="s">
        <v>655</v>
      </c>
      <c r="B15" s="715" t="s">
        <v>246</v>
      </c>
      <c r="C15" s="715" t="s">
        <v>246</v>
      </c>
      <c r="D15" s="715" t="s">
        <v>246</v>
      </c>
      <c r="E15" s="715" t="s">
        <v>246</v>
      </c>
      <c r="F15" s="715" t="s">
        <v>246</v>
      </c>
      <c r="G15" s="715" t="s">
        <v>246</v>
      </c>
      <c r="H15" s="715" t="s">
        <v>246</v>
      </c>
      <c r="I15" s="715" t="s">
        <v>246</v>
      </c>
      <c r="J15" s="715" t="s">
        <v>246</v>
      </c>
      <c r="K15" s="715" t="s">
        <v>246</v>
      </c>
      <c r="L15" s="715" t="s">
        <v>246</v>
      </c>
      <c r="M15" s="715" t="s">
        <v>246</v>
      </c>
      <c r="N15" s="715" t="s">
        <v>246</v>
      </c>
      <c r="O15" s="715" t="s">
        <v>246</v>
      </c>
      <c r="P15" s="715"/>
      <c r="Q15" s="696"/>
      <c r="R15" s="715" t="s">
        <v>246</v>
      </c>
      <c r="S15" s="715" t="s">
        <v>246</v>
      </c>
      <c r="T15" s="715" t="s">
        <v>246</v>
      </c>
      <c r="U15" s="715" t="s">
        <v>246</v>
      </c>
      <c r="V15" s="715" t="s">
        <v>246</v>
      </c>
      <c r="W15" s="715" t="s">
        <v>246</v>
      </c>
      <c r="X15" s="715" t="s">
        <v>246</v>
      </c>
      <c r="Y15" s="715" t="s">
        <v>246</v>
      </c>
      <c r="Z15" s="696"/>
      <c r="AA15" s="716" t="s">
        <v>2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20"/>
      <c r="R17" s="719" t="n">
        <v>6500</v>
      </c>
      <c r="S17" s="719" t="n">
        <v>9200</v>
      </c>
      <c r="T17" s="719" t="n">
        <v>7000</v>
      </c>
      <c r="U17" s="719" t="n">
        <v>7000</v>
      </c>
      <c r="V17" s="719" t="n">
        <v>8700</v>
      </c>
      <c r="W17" s="719" t="n">
        <v>7500</v>
      </c>
      <c r="X17" s="719" t="n">
        <v>7400</v>
      </c>
      <c r="Y17" s="720"/>
      <c r="Z17" s="720"/>
      <c r="AA17" s="721" t="n">
        <v>23900</v>
      </c>
    </row>
    <row r="18" customFormat="false" ht="15" hidden="false" customHeight="true" outlineLevel="0" collapsed="false">
      <c r="A18" s="722" t="s">
        <v>657</v>
      </c>
      <c r="B18" s="685" t="n">
        <v>13185.6758939647</v>
      </c>
      <c r="C18" s="685" t="n">
        <v>4.31686679355298</v>
      </c>
      <c r="D18" s="686" t="s">
        <v>382</v>
      </c>
      <c r="E18" s="685" t="n">
        <v>18.6152481492614</v>
      </c>
      <c r="F18" s="685" t="n">
        <v>225.272608851774</v>
      </c>
      <c r="G18" s="686" t="s">
        <v>382</v>
      </c>
      <c r="H18" s="685" t="n">
        <v>3864.95416238088</v>
      </c>
      <c r="I18" s="685" t="n">
        <v>18.8467400987946</v>
      </c>
      <c r="J18" s="686" t="s">
        <v>382</v>
      </c>
      <c r="K18" s="685" t="n">
        <v>204.129987308922</v>
      </c>
      <c r="L18" s="685" t="n">
        <v>3.47943274270199</v>
      </c>
      <c r="M18" s="686" t="s">
        <v>382</v>
      </c>
      <c r="N18" s="686" t="s">
        <v>382</v>
      </c>
      <c r="O18" s="685" t="n">
        <v>18199.9218066349</v>
      </c>
      <c r="P18" s="686"/>
      <c r="Q18" s="685" t="n">
        <v>35725.2127469255</v>
      </c>
      <c r="R18" s="685" t="n">
        <v>6919.23478699765</v>
      </c>
      <c r="S18" s="685" t="n">
        <v>3063.31140784676</v>
      </c>
      <c r="T18" s="685" t="n">
        <v>203.867490909091</v>
      </c>
      <c r="U18" s="685" t="n">
        <v>239.267875</v>
      </c>
      <c r="V18" s="685" t="n">
        <v>81.519</v>
      </c>
      <c r="W18" s="685" t="n">
        <v>415.2825</v>
      </c>
      <c r="X18" s="685" t="n">
        <v>404.36979586475</v>
      </c>
      <c r="Y18" s="685" t="n">
        <v>248.069677153155</v>
      </c>
      <c r="Z18" s="685" t="n">
        <v>11574.9225337714</v>
      </c>
      <c r="AA18" s="699" t="n">
        <v>14417.6139815104</v>
      </c>
    </row>
    <row r="19" customFormat="false" ht="12.75" hidden="false" customHeight="true" outlineLevel="0" collapsed="false">
      <c r="A19" s="723" t="s">
        <v>658</v>
      </c>
      <c r="B19" s="693" t="s">
        <v>131</v>
      </c>
      <c r="C19" s="693" t="s">
        <v>131</v>
      </c>
      <c r="D19" s="693" t="s">
        <v>131</v>
      </c>
      <c r="E19" s="693" t="s">
        <v>131</v>
      </c>
      <c r="F19" s="693" t="s">
        <v>131</v>
      </c>
      <c r="G19" s="693" t="s">
        <v>131</v>
      </c>
      <c r="H19" s="693" t="s">
        <v>131</v>
      </c>
      <c r="I19" s="693" t="s">
        <v>131</v>
      </c>
      <c r="J19" s="693" t="s">
        <v>131</v>
      </c>
      <c r="K19" s="693" t="s">
        <v>131</v>
      </c>
      <c r="L19" s="693" t="s">
        <v>131</v>
      </c>
      <c r="M19" s="693" t="s">
        <v>131</v>
      </c>
      <c r="N19" s="693" t="s">
        <v>131</v>
      </c>
      <c r="O19" s="693" t="s">
        <v>131</v>
      </c>
      <c r="P19" s="693"/>
      <c r="Q19" s="693"/>
      <c r="R19" s="685" t="n">
        <v>6112.30357927038</v>
      </c>
      <c r="S19" s="685" t="n">
        <v>1331.68475657403</v>
      </c>
      <c r="T19" s="421" t="s">
        <v>130</v>
      </c>
      <c r="U19" s="421" t="s">
        <v>130</v>
      </c>
      <c r="V19" s="421" t="s">
        <v>130</v>
      </c>
      <c r="W19" s="421" t="s">
        <v>130</v>
      </c>
      <c r="X19" s="421" t="s">
        <v>130</v>
      </c>
      <c r="Y19" s="421" t="s">
        <v>130</v>
      </c>
      <c r="Z19" s="685" t="n">
        <v>7443.98833584441</v>
      </c>
      <c r="AA19" s="699" t="n">
        <v>1940.45295</v>
      </c>
    </row>
    <row r="20" customFormat="false" ht="13.5" hidden="false" customHeight="true" outlineLevel="0" collapsed="false">
      <c r="A20" s="724" t="s">
        <v>659</v>
      </c>
      <c r="B20" s="685" t="n">
        <v>13126.2885</v>
      </c>
      <c r="C20" s="685" t="n">
        <v>4.1275</v>
      </c>
      <c r="D20" s="686" t="s">
        <v>382</v>
      </c>
      <c r="E20" s="686" t="s">
        <v>382</v>
      </c>
      <c r="F20" s="685" t="n">
        <v>147.90552</v>
      </c>
      <c r="G20" s="686" t="s">
        <v>382</v>
      </c>
      <c r="H20" s="685" t="n">
        <v>111.3463</v>
      </c>
      <c r="I20" s="685" t="n">
        <v>3.36042</v>
      </c>
      <c r="J20" s="686" t="s">
        <v>382</v>
      </c>
      <c r="K20" s="685" t="n">
        <v>134.6986</v>
      </c>
      <c r="L20" s="686" t="s">
        <v>631</v>
      </c>
      <c r="M20" s="686" t="s">
        <v>382</v>
      </c>
      <c r="N20" s="686" t="s">
        <v>382</v>
      </c>
      <c r="O20" s="685" t="n">
        <v>17310.2093411923</v>
      </c>
      <c r="P20" s="686"/>
      <c r="Q20" s="685" t="n">
        <v>30837.9361811923</v>
      </c>
      <c r="R20" s="685" t="n">
        <v>655.9644</v>
      </c>
      <c r="S20" s="685" t="n">
        <v>1436.0648</v>
      </c>
      <c r="T20" s="685" t="n">
        <v>201.215</v>
      </c>
      <c r="U20" s="685" t="n">
        <v>238.952</v>
      </c>
      <c r="V20" s="685" t="n">
        <v>81.519</v>
      </c>
      <c r="W20" s="685" t="n">
        <v>415.2825</v>
      </c>
      <c r="X20" s="685" t="n">
        <v>237.3106</v>
      </c>
      <c r="Y20" s="685" t="n">
        <v>61.355</v>
      </c>
      <c r="Z20" s="685" t="n">
        <v>3327.6633</v>
      </c>
      <c r="AA20" s="699" t="n">
        <v>2187.9494</v>
      </c>
    </row>
    <row r="21" customFormat="false" ht="13.5" hidden="false" customHeight="true" outlineLevel="0" collapsed="false">
      <c r="A21" s="724" t="s">
        <v>660</v>
      </c>
      <c r="B21" s="685" t="n">
        <v>59.387393964742</v>
      </c>
      <c r="C21" s="685" t="n">
        <v>0.189366793552979</v>
      </c>
      <c r="D21" s="686" t="s">
        <v>382</v>
      </c>
      <c r="E21" s="685" t="n">
        <v>18.6152481492614</v>
      </c>
      <c r="F21" s="685" t="n">
        <v>77.3670888517741</v>
      </c>
      <c r="G21" s="686" t="s">
        <v>382</v>
      </c>
      <c r="H21" s="685" t="n">
        <v>3753.60786238088</v>
      </c>
      <c r="I21" s="685" t="n">
        <v>15.4863200987946</v>
      </c>
      <c r="J21" s="686" t="s">
        <v>382</v>
      </c>
      <c r="K21" s="685" t="n">
        <v>69.4313873089216</v>
      </c>
      <c r="L21" s="685" t="n">
        <v>3.47943274270199</v>
      </c>
      <c r="M21" s="686" t="s">
        <v>382</v>
      </c>
      <c r="N21" s="686" t="s">
        <v>382</v>
      </c>
      <c r="O21" s="685" t="n">
        <v>889.712465442555</v>
      </c>
      <c r="P21" s="686"/>
      <c r="Q21" s="685" t="n">
        <v>4887.27656573319</v>
      </c>
      <c r="R21" s="685" t="n">
        <v>150.966807727273</v>
      </c>
      <c r="S21" s="685" t="n">
        <v>295.561851272727</v>
      </c>
      <c r="T21" s="685" t="n">
        <v>2.65249090909091</v>
      </c>
      <c r="U21" s="685" t="n">
        <v>0.315875</v>
      </c>
      <c r="V21" s="686" t="s">
        <v>382</v>
      </c>
      <c r="W21" s="686" t="s">
        <v>382</v>
      </c>
      <c r="X21" s="685" t="n">
        <v>167.05919586475</v>
      </c>
      <c r="Y21" s="685" t="n">
        <v>186.714677153155</v>
      </c>
      <c r="Z21" s="685" t="n">
        <v>803.270897926996</v>
      </c>
      <c r="AA21" s="699" t="n">
        <v>9689.32163151044</v>
      </c>
    </row>
    <row r="22" customFormat="false" ht="13.5" hidden="false" customHeight="true" outlineLevel="0" collapsed="false">
      <c r="A22" s="725" t="s">
        <v>661</v>
      </c>
      <c r="B22" s="686" t="s">
        <v>130</v>
      </c>
      <c r="C22" s="686" t="s">
        <v>130</v>
      </c>
      <c r="D22" s="686" t="s">
        <v>130</v>
      </c>
      <c r="E22" s="686" t="s">
        <v>130</v>
      </c>
      <c r="F22" s="686" t="s">
        <v>130</v>
      </c>
      <c r="G22" s="686" t="s">
        <v>130</v>
      </c>
      <c r="H22" s="686" t="s">
        <v>130</v>
      </c>
      <c r="I22" s="686" t="s">
        <v>130</v>
      </c>
      <c r="J22" s="686" t="s">
        <v>130</v>
      </c>
      <c r="K22" s="686" t="s">
        <v>130</v>
      </c>
      <c r="L22" s="686" t="s">
        <v>130</v>
      </c>
      <c r="M22" s="686" t="s">
        <v>130</v>
      </c>
      <c r="N22" s="686" t="s">
        <v>130</v>
      </c>
      <c r="O22" s="686" t="s">
        <v>130</v>
      </c>
      <c r="P22" s="686"/>
      <c r="Q22" s="686" t="s">
        <v>130</v>
      </c>
      <c r="R22" s="686" t="s">
        <v>130</v>
      </c>
      <c r="S22" s="686" t="s">
        <v>130</v>
      </c>
      <c r="T22" s="686" t="s">
        <v>130</v>
      </c>
      <c r="U22" s="686" t="s">
        <v>130</v>
      </c>
      <c r="V22" s="686" t="s">
        <v>130</v>
      </c>
      <c r="W22" s="686" t="s">
        <v>130</v>
      </c>
      <c r="X22" s="686" t="s">
        <v>130</v>
      </c>
      <c r="Y22" s="686" t="s">
        <v>130</v>
      </c>
      <c r="Z22" s="686" t="s">
        <v>130</v>
      </c>
      <c r="AA22" s="699" t="n">
        <v>599.89</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8"/>
      <c r="AA24" s="729"/>
    </row>
    <row r="25" customFormat="false" ht="13.5" hidden="false" customHeight="true" outlineLevel="0" collapsed="false">
      <c r="A25" s="730" t="s">
        <v>663</v>
      </c>
      <c r="B25" s="685" t="n">
        <v>59.387393964742</v>
      </c>
      <c r="C25" s="685" t="n">
        <v>0.189366793552979</v>
      </c>
      <c r="D25" s="686" t="s">
        <v>382</v>
      </c>
      <c r="E25" s="685" t="n">
        <v>18.6152481492614</v>
      </c>
      <c r="F25" s="685" t="n">
        <v>77.3670888517741</v>
      </c>
      <c r="G25" s="686" t="s">
        <v>382</v>
      </c>
      <c r="H25" s="685" t="n">
        <v>3753.60786238088</v>
      </c>
      <c r="I25" s="685" t="n">
        <v>15.4863200987946</v>
      </c>
      <c r="J25" s="686" t="s">
        <v>382</v>
      </c>
      <c r="K25" s="685" t="n">
        <v>69.4313873089216</v>
      </c>
      <c r="L25" s="685" t="n">
        <v>3.47943274270199</v>
      </c>
      <c r="M25" s="686" t="s">
        <v>382</v>
      </c>
      <c r="N25" s="686" t="s">
        <v>382</v>
      </c>
      <c r="O25" s="685" t="n">
        <v>889.712465442555</v>
      </c>
      <c r="P25" s="686"/>
      <c r="Q25" s="685" t="n">
        <v>4887.27656573319</v>
      </c>
      <c r="R25" s="685" t="n">
        <v>150.966807727273</v>
      </c>
      <c r="S25" s="685" t="n">
        <v>295.561851272727</v>
      </c>
      <c r="T25" s="685" t="n">
        <v>2.65249090909091</v>
      </c>
      <c r="U25" s="685" t="n">
        <v>0.315875</v>
      </c>
      <c r="V25" s="686" t="s">
        <v>382</v>
      </c>
      <c r="W25" s="686" t="s">
        <v>382</v>
      </c>
      <c r="X25" s="685" t="n">
        <v>167.05919586475</v>
      </c>
      <c r="Y25" s="685" t="n">
        <v>186.714677153155</v>
      </c>
      <c r="Z25" s="685" t="n">
        <v>803.270897926996</v>
      </c>
      <c r="AA25" s="699" t="n">
        <v>9689.32163151044</v>
      </c>
    </row>
    <row r="26" customFormat="false" ht="13.5" hidden="false" customHeight="true" outlineLevel="0" collapsed="false">
      <c r="A26" s="730" t="s">
        <v>664</v>
      </c>
      <c r="B26" s="686" t="s">
        <v>246</v>
      </c>
      <c r="C26" s="686" t="s">
        <v>246</v>
      </c>
      <c r="D26" s="686" t="s">
        <v>246</v>
      </c>
      <c r="E26" s="686" t="s">
        <v>246</v>
      </c>
      <c r="F26" s="686" t="s">
        <v>246</v>
      </c>
      <c r="G26" s="686" t="s">
        <v>246</v>
      </c>
      <c r="H26" s="686" t="s">
        <v>246</v>
      </c>
      <c r="I26" s="686" t="s">
        <v>246</v>
      </c>
      <c r="J26" s="686" t="s">
        <v>246</v>
      </c>
      <c r="K26" s="686" t="s">
        <v>246</v>
      </c>
      <c r="L26" s="686" t="s">
        <v>246</v>
      </c>
      <c r="M26" s="686" t="s">
        <v>246</v>
      </c>
      <c r="N26" s="686" t="s">
        <v>246</v>
      </c>
      <c r="O26" s="685" t="n">
        <v>9823.34572018356</v>
      </c>
      <c r="P26" s="686"/>
      <c r="Q26" s="685" t="n">
        <v>9823.34572018356</v>
      </c>
      <c r="R26" s="686" t="s">
        <v>246</v>
      </c>
      <c r="S26" s="686" t="s">
        <v>246</v>
      </c>
      <c r="T26" s="686" t="s">
        <v>246</v>
      </c>
      <c r="U26" s="686" t="s">
        <v>246</v>
      </c>
      <c r="V26" s="686" t="s">
        <v>246</v>
      </c>
      <c r="W26" s="686" t="s">
        <v>246</v>
      </c>
      <c r="X26" s="686" t="s">
        <v>246</v>
      </c>
      <c r="Y26" s="685" t="n">
        <v>282.505551447584</v>
      </c>
      <c r="Z26" s="685" t="n">
        <v>282.505551447584</v>
      </c>
      <c r="AA26" s="699" t="n">
        <v>67562.2129121851</v>
      </c>
    </row>
    <row r="27" customFormat="false" ht="13.5" hidden="false" customHeight="true" outlineLevel="0" collapsed="false">
      <c r="A27" s="731" t="s">
        <v>665</v>
      </c>
      <c r="B27" s="732" t="s">
        <v>246</v>
      </c>
      <c r="C27" s="732" t="s">
        <v>246</v>
      </c>
      <c r="D27" s="732" t="s">
        <v>382</v>
      </c>
      <c r="E27" s="732" t="s">
        <v>246</v>
      </c>
      <c r="F27" s="732" t="s">
        <v>246</v>
      </c>
      <c r="G27" s="732" t="s">
        <v>382</v>
      </c>
      <c r="H27" s="732" t="s">
        <v>246</v>
      </c>
      <c r="I27" s="732" t="s">
        <v>246</v>
      </c>
      <c r="J27" s="732" t="s">
        <v>382</v>
      </c>
      <c r="K27" s="732" t="s">
        <v>246</v>
      </c>
      <c r="L27" s="732" t="s">
        <v>246</v>
      </c>
      <c r="M27" s="732" t="s">
        <v>382</v>
      </c>
      <c r="N27" s="732" t="s">
        <v>382</v>
      </c>
      <c r="O27" s="732" t="n">
        <v>11.0410341562398</v>
      </c>
      <c r="P27" s="732"/>
      <c r="Q27" s="732" t="n">
        <v>2.009983594761</v>
      </c>
      <c r="R27" s="732" t="s">
        <v>246</v>
      </c>
      <c r="S27" s="732" t="s">
        <v>246</v>
      </c>
      <c r="T27" s="732" t="s">
        <v>246</v>
      </c>
      <c r="U27" s="732" t="s">
        <v>246</v>
      </c>
      <c r="V27" s="732" t="s">
        <v>382</v>
      </c>
      <c r="W27" s="732" t="s">
        <v>382</v>
      </c>
      <c r="X27" s="732" t="s">
        <v>246</v>
      </c>
      <c r="Y27" s="732" t="n">
        <v>1.51303344629868</v>
      </c>
      <c r="Z27" s="732" t="n">
        <v>0.351693995359034</v>
      </c>
      <c r="AA27" s="733" t="n">
        <v>6.97285274259731</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68</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82"/>
      <c r="Y33" s="182"/>
      <c r="Z33" s="182"/>
      <c r="AA33" s="182"/>
      <c r="AB33" s="182"/>
    </row>
    <row r="34" customFormat="false" ht="13.5" hidden="false" customHeight="true" outlineLevel="0" collapsed="false">
      <c r="A34" s="738" t="s">
        <v>671</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39</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3036678.84553784</v>
      </c>
      <c r="C7" s="12" t="n">
        <v>3813.24197185969</v>
      </c>
      <c r="D7" s="12" t="n">
        <v>102.4104414016</v>
      </c>
      <c r="E7" s="12" t="n">
        <v>11880.494715039</v>
      </c>
      <c r="F7" s="12" t="n">
        <v>38920.4917886699</v>
      </c>
      <c r="G7" s="12" t="n">
        <v>7286.85371553127</v>
      </c>
      <c r="H7" s="13" t="n">
        <v>10906.596824029</v>
      </c>
    </row>
    <row r="8" customFormat="false" ht="12.75" hidden="false" customHeight="true" outlineLevel="0" collapsed="false">
      <c r="A8" s="14" t="s">
        <v>89</v>
      </c>
      <c r="B8" s="15" t="n">
        <v>3015759.48887935</v>
      </c>
      <c r="C8" s="15" t="n">
        <v>716.797841696101</v>
      </c>
      <c r="D8" s="15" t="n">
        <v>102.054269734049</v>
      </c>
      <c r="E8" s="15" t="n">
        <v>11844.4177061997</v>
      </c>
      <c r="F8" s="15" t="n">
        <v>38819.706802869</v>
      </c>
      <c r="G8" s="15" t="n">
        <v>6114.4173895246</v>
      </c>
      <c r="H8" s="15" t="n">
        <v>10636.7249397481</v>
      </c>
      <c r="I8" s="16"/>
    </row>
    <row r="9" customFormat="false" ht="12" hidden="false" customHeight="true" outlineLevel="0" collapsed="false">
      <c r="A9" s="17" t="s">
        <v>90</v>
      </c>
      <c r="B9" s="15" t="n">
        <v>1080342.17302522</v>
      </c>
      <c r="C9" s="15" t="n">
        <v>47.0182739543392</v>
      </c>
      <c r="D9" s="15" t="n">
        <v>29.6031824870151</v>
      </c>
      <c r="E9" s="15" t="n">
        <v>2286.67059470106</v>
      </c>
      <c r="F9" s="15" t="n">
        <v>495.606096826331</v>
      </c>
      <c r="G9" s="15" t="n">
        <v>55.5708263918016</v>
      </c>
      <c r="H9" s="15" t="n">
        <v>7196.77574500776</v>
      </c>
      <c r="I9" s="16"/>
    </row>
    <row r="10" customFormat="false" ht="12" hidden="false" customHeight="true" outlineLevel="0" collapsed="false">
      <c r="A10" s="18" t="s">
        <v>91</v>
      </c>
      <c r="B10" s="19" t="n">
        <v>891931.944172132</v>
      </c>
      <c r="C10" s="19" t="n">
        <v>26.0234699471893</v>
      </c>
      <c r="D10" s="19" t="n">
        <v>23.8872194085315</v>
      </c>
      <c r="E10" s="20" t="n">
        <v>1960.70252814978</v>
      </c>
      <c r="F10" s="20" t="n">
        <v>350.608613870405</v>
      </c>
      <c r="G10" s="20" t="n">
        <v>39.0564873554595</v>
      </c>
      <c r="H10" s="21" t="n">
        <v>5991.43468855469</v>
      </c>
    </row>
    <row r="11" customFormat="false" ht="12" hidden="false" customHeight="true" outlineLevel="0" collapsed="false">
      <c r="A11" s="18" t="s">
        <v>92</v>
      </c>
      <c r="B11" s="19" t="n">
        <v>111707.041121422</v>
      </c>
      <c r="C11" s="19" t="n">
        <v>3.40655114698076</v>
      </c>
      <c r="D11" s="19" t="n">
        <v>2.62135977148639</v>
      </c>
      <c r="E11" s="20" t="n">
        <v>185.129591787037</v>
      </c>
      <c r="F11" s="20" t="n">
        <v>52.2660460538767</v>
      </c>
      <c r="G11" s="20" t="n">
        <v>5.09526212017846</v>
      </c>
      <c r="H11" s="21" t="n">
        <v>798.036793391508</v>
      </c>
    </row>
    <row r="12" customFormat="false" ht="12.75" hidden="false" customHeight="true" outlineLevel="0" collapsed="false">
      <c r="A12" s="22" t="s">
        <v>93</v>
      </c>
      <c r="B12" s="23" t="n">
        <v>76703.1877316622</v>
      </c>
      <c r="C12" s="23" t="n">
        <v>17.5882528601692</v>
      </c>
      <c r="D12" s="23" t="n">
        <v>3.09460330699714</v>
      </c>
      <c r="E12" s="24" t="n">
        <v>140.838474764239</v>
      </c>
      <c r="F12" s="24" t="n">
        <v>92.7314369020495</v>
      </c>
      <c r="G12" s="24" t="n">
        <v>11.4190769161636</v>
      </c>
      <c r="H12" s="25" t="n">
        <v>407.304263061565</v>
      </c>
    </row>
    <row r="13" customFormat="false" ht="12" hidden="false" customHeight="true" outlineLevel="0" collapsed="false">
      <c r="A13" s="26" t="s">
        <v>94</v>
      </c>
      <c r="B13" s="15" t="n">
        <v>559689.595630461</v>
      </c>
      <c r="C13" s="15" t="n">
        <v>56.0070053580763</v>
      </c>
      <c r="D13" s="15" t="n">
        <v>20.6403492155279</v>
      </c>
      <c r="E13" s="15" t="n">
        <v>1631.4447986965</v>
      </c>
      <c r="F13" s="15" t="n">
        <v>3704.25510229934</v>
      </c>
      <c r="G13" s="15" t="n">
        <v>125.181925746524</v>
      </c>
      <c r="H13" s="15" t="n">
        <v>1890.25309346052</v>
      </c>
      <c r="I13" s="16"/>
    </row>
    <row r="14" customFormat="false" ht="12" hidden="false" customHeight="true" outlineLevel="0" collapsed="false">
      <c r="A14" s="18" t="s">
        <v>95</v>
      </c>
      <c r="B14" s="19" t="n">
        <v>116049.053743445</v>
      </c>
      <c r="C14" s="19" t="n">
        <v>24.5223701974602</v>
      </c>
      <c r="D14" s="19" t="n">
        <v>1.8527154120147</v>
      </c>
      <c r="E14" s="20" t="n">
        <v>145.242674224865</v>
      </c>
      <c r="F14" s="20" t="n">
        <v>2251.74361547564</v>
      </c>
      <c r="G14" s="20" t="n">
        <v>9.02216722719084</v>
      </c>
      <c r="H14" s="21" t="n">
        <v>182.624130502219</v>
      </c>
    </row>
    <row r="15" customFormat="false" ht="12" hidden="false" customHeight="true" outlineLevel="0" collapsed="false">
      <c r="A15" s="18" t="s">
        <v>96</v>
      </c>
      <c r="B15" s="19" t="n">
        <v>9429.13242759303</v>
      </c>
      <c r="C15" s="19" t="n">
        <v>0.272692627208379</v>
      </c>
      <c r="D15" s="19" t="n">
        <v>0.334461096315443</v>
      </c>
      <c r="E15" s="20" t="n">
        <v>14.3325156625118</v>
      </c>
      <c r="F15" s="20" t="n">
        <v>7.07819717738232</v>
      </c>
      <c r="G15" s="20" t="n">
        <v>1.12363489837047</v>
      </c>
      <c r="H15" s="21" t="n">
        <v>83.7543177011101</v>
      </c>
    </row>
    <row r="16" customFormat="false" ht="12" hidden="false" customHeight="true" outlineLevel="0" collapsed="false">
      <c r="A16" s="18" t="s">
        <v>97</v>
      </c>
      <c r="B16" s="19" t="n">
        <v>67180.3732072386</v>
      </c>
      <c r="C16" s="19" t="n">
        <v>3.4852973896703</v>
      </c>
      <c r="D16" s="19" t="n">
        <v>1.23259017841727</v>
      </c>
      <c r="E16" s="20" t="n">
        <v>84.9526067045508</v>
      </c>
      <c r="F16" s="20" t="n">
        <v>45.8200928779098</v>
      </c>
      <c r="G16" s="20" t="n">
        <v>4.62462385039053</v>
      </c>
      <c r="H16" s="21" t="n">
        <v>188.420277160717</v>
      </c>
    </row>
    <row r="17" customFormat="false" ht="12" hidden="false" customHeight="true" outlineLevel="0" collapsed="false">
      <c r="A17" s="18" t="s">
        <v>98</v>
      </c>
      <c r="B17" s="19" t="n">
        <v>28354.4442309843</v>
      </c>
      <c r="C17" s="19" t="n">
        <v>4.30341202851639</v>
      </c>
      <c r="D17" s="19" t="n">
        <v>1.56963167725387</v>
      </c>
      <c r="E17" s="20" t="n">
        <v>92.296078935351</v>
      </c>
      <c r="F17" s="20" t="n">
        <v>71.0239356912812</v>
      </c>
      <c r="G17" s="20" t="n">
        <v>8.05130907952471</v>
      </c>
      <c r="H17" s="21" t="n">
        <v>124.808773724118</v>
      </c>
    </row>
    <row r="18" customFormat="false" ht="12" hidden="false" customHeight="true" outlineLevel="0" collapsed="false">
      <c r="A18" s="18" t="s">
        <v>99</v>
      </c>
      <c r="B18" s="19" t="n">
        <v>35971.2363306706</v>
      </c>
      <c r="C18" s="19" t="n">
        <v>2.53587240039563</v>
      </c>
      <c r="D18" s="19" t="n">
        <v>0.928926505759538</v>
      </c>
      <c r="E18" s="20" t="n">
        <v>57.7654776480361</v>
      </c>
      <c r="F18" s="20" t="n">
        <v>39.1413049889023</v>
      </c>
      <c r="G18" s="20" t="n">
        <v>4.30545641063367</v>
      </c>
      <c r="H18" s="21" t="n">
        <v>179.837536753996</v>
      </c>
    </row>
    <row r="19" customFormat="false" ht="12.75" hidden="false" customHeight="true" outlineLevel="0" collapsed="false">
      <c r="A19" s="18" t="s">
        <v>100</v>
      </c>
      <c r="B19" s="19" t="n">
        <v>302705.35569053</v>
      </c>
      <c r="C19" s="19" t="n">
        <v>20.8873607148254</v>
      </c>
      <c r="D19" s="19" t="n">
        <v>14.7220243457671</v>
      </c>
      <c r="E19" s="19" t="n">
        <v>1236.85544552119</v>
      </c>
      <c r="F19" s="19" t="n">
        <v>1289.44795608822</v>
      </c>
      <c r="G19" s="19" t="n">
        <v>98.0547342804136</v>
      </c>
      <c r="H19" s="27" t="n">
        <v>1130.80805761836</v>
      </c>
    </row>
    <row r="20" customFormat="false" ht="12.75" hidden="false" customHeight="true" outlineLevel="0" collapsed="false">
      <c r="A20" s="18" t="s">
        <v>101</v>
      </c>
      <c r="B20" s="19" t="n">
        <v>302705.35569053</v>
      </c>
      <c r="C20" s="19" t="n">
        <v>20.8873607148254</v>
      </c>
      <c r="D20" s="19" t="n">
        <v>14.7220243457671</v>
      </c>
      <c r="E20" s="19" t="n">
        <v>1236.85544552119</v>
      </c>
      <c r="F20" s="19" t="n">
        <v>1289.44795608822</v>
      </c>
      <c r="G20" s="19" t="n">
        <v>98.0547342804136</v>
      </c>
      <c r="H20" s="27" t="n">
        <v>1130.80805761836</v>
      </c>
    </row>
    <row r="21" customFormat="false" ht="12" hidden="false" customHeight="true" outlineLevel="0" collapsed="false">
      <c r="A21" s="26" t="s">
        <v>102</v>
      </c>
      <c r="B21" s="15" t="n">
        <v>737226.017844185</v>
      </c>
      <c r="C21" s="15" t="n">
        <v>175.407825706992</v>
      </c>
      <c r="D21" s="15" t="n">
        <v>29.1510505582004</v>
      </c>
      <c r="E21" s="15" t="n">
        <v>6523.65515521796</v>
      </c>
      <c r="F21" s="15" t="n">
        <v>26631.3128340542</v>
      </c>
      <c r="G21" s="15" t="n">
        <v>4774.27910471199</v>
      </c>
      <c r="H21" s="15" t="n">
        <v>721.067729081303</v>
      </c>
      <c r="I21" s="16"/>
    </row>
    <row r="22" customFormat="false" ht="12" hidden="false" customHeight="true" outlineLevel="0" collapsed="false">
      <c r="A22" s="18" t="s">
        <v>103</v>
      </c>
      <c r="B22" s="28" t="n">
        <v>14964.8792358848</v>
      </c>
      <c r="C22" s="28" t="n">
        <v>0.408798229773427</v>
      </c>
      <c r="D22" s="28" t="n">
        <v>0.47614855438644</v>
      </c>
      <c r="E22" s="20" t="n">
        <v>57.7987522423172</v>
      </c>
      <c r="F22" s="20" t="n">
        <v>75.0666911901824</v>
      </c>
      <c r="G22" s="20" t="n">
        <v>8.31049196740691</v>
      </c>
      <c r="H22" s="21" t="n">
        <v>4.97585282651252</v>
      </c>
    </row>
    <row r="23" customFormat="false" ht="12" hidden="false" customHeight="true" outlineLevel="0" collapsed="false">
      <c r="A23" s="18" t="s">
        <v>104</v>
      </c>
      <c r="B23" s="28" t="n">
        <v>689329.992513394</v>
      </c>
      <c r="C23" s="28" t="n">
        <v>171.041306025199</v>
      </c>
      <c r="D23" s="28" t="n">
        <v>26.7424019729409</v>
      </c>
      <c r="E23" s="20" t="n">
        <v>5922.20175116759</v>
      </c>
      <c r="F23" s="20" t="n">
        <v>26041.5874173102</v>
      </c>
      <c r="G23" s="20" t="n">
        <v>4559.10347616749</v>
      </c>
      <c r="H23" s="21" t="n">
        <v>525.431169002235</v>
      </c>
    </row>
    <row r="24" customFormat="false" ht="12" hidden="false" customHeight="true" outlineLevel="0" collapsed="false">
      <c r="A24" s="18" t="s">
        <v>105</v>
      </c>
      <c r="B24" s="28" t="n">
        <v>7028.19589473399</v>
      </c>
      <c r="C24" s="28" t="n">
        <v>0.463204907036266</v>
      </c>
      <c r="D24" s="28" t="n">
        <v>1.05978184540363</v>
      </c>
      <c r="E24" s="20" t="n">
        <v>105.137419363119</v>
      </c>
      <c r="F24" s="20" t="n">
        <v>31.8413466304584</v>
      </c>
      <c r="G24" s="20" t="n">
        <v>10.2297692342162</v>
      </c>
      <c r="H24" s="21" t="n">
        <v>9.56977393296356</v>
      </c>
    </row>
    <row r="25" customFormat="false" ht="12" hidden="false" customHeight="true" outlineLevel="0" collapsed="false">
      <c r="A25" s="18" t="s">
        <v>106</v>
      </c>
      <c r="B25" s="28" t="n">
        <v>19496.5364403383</v>
      </c>
      <c r="C25" s="28" t="n">
        <v>2.70649824482509</v>
      </c>
      <c r="D25" s="28" t="n">
        <v>0.561466482620808</v>
      </c>
      <c r="E25" s="20" t="n">
        <v>360.986703750475</v>
      </c>
      <c r="F25" s="20" t="n">
        <v>373.436381772295</v>
      </c>
      <c r="G25" s="20" t="n">
        <v>166.087789470875</v>
      </c>
      <c r="H25" s="21" t="n">
        <v>177.663833427483</v>
      </c>
    </row>
    <row r="26" customFormat="false" ht="12" hidden="false" customHeight="true" outlineLevel="0" collapsed="false">
      <c r="A26" s="22" t="s">
        <v>107</v>
      </c>
      <c r="B26" s="23" t="n">
        <v>6406.41375983435</v>
      </c>
      <c r="C26" s="23" t="n">
        <v>0.788018300158031</v>
      </c>
      <c r="D26" s="23" t="n">
        <v>0.311251702848685</v>
      </c>
      <c r="E26" s="23" t="n">
        <v>77.530528694458</v>
      </c>
      <c r="F26" s="23" t="n">
        <v>109.380997151047</v>
      </c>
      <c r="G26" s="23" t="n">
        <v>30.5475778720012</v>
      </c>
      <c r="H26" s="29" t="n">
        <v>3.42709989210922</v>
      </c>
    </row>
    <row r="27" customFormat="false" ht="12" hidden="false" customHeight="true" outlineLevel="0" collapsed="false">
      <c r="A27" s="22" t="s">
        <v>101</v>
      </c>
      <c r="B27" s="23" t="n">
        <v>6406.41375983435</v>
      </c>
      <c r="C27" s="23" t="n">
        <v>0.788018300158031</v>
      </c>
      <c r="D27" s="23" t="n">
        <v>0.311251702848685</v>
      </c>
      <c r="E27" s="23" t="n">
        <v>77.530528694458</v>
      </c>
      <c r="F27" s="23" t="n">
        <v>109.380997151047</v>
      </c>
      <c r="G27" s="23" t="n">
        <v>30.5475778720012</v>
      </c>
      <c r="H27" s="30" t="n">
        <v>3.4270998921092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6</v>
      </c>
      <c r="L1" s="113" t="s">
        <v>75</v>
      </c>
    </row>
    <row r="2" customFormat="false" ht="15.75" hidden="false" customHeight="true" outlineLevel="0" collapsed="false">
      <c r="A2" s="651" t="s">
        <v>677</v>
      </c>
      <c r="L2" s="113" t="s">
        <v>77</v>
      </c>
    </row>
    <row r="3" customFormat="false" ht="15.75" hidden="false" customHeight="true" outlineLevel="0" collapsed="false">
      <c r="A3" s="651" t="s">
        <v>210</v>
      </c>
      <c r="K3" s="113"/>
      <c r="L3" s="113" t="s">
        <v>78</v>
      </c>
    </row>
    <row r="4" customFormat="false" ht="12.75" hidden="false" customHeight="true" outlineLevel="0" collapsed="false">
      <c r="A4" s="612"/>
      <c r="B4" s="612"/>
      <c r="C4" s="612"/>
      <c r="L4" s="140"/>
    </row>
    <row r="5" customFormat="false" ht="32.25" hidden="false" customHeight="true" outlineLevel="0" collapsed="false">
      <c r="A5" s="746" t="s">
        <v>79</v>
      </c>
      <c r="B5" s="614" t="s">
        <v>365</v>
      </c>
      <c r="C5" s="614"/>
      <c r="D5" s="389" t="s">
        <v>678</v>
      </c>
      <c r="E5" s="389"/>
      <c r="F5" s="389"/>
      <c r="G5" s="747" t="s">
        <v>146</v>
      </c>
      <c r="H5" s="747"/>
      <c r="I5" s="747"/>
      <c r="J5" s="747"/>
      <c r="K5" s="747"/>
      <c r="L5" s="747"/>
    </row>
    <row r="6" customFormat="false" ht="13.5" hidden="false" customHeight="true" outlineLevel="0" collapsed="false">
      <c r="A6" s="748"/>
      <c r="B6" s="614"/>
      <c r="C6" s="614"/>
      <c r="D6" s="617" t="s">
        <v>614</v>
      </c>
      <c r="E6" s="617" t="s">
        <v>615</v>
      </c>
      <c r="F6" s="749" t="s">
        <v>469</v>
      </c>
      <c r="G6" s="391" t="s">
        <v>614</v>
      </c>
      <c r="H6" s="391"/>
      <c r="I6" s="391" t="s">
        <v>615</v>
      </c>
      <c r="J6" s="391"/>
      <c r="K6" s="750" t="s">
        <v>469</v>
      </c>
      <c r="L6" s="750"/>
    </row>
    <row r="7" customFormat="false" ht="14.25" hidden="false" customHeight="true" outlineLevel="0" collapsed="false">
      <c r="A7" s="748"/>
      <c r="B7" s="614"/>
      <c r="C7" s="614"/>
      <c r="D7" s="617"/>
      <c r="E7" s="617"/>
      <c r="F7" s="749"/>
      <c r="G7" s="391" t="s">
        <v>533</v>
      </c>
      <c r="H7" s="618" t="s">
        <v>534</v>
      </c>
      <c r="I7" s="391" t="s">
        <v>533</v>
      </c>
      <c r="J7" s="618" t="s">
        <v>534</v>
      </c>
      <c r="K7" s="391" t="s">
        <v>533</v>
      </c>
      <c r="L7" s="619" t="s">
        <v>534</v>
      </c>
    </row>
    <row r="8" customFormat="false" ht="15" hidden="false" customHeight="true" outlineLevel="0" collapsed="false">
      <c r="A8" s="751"/>
      <c r="B8" s="752" t="s">
        <v>535</v>
      </c>
      <c r="C8" s="398" t="s">
        <v>679</v>
      </c>
      <c r="D8" s="280" t="s">
        <v>680</v>
      </c>
      <c r="E8" s="280"/>
      <c r="F8" s="280"/>
      <c r="G8" s="753" t="s">
        <v>681</v>
      </c>
      <c r="H8" s="753"/>
      <c r="I8" s="753"/>
      <c r="J8" s="753"/>
      <c r="K8" s="753"/>
      <c r="L8" s="753"/>
    </row>
    <row r="9" customFormat="false" ht="14.25" hidden="false" customHeight="true" outlineLevel="0" collapsed="false">
      <c r="A9" s="754" t="s">
        <v>682</v>
      </c>
      <c r="B9" s="755"/>
      <c r="C9" s="756"/>
      <c r="D9" s="756"/>
      <c r="E9" s="756"/>
      <c r="F9" s="756"/>
      <c r="G9" s="757" t="n">
        <v>940.354396810828</v>
      </c>
      <c r="H9" s="758" t="s">
        <v>130</v>
      </c>
      <c r="I9" s="757" t="n">
        <v>144.748343105873</v>
      </c>
      <c r="J9" s="758" t="s">
        <v>130</v>
      </c>
      <c r="K9" s="757" t="n">
        <v>81.1905</v>
      </c>
      <c r="L9" s="759" t="s">
        <v>382</v>
      </c>
    </row>
    <row r="10" customFormat="false" ht="36" hidden="false" customHeight="true" outlineLevel="0" collapsed="false">
      <c r="A10" s="760" t="s">
        <v>683</v>
      </c>
      <c r="B10" s="650" t="s">
        <v>586</v>
      </c>
      <c r="C10" s="421" t="s">
        <v>253</v>
      </c>
      <c r="D10" s="177" t="s">
        <v>253</v>
      </c>
      <c r="E10" s="177" t="s">
        <v>253</v>
      </c>
      <c r="F10" s="213"/>
      <c r="G10" s="422" t="n">
        <v>940.354396810828</v>
      </c>
      <c r="H10" s="421" t="s">
        <v>131</v>
      </c>
      <c r="I10" s="422" t="n">
        <v>144.748343105873</v>
      </c>
      <c r="J10" s="421" t="s">
        <v>131</v>
      </c>
      <c r="K10" s="404"/>
      <c r="L10" s="472"/>
    </row>
    <row r="11" customFormat="false" ht="13.5" hidden="false" customHeight="true" outlineLevel="0" collapsed="false">
      <c r="A11" s="761" t="s">
        <v>684</v>
      </c>
      <c r="B11" s="671"/>
      <c r="C11" s="671"/>
      <c r="D11" s="671"/>
      <c r="E11" s="671"/>
      <c r="F11" s="671"/>
      <c r="G11" s="671"/>
      <c r="H11" s="671"/>
      <c r="I11" s="671"/>
      <c r="J11" s="671"/>
      <c r="K11" s="156" t="n">
        <v>63.365</v>
      </c>
      <c r="L11" s="762" t="s">
        <v>382</v>
      </c>
    </row>
    <row r="12" customFormat="false" ht="36" hidden="false" customHeight="true" outlineLevel="0" collapsed="false">
      <c r="A12" s="763" t="s">
        <v>685</v>
      </c>
      <c r="B12" s="650" t="s">
        <v>686</v>
      </c>
      <c r="C12" s="421" t="s">
        <v>253</v>
      </c>
      <c r="D12" s="671"/>
      <c r="E12" s="671"/>
      <c r="F12" s="177" t="s">
        <v>253</v>
      </c>
      <c r="G12" s="671"/>
      <c r="H12" s="671"/>
      <c r="I12" s="671"/>
      <c r="J12" s="671"/>
      <c r="K12" s="422" t="n">
        <v>1.1</v>
      </c>
      <c r="L12" s="521" t="s">
        <v>131</v>
      </c>
    </row>
    <row r="13" customFormat="false" ht="36" hidden="false" customHeight="true" outlineLevel="0" collapsed="false">
      <c r="A13" s="764" t="s">
        <v>687</v>
      </c>
      <c r="B13" s="650" t="s">
        <v>688</v>
      </c>
      <c r="C13" s="421" t="s">
        <v>253</v>
      </c>
      <c r="D13" s="671"/>
      <c r="E13" s="671"/>
      <c r="F13" s="765" t="s">
        <v>253</v>
      </c>
      <c r="G13" s="671"/>
      <c r="H13" s="671"/>
      <c r="I13" s="671"/>
      <c r="J13" s="671"/>
      <c r="K13" s="766" t="n">
        <v>62.265</v>
      </c>
      <c r="L13" s="767" t="s">
        <v>38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9</v>
      </c>
      <c r="B15" s="769"/>
      <c r="C15" s="769"/>
      <c r="D15" s="769"/>
      <c r="E15" s="769"/>
      <c r="F15" s="769"/>
      <c r="G15" s="769"/>
      <c r="H15" s="769"/>
      <c r="I15" s="769"/>
      <c r="J15" s="769"/>
      <c r="K15" s="769"/>
      <c r="L15" s="769"/>
    </row>
    <row r="16" customFormat="false" ht="18" hidden="false" customHeight="true" outlineLevel="0" collapsed="false">
      <c r="A16" s="770" t="s">
        <v>690</v>
      </c>
    </row>
    <row r="17" customFormat="false" ht="18" hidden="false" customHeight="true" outlineLevel="0" collapsed="false">
      <c r="A17" s="771" t="s">
        <v>691</v>
      </c>
    </row>
    <row r="18" customFormat="false" ht="18" hidden="false" customHeight="true" outlineLevel="0" collapsed="false">
      <c r="A18" s="771" t="s">
        <v>692</v>
      </c>
    </row>
    <row r="19" customFormat="false" ht="12.75" hidden="false" customHeight="true" outlineLevel="0" collapsed="false"/>
    <row r="20" customFormat="false" ht="12" hidden="false" customHeight="true" outlineLevel="0" collapsed="false">
      <c r="A20" s="114" t="s">
        <v>439</v>
      </c>
      <c r="B20" s="185"/>
      <c r="C20" s="185"/>
      <c r="D20" s="185"/>
      <c r="E20" s="185"/>
      <c r="F20" s="185"/>
      <c r="G20" s="185"/>
      <c r="H20" s="185"/>
      <c r="I20" s="185"/>
      <c r="J20" s="185"/>
      <c r="K20" s="185"/>
      <c r="L20" s="186"/>
    </row>
    <row r="21" customFormat="false" ht="12" hidden="false" customHeight="true" outlineLevel="0" collapsed="false">
      <c r="A21" s="427" t="s">
        <v>594</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0" t="s">
        <v>693</v>
      </c>
      <c r="B23" s="772"/>
      <c r="C23" s="772"/>
      <c r="D23" s="772"/>
      <c r="E23" s="772"/>
      <c r="F23" s="772"/>
      <c r="G23" s="772"/>
      <c r="H23" s="772"/>
      <c r="I23" s="772"/>
      <c r="J23" s="772"/>
      <c r="K23" s="772"/>
      <c r="L23" s="773"/>
    </row>
    <row r="24" customFormat="false" ht="12.75" hidden="false" customHeight="true" outlineLevel="0" collapsed="false">
      <c r="A24" s="490" t="s">
        <v>694</v>
      </c>
      <c r="B24" s="772"/>
      <c r="C24" s="772"/>
      <c r="D24" s="772"/>
      <c r="E24" s="772"/>
      <c r="F24" s="772"/>
      <c r="G24" s="772"/>
      <c r="H24" s="772"/>
      <c r="I24" s="772"/>
      <c r="J24" s="772"/>
      <c r="K24" s="772"/>
      <c r="L24" s="773"/>
    </row>
    <row r="25" customFormat="false" ht="13.5" hidden="false" customHeight="true" outlineLevel="0" collapsed="false">
      <c r="A25" s="187" t="s">
        <v>695</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6</v>
      </c>
      <c r="B1" s="651"/>
      <c r="C1" s="651"/>
      <c r="H1" s="113" t="s">
        <v>75</v>
      </c>
    </row>
    <row r="2" customFormat="false" ht="17.25" hidden="false" customHeight="true" outlineLevel="0" collapsed="false">
      <c r="A2" s="651" t="s">
        <v>697</v>
      </c>
      <c r="B2" s="651"/>
      <c r="C2" s="651"/>
      <c r="H2" s="113" t="s">
        <v>77</v>
      </c>
    </row>
    <row r="3" customFormat="false" ht="15.75" hidden="false" customHeight="true" outlineLevel="0" collapsed="false">
      <c r="A3" s="651" t="s">
        <v>210</v>
      </c>
      <c r="B3" s="651"/>
      <c r="C3" s="651"/>
      <c r="H3" s="113" t="s">
        <v>78</v>
      </c>
    </row>
    <row r="4" customFormat="false" ht="13.5" hidden="false" customHeight="true" outlineLevel="0" collapsed="false"/>
    <row r="5" customFormat="false" ht="24" hidden="false" customHeight="true" outlineLevel="0" collapsed="false">
      <c r="A5" s="774" t="s">
        <v>79</v>
      </c>
      <c r="B5" s="774"/>
      <c r="C5" s="774"/>
      <c r="D5" s="388" t="s">
        <v>365</v>
      </c>
      <c r="E5" s="388"/>
      <c r="F5" s="389" t="s">
        <v>678</v>
      </c>
      <c r="G5" s="496" t="s">
        <v>146</v>
      </c>
      <c r="H5" s="496"/>
    </row>
    <row r="6" customFormat="false" ht="14.25" hidden="false" customHeight="true" outlineLevel="0" collapsed="false">
      <c r="A6" s="774"/>
      <c r="B6" s="774"/>
      <c r="C6" s="774"/>
      <c r="D6" s="388"/>
      <c r="E6" s="388"/>
      <c r="F6" s="389"/>
      <c r="G6" s="391" t="s">
        <v>533</v>
      </c>
      <c r="H6" s="619" t="s">
        <v>534</v>
      </c>
    </row>
    <row r="7" customFormat="false" ht="15" hidden="false" customHeight="true" outlineLevel="0" collapsed="false">
      <c r="A7" s="774"/>
      <c r="B7" s="774"/>
      <c r="C7" s="774"/>
      <c r="D7" s="752" t="s">
        <v>535</v>
      </c>
      <c r="E7" s="398" t="s">
        <v>679</v>
      </c>
      <c r="F7" s="775" t="s">
        <v>680</v>
      </c>
      <c r="G7" s="776" t="s">
        <v>681</v>
      </c>
      <c r="H7" s="776"/>
    </row>
    <row r="8" customFormat="false" ht="14.25" hidden="false" customHeight="true" outlineLevel="0" collapsed="false">
      <c r="A8" s="777" t="s">
        <v>698</v>
      </c>
      <c r="B8" s="778"/>
      <c r="C8" s="778"/>
      <c r="D8" s="779"/>
      <c r="E8" s="756"/>
      <c r="F8" s="756"/>
      <c r="G8" s="756"/>
      <c r="H8" s="780"/>
    </row>
    <row r="9" customFormat="false" ht="12" hidden="false" customHeight="true" outlineLevel="0" collapsed="false">
      <c r="A9" s="781"/>
      <c r="B9" s="782" t="s">
        <v>632</v>
      </c>
      <c r="C9" s="783"/>
      <c r="D9" s="784"/>
      <c r="E9" s="213"/>
      <c r="F9" s="213"/>
      <c r="G9" s="213"/>
      <c r="H9" s="472"/>
    </row>
    <row r="10" customFormat="false" ht="12" hidden="false" customHeight="true" outlineLevel="0" collapsed="false">
      <c r="A10" s="785"/>
      <c r="B10" s="786" t="s">
        <v>633</v>
      </c>
      <c r="C10" s="787"/>
      <c r="D10" s="788"/>
      <c r="E10" s="789"/>
      <c r="F10" s="148"/>
      <c r="G10" s="229"/>
      <c r="H10" s="790"/>
    </row>
    <row r="11" customFormat="false" ht="24" hidden="false" customHeight="true" outlineLevel="0" collapsed="false">
      <c r="A11" s="791"/>
      <c r="B11" s="792" t="s">
        <v>598</v>
      </c>
      <c r="C11" s="793"/>
      <c r="D11" s="794" t="s">
        <v>699</v>
      </c>
      <c r="E11" s="340" t="s">
        <v>497</v>
      </c>
      <c r="F11" s="78" t="s">
        <v>497</v>
      </c>
      <c r="G11" s="795" t="n">
        <v>1121.905</v>
      </c>
      <c r="H11" s="796" t="s">
        <v>552</v>
      </c>
    </row>
    <row r="12" customFormat="false" ht="12" hidden="false" customHeight="true" outlineLevel="0" collapsed="false">
      <c r="A12" s="785"/>
      <c r="B12" s="786" t="s">
        <v>700</v>
      </c>
      <c r="C12" s="797"/>
      <c r="D12" s="798"/>
      <c r="E12" s="404"/>
      <c r="F12" s="404"/>
      <c r="G12" s="404"/>
      <c r="H12" s="454"/>
    </row>
    <row r="13" customFormat="false" ht="12.75" hidden="false" customHeight="true" outlineLevel="0" collapsed="false">
      <c r="A13" s="799" t="s">
        <v>101</v>
      </c>
      <c r="B13" s="800"/>
      <c r="C13" s="801"/>
      <c r="D13" s="802"/>
      <c r="E13" s="802"/>
      <c r="F13" s="802"/>
      <c r="G13" s="293"/>
      <c r="H13" s="802"/>
    </row>
    <row r="14" customFormat="false" ht="12.75" hidden="false" customHeight="true" outlineLevel="0" collapsed="false">
      <c r="A14" s="803"/>
      <c r="B14" s="804" t="s">
        <v>701</v>
      </c>
      <c r="C14" s="804"/>
      <c r="D14" s="805"/>
      <c r="E14" s="97"/>
      <c r="F14" s="97"/>
      <c r="G14" s="97"/>
      <c r="H14" s="806"/>
    </row>
    <row r="15" customFormat="false" ht="12" hidden="false" customHeight="true" outlineLevel="0" collapsed="false">
      <c r="A15" s="807"/>
      <c r="B15" s="808" t="s">
        <v>702</v>
      </c>
      <c r="C15" s="809"/>
      <c r="D15" s="802"/>
      <c r="E15" s="802"/>
      <c r="F15" s="802"/>
      <c r="G15" s="644" t="n">
        <v>294969.5</v>
      </c>
      <c r="H15" s="646"/>
    </row>
    <row r="16" customFormat="false" ht="12" hidden="false" customHeight="true" outlineLevel="0" collapsed="false">
      <c r="A16" s="807"/>
      <c r="B16" s="810" t="s">
        <v>598</v>
      </c>
      <c r="C16" s="809"/>
      <c r="D16" s="802"/>
      <c r="E16" s="802"/>
      <c r="F16" s="802"/>
      <c r="G16" s="644" t="s">
        <v>130</v>
      </c>
      <c r="H16" s="646"/>
    </row>
    <row r="17" customFormat="false" ht="12" hidden="false" customHeight="true" outlineLevel="0" collapsed="false">
      <c r="A17" s="807"/>
      <c r="B17" s="810" t="s">
        <v>599</v>
      </c>
      <c r="C17" s="809"/>
      <c r="D17" s="802"/>
      <c r="E17" s="802"/>
      <c r="F17" s="802"/>
      <c r="G17" s="644" t="n">
        <v>6.35</v>
      </c>
      <c r="H17" s="646"/>
    </row>
    <row r="18" customFormat="false" ht="12" hidden="false" customHeight="true" outlineLevel="0" collapsed="false">
      <c r="A18" s="807"/>
      <c r="B18" s="810" t="s">
        <v>600</v>
      </c>
      <c r="C18" s="809"/>
      <c r="D18" s="802"/>
      <c r="E18" s="802"/>
      <c r="F18" s="802"/>
      <c r="G18" s="644" t="s">
        <v>130</v>
      </c>
      <c r="H18" s="646"/>
    </row>
    <row r="19" customFormat="false" ht="12" hidden="false" customHeight="true" outlineLevel="0" collapsed="false">
      <c r="A19" s="807"/>
      <c r="B19" s="810" t="s">
        <v>703</v>
      </c>
      <c r="C19" s="809"/>
      <c r="D19" s="802"/>
      <c r="E19" s="802"/>
      <c r="F19" s="802"/>
      <c r="G19" s="644" t="s">
        <v>130</v>
      </c>
      <c r="H19" s="646"/>
    </row>
    <row r="20" customFormat="false" ht="12" hidden="false" customHeight="true" outlineLevel="0" collapsed="false">
      <c r="A20" s="807"/>
      <c r="B20" s="810" t="s">
        <v>602</v>
      </c>
      <c r="C20" s="809"/>
      <c r="D20" s="802"/>
      <c r="E20" s="802"/>
      <c r="F20" s="802"/>
      <c r="G20" s="644" t="n">
        <v>39.12</v>
      </c>
      <c r="H20" s="646"/>
    </row>
    <row r="21" customFormat="false" ht="12" hidden="false" customHeight="true" outlineLevel="0" collapsed="false">
      <c r="A21" s="807"/>
      <c r="B21" s="810" t="s">
        <v>603</v>
      </c>
      <c r="C21" s="809"/>
      <c r="D21" s="802"/>
      <c r="E21" s="802"/>
      <c r="F21" s="802"/>
      <c r="G21" s="644" t="s">
        <v>130</v>
      </c>
      <c r="H21" s="646"/>
    </row>
    <row r="22" customFormat="false" ht="12" hidden="false" customHeight="true" outlineLevel="0" collapsed="false">
      <c r="A22" s="807"/>
      <c r="B22" s="810" t="s">
        <v>604</v>
      </c>
      <c r="C22" s="809"/>
      <c r="D22" s="802"/>
      <c r="E22" s="802"/>
      <c r="F22" s="802"/>
      <c r="G22" s="644" t="n">
        <v>54.2</v>
      </c>
      <c r="H22" s="646"/>
    </row>
    <row r="23" customFormat="false" ht="12" hidden="false" customHeight="true" outlineLevel="0" collapsed="false">
      <c r="A23" s="807"/>
      <c r="B23" s="810" t="s">
        <v>605</v>
      </c>
      <c r="C23" s="809"/>
      <c r="D23" s="802"/>
      <c r="E23" s="802"/>
      <c r="F23" s="802"/>
      <c r="G23" s="644" t="s">
        <v>130</v>
      </c>
      <c r="H23" s="646"/>
    </row>
    <row r="24" customFormat="false" ht="12" hidden="false" customHeight="true" outlineLevel="0" collapsed="false">
      <c r="A24" s="807"/>
      <c r="B24" s="810" t="s">
        <v>606</v>
      </c>
      <c r="C24" s="809"/>
      <c r="D24" s="802"/>
      <c r="E24" s="802"/>
      <c r="F24" s="802"/>
      <c r="G24" s="644" t="s">
        <v>130</v>
      </c>
      <c r="H24" s="646"/>
    </row>
    <row r="25" customFormat="false" ht="12" hidden="false" customHeight="true" outlineLevel="0" collapsed="false">
      <c r="A25" s="807"/>
      <c r="B25" s="810" t="s">
        <v>607</v>
      </c>
      <c r="C25" s="809"/>
      <c r="D25" s="802"/>
      <c r="E25" s="802"/>
      <c r="F25" s="802"/>
      <c r="G25" s="644" t="n">
        <v>29.17</v>
      </c>
      <c r="H25" s="646"/>
    </row>
    <row r="26" customFormat="false" ht="12" hidden="false" customHeight="true" outlineLevel="0" collapsed="false">
      <c r="A26" s="807"/>
      <c r="B26" s="810" t="s">
        <v>608</v>
      </c>
      <c r="C26" s="809"/>
      <c r="D26" s="802"/>
      <c r="E26" s="802"/>
      <c r="F26" s="802"/>
      <c r="G26" s="644" t="s">
        <v>486</v>
      </c>
      <c r="H26" s="646"/>
    </row>
    <row r="27" customFormat="false" ht="12" hidden="false" customHeight="true" outlineLevel="0" collapsed="false">
      <c r="A27" s="807"/>
      <c r="B27" s="810" t="s">
        <v>609</v>
      </c>
      <c r="C27" s="809"/>
      <c r="D27" s="802"/>
      <c r="E27" s="802"/>
      <c r="F27" s="802"/>
      <c r="G27" s="644" t="s">
        <v>130</v>
      </c>
      <c r="H27" s="646"/>
    </row>
    <row r="28" customFormat="false" ht="12.75" hidden="false" customHeight="true" outlineLevel="0" collapsed="false">
      <c r="A28" s="807"/>
      <c r="B28" s="810" t="s">
        <v>610</v>
      </c>
      <c r="C28" s="809"/>
      <c r="D28" s="802"/>
      <c r="E28" s="802"/>
      <c r="F28" s="802"/>
      <c r="G28" s="644" t="s">
        <v>130</v>
      </c>
      <c r="H28" s="646"/>
    </row>
    <row r="29" customFormat="false" ht="12" hidden="false" customHeight="true" outlineLevel="0" collapsed="false">
      <c r="A29" s="807"/>
      <c r="B29" s="810" t="s">
        <v>704</v>
      </c>
      <c r="C29" s="809"/>
      <c r="D29" s="802"/>
      <c r="E29" s="802"/>
      <c r="F29" s="802"/>
      <c r="G29" s="644" t="s">
        <v>170</v>
      </c>
      <c r="H29" s="646"/>
    </row>
    <row r="30" customFormat="false" ht="12" hidden="false" customHeight="true" outlineLevel="0" collapsed="false">
      <c r="A30" s="807"/>
      <c r="B30" s="808" t="s">
        <v>705</v>
      </c>
      <c r="C30" s="809"/>
      <c r="D30" s="802"/>
      <c r="E30" s="802"/>
      <c r="F30" s="802"/>
      <c r="G30" s="644" t="n">
        <v>1502326.6</v>
      </c>
      <c r="H30" s="646"/>
    </row>
    <row r="31" customFormat="false" ht="12" hidden="false" customHeight="true" outlineLevel="0" collapsed="false">
      <c r="A31" s="807"/>
      <c r="B31" s="810" t="s">
        <v>706</v>
      </c>
      <c r="C31" s="809"/>
      <c r="D31" s="802"/>
      <c r="E31" s="802"/>
      <c r="F31" s="802"/>
      <c r="G31" s="644" t="s">
        <v>130</v>
      </c>
      <c r="H31" s="646"/>
    </row>
    <row r="32" customFormat="false" ht="12" hidden="false" customHeight="true" outlineLevel="0" collapsed="false">
      <c r="A32" s="807"/>
      <c r="B32" s="810" t="s">
        <v>707</v>
      </c>
      <c r="C32" s="809"/>
      <c r="D32" s="802"/>
      <c r="E32" s="802"/>
      <c r="F32" s="802"/>
      <c r="G32" s="644" t="n">
        <v>85.62</v>
      </c>
      <c r="H32" s="646"/>
    </row>
    <row r="33" customFormat="false" ht="12" hidden="false" customHeight="true" outlineLevel="0" collapsed="false">
      <c r="A33" s="807"/>
      <c r="B33" s="810" t="s">
        <v>708</v>
      </c>
      <c r="C33" s="809"/>
      <c r="D33" s="802"/>
      <c r="E33" s="802"/>
      <c r="F33" s="802"/>
      <c r="G33" s="644" t="s">
        <v>130</v>
      </c>
      <c r="H33" s="646"/>
    </row>
    <row r="34" customFormat="false" ht="12" hidden="false" customHeight="true" outlineLevel="0" collapsed="false">
      <c r="A34" s="807"/>
      <c r="B34" s="810" t="s">
        <v>709</v>
      </c>
      <c r="C34" s="809"/>
      <c r="D34" s="802"/>
      <c r="E34" s="802"/>
      <c r="F34" s="802"/>
      <c r="G34" s="644" t="n">
        <v>3.414</v>
      </c>
      <c r="H34" s="646"/>
    </row>
    <row r="35" customFormat="false" ht="12" hidden="false" customHeight="true" outlineLevel="0" collapsed="false">
      <c r="A35" s="807"/>
      <c r="B35" s="810" t="s">
        <v>710</v>
      </c>
      <c r="C35" s="809"/>
      <c r="D35" s="802"/>
      <c r="E35" s="802"/>
      <c r="F35" s="802"/>
      <c r="G35" s="644" t="n">
        <v>9.37</v>
      </c>
      <c r="H35" s="646"/>
    </row>
    <row r="36" customFormat="false" ht="12" hidden="false" customHeight="true" outlineLevel="0" collapsed="false">
      <c r="A36" s="807"/>
      <c r="B36" s="810" t="s">
        <v>711</v>
      </c>
      <c r="C36" s="809"/>
      <c r="D36" s="802"/>
      <c r="E36" s="802"/>
      <c r="F36" s="802"/>
      <c r="G36" s="644" t="n">
        <v>49.586</v>
      </c>
      <c r="H36" s="646"/>
    </row>
    <row r="37" customFormat="false" ht="12" hidden="false" customHeight="true" outlineLevel="0" collapsed="false">
      <c r="A37" s="807"/>
      <c r="B37" s="810" t="s">
        <v>712</v>
      </c>
      <c r="C37" s="809"/>
      <c r="D37" s="802"/>
      <c r="E37" s="802"/>
      <c r="F37" s="802"/>
      <c r="G37" s="644" t="n">
        <v>32.069</v>
      </c>
      <c r="H37" s="646"/>
    </row>
    <row r="38" customFormat="false" ht="12" hidden="false" customHeight="true" outlineLevel="0" collapsed="false">
      <c r="A38" s="807"/>
      <c r="B38" s="810" t="s">
        <v>713</v>
      </c>
      <c r="C38" s="809"/>
      <c r="D38" s="802"/>
      <c r="E38" s="802"/>
      <c r="F38" s="802"/>
      <c r="G38" s="644" t="s">
        <v>130</v>
      </c>
      <c r="H38" s="646"/>
    </row>
    <row r="39" customFormat="false" ht="12" hidden="false" customHeight="true" outlineLevel="0" collapsed="false">
      <c r="A39" s="807"/>
      <c r="B39" s="808" t="s">
        <v>714</v>
      </c>
      <c r="C39" s="809"/>
      <c r="D39" s="802"/>
      <c r="E39" s="802"/>
      <c r="F39" s="802"/>
      <c r="G39" s="644" t="n">
        <v>5</v>
      </c>
      <c r="H39" s="646"/>
    </row>
    <row r="40" customFormat="false" ht="12" hidden="false" customHeight="true" outlineLevel="0" collapsed="false">
      <c r="A40" s="799"/>
      <c r="B40" s="811" t="s">
        <v>101</v>
      </c>
      <c r="C40" s="812"/>
      <c r="D40" s="802"/>
      <c r="E40" s="802"/>
      <c r="F40" s="802"/>
      <c r="G40" s="802"/>
      <c r="H40" s="646"/>
    </row>
    <row r="41" customFormat="false" ht="12.75" hidden="false" customHeight="true" outlineLevel="0" collapsed="false">
      <c r="A41" s="799"/>
      <c r="B41" s="813" t="s">
        <v>702</v>
      </c>
      <c r="C41" s="812"/>
      <c r="D41" s="802"/>
      <c r="E41" s="802"/>
      <c r="F41" s="802"/>
      <c r="G41" s="814" t="n">
        <v>294969.5</v>
      </c>
      <c r="H41" s="646"/>
    </row>
    <row r="42" customFormat="false" ht="12" hidden="false" customHeight="true" outlineLevel="0" collapsed="false">
      <c r="A42" s="799"/>
      <c r="B42" s="815" t="s">
        <v>598</v>
      </c>
      <c r="C42" s="812"/>
      <c r="D42" s="802"/>
      <c r="E42" s="802"/>
      <c r="F42" s="802"/>
      <c r="G42" s="814" t="s">
        <v>131</v>
      </c>
      <c r="H42" s="646"/>
    </row>
    <row r="43" customFormat="false" ht="12" hidden="false" customHeight="true" outlineLevel="0" collapsed="false">
      <c r="A43" s="799"/>
      <c r="B43" s="815" t="s">
        <v>599</v>
      </c>
      <c r="C43" s="812"/>
      <c r="D43" s="802"/>
      <c r="E43" s="802"/>
      <c r="F43" s="802"/>
      <c r="G43" s="814" t="n">
        <v>6.35</v>
      </c>
      <c r="H43" s="646"/>
    </row>
    <row r="44" customFormat="false" ht="12" hidden="false" customHeight="true" outlineLevel="0" collapsed="false">
      <c r="A44" s="799"/>
      <c r="B44" s="815" t="s">
        <v>600</v>
      </c>
      <c r="C44" s="812"/>
      <c r="D44" s="802"/>
      <c r="E44" s="802"/>
      <c r="F44" s="802"/>
      <c r="G44" s="814" t="s">
        <v>131</v>
      </c>
      <c r="H44" s="646"/>
    </row>
    <row r="45" customFormat="false" ht="12" hidden="false" customHeight="true" outlineLevel="0" collapsed="false">
      <c r="A45" s="799"/>
      <c r="B45" s="815" t="s">
        <v>703</v>
      </c>
      <c r="C45" s="812"/>
      <c r="D45" s="802"/>
      <c r="E45" s="802"/>
      <c r="F45" s="802"/>
      <c r="G45" s="814" t="s">
        <v>131</v>
      </c>
      <c r="H45" s="646"/>
    </row>
    <row r="46" customFormat="false" ht="12" hidden="false" customHeight="true" outlineLevel="0" collapsed="false">
      <c r="A46" s="799"/>
      <c r="B46" s="815" t="s">
        <v>602</v>
      </c>
      <c r="C46" s="812"/>
      <c r="D46" s="802"/>
      <c r="E46" s="802"/>
      <c r="F46" s="802"/>
      <c r="G46" s="814" t="n">
        <v>39.12</v>
      </c>
      <c r="H46" s="646"/>
    </row>
    <row r="47" customFormat="false" ht="12" hidden="false" customHeight="true" outlineLevel="0" collapsed="false">
      <c r="A47" s="799"/>
      <c r="B47" s="815" t="s">
        <v>603</v>
      </c>
      <c r="C47" s="812"/>
      <c r="D47" s="802"/>
      <c r="E47" s="802"/>
      <c r="F47" s="802"/>
      <c r="G47" s="814" t="s">
        <v>131</v>
      </c>
      <c r="H47" s="646"/>
    </row>
    <row r="48" customFormat="false" ht="12" hidden="false" customHeight="true" outlineLevel="0" collapsed="false">
      <c r="A48" s="799"/>
      <c r="B48" s="815" t="s">
        <v>604</v>
      </c>
      <c r="C48" s="812"/>
      <c r="D48" s="802"/>
      <c r="E48" s="802"/>
      <c r="F48" s="802"/>
      <c r="G48" s="814" t="n">
        <v>54.2</v>
      </c>
      <c r="H48" s="646"/>
    </row>
    <row r="49" customFormat="false" ht="12" hidden="false" customHeight="true" outlineLevel="0" collapsed="false">
      <c r="A49" s="799"/>
      <c r="B49" s="815" t="s">
        <v>605</v>
      </c>
      <c r="C49" s="812"/>
      <c r="D49" s="802"/>
      <c r="E49" s="802"/>
      <c r="F49" s="802"/>
      <c r="G49" s="814" t="s">
        <v>131</v>
      </c>
      <c r="H49" s="646"/>
    </row>
    <row r="50" customFormat="false" ht="12" hidden="false" customHeight="true" outlineLevel="0" collapsed="false">
      <c r="A50" s="799"/>
      <c r="B50" s="815" t="s">
        <v>606</v>
      </c>
      <c r="C50" s="812"/>
      <c r="D50" s="802"/>
      <c r="E50" s="802"/>
      <c r="F50" s="802"/>
      <c r="G50" s="814" t="s">
        <v>131</v>
      </c>
      <c r="H50" s="646"/>
    </row>
    <row r="51" customFormat="false" ht="12" hidden="false" customHeight="true" outlineLevel="0" collapsed="false">
      <c r="A51" s="799"/>
      <c r="B51" s="815" t="s">
        <v>607</v>
      </c>
      <c r="C51" s="812"/>
      <c r="D51" s="802"/>
      <c r="E51" s="802"/>
      <c r="F51" s="802"/>
      <c r="G51" s="814" t="n">
        <v>29.17</v>
      </c>
      <c r="H51" s="646"/>
    </row>
    <row r="52" customFormat="false" ht="12" hidden="false" customHeight="true" outlineLevel="0" collapsed="false">
      <c r="A52" s="799"/>
      <c r="B52" s="815" t="s">
        <v>608</v>
      </c>
      <c r="C52" s="812"/>
      <c r="D52" s="802"/>
      <c r="E52" s="802"/>
      <c r="F52" s="802"/>
      <c r="G52" s="814" t="s">
        <v>497</v>
      </c>
      <c r="H52" s="646"/>
    </row>
    <row r="53" customFormat="false" ht="12" hidden="false" customHeight="true" outlineLevel="0" collapsed="false">
      <c r="A53" s="799"/>
      <c r="B53" s="815" t="s">
        <v>609</v>
      </c>
      <c r="C53" s="812"/>
      <c r="D53" s="802"/>
      <c r="E53" s="802"/>
      <c r="F53" s="802"/>
      <c r="G53" s="814" t="s">
        <v>131</v>
      </c>
      <c r="H53" s="646"/>
    </row>
    <row r="54" customFormat="false" ht="12" hidden="false" customHeight="true" outlineLevel="0" collapsed="false">
      <c r="A54" s="799"/>
      <c r="B54" s="815" t="s">
        <v>610</v>
      </c>
      <c r="C54" s="812"/>
      <c r="D54" s="802"/>
      <c r="E54" s="802"/>
      <c r="F54" s="802"/>
      <c r="G54" s="814" t="s">
        <v>131</v>
      </c>
      <c r="H54" s="646"/>
    </row>
    <row r="55" customFormat="false" ht="12.75" hidden="false" customHeight="true" outlineLevel="0" collapsed="false">
      <c r="A55" s="799"/>
      <c r="B55" s="815" t="s">
        <v>704</v>
      </c>
      <c r="C55" s="812"/>
      <c r="D55" s="802"/>
      <c r="E55" s="802"/>
      <c r="F55" s="802"/>
      <c r="G55" s="814" t="s">
        <v>170</v>
      </c>
      <c r="H55" s="646"/>
    </row>
    <row r="56" customFormat="false" ht="12" hidden="false" customHeight="true" outlineLevel="0" collapsed="false">
      <c r="A56" s="799"/>
      <c r="B56" s="813" t="s">
        <v>705</v>
      </c>
      <c r="C56" s="812"/>
      <c r="D56" s="802"/>
      <c r="E56" s="802"/>
      <c r="F56" s="802"/>
      <c r="G56" s="814" t="n">
        <v>1502326.6</v>
      </c>
      <c r="H56" s="646"/>
    </row>
    <row r="57" customFormat="false" ht="12" hidden="false" customHeight="true" outlineLevel="0" collapsed="false">
      <c r="A57" s="799"/>
      <c r="B57" s="815" t="s">
        <v>706</v>
      </c>
      <c r="C57" s="812"/>
      <c r="D57" s="802"/>
      <c r="E57" s="802"/>
      <c r="F57" s="802"/>
      <c r="G57" s="814" t="s">
        <v>131</v>
      </c>
      <c r="H57" s="646"/>
    </row>
    <row r="58" customFormat="false" ht="12" hidden="false" customHeight="true" outlineLevel="0" collapsed="false">
      <c r="A58" s="799"/>
      <c r="B58" s="815" t="s">
        <v>707</v>
      </c>
      <c r="C58" s="812"/>
      <c r="D58" s="802"/>
      <c r="E58" s="802"/>
      <c r="F58" s="802"/>
      <c r="G58" s="814" t="n">
        <v>85.62</v>
      </c>
      <c r="H58" s="646"/>
    </row>
    <row r="59" customFormat="false" ht="12" hidden="false" customHeight="true" outlineLevel="0" collapsed="false">
      <c r="A59" s="799"/>
      <c r="B59" s="815" t="s">
        <v>708</v>
      </c>
      <c r="C59" s="812"/>
      <c r="D59" s="802"/>
      <c r="E59" s="802"/>
      <c r="F59" s="802"/>
      <c r="G59" s="814" t="s">
        <v>131</v>
      </c>
      <c r="H59" s="646"/>
    </row>
    <row r="60" customFormat="false" ht="12" hidden="false" customHeight="true" outlineLevel="0" collapsed="false">
      <c r="A60" s="799"/>
      <c r="B60" s="815" t="s">
        <v>709</v>
      </c>
      <c r="C60" s="812"/>
      <c r="D60" s="802"/>
      <c r="E60" s="802"/>
      <c r="F60" s="802"/>
      <c r="G60" s="814" t="n">
        <v>3.414</v>
      </c>
      <c r="H60" s="646"/>
    </row>
    <row r="61" customFormat="false" ht="12" hidden="false" customHeight="true" outlineLevel="0" collapsed="false">
      <c r="A61" s="799"/>
      <c r="B61" s="815" t="s">
        <v>710</v>
      </c>
      <c r="C61" s="812"/>
      <c r="D61" s="802"/>
      <c r="E61" s="802"/>
      <c r="F61" s="802"/>
      <c r="G61" s="814" t="n">
        <v>9.37</v>
      </c>
      <c r="H61" s="646"/>
    </row>
    <row r="62" customFormat="false" ht="12" hidden="false" customHeight="true" outlineLevel="0" collapsed="false">
      <c r="A62" s="799"/>
      <c r="B62" s="815" t="s">
        <v>711</v>
      </c>
      <c r="C62" s="812"/>
      <c r="D62" s="802"/>
      <c r="E62" s="802"/>
      <c r="F62" s="802"/>
      <c r="G62" s="814" t="n">
        <v>49.586</v>
      </c>
      <c r="H62" s="646"/>
    </row>
    <row r="63" customFormat="false" ht="12" hidden="false" customHeight="true" outlineLevel="0" collapsed="false">
      <c r="A63" s="799"/>
      <c r="B63" s="815" t="s">
        <v>712</v>
      </c>
      <c r="C63" s="812"/>
      <c r="D63" s="802"/>
      <c r="E63" s="802"/>
      <c r="F63" s="802"/>
      <c r="G63" s="814" t="n">
        <v>32.069</v>
      </c>
      <c r="H63" s="646"/>
    </row>
    <row r="64" customFormat="false" ht="12" hidden="false" customHeight="true" outlineLevel="0" collapsed="false">
      <c r="A64" s="799"/>
      <c r="B64" s="815" t="s">
        <v>713</v>
      </c>
      <c r="C64" s="812"/>
      <c r="D64" s="802"/>
      <c r="E64" s="802"/>
      <c r="F64" s="802"/>
      <c r="G64" s="814" t="s">
        <v>131</v>
      </c>
      <c r="H64" s="646"/>
    </row>
    <row r="65" customFormat="false" ht="12" hidden="false" customHeight="true" outlineLevel="0" collapsed="false">
      <c r="A65" s="799"/>
      <c r="B65" s="813" t="s">
        <v>714</v>
      </c>
      <c r="C65" s="812"/>
      <c r="D65" s="802"/>
      <c r="E65" s="802"/>
      <c r="F65" s="802"/>
      <c r="G65" s="814" t="n">
        <v>5</v>
      </c>
      <c r="H65" s="646"/>
    </row>
    <row r="66" customFormat="false" ht="12.75" hidden="false" customHeight="true" outlineLevel="0" collapsed="false">
      <c r="A66" s="803"/>
      <c r="B66" s="804" t="s">
        <v>715</v>
      </c>
      <c r="C66" s="804"/>
      <c r="D66" s="816"/>
      <c r="E66" s="817"/>
      <c r="F66" s="817"/>
      <c r="G66" s="817"/>
      <c r="H66" s="818"/>
    </row>
    <row r="67" customFormat="false" ht="13.5" hidden="false" customHeight="true" outlineLevel="0" collapsed="false">
      <c r="A67" s="819"/>
      <c r="B67" s="820" t="s">
        <v>702</v>
      </c>
      <c r="C67" s="821"/>
      <c r="D67" s="802"/>
      <c r="E67" s="802"/>
      <c r="F67" s="802"/>
      <c r="G67" s="644" t="n">
        <v>4113379.32</v>
      </c>
      <c r="H67" s="646"/>
    </row>
    <row r="68" customFormat="false" ht="12.75" hidden="false" customHeight="true" outlineLevel="0" collapsed="false">
      <c r="A68" s="819"/>
      <c r="B68" s="822" t="s">
        <v>598</v>
      </c>
      <c r="C68" s="821"/>
      <c r="D68" s="802"/>
      <c r="E68" s="802"/>
      <c r="F68" s="802"/>
      <c r="G68" s="644" t="s">
        <v>130</v>
      </c>
      <c r="H68" s="646"/>
    </row>
    <row r="69" customFormat="false" ht="12.75" hidden="false" customHeight="true" outlineLevel="0" collapsed="false">
      <c r="A69" s="819"/>
      <c r="B69" s="822" t="s">
        <v>599</v>
      </c>
      <c r="C69" s="821"/>
      <c r="D69" s="802"/>
      <c r="E69" s="802"/>
      <c r="F69" s="802"/>
      <c r="G69" s="644" t="s">
        <v>130</v>
      </c>
      <c r="H69" s="646"/>
    </row>
    <row r="70" customFormat="false" ht="12.75" hidden="false" customHeight="true" outlineLevel="0" collapsed="false">
      <c r="A70" s="819"/>
      <c r="B70" s="822" t="s">
        <v>600</v>
      </c>
      <c r="C70" s="821"/>
      <c r="D70" s="802"/>
      <c r="E70" s="802"/>
      <c r="F70" s="802"/>
      <c r="G70" s="644" t="s">
        <v>130</v>
      </c>
      <c r="H70" s="646"/>
    </row>
    <row r="71" customFormat="false" ht="12.75" hidden="false" customHeight="true" outlineLevel="0" collapsed="false">
      <c r="A71" s="819"/>
      <c r="B71" s="822" t="s">
        <v>703</v>
      </c>
      <c r="C71" s="821"/>
      <c r="D71" s="802"/>
      <c r="E71" s="802"/>
      <c r="F71" s="802"/>
      <c r="G71" s="644" t="s">
        <v>130</v>
      </c>
      <c r="H71" s="646"/>
    </row>
    <row r="72" customFormat="false" ht="12.75" hidden="false" customHeight="true" outlineLevel="0" collapsed="false">
      <c r="A72" s="819"/>
      <c r="B72" s="822" t="s">
        <v>602</v>
      </c>
      <c r="C72" s="821"/>
      <c r="D72" s="802"/>
      <c r="E72" s="802"/>
      <c r="F72" s="802"/>
      <c r="G72" s="644" t="s">
        <v>130</v>
      </c>
      <c r="H72" s="646"/>
    </row>
    <row r="73" customFormat="false" ht="12.75" hidden="false" customHeight="true" outlineLevel="0" collapsed="false">
      <c r="A73" s="819"/>
      <c r="B73" s="822" t="s">
        <v>603</v>
      </c>
      <c r="C73" s="821"/>
      <c r="D73" s="802"/>
      <c r="E73" s="802"/>
      <c r="F73" s="802"/>
      <c r="G73" s="644" t="s">
        <v>130</v>
      </c>
      <c r="H73" s="646"/>
    </row>
    <row r="74" customFormat="false" ht="12" hidden="false" customHeight="true" outlineLevel="0" collapsed="false">
      <c r="A74" s="819"/>
      <c r="B74" s="822" t="s">
        <v>604</v>
      </c>
      <c r="C74" s="821"/>
      <c r="D74" s="802"/>
      <c r="E74" s="802"/>
      <c r="F74" s="802"/>
      <c r="G74" s="644" t="n">
        <v>31.451</v>
      </c>
      <c r="H74" s="646"/>
    </row>
    <row r="75" customFormat="false" ht="12" hidden="false" customHeight="true" outlineLevel="0" collapsed="false">
      <c r="A75" s="819"/>
      <c r="B75" s="822" t="s">
        <v>605</v>
      </c>
      <c r="C75" s="821"/>
      <c r="D75" s="802"/>
      <c r="E75" s="802"/>
      <c r="F75" s="802"/>
      <c r="G75" s="644" t="n">
        <v>24.003</v>
      </c>
      <c r="H75" s="646"/>
    </row>
    <row r="76" customFormat="false" ht="12" hidden="false" customHeight="true" outlineLevel="0" collapsed="false">
      <c r="A76" s="819"/>
      <c r="B76" s="822" t="s">
        <v>606</v>
      </c>
      <c r="C76" s="821"/>
      <c r="D76" s="802"/>
      <c r="E76" s="802"/>
      <c r="F76" s="802"/>
      <c r="G76" s="644" t="s">
        <v>130</v>
      </c>
      <c r="H76" s="646"/>
    </row>
    <row r="77" customFormat="false" ht="12" hidden="false" customHeight="true" outlineLevel="0" collapsed="false">
      <c r="A77" s="819"/>
      <c r="B77" s="822" t="s">
        <v>607</v>
      </c>
      <c r="C77" s="821"/>
      <c r="D77" s="802"/>
      <c r="E77" s="802"/>
      <c r="F77" s="802"/>
      <c r="G77" s="644" t="n">
        <v>6.277</v>
      </c>
      <c r="H77" s="646"/>
    </row>
    <row r="78" customFormat="false" ht="12" hidden="false" customHeight="true" outlineLevel="0" collapsed="false">
      <c r="A78" s="819"/>
      <c r="B78" s="822" t="s">
        <v>608</v>
      </c>
      <c r="C78" s="821"/>
      <c r="D78" s="802"/>
      <c r="E78" s="802"/>
      <c r="F78" s="802"/>
      <c r="G78" s="644" t="s">
        <v>486</v>
      </c>
      <c r="H78" s="646"/>
    </row>
    <row r="79" customFormat="false" ht="12" hidden="false" customHeight="true" outlineLevel="0" collapsed="false">
      <c r="A79" s="819"/>
      <c r="B79" s="822" t="s">
        <v>609</v>
      </c>
      <c r="C79" s="821"/>
      <c r="D79" s="802"/>
      <c r="E79" s="802"/>
      <c r="F79" s="802"/>
      <c r="G79" s="644" t="s">
        <v>130</v>
      </c>
      <c r="H79" s="646"/>
    </row>
    <row r="80" customFormat="false" ht="12" hidden="false" customHeight="true" outlineLevel="0" collapsed="false">
      <c r="A80" s="819"/>
      <c r="B80" s="822" t="s">
        <v>610</v>
      </c>
      <c r="C80" s="821"/>
      <c r="D80" s="802"/>
      <c r="E80" s="802"/>
      <c r="F80" s="802"/>
      <c r="G80" s="644" t="s">
        <v>130</v>
      </c>
      <c r="H80" s="646"/>
    </row>
    <row r="81" customFormat="false" ht="12" hidden="false" customHeight="true" outlineLevel="0" collapsed="false">
      <c r="A81" s="819"/>
      <c r="B81" s="822" t="s">
        <v>704</v>
      </c>
      <c r="C81" s="821"/>
      <c r="D81" s="802"/>
      <c r="E81" s="802"/>
      <c r="F81" s="802"/>
      <c r="G81" s="644" t="n">
        <v>4045280</v>
      </c>
      <c r="H81" s="646"/>
    </row>
    <row r="82" customFormat="false" ht="12" hidden="false" customHeight="true" outlineLevel="0" collapsed="false">
      <c r="A82" s="819"/>
      <c r="B82" s="820" t="s">
        <v>705</v>
      </c>
      <c r="C82" s="821"/>
      <c r="D82" s="802"/>
      <c r="E82" s="802"/>
      <c r="F82" s="802"/>
      <c r="G82" s="644" t="n">
        <v>12350</v>
      </c>
      <c r="H82" s="646"/>
    </row>
    <row r="83" customFormat="false" ht="12" hidden="false" customHeight="true" outlineLevel="0" collapsed="false">
      <c r="A83" s="819"/>
      <c r="B83" s="822" t="s">
        <v>706</v>
      </c>
      <c r="C83" s="821"/>
      <c r="D83" s="802"/>
      <c r="E83" s="802"/>
      <c r="F83" s="802"/>
      <c r="G83" s="644" t="s">
        <v>130</v>
      </c>
      <c r="H83" s="646"/>
    </row>
    <row r="84" customFormat="false" ht="12" hidden="false" customHeight="true" outlineLevel="0" collapsed="false">
      <c r="A84" s="819"/>
      <c r="B84" s="822" t="s">
        <v>707</v>
      </c>
      <c r="C84" s="821"/>
      <c r="D84" s="802"/>
      <c r="E84" s="802"/>
      <c r="F84" s="802"/>
      <c r="G84" s="644" t="s">
        <v>130</v>
      </c>
      <c r="H84" s="646"/>
    </row>
    <row r="85" customFormat="false" ht="12" hidden="false" customHeight="true" outlineLevel="0" collapsed="false">
      <c r="A85" s="819"/>
      <c r="B85" s="822" t="s">
        <v>708</v>
      </c>
      <c r="C85" s="821"/>
      <c r="D85" s="802"/>
      <c r="E85" s="802"/>
      <c r="F85" s="802"/>
      <c r="G85" s="644" t="s">
        <v>130</v>
      </c>
      <c r="H85" s="646"/>
    </row>
    <row r="86" customFormat="false" ht="12" hidden="false" customHeight="true" outlineLevel="0" collapsed="false">
      <c r="A86" s="819"/>
      <c r="B86" s="822" t="s">
        <v>709</v>
      </c>
      <c r="C86" s="821"/>
      <c r="D86" s="802"/>
      <c r="E86" s="802"/>
      <c r="F86" s="802"/>
      <c r="G86" s="644" t="s">
        <v>130</v>
      </c>
      <c r="H86" s="646"/>
    </row>
    <row r="87" customFormat="false" ht="12" hidden="false" customHeight="true" outlineLevel="0" collapsed="false">
      <c r="A87" s="819"/>
      <c r="B87" s="822" t="s">
        <v>710</v>
      </c>
      <c r="C87" s="821"/>
      <c r="D87" s="802"/>
      <c r="E87" s="802"/>
      <c r="F87" s="802"/>
      <c r="G87" s="644" t="s">
        <v>130</v>
      </c>
      <c r="H87" s="646"/>
    </row>
    <row r="88" customFormat="false" ht="12" hidden="false" customHeight="true" outlineLevel="0" collapsed="false">
      <c r="A88" s="819"/>
      <c r="B88" s="822" t="s">
        <v>711</v>
      </c>
      <c r="C88" s="821"/>
      <c r="D88" s="802"/>
      <c r="E88" s="802"/>
      <c r="F88" s="802"/>
      <c r="G88" s="644" t="s">
        <v>130</v>
      </c>
      <c r="H88" s="646"/>
    </row>
    <row r="89" customFormat="false" ht="12" hidden="false" customHeight="true" outlineLevel="0" collapsed="false">
      <c r="A89" s="819"/>
      <c r="B89" s="822" t="s">
        <v>712</v>
      </c>
      <c r="C89" s="821"/>
      <c r="D89" s="802"/>
      <c r="E89" s="802"/>
      <c r="F89" s="802"/>
      <c r="G89" s="644" t="s">
        <v>130</v>
      </c>
      <c r="H89" s="646"/>
    </row>
    <row r="90" customFormat="false" ht="12" hidden="false" customHeight="true" outlineLevel="0" collapsed="false">
      <c r="A90" s="819"/>
      <c r="B90" s="822" t="s">
        <v>713</v>
      </c>
      <c r="C90" s="821"/>
      <c r="D90" s="802"/>
      <c r="E90" s="802"/>
      <c r="F90" s="802"/>
      <c r="G90" s="644" t="n">
        <v>12350</v>
      </c>
      <c r="H90" s="646"/>
    </row>
    <row r="91" customFormat="false" ht="12" hidden="false" customHeight="true" outlineLevel="0" collapsed="false">
      <c r="A91" s="819"/>
      <c r="B91" s="820" t="s">
        <v>714</v>
      </c>
      <c r="C91" s="821"/>
      <c r="D91" s="802"/>
      <c r="E91" s="802"/>
      <c r="F91" s="802"/>
      <c r="G91" s="644" t="n">
        <v>5.7</v>
      </c>
      <c r="H91" s="646"/>
    </row>
    <row r="92" customFormat="false" ht="12.75" hidden="false" customHeight="true" outlineLevel="0" collapsed="false">
      <c r="A92" s="823"/>
      <c r="B92" s="824" t="s">
        <v>101</v>
      </c>
      <c r="C92" s="824"/>
      <c r="D92" s="802"/>
      <c r="E92" s="802"/>
      <c r="F92" s="802"/>
      <c r="G92" s="802"/>
      <c r="H92" s="646"/>
    </row>
    <row r="93" customFormat="false" ht="12.75" hidden="false" customHeight="true" outlineLevel="0" collapsed="false">
      <c r="A93" s="823"/>
      <c r="B93" s="825" t="s">
        <v>702</v>
      </c>
      <c r="C93" s="824"/>
      <c r="D93" s="802"/>
      <c r="E93" s="802"/>
      <c r="F93" s="802"/>
      <c r="G93" s="826" t="n">
        <v>4113379.32</v>
      </c>
      <c r="H93" s="802"/>
    </row>
    <row r="94" customFormat="false" ht="13.5" hidden="false" customHeight="true" outlineLevel="0" collapsed="false">
      <c r="A94" s="823"/>
      <c r="B94" s="827" t="s">
        <v>598</v>
      </c>
      <c r="C94" s="824"/>
      <c r="D94" s="802"/>
      <c r="E94" s="802"/>
      <c r="F94" s="802"/>
      <c r="G94" s="828" t="s">
        <v>131</v>
      </c>
      <c r="H94" s="802"/>
    </row>
    <row r="95" customFormat="false" ht="12.75" hidden="false" customHeight="true" outlineLevel="0" collapsed="false">
      <c r="A95" s="823"/>
      <c r="B95" s="827" t="s">
        <v>599</v>
      </c>
      <c r="C95" s="824"/>
      <c r="D95" s="802"/>
      <c r="E95" s="802"/>
      <c r="F95" s="802"/>
      <c r="G95" s="828" t="s">
        <v>131</v>
      </c>
      <c r="H95" s="802"/>
    </row>
    <row r="96" customFormat="false" ht="12.75" hidden="false" customHeight="true" outlineLevel="0" collapsed="false">
      <c r="A96" s="823"/>
      <c r="B96" s="827" t="s">
        <v>600</v>
      </c>
      <c r="C96" s="824"/>
      <c r="D96" s="802"/>
      <c r="E96" s="802"/>
      <c r="F96" s="802"/>
      <c r="G96" s="828" t="s">
        <v>131</v>
      </c>
      <c r="H96" s="802"/>
    </row>
    <row r="97" customFormat="false" ht="12.75" hidden="false" customHeight="true" outlineLevel="0" collapsed="false">
      <c r="A97" s="823"/>
      <c r="B97" s="827" t="s">
        <v>703</v>
      </c>
      <c r="C97" s="824"/>
      <c r="D97" s="802"/>
      <c r="E97" s="802"/>
      <c r="F97" s="802"/>
      <c r="G97" s="828" t="s">
        <v>131</v>
      </c>
      <c r="H97" s="802"/>
    </row>
    <row r="98" customFormat="false" ht="12.75" hidden="false" customHeight="true" outlineLevel="0" collapsed="false">
      <c r="A98" s="823"/>
      <c r="B98" s="827" t="s">
        <v>602</v>
      </c>
      <c r="C98" s="824"/>
      <c r="D98" s="802"/>
      <c r="E98" s="802"/>
      <c r="F98" s="802"/>
      <c r="G98" s="828" t="s">
        <v>131</v>
      </c>
      <c r="H98" s="802"/>
    </row>
    <row r="99" customFormat="false" ht="12.75" hidden="false" customHeight="true" outlineLevel="0" collapsed="false">
      <c r="A99" s="823"/>
      <c r="B99" s="827" t="s">
        <v>603</v>
      </c>
      <c r="C99" s="824"/>
      <c r="D99" s="802"/>
      <c r="E99" s="802"/>
      <c r="F99" s="802"/>
      <c r="G99" s="828" t="s">
        <v>131</v>
      </c>
      <c r="H99" s="802"/>
    </row>
    <row r="100" customFormat="false" ht="12.75" hidden="false" customHeight="true" outlineLevel="0" collapsed="false">
      <c r="A100" s="823"/>
      <c r="B100" s="827" t="s">
        <v>604</v>
      </c>
      <c r="C100" s="824"/>
      <c r="D100" s="802"/>
      <c r="E100" s="802"/>
      <c r="F100" s="802"/>
      <c r="G100" s="826" t="n">
        <v>31.451</v>
      </c>
      <c r="H100" s="802"/>
    </row>
    <row r="101" customFormat="false" ht="12" hidden="false" customHeight="true" outlineLevel="0" collapsed="false">
      <c r="A101" s="823"/>
      <c r="B101" s="827" t="s">
        <v>605</v>
      </c>
      <c r="C101" s="824"/>
      <c r="D101" s="802"/>
      <c r="E101" s="802"/>
      <c r="F101" s="802"/>
      <c r="G101" s="826" t="n">
        <v>24.003</v>
      </c>
      <c r="H101" s="802"/>
    </row>
    <row r="102" customFormat="false" ht="12" hidden="false" customHeight="true" outlineLevel="0" collapsed="false">
      <c r="A102" s="823"/>
      <c r="B102" s="827" t="s">
        <v>606</v>
      </c>
      <c r="C102" s="824"/>
      <c r="D102" s="802"/>
      <c r="E102" s="802"/>
      <c r="F102" s="802"/>
      <c r="G102" s="828" t="s">
        <v>131</v>
      </c>
      <c r="H102" s="802"/>
    </row>
    <row r="103" customFormat="false" ht="12" hidden="false" customHeight="true" outlineLevel="0" collapsed="false">
      <c r="A103" s="823"/>
      <c r="B103" s="827" t="s">
        <v>607</v>
      </c>
      <c r="C103" s="824"/>
      <c r="D103" s="802"/>
      <c r="E103" s="802"/>
      <c r="F103" s="802"/>
      <c r="G103" s="826" t="n">
        <v>6.277</v>
      </c>
      <c r="H103" s="802"/>
    </row>
    <row r="104" customFormat="false" ht="12" hidden="false" customHeight="true" outlineLevel="0" collapsed="false">
      <c r="A104" s="823"/>
      <c r="B104" s="827" t="s">
        <v>608</v>
      </c>
      <c r="C104" s="824"/>
      <c r="D104" s="802"/>
      <c r="E104" s="802"/>
      <c r="F104" s="802"/>
      <c r="G104" s="828" t="s">
        <v>497</v>
      </c>
      <c r="H104" s="802"/>
    </row>
    <row r="105" customFormat="false" ht="12" hidden="false" customHeight="true" outlineLevel="0" collapsed="false">
      <c r="A105" s="823"/>
      <c r="B105" s="827" t="s">
        <v>609</v>
      </c>
      <c r="C105" s="824"/>
      <c r="D105" s="802"/>
      <c r="E105" s="802"/>
      <c r="F105" s="802"/>
      <c r="G105" s="828" t="s">
        <v>131</v>
      </c>
      <c r="H105" s="802"/>
    </row>
    <row r="106" customFormat="false" ht="12" hidden="false" customHeight="true" outlineLevel="0" collapsed="false">
      <c r="A106" s="823"/>
      <c r="B106" s="827" t="s">
        <v>610</v>
      </c>
      <c r="C106" s="824"/>
      <c r="D106" s="802"/>
      <c r="E106" s="802"/>
      <c r="F106" s="802"/>
      <c r="G106" s="828" t="s">
        <v>131</v>
      </c>
      <c r="H106" s="802"/>
    </row>
    <row r="107" customFormat="false" ht="12" hidden="false" customHeight="true" outlineLevel="0" collapsed="false">
      <c r="A107" s="823"/>
      <c r="B107" s="827" t="s">
        <v>704</v>
      </c>
      <c r="C107" s="824"/>
      <c r="D107" s="802"/>
      <c r="E107" s="802"/>
      <c r="F107" s="802"/>
      <c r="G107" s="826" t="n">
        <v>4045280</v>
      </c>
      <c r="H107" s="802"/>
    </row>
    <row r="108" customFormat="false" ht="12" hidden="false" customHeight="true" outlineLevel="0" collapsed="false">
      <c r="A108" s="823"/>
      <c r="B108" s="825" t="s">
        <v>705</v>
      </c>
      <c r="C108" s="824"/>
      <c r="D108" s="802"/>
      <c r="E108" s="802"/>
      <c r="F108" s="802"/>
      <c r="G108" s="826" t="n">
        <v>12350</v>
      </c>
      <c r="H108" s="802"/>
    </row>
    <row r="109" customFormat="false" ht="12" hidden="false" customHeight="true" outlineLevel="0" collapsed="false">
      <c r="A109" s="823"/>
      <c r="B109" s="827" t="s">
        <v>706</v>
      </c>
      <c r="C109" s="824"/>
      <c r="D109" s="802"/>
      <c r="E109" s="802"/>
      <c r="F109" s="802"/>
      <c r="G109" s="828" t="s">
        <v>131</v>
      </c>
      <c r="H109" s="802"/>
    </row>
    <row r="110" customFormat="false" ht="12" hidden="false" customHeight="true" outlineLevel="0" collapsed="false">
      <c r="A110" s="823"/>
      <c r="B110" s="827" t="s">
        <v>707</v>
      </c>
      <c r="C110" s="824"/>
      <c r="D110" s="802"/>
      <c r="E110" s="802"/>
      <c r="F110" s="802"/>
      <c r="G110" s="828" t="s">
        <v>131</v>
      </c>
      <c r="H110" s="802"/>
    </row>
    <row r="111" customFormat="false" ht="12" hidden="false" customHeight="true" outlineLevel="0" collapsed="false">
      <c r="A111" s="823"/>
      <c r="B111" s="827" t="s">
        <v>708</v>
      </c>
      <c r="C111" s="824"/>
      <c r="D111" s="802"/>
      <c r="E111" s="802"/>
      <c r="F111" s="802"/>
      <c r="G111" s="828" t="s">
        <v>131</v>
      </c>
      <c r="H111" s="802"/>
    </row>
    <row r="112" customFormat="false" ht="12" hidden="false" customHeight="true" outlineLevel="0" collapsed="false">
      <c r="A112" s="823"/>
      <c r="B112" s="827" t="s">
        <v>709</v>
      </c>
      <c r="C112" s="824"/>
      <c r="D112" s="802"/>
      <c r="E112" s="802"/>
      <c r="F112" s="802"/>
      <c r="G112" s="828" t="s">
        <v>131</v>
      </c>
      <c r="H112" s="802"/>
    </row>
    <row r="113" customFormat="false" ht="12" hidden="false" customHeight="true" outlineLevel="0" collapsed="false">
      <c r="A113" s="823"/>
      <c r="B113" s="827" t="s">
        <v>710</v>
      </c>
      <c r="C113" s="824"/>
      <c r="D113" s="802"/>
      <c r="E113" s="802"/>
      <c r="F113" s="802"/>
      <c r="G113" s="828" t="s">
        <v>131</v>
      </c>
      <c r="H113" s="802"/>
    </row>
    <row r="114" customFormat="false" ht="12" hidden="false" customHeight="true" outlineLevel="0" collapsed="false">
      <c r="A114" s="823"/>
      <c r="B114" s="827" t="s">
        <v>711</v>
      </c>
      <c r="C114" s="824"/>
      <c r="D114" s="802"/>
      <c r="E114" s="802"/>
      <c r="F114" s="802"/>
      <c r="G114" s="828" t="s">
        <v>131</v>
      </c>
      <c r="H114" s="802"/>
    </row>
    <row r="115" customFormat="false" ht="12" hidden="false" customHeight="true" outlineLevel="0" collapsed="false">
      <c r="A115" s="823"/>
      <c r="B115" s="827" t="s">
        <v>712</v>
      </c>
      <c r="C115" s="824"/>
      <c r="D115" s="802"/>
      <c r="E115" s="802"/>
      <c r="F115" s="802"/>
      <c r="G115" s="828" t="s">
        <v>131</v>
      </c>
      <c r="H115" s="802"/>
    </row>
    <row r="116" customFormat="false" ht="12" hidden="false" customHeight="true" outlineLevel="0" collapsed="false">
      <c r="A116" s="823"/>
      <c r="B116" s="827" t="s">
        <v>713</v>
      </c>
      <c r="C116" s="824"/>
      <c r="D116" s="802"/>
      <c r="E116" s="802"/>
      <c r="F116" s="802"/>
      <c r="G116" s="826" t="n">
        <v>12350</v>
      </c>
      <c r="H116" s="802"/>
    </row>
    <row r="117" customFormat="false" ht="12" hidden="false" customHeight="true" outlineLevel="0" collapsed="false">
      <c r="A117" s="823"/>
      <c r="B117" s="825" t="s">
        <v>714</v>
      </c>
      <c r="C117" s="824"/>
      <c r="D117" s="802"/>
      <c r="E117" s="802"/>
      <c r="F117" s="802"/>
      <c r="G117" s="826" t="n">
        <v>5.7</v>
      </c>
      <c r="H117" s="80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16</v>
      </c>
    </row>
    <row r="120" customFormat="false" ht="12.75" hidden="false" customHeight="true" outlineLevel="0" collapsed="false">
      <c r="A120" s="272" t="s">
        <v>717</v>
      </c>
    </row>
    <row r="121" customFormat="false" ht="13.5" hidden="false" customHeight="true" outlineLevel="0" collapsed="false">
      <c r="A121" s="829" t="s">
        <v>718</v>
      </c>
    </row>
    <row r="122" customFormat="false" ht="12.75" hidden="false" customHeight="true" outlineLevel="0" collapsed="false">
      <c r="A122" s="182" t="s">
        <v>573</v>
      </c>
    </row>
    <row r="123" customFormat="false" ht="12.75" hidden="false" customHeight="true" outlineLevel="0" collapsed="false"/>
    <row r="124" customFormat="false" ht="12.75" hidden="false" customHeight="true" outlineLevel="0" collapsed="false">
      <c r="A124" s="114" t="s">
        <v>439</v>
      </c>
      <c r="B124" s="830"/>
      <c r="C124" s="830"/>
      <c r="D124" s="831"/>
      <c r="E124" s="831"/>
      <c r="F124" s="831"/>
      <c r="G124" s="831"/>
      <c r="H124" s="832"/>
    </row>
    <row r="125" customFormat="false" ht="12.75" hidden="false" customHeight="true" outlineLevel="0" collapsed="false">
      <c r="A125" s="187" t="s">
        <v>594</v>
      </c>
      <c r="B125" s="187"/>
      <c r="C125" s="187"/>
      <c r="D125" s="187"/>
      <c r="E125" s="187"/>
      <c r="F125" s="187"/>
      <c r="G125" s="187"/>
      <c r="H125" s="187"/>
    </row>
    <row r="126" customFormat="false" ht="12.75" hidden="false" customHeight="true" outlineLevel="0" collapsed="false">
      <c r="A126" s="384" t="s">
        <v>693</v>
      </c>
      <c r="B126" s="384"/>
      <c r="C126" s="384"/>
      <c r="D126" s="384"/>
      <c r="E126" s="384"/>
      <c r="F126" s="384"/>
      <c r="G126" s="384"/>
      <c r="H126" s="384"/>
    </row>
    <row r="127" customFormat="false" ht="12.75" hidden="false" customHeight="true" outlineLevel="0" collapsed="false">
      <c r="A127" s="384" t="s">
        <v>719</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5</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5.75" hidden="false" customHeight="true" outlineLevel="0" collapsed="false">
      <c r="A2" s="651" t="s">
        <v>721</v>
      </c>
      <c r="J2" s="113" t="s">
        <v>77</v>
      </c>
    </row>
    <row r="3" customFormat="false" ht="15.75" hidden="false" customHeight="true" outlineLevel="0" collapsed="false">
      <c r="A3" s="651" t="s">
        <v>76</v>
      </c>
      <c r="J3" s="113" t="s">
        <v>78</v>
      </c>
    </row>
    <row r="4" customFormat="false" ht="12.75" hidden="false" customHeight="true" outlineLevel="0" collapsed="false">
      <c r="A4" s="612"/>
      <c r="J4" s="140"/>
    </row>
    <row r="5" customFormat="false" ht="12" hidden="false" customHeight="true" outlineLevel="0" collapsed="false">
      <c r="A5" s="153" t="s">
        <v>722</v>
      </c>
      <c r="B5" s="429" t="s">
        <v>448</v>
      </c>
      <c r="C5" s="429"/>
      <c r="D5" s="429"/>
      <c r="E5" s="614" t="s">
        <v>723</v>
      </c>
      <c r="F5" s="614"/>
      <c r="G5" s="614"/>
      <c r="H5" s="390" t="s">
        <v>146</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75"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15" hidden="false" customHeight="true" outlineLevel="0" collapsed="false">
      <c r="A9" s="838" t="s">
        <v>735</v>
      </c>
      <c r="B9" s="401"/>
      <c r="C9" s="401"/>
      <c r="D9" s="401"/>
      <c r="E9" s="401"/>
      <c r="F9" s="401"/>
      <c r="G9" s="401"/>
      <c r="H9" s="401"/>
      <c r="I9" s="80"/>
      <c r="J9" s="136"/>
    </row>
    <row r="10" customFormat="false" ht="12" hidden="false" customHeight="true" outlineLevel="0" collapsed="false">
      <c r="A10" s="839" t="s">
        <v>736</v>
      </c>
      <c r="B10" s="80"/>
      <c r="C10" s="80"/>
      <c r="D10" s="80"/>
      <c r="E10" s="80"/>
      <c r="F10" s="80"/>
      <c r="G10" s="80"/>
      <c r="H10" s="80"/>
      <c r="I10" s="80"/>
      <c r="J10" s="136"/>
    </row>
    <row r="11" customFormat="false" ht="25.5" hidden="false" customHeight="true" outlineLevel="0" collapsed="false">
      <c r="A11" s="840" t="s">
        <v>737</v>
      </c>
      <c r="B11" s="80"/>
      <c r="C11" s="80"/>
      <c r="D11" s="80"/>
      <c r="E11" s="80"/>
      <c r="F11" s="80"/>
      <c r="G11" s="80"/>
      <c r="H11" s="80"/>
      <c r="I11" s="80"/>
      <c r="J11" s="136"/>
    </row>
    <row r="12" customFormat="false" ht="12" hidden="false" customHeight="true" outlineLevel="0" collapsed="false">
      <c r="A12" s="841" t="s">
        <v>598</v>
      </c>
      <c r="B12" s="421" t="s">
        <v>253</v>
      </c>
      <c r="C12" s="421" t="s">
        <v>253</v>
      </c>
      <c r="D12" s="421" t="s">
        <v>253</v>
      </c>
      <c r="E12" s="422" t="n">
        <v>0</v>
      </c>
      <c r="F12" s="422" t="n">
        <v>0</v>
      </c>
      <c r="G12" s="422" t="n">
        <v>0</v>
      </c>
      <c r="H12" s="421" t="s">
        <v>253</v>
      </c>
      <c r="I12" s="421" t="s">
        <v>253</v>
      </c>
      <c r="J12" s="521" t="s">
        <v>253</v>
      </c>
    </row>
    <row r="13" customFormat="false" ht="12" hidden="false" customHeight="true" outlineLevel="0" collapsed="false">
      <c r="A13" s="841" t="s">
        <v>599</v>
      </c>
      <c r="B13" s="421" t="s">
        <v>253</v>
      </c>
      <c r="C13" s="421" t="s">
        <v>253</v>
      </c>
      <c r="D13" s="421" t="s">
        <v>253</v>
      </c>
      <c r="E13" s="422" t="n">
        <v>0</v>
      </c>
      <c r="F13" s="422" t="n">
        <v>0</v>
      </c>
      <c r="G13" s="422" t="n">
        <v>0</v>
      </c>
      <c r="H13" s="421" t="s">
        <v>253</v>
      </c>
      <c r="I13" s="421" t="s">
        <v>253</v>
      </c>
      <c r="J13" s="521" t="s">
        <v>253</v>
      </c>
    </row>
    <row r="14" customFormat="false" ht="12" hidden="false" customHeight="true" outlineLevel="0" collapsed="false">
      <c r="A14" s="841" t="s">
        <v>602</v>
      </c>
      <c r="B14" s="421" t="s">
        <v>253</v>
      </c>
      <c r="C14" s="421" t="s">
        <v>253</v>
      </c>
      <c r="D14" s="421" t="s">
        <v>253</v>
      </c>
      <c r="E14" s="422" t="n">
        <v>0</v>
      </c>
      <c r="F14" s="422" t="n">
        <v>0</v>
      </c>
      <c r="G14" s="422" t="n">
        <v>0</v>
      </c>
      <c r="H14" s="421" t="s">
        <v>253</v>
      </c>
      <c r="I14" s="421" t="s">
        <v>253</v>
      </c>
      <c r="J14" s="521" t="s">
        <v>253</v>
      </c>
    </row>
    <row r="15" customFormat="false" ht="12" hidden="false" customHeight="true" outlineLevel="0" collapsed="false">
      <c r="A15" s="841" t="s">
        <v>604</v>
      </c>
      <c r="B15" s="422" t="n">
        <v>108.683167897474</v>
      </c>
      <c r="C15" s="422" t="n">
        <v>685.243356282027</v>
      </c>
      <c r="D15" s="422" t="n">
        <v>39.7725669298775</v>
      </c>
      <c r="E15" s="422" t="n">
        <v>0</v>
      </c>
      <c r="F15" s="422" t="n">
        <v>0</v>
      </c>
      <c r="G15" s="422" t="n">
        <v>0</v>
      </c>
      <c r="H15" s="422" t="n">
        <v>7.78799320179577</v>
      </c>
      <c r="I15" s="422" t="n">
        <v>2.3801978410486</v>
      </c>
      <c r="J15" s="521" t="s">
        <v>253</v>
      </c>
    </row>
    <row r="16" customFormat="false" ht="12" hidden="false" customHeight="true" outlineLevel="0" collapsed="false">
      <c r="A16" s="841" t="s">
        <v>607</v>
      </c>
      <c r="B16" s="421" t="s">
        <v>253</v>
      </c>
      <c r="C16" s="421" t="s">
        <v>253</v>
      </c>
      <c r="D16" s="421" t="s">
        <v>253</v>
      </c>
      <c r="E16" s="422" t="n">
        <v>0</v>
      </c>
      <c r="F16" s="422" t="n">
        <v>0</v>
      </c>
      <c r="G16" s="422" t="n">
        <v>0</v>
      </c>
      <c r="H16" s="421" t="s">
        <v>253</v>
      </c>
      <c r="I16" s="421" t="s">
        <v>253</v>
      </c>
      <c r="J16" s="521" t="s">
        <v>253</v>
      </c>
    </row>
    <row r="17" customFormat="false" ht="12" hidden="false" customHeight="true" outlineLevel="0" collapsed="false">
      <c r="A17" s="841" t="s">
        <v>704</v>
      </c>
      <c r="B17" s="422" t="n">
        <v>113587.5</v>
      </c>
      <c r="C17" s="422" t="n">
        <v>270728.566166996</v>
      </c>
      <c r="D17" s="421" t="s">
        <v>253</v>
      </c>
      <c r="E17" s="422" t="n">
        <v>0</v>
      </c>
      <c r="F17" s="422" t="n">
        <v>0</v>
      </c>
      <c r="G17" s="422" t="n">
        <v>0</v>
      </c>
      <c r="H17" s="422" t="n">
        <v>1135.875</v>
      </c>
      <c r="I17" s="422" t="n">
        <v>2720.89011223112</v>
      </c>
      <c r="J17" s="521" t="s">
        <v>253</v>
      </c>
    </row>
    <row r="18" customFormat="false" ht="12" hidden="false" customHeight="true" outlineLevel="0" collapsed="false">
      <c r="A18" s="785" t="s">
        <v>738</v>
      </c>
      <c r="B18" s="80"/>
      <c r="C18" s="80"/>
      <c r="D18" s="80"/>
      <c r="E18" s="80"/>
      <c r="F18" s="80"/>
      <c r="G18" s="80"/>
      <c r="H18" s="80"/>
      <c r="I18" s="80"/>
      <c r="J18" s="136"/>
    </row>
    <row r="19" customFormat="false" ht="12" hidden="false" customHeight="true" outlineLevel="0" collapsed="false">
      <c r="A19" s="134" t="s">
        <v>598</v>
      </c>
      <c r="B19" s="422" t="n">
        <v>1.0637092066603</v>
      </c>
      <c r="C19" s="422" t="n">
        <v>1.57510786370852</v>
      </c>
      <c r="D19" s="422" t="n">
        <v>0.0368207033074719</v>
      </c>
      <c r="E19" s="422" t="n">
        <v>0</v>
      </c>
      <c r="F19" s="422" t="n">
        <v>0</v>
      </c>
      <c r="G19" s="422" t="n">
        <v>0</v>
      </c>
      <c r="H19" s="422" t="n">
        <v>0.00347751086792791</v>
      </c>
      <c r="I19" s="422" t="n">
        <v>0.0810548105184478</v>
      </c>
      <c r="J19" s="521" t="s">
        <v>253</v>
      </c>
    </row>
    <row r="20" customFormat="false" ht="12" hidden="false" customHeight="true" outlineLevel="0" collapsed="false">
      <c r="A20" s="134" t="s">
        <v>599</v>
      </c>
      <c r="B20" s="422" t="n">
        <v>1.30177718138782</v>
      </c>
      <c r="C20" s="422" t="n">
        <v>2.13491457747603</v>
      </c>
      <c r="D20" s="422" t="n">
        <v>1.17159946324904</v>
      </c>
      <c r="E20" s="422" t="n">
        <v>0</v>
      </c>
      <c r="F20" s="422" t="n">
        <v>0</v>
      </c>
      <c r="G20" s="422" t="n">
        <v>0</v>
      </c>
      <c r="H20" s="422" t="n">
        <v>0.0455622013485739</v>
      </c>
      <c r="I20" s="422" t="n">
        <v>0.131594935230316</v>
      </c>
      <c r="J20" s="521" t="s">
        <v>253</v>
      </c>
    </row>
    <row r="21" customFormat="false" ht="12" hidden="false" customHeight="true" outlineLevel="0" collapsed="false">
      <c r="A21" s="134" t="s">
        <v>602</v>
      </c>
      <c r="B21" s="422" t="n">
        <v>75.6249605334091</v>
      </c>
      <c r="C21" s="422" t="n">
        <v>143.658726651399</v>
      </c>
      <c r="D21" s="422" t="n">
        <v>24.8074192396361</v>
      </c>
      <c r="E21" s="422" t="n">
        <v>0</v>
      </c>
      <c r="F21" s="422" t="n">
        <v>0</v>
      </c>
      <c r="G21" s="422" t="n">
        <v>0</v>
      </c>
      <c r="H21" s="422" t="n">
        <v>1.36963372796315</v>
      </c>
      <c r="I21" s="422" t="n">
        <v>21.2694128155518</v>
      </c>
      <c r="J21" s="423" t="n">
        <v>0.893554064956809</v>
      </c>
    </row>
    <row r="22" customFormat="false" ht="12" hidden="false" customHeight="true" outlineLevel="0" collapsed="false">
      <c r="A22" s="134" t="s">
        <v>604</v>
      </c>
      <c r="B22" s="422" t="n">
        <v>394.134168882221</v>
      </c>
      <c r="C22" s="422" t="n">
        <v>647.261472403703</v>
      </c>
      <c r="D22" s="422" t="n">
        <v>234.185693522646</v>
      </c>
      <c r="E22" s="422" t="n">
        <v>0</v>
      </c>
      <c r="F22" s="422" t="n">
        <v>0</v>
      </c>
      <c r="G22" s="422" t="n">
        <v>0</v>
      </c>
      <c r="H22" s="422" t="n">
        <v>10.0535380100942</v>
      </c>
      <c r="I22" s="422" t="n">
        <v>56.4661026383599</v>
      </c>
      <c r="J22" s="423" t="n">
        <v>1.0432264598072</v>
      </c>
    </row>
    <row r="23" customFormat="false" ht="12" hidden="false" customHeight="true" outlineLevel="0" collapsed="false">
      <c r="A23" s="134" t="s">
        <v>605</v>
      </c>
      <c r="B23" s="422" t="n">
        <v>21.8066666666667</v>
      </c>
      <c r="C23" s="422" t="n">
        <v>52.1779388479697</v>
      </c>
      <c r="D23" s="422" t="n">
        <v>19.626</v>
      </c>
      <c r="E23" s="422" t="n">
        <v>0</v>
      </c>
      <c r="F23" s="422" t="n">
        <v>0</v>
      </c>
      <c r="G23" s="422" t="n">
        <v>0</v>
      </c>
      <c r="H23" s="422" t="n">
        <v>0.763233333333333</v>
      </c>
      <c r="I23" s="422" t="n">
        <v>4.78553968842345</v>
      </c>
      <c r="J23" s="423" t="n">
        <v>0.405829557662486</v>
      </c>
    </row>
    <row r="24" customFormat="false" ht="12" hidden="false" customHeight="true" outlineLevel="0" collapsed="false">
      <c r="A24" s="134" t="s">
        <v>607</v>
      </c>
      <c r="B24" s="422" t="n">
        <v>97.6104075139666</v>
      </c>
      <c r="C24" s="422" t="n">
        <v>95.8255734642464</v>
      </c>
      <c r="D24" s="422" t="n">
        <v>24.2519712611101</v>
      </c>
      <c r="E24" s="422" t="n">
        <v>0</v>
      </c>
      <c r="F24" s="422" t="n">
        <v>0</v>
      </c>
      <c r="G24" s="422" t="n">
        <v>0</v>
      </c>
      <c r="H24" s="422" t="n">
        <v>2.07557941884667</v>
      </c>
      <c r="I24" s="422" t="n">
        <v>10.8047308574848</v>
      </c>
      <c r="J24" s="521" t="s">
        <v>253</v>
      </c>
    </row>
    <row r="25" customFormat="false" ht="12" hidden="false" customHeight="true" outlineLevel="0" collapsed="false">
      <c r="A25" s="134" t="s">
        <v>704</v>
      </c>
      <c r="B25" s="422" t="n">
        <v>1191305.49472727</v>
      </c>
      <c r="C25" s="422" t="n">
        <v>1505033.73382</v>
      </c>
      <c r="D25" s="421" t="s">
        <v>253</v>
      </c>
      <c r="E25" s="422" t="n">
        <v>0</v>
      </c>
      <c r="F25" s="422" t="n">
        <v>0</v>
      </c>
      <c r="G25" s="422" t="n">
        <v>0</v>
      </c>
      <c r="H25" s="422" t="n">
        <v>34774.4702345454</v>
      </c>
      <c r="I25" s="422" t="n">
        <v>394526.9701</v>
      </c>
      <c r="J25" s="521" t="s">
        <v>253</v>
      </c>
    </row>
    <row r="26" customFormat="false" ht="12" hidden="false" customHeight="true" outlineLevel="0" collapsed="false">
      <c r="A26" s="134" t="s">
        <v>707</v>
      </c>
      <c r="B26" s="421" t="s">
        <v>253</v>
      </c>
      <c r="C26" s="421" t="s">
        <v>253</v>
      </c>
      <c r="D26" s="421" t="s">
        <v>253</v>
      </c>
      <c r="E26" s="422" t="n">
        <v>0</v>
      </c>
      <c r="F26" s="422" t="n">
        <v>0</v>
      </c>
      <c r="G26" s="422" t="n">
        <v>0</v>
      </c>
      <c r="H26" s="421" t="s">
        <v>253</v>
      </c>
      <c r="I26" s="421" t="s">
        <v>253</v>
      </c>
      <c r="J26" s="521" t="s">
        <v>253</v>
      </c>
    </row>
    <row r="27" customFormat="false" ht="12" hidden="false" customHeight="true" outlineLevel="0" collapsed="false">
      <c r="A27" s="134" t="s">
        <v>708</v>
      </c>
      <c r="B27" s="422" t="n">
        <v>0.5</v>
      </c>
      <c r="C27" s="422" t="n">
        <v>2.9425</v>
      </c>
      <c r="D27" s="421" t="s">
        <v>253</v>
      </c>
      <c r="E27" s="422" t="n">
        <v>0</v>
      </c>
      <c r="F27" s="422" t="n">
        <v>0</v>
      </c>
      <c r="G27" s="422" t="n">
        <v>0</v>
      </c>
      <c r="H27" s="422" t="n">
        <v>0.0075</v>
      </c>
      <c r="I27" s="422" t="n">
        <v>0.3675</v>
      </c>
      <c r="J27" s="521" t="s">
        <v>253</v>
      </c>
    </row>
    <row r="28" customFormat="false" ht="12" hidden="false" customHeight="true" outlineLevel="0" collapsed="false">
      <c r="A28" s="134" t="s">
        <v>713</v>
      </c>
      <c r="B28" s="421" t="s">
        <v>253</v>
      </c>
      <c r="C28" s="421" t="s">
        <v>253</v>
      </c>
      <c r="D28" s="421" t="s">
        <v>253</v>
      </c>
      <c r="E28" s="422" t="n">
        <v>0</v>
      </c>
      <c r="F28" s="422" t="n">
        <v>0</v>
      </c>
      <c r="G28" s="422" t="n">
        <v>0</v>
      </c>
      <c r="H28" s="421" t="s">
        <v>253</v>
      </c>
      <c r="I28" s="422" t="n">
        <v>4752.3525</v>
      </c>
      <c r="J28" s="521" t="s">
        <v>253</v>
      </c>
    </row>
    <row r="29" customFormat="false" ht="12" hidden="false" customHeight="true" outlineLevel="0" collapsed="false">
      <c r="A29" s="785" t="s">
        <v>739</v>
      </c>
      <c r="B29" s="80"/>
      <c r="C29" s="80"/>
      <c r="D29" s="80"/>
      <c r="E29" s="80"/>
      <c r="F29" s="80"/>
      <c r="G29" s="80"/>
      <c r="H29" s="80"/>
      <c r="I29" s="80"/>
      <c r="J29" s="136"/>
    </row>
    <row r="30" customFormat="false" ht="12" hidden="false" customHeight="true" outlineLevel="0" collapsed="false">
      <c r="A30" s="134" t="s">
        <v>599</v>
      </c>
      <c r="B30" s="421" t="s">
        <v>253</v>
      </c>
      <c r="C30" s="421" t="s">
        <v>253</v>
      </c>
      <c r="D30" s="421" t="s">
        <v>253</v>
      </c>
      <c r="E30" s="422" t="n">
        <v>0</v>
      </c>
      <c r="F30" s="422" t="n">
        <v>0</v>
      </c>
      <c r="G30" s="422" t="n">
        <v>0</v>
      </c>
      <c r="H30" s="421" t="s">
        <v>253</v>
      </c>
      <c r="I30" s="421" t="s">
        <v>253</v>
      </c>
      <c r="J30" s="521" t="s">
        <v>253</v>
      </c>
    </row>
    <row r="31" customFormat="false" ht="12" hidden="false" customHeight="true" outlineLevel="0" collapsed="false">
      <c r="A31" s="134" t="s">
        <v>602</v>
      </c>
      <c r="B31" s="422" t="n">
        <v>5.38450564351521</v>
      </c>
      <c r="C31" s="422" t="n">
        <v>26.8093553412517</v>
      </c>
      <c r="D31" s="422" t="n">
        <v>0.464368789940885</v>
      </c>
      <c r="E31" s="422" t="n">
        <v>0</v>
      </c>
      <c r="F31" s="422" t="n">
        <v>0</v>
      </c>
      <c r="G31" s="422" t="n">
        <v>0</v>
      </c>
      <c r="H31" s="422" t="n">
        <v>0.0996515854472271</v>
      </c>
      <c r="I31" s="422" t="n">
        <v>2.1198519775653</v>
      </c>
      <c r="J31" s="521" t="s">
        <v>253</v>
      </c>
    </row>
    <row r="32" customFormat="false" ht="12" hidden="false" customHeight="true" outlineLevel="0" collapsed="false">
      <c r="A32" s="134" t="s">
        <v>604</v>
      </c>
      <c r="B32" s="422" t="n">
        <v>68.6551960860366</v>
      </c>
      <c r="C32" s="422" t="n">
        <v>103.606906553278</v>
      </c>
      <c r="D32" s="422" t="n">
        <v>0.0459350290242998</v>
      </c>
      <c r="E32" s="422" t="n">
        <v>0</v>
      </c>
      <c r="F32" s="422" t="n">
        <v>0</v>
      </c>
      <c r="G32" s="422" t="n">
        <v>0</v>
      </c>
      <c r="H32" s="422" t="n">
        <v>2.48544221030419</v>
      </c>
      <c r="I32" s="422" t="n">
        <v>16.146873912921</v>
      </c>
      <c r="J32" s="521" t="s">
        <v>253</v>
      </c>
    </row>
    <row r="33" customFormat="false" ht="12" hidden="false" customHeight="true" outlineLevel="0" collapsed="false">
      <c r="A33" s="134" t="s">
        <v>605</v>
      </c>
      <c r="B33" s="421" t="s">
        <v>253</v>
      </c>
      <c r="C33" s="422" t="n">
        <v>5.488043787995</v>
      </c>
      <c r="D33" s="421" t="s">
        <v>253</v>
      </c>
      <c r="E33" s="422" t="n">
        <v>0</v>
      </c>
      <c r="F33" s="422" t="n">
        <v>0</v>
      </c>
      <c r="G33" s="422" t="n">
        <v>0</v>
      </c>
      <c r="H33" s="421" t="s">
        <v>253</v>
      </c>
      <c r="I33" s="422" t="n">
        <v>1.62598816195036</v>
      </c>
      <c r="J33" s="423" t="n">
        <v>0.142841324571994</v>
      </c>
    </row>
    <row r="34" customFormat="false" ht="12" hidden="false" customHeight="true" outlineLevel="0" collapsed="false">
      <c r="A34" s="134" t="s">
        <v>607</v>
      </c>
      <c r="B34" s="422" t="n">
        <v>12.3147298735807</v>
      </c>
      <c r="C34" s="422" t="n">
        <v>34.7045387274239</v>
      </c>
      <c r="D34" s="422" t="n">
        <v>0.564395725640051</v>
      </c>
      <c r="E34" s="422" t="n">
        <v>0</v>
      </c>
      <c r="F34" s="422" t="n">
        <v>0</v>
      </c>
      <c r="G34" s="422" t="n">
        <v>0</v>
      </c>
      <c r="H34" s="422" t="n">
        <v>0.372003018352213</v>
      </c>
      <c r="I34" s="422" t="n">
        <v>2.89060100376223</v>
      </c>
      <c r="J34" s="521" t="s">
        <v>253</v>
      </c>
    </row>
    <row r="35" customFormat="false" ht="12" hidden="false" customHeight="true" outlineLevel="0" collapsed="false">
      <c r="A35" s="134" t="s">
        <v>704</v>
      </c>
      <c r="B35" s="422" t="n">
        <v>12707.2727272727</v>
      </c>
      <c r="C35" s="422" t="n">
        <v>12580.2</v>
      </c>
      <c r="D35" s="421" t="s">
        <v>253</v>
      </c>
      <c r="E35" s="422" t="n">
        <v>0</v>
      </c>
      <c r="F35" s="422" t="n">
        <v>0</v>
      </c>
      <c r="G35" s="422" t="n">
        <v>0</v>
      </c>
      <c r="H35" s="422" t="n">
        <v>127.072727272727</v>
      </c>
      <c r="I35" s="422" t="n">
        <v>1906.09090909091</v>
      </c>
      <c r="J35" s="521" t="s">
        <v>253</v>
      </c>
    </row>
    <row r="36" customFormat="false" ht="12" hidden="false" customHeight="true" outlineLevel="0" collapsed="false">
      <c r="A36" s="134" t="s">
        <v>708</v>
      </c>
      <c r="B36" s="421" t="s">
        <v>253</v>
      </c>
      <c r="C36" s="421" t="s">
        <v>253</v>
      </c>
      <c r="D36" s="421" t="s">
        <v>253</v>
      </c>
      <c r="E36" s="422" t="n">
        <v>0</v>
      </c>
      <c r="F36" s="422" t="n">
        <v>0</v>
      </c>
      <c r="G36" s="422" t="n">
        <v>0</v>
      </c>
      <c r="H36" s="421" t="s">
        <v>253</v>
      </c>
      <c r="I36" s="421" t="s">
        <v>253</v>
      </c>
      <c r="J36" s="521" t="s">
        <v>253</v>
      </c>
    </row>
    <row r="37" customFormat="false" ht="12" hidden="false" customHeight="true" outlineLevel="0" collapsed="false">
      <c r="A37" s="785" t="s">
        <v>740</v>
      </c>
      <c r="B37" s="80"/>
      <c r="C37" s="80"/>
      <c r="D37" s="80"/>
      <c r="E37" s="80"/>
      <c r="F37" s="80"/>
      <c r="G37" s="80"/>
      <c r="H37" s="80"/>
      <c r="I37" s="80"/>
      <c r="J37" s="136"/>
    </row>
    <row r="38" customFormat="false" ht="12" hidden="false" customHeight="true" outlineLevel="0" collapsed="false">
      <c r="A38" s="134" t="s">
        <v>598</v>
      </c>
      <c r="B38" s="422" t="n">
        <v>4.09118925638577</v>
      </c>
      <c r="C38" s="422" t="n">
        <v>5.11398657048221</v>
      </c>
      <c r="D38" s="421" t="s">
        <v>253</v>
      </c>
      <c r="E38" s="422" t="n">
        <v>0</v>
      </c>
      <c r="F38" s="422" t="n">
        <v>0</v>
      </c>
      <c r="G38" s="422" t="n">
        <v>0</v>
      </c>
      <c r="H38" s="422" t="n">
        <v>0.00613678388457866</v>
      </c>
      <c r="I38" s="422" t="n">
        <v>0.357979059933755</v>
      </c>
      <c r="J38" s="521" t="s">
        <v>253</v>
      </c>
    </row>
    <row r="39" customFormat="false" ht="12" hidden="false" customHeight="true" outlineLevel="0" collapsed="false">
      <c r="A39" s="134" t="s">
        <v>599</v>
      </c>
      <c r="B39" s="422" t="n">
        <v>1.15915118745335</v>
      </c>
      <c r="C39" s="422" t="n">
        <v>1.27506630619868</v>
      </c>
      <c r="D39" s="421" t="s">
        <v>253</v>
      </c>
      <c r="E39" s="422" t="n">
        <v>0</v>
      </c>
      <c r="F39" s="422" t="n">
        <v>0</v>
      </c>
      <c r="G39" s="422" t="n">
        <v>0</v>
      </c>
      <c r="H39" s="422" t="n">
        <v>0.00173872678118002</v>
      </c>
      <c r="I39" s="422" t="n">
        <v>0.0892546414339078</v>
      </c>
      <c r="J39" s="521" t="s">
        <v>253</v>
      </c>
    </row>
    <row r="40" customFormat="false" ht="12" hidden="false" customHeight="true" outlineLevel="0" collapsed="false">
      <c r="A40" s="134" t="s">
        <v>602</v>
      </c>
      <c r="B40" s="422" t="n">
        <v>5.861167547659</v>
      </c>
      <c r="C40" s="422" t="n">
        <v>15.5058908618822</v>
      </c>
      <c r="D40" s="421" t="s">
        <v>253</v>
      </c>
      <c r="E40" s="422" t="n">
        <v>0</v>
      </c>
      <c r="F40" s="422" t="n">
        <v>0</v>
      </c>
      <c r="G40" s="422" t="n">
        <v>0</v>
      </c>
      <c r="H40" s="422" t="n">
        <v>0.0087917513214885</v>
      </c>
      <c r="I40" s="422" t="n">
        <v>1.84427286886223</v>
      </c>
      <c r="J40" s="521" t="s">
        <v>253</v>
      </c>
    </row>
    <row r="41" customFormat="false" ht="12" hidden="false" customHeight="true" outlineLevel="0" collapsed="false">
      <c r="A41" s="134" t="s">
        <v>604</v>
      </c>
      <c r="B41" s="422" t="n">
        <v>239.301381840046</v>
      </c>
      <c r="C41" s="422" t="n">
        <v>191.627617595103</v>
      </c>
      <c r="D41" s="421" t="s">
        <v>253</v>
      </c>
      <c r="E41" s="422" t="n">
        <v>0</v>
      </c>
      <c r="F41" s="422" t="n">
        <v>0</v>
      </c>
      <c r="G41" s="422" t="n">
        <v>0</v>
      </c>
      <c r="H41" s="422" t="n">
        <v>0.0474087643268016</v>
      </c>
      <c r="I41" s="422" t="n">
        <v>84.2441998572501</v>
      </c>
      <c r="J41" s="423" t="n">
        <v>1.06640927002514</v>
      </c>
    </row>
    <row r="42" customFormat="false" ht="12" hidden="false" customHeight="true" outlineLevel="0" collapsed="false">
      <c r="A42" s="134" t="s">
        <v>605</v>
      </c>
      <c r="B42" s="421" t="s">
        <v>253</v>
      </c>
      <c r="C42" s="421" t="s">
        <v>253</v>
      </c>
      <c r="D42" s="421" t="s">
        <v>253</v>
      </c>
      <c r="E42" s="422" t="n">
        <v>0</v>
      </c>
      <c r="F42" s="422" t="n">
        <v>0</v>
      </c>
      <c r="G42" s="422" t="n">
        <v>0</v>
      </c>
      <c r="H42" s="421" t="s">
        <v>253</v>
      </c>
      <c r="I42" s="421" t="s">
        <v>253</v>
      </c>
      <c r="J42" s="521" t="s">
        <v>253</v>
      </c>
    </row>
    <row r="43" customFormat="false" ht="12" hidden="false" customHeight="true" outlineLevel="0" collapsed="false">
      <c r="A43" s="134" t="s">
        <v>607</v>
      </c>
      <c r="B43" s="422" t="n">
        <v>5.54765005150636</v>
      </c>
      <c r="C43" s="422" t="n">
        <v>17.1122825007276</v>
      </c>
      <c r="D43" s="421" t="s">
        <v>253</v>
      </c>
      <c r="E43" s="422" t="n">
        <v>0</v>
      </c>
      <c r="F43" s="422" t="n">
        <v>0</v>
      </c>
      <c r="G43" s="422" t="n">
        <v>0</v>
      </c>
      <c r="H43" s="422" t="n">
        <v>0.00832147507725953</v>
      </c>
      <c r="I43" s="422" t="n">
        <v>2.12018193935091</v>
      </c>
      <c r="J43" s="521" t="s">
        <v>253</v>
      </c>
    </row>
    <row r="44" customFormat="false" ht="12" hidden="false" customHeight="true" outlineLevel="0" collapsed="false">
      <c r="A44" s="134" t="s">
        <v>608</v>
      </c>
      <c r="B44" s="422" t="n">
        <v>0.25</v>
      </c>
      <c r="C44" s="422" t="n">
        <v>0.375</v>
      </c>
      <c r="D44" s="421" t="s">
        <v>253</v>
      </c>
      <c r="E44" s="422" t="n">
        <v>0</v>
      </c>
      <c r="F44" s="422" t="n">
        <v>0</v>
      </c>
      <c r="G44" s="422" t="n">
        <v>0</v>
      </c>
      <c r="H44" s="422" t="n">
        <v>0.000375</v>
      </c>
      <c r="I44" s="422" t="n">
        <v>0.02625</v>
      </c>
      <c r="J44" s="521" t="s">
        <v>253</v>
      </c>
    </row>
    <row r="45" customFormat="false" ht="12" hidden="false" customHeight="true" outlineLevel="0" collapsed="false">
      <c r="A45" s="134" t="s">
        <v>704</v>
      </c>
      <c r="B45" s="422" t="n">
        <v>22456.7616363636</v>
      </c>
      <c r="C45" s="422" t="n">
        <v>32674.5881809091</v>
      </c>
      <c r="D45" s="421" t="s">
        <v>253</v>
      </c>
      <c r="E45" s="422" t="n">
        <v>0</v>
      </c>
      <c r="F45" s="422" t="n">
        <v>0</v>
      </c>
      <c r="G45" s="422" t="n">
        <v>0</v>
      </c>
      <c r="H45" s="422" t="n">
        <v>673.702849090909</v>
      </c>
      <c r="I45" s="422" t="n">
        <v>6737.02849090908</v>
      </c>
      <c r="J45" s="521" t="s">
        <v>253</v>
      </c>
    </row>
    <row r="46" customFormat="false" ht="12" hidden="false" customHeight="true" outlineLevel="0" collapsed="false">
      <c r="A46" s="134" t="s">
        <v>707</v>
      </c>
      <c r="B46" s="421" t="s">
        <v>253</v>
      </c>
      <c r="C46" s="421" t="s">
        <v>253</v>
      </c>
      <c r="D46" s="421" t="s">
        <v>253</v>
      </c>
      <c r="E46" s="422" t="n">
        <v>0</v>
      </c>
      <c r="F46" s="422" t="n">
        <v>0</v>
      </c>
      <c r="G46" s="422" t="n">
        <v>0</v>
      </c>
      <c r="H46" s="421" t="s">
        <v>253</v>
      </c>
      <c r="I46" s="421" t="s">
        <v>253</v>
      </c>
      <c r="J46" s="521" t="s">
        <v>253</v>
      </c>
    </row>
    <row r="47" customFormat="false" ht="12" hidden="false" customHeight="true" outlineLevel="0" collapsed="false">
      <c r="A47" s="785" t="s">
        <v>741</v>
      </c>
      <c r="B47" s="80"/>
      <c r="C47" s="80"/>
      <c r="D47" s="80"/>
      <c r="E47" s="80"/>
      <c r="F47" s="80"/>
      <c r="G47" s="80"/>
      <c r="H47" s="80"/>
      <c r="I47" s="80"/>
      <c r="J47" s="136"/>
    </row>
    <row r="48" customFormat="false" ht="12" hidden="false" customHeight="true" outlineLevel="0" collapsed="false">
      <c r="A48" s="134" t="s">
        <v>599</v>
      </c>
      <c r="B48" s="422" t="n">
        <v>0.23183023749067</v>
      </c>
      <c r="C48" s="422" t="n">
        <v>0.23183023749067</v>
      </c>
      <c r="D48" s="421" t="s">
        <v>253</v>
      </c>
      <c r="E48" s="422" t="n">
        <v>0</v>
      </c>
      <c r="F48" s="422" t="n">
        <v>0</v>
      </c>
      <c r="G48" s="422" t="n">
        <v>0</v>
      </c>
      <c r="H48" s="421" t="s">
        <v>253</v>
      </c>
      <c r="I48" s="422" t="n">
        <v>0.023183023749067</v>
      </c>
      <c r="J48" s="521" t="s">
        <v>253</v>
      </c>
    </row>
    <row r="49" customFormat="false" ht="12" hidden="false" customHeight="true" outlineLevel="0" collapsed="false">
      <c r="A49" s="134" t="s">
        <v>602</v>
      </c>
      <c r="B49" s="422" t="n">
        <v>0.259343696799071</v>
      </c>
      <c r="C49" s="422" t="n">
        <v>0.259343696799071</v>
      </c>
      <c r="D49" s="421" t="s">
        <v>253</v>
      </c>
      <c r="E49" s="422" t="n">
        <v>0</v>
      </c>
      <c r="F49" s="422" t="n">
        <v>0</v>
      </c>
      <c r="G49" s="422" t="n">
        <v>0</v>
      </c>
      <c r="H49" s="421" t="s">
        <v>253</v>
      </c>
      <c r="I49" s="422" t="n">
        <v>0.0259343696799071</v>
      </c>
      <c r="J49" s="521" t="s">
        <v>253</v>
      </c>
    </row>
    <row r="50" customFormat="false" ht="12" hidden="false" customHeight="true" outlineLevel="0" collapsed="false">
      <c r="A50" s="134" t="s">
        <v>604</v>
      </c>
      <c r="B50" s="422" t="n">
        <v>72.6844083936049</v>
      </c>
      <c r="C50" s="422" t="n">
        <v>127.262000315716</v>
      </c>
      <c r="D50" s="421" t="s">
        <v>253</v>
      </c>
      <c r="E50" s="422" t="n">
        <v>0</v>
      </c>
      <c r="F50" s="422" t="n">
        <v>0</v>
      </c>
      <c r="G50" s="422" t="n">
        <v>0</v>
      </c>
      <c r="H50" s="422" t="n">
        <v>0.116399804223328</v>
      </c>
      <c r="I50" s="422" t="n">
        <v>9.5162630200363</v>
      </c>
      <c r="J50" s="521" t="s">
        <v>253</v>
      </c>
    </row>
    <row r="51" customFormat="false" ht="12" hidden="false" customHeight="true" outlineLevel="0" collapsed="false">
      <c r="A51" s="134" t="s">
        <v>605</v>
      </c>
      <c r="B51" s="421" t="s">
        <v>253</v>
      </c>
      <c r="C51" s="421" t="s">
        <v>253</v>
      </c>
      <c r="D51" s="421" t="s">
        <v>253</v>
      </c>
      <c r="E51" s="422" t="n">
        <v>0</v>
      </c>
      <c r="F51" s="422" t="n">
        <v>0</v>
      </c>
      <c r="G51" s="422" t="n">
        <v>0</v>
      </c>
      <c r="H51" s="421" t="s">
        <v>253</v>
      </c>
      <c r="I51" s="421" t="s">
        <v>253</v>
      </c>
      <c r="J51" s="521" t="s">
        <v>253</v>
      </c>
    </row>
    <row r="52" customFormat="false" ht="12" hidden="false" customHeight="true" outlineLevel="0" collapsed="false">
      <c r="A52" s="134" t="s">
        <v>607</v>
      </c>
      <c r="B52" s="421" t="s">
        <v>253</v>
      </c>
      <c r="C52" s="421" t="s">
        <v>253</v>
      </c>
      <c r="D52" s="421" t="s">
        <v>253</v>
      </c>
      <c r="E52" s="422" t="n">
        <v>0</v>
      </c>
      <c r="F52" s="422" t="n">
        <v>0</v>
      </c>
      <c r="G52" s="422" t="n">
        <v>0</v>
      </c>
      <c r="H52" s="421" t="s">
        <v>253</v>
      </c>
      <c r="I52" s="421" t="s">
        <v>253</v>
      </c>
      <c r="J52" s="521" t="s">
        <v>253</v>
      </c>
    </row>
    <row r="53" customFormat="false" ht="12" hidden="false" customHeight="true" outlineLevel="0" collapsed="false">
      <c r="A53" s="134" t="s">
        <v>704</v>
      </c>
      <c r="B53" s="422" t="n">
        <v>14927.6363636364</v>
      </c>
      <c r="C53" s="422" t="n">
        <v>22167.54</v>
      </c>
      <c r="D53" s="421" t="s">
        <v>253</v>
      </c>
      <c r="E53" s="422" t="n">
        <v>0</v>
      </c>
      <c r="F53" s="422" t="n">
        <v>0</v>
      </c>
      <c r="G53" s="422" t="n">
        <v>0</v>
      </c>
      <c r="H53" s="422" t="n">
        <v>149.276363636364</v>
      </c>
      <c r="I53" s="422" t="n">
        <v>2239.14545454546</v>
      </c>
      <c r="J53" s="521" t="s">
        <v>253</v>
      </c>
    </row>
    <row r="54" customFormat="false" ht="12" hidden="false" customHeight="true" outlineLevel="0" collapsed="false">
      <c r="A54" s="785" t="s">
        <v>742</v>
      </c>
      <c r="B54" s="80"/>
      <c r="C54" s="80"/>
      <c r="D54" s="80"/>
      <c r="E54" s="80"/>
      <c r="F54" s="80"/>
      <c r="G54" s="80"/>
      <c r="H54" s="80"/>
      <c r="I54" s="80"/>
      <c r="J54" s="136"/>
    </row>
    <row r="55" customFormat="false" ht="12.75" hidden="false" customHeight="true" outlineLevel="0" collapsed="false">
      <c r="A55" s="134" t="s">
        <v>599</v>
      </c>
      <c r="B55" s="421" t="s">
        <v>253</v>
      </c>
      <c r="C55" s="421" t="s">
        <v>253</v>
      </c>
      <c r="D55" s="421" t="s">
        <v>253</v>
      </c>
      <c r="E55" s="422" t="n">
        <v>0</v>
      </c>
      <c r="F55" s="422" t="n">
        <v>0</v>
      </c>
      <c r="G55" s="422" t="n">
        <v>0</v>
      </c>
      <c r="H55" s="421" t="s">
        <v>253</v>
      </c>
      <c r="I55" s="421" t="s">
        <v>253</v>
      </c>
      <c r="J55" s="521" t="s">
        <v>253</v>
      </c>
    </row>
    <row r="56" customFormat="false" ht="12.75" hidden="false" customHeight="true" outlineLevel="0" collapsed="false">
      <c r="A56" s="134" t="s">
        <v>602</v>
      </c>
      <c r="B56" s="421" t="s">
        <v>253</v>
      </c>
      <c r="C56" s="421" t="s">
        <v>253</v>
      </c>
      <c r="D56" s="421" t="s">
        <v>253</v>
      </c>
      <c r="E56" s="422" t="n">
        <v>0</v>
      </c>
      <c r="F56" s="422" t="n">
        <v>0</v>
      </c>
      <c r="G56" s="422" t="n">
        <v>0</v>
      </c>
      <c r="H56" s="421" t="s">
        <v>253</v>
      </c>
      <c r="I56" s="421" t="s">
        <v>253</v>
      </c>
      <c r="J56" s="521" t="s">
        <v>253</v>
      </c>
    </row>
    <row r="57" customFormat="false" ht="12.75" hidden="false" customHeight="true" outlineLevel="0" collapsed="false">
      <c r="A57" s="134" t="s">
        <v>604</v>
      </c>
      <c r="B57" s="422" t="n">
        <v>2005.69167206488</v>
      </c>
      <c r="C57" s="422" t="n">
        <v>1905.18239850751</v>
      </c>
      <c r="D57" s="422" t="n">
        <v>35.9180921638155</v>
      </c>
      <c r="E57" s="422" t="n">
        <v>0</v>
      </c>
      <c r="F57" s="422" t="n">
        <v>0</v>
      </c>
      <c r="G57" s="422" t="n">
        <v>0</v>
      </c>
      <c r="H57" s="422" t="n">
        <v>51.5741205132098</v>
      </c>
      <c r="I57" s="422" t="n">
        <v>282.388028663127</v>
      </c>
      <c r="J57" s="521" t="s">
        <v>253</v>
      </c>
    </row>
    <row r="58" customFormat="false" ht="12.75" hidden="false" customHeight="true" outlineLevel="0" collapsed="false">
      <c r="A58" s="134" t="s">
        <v>605</v>
      </c>
      <c r="B58" s="421" t="s">
        <v>253</v>
      </c>
      <c r="C58" s="421" t="s">
        <v>253</v>
      </c>
      <c r="D58" s="421" t="s">
        <v>253</v>
      </c>
      <c r="E58" s="422" t="n">
        <v>0</v>
      </c>
      <c r="F58" s="422" t="n">
        <v>0</v>
      </c>
      <c r="G58" s="422" t="n">
        <v>0</v>
      </c>
      <c r="H58" s="421" t="s">
        <v>253</v>
      </c>
      <c r="I58" s="421" t="s">
        <v>253</v>
      </c>
      <c r="J58" s="521" t="s">
        <v>253</v>
      </c>
    </row>
    <row r="59" customFormat="false" ht="12.75" hidden="false" customHeight="true" outlineLevel="0" collapsed="false">
      <c r="A59" s="134" t="s">
        <v>704</v>
      </c>
      <c r="B59" s="422" t="n">
        <v>386704.566857143</v>
      </c>
      <c r="C59" s="422" t="n">
        <v>535385.090648571</v>
      </c>
      <c r="D59" s="421" t="s">
        <v>253</v>
      </c>
      <c r="E59" s="422" t="n">
        <v>0</v>
      </c>
      <c r="F59" s="422" t="n">
        <v>0</v>
      </c>
      <c r="G59" s="422" t="n">
        <v>0</v>
      </c>
      <c r="H59" s="422" t="n">
        <v>3867.04566857143</v>
      </c>
      <c r="I59" s="422" t="n">
        <v>108158.604171429</v>
      </c>
      <c r="J59" s="521" t="s">
        <v>253</v>
      </c>
    </row>
    <row r="60" customFormat="false" ht="14.25" hidden="false" customHeight="true" outlineLevel="0" collapsed="false">
      <c r="A60" s="842" t="s">
        <v>743</v>
      </c>
      <c r="B60" s="97"/>
      <c r="C60" s="97"/>
      <c r="D60" s="97"/>
      <c r="E60" s="97"/>
      <c r="F60" s="97"/>
      <c r="G60" s="97"/>
      <c r="H60" s="97"/>
      <c r="I60" s="97"/>
      <c r="J60" s="729"/>
    </row>
    <row r="61" customFormat="false" ht="12" hidden="false" customHeight="true" outlineLevel="0" collapsed="false">
      <c r="A61" s="785" t="s">
        <v>744</v>
      </c>
      <c r="B61" s="80"/>
      <c r="C61" s="80"/>
      <c r="D61" s="80"/>
      <c r="E61" s="80"/>
      <c r="F61" s="80"/>
      <c r="G61" s="80"/>
      <c r="H61" s="80"/>
      <c r="I61" s="80"/>
      <c r="J61" s="136"/>
    </row>
    <row r="62" customFormat="false" ht="12" hidden="false" customHeight="true" outlineLevel="0" collapsed="false">
      <c r="A62" s="843" t="s">
        <v>602</v>
      </c>
      <c r="B62" s="144" t="s">
        <v>253</v>
      </c>
      <c r="C62" s="144" t="s">
        <v>253</v>
      </c>
      <c r="D62" s="144" t="s">
        <v>253</v>
      </c>
      <c r="E62" s="144" t="n">
        <v>0</v>
      </c>
      <c r="F62" s="144" t="n">
        <v>0</v>
      </c>
      <c r="G62" s="144" t="n">
        <v>0</v>
      </c>
      <c r="H62" s="144" t="s">
        <v>253</v>
      </c>
      <c r="I62" s="144" t="s">
        <v>253</v>
      </c>
      <c r="J62" s="143" t="s">
        <v>253</v>
      </c>
    </row>
    <row r="63" customFormat="false" ht="12" hidden="false" customHeight="true" outlineLevel="0" collapsed="false">
      <c r="A63" s="843" t="s">
        <v>604</v>
      </c>
      <c r="B63" s="144" t="n">
        <v>1932.17920575585</v>
      </c>
      <c r="C63" s="144" t="n">
        <v>2058.13532723972</v>
      </c>
      <c r="D63" s="144" t="s">
        <v>253</v>
      </c>
      <c r="E63" s="144" t="n">
        <v>0</v>
      </c>
      <c r="F63" s="144" t="n">
        <v>0</v>
      </c>
      <c r="G63" s="144" t="n">
        <v>0</v>
      </c>
      <c r="H63" s="144" t="n">
        <v>46.5643530252847</v>
      </c>
      <c r="I63" s="144" t="n">
        <v>1730.76038368773</v>
      </c>
      <c r="J63" s="143" t="s">
        <v>253</v>
      </c>
    </row>
    <row r="64" customFormat="false" ht="12" hidden="false" customHeight="true" outlineLevel="0" collapsed="false">
      <c r="A64" s="843" t="s">
        <v>605</v>
      </c>
      <c r="B64" s="144" t="s">
        <v>253</v>
      </c>
      <c r="C64" s="144" t="s">
        <v>253</v>
      </c>
      <c r="D64" s="144" t="s">
        <v>253</v>
      </c>
      <c r="E64" s="144" t="n">
        <v>0</v>
      </c>
      <c r="F64" s="144" t="n">
        <v>0</v>
      </c>
      <c r="G64" s="144" t="n">
        <v>0</v>
      </c>
      <c r="H64" s="144" t="s">
        <v>253</v>
      </c>
      <c r="I64" s="144" t="s">
        <v>253</v>
      </c>
      <c r="J64" s="143" t="s">
        <v>253</v>
      </c>
    </row>
    <row r="65" customFormat="false" ht="12" hidden="false" customHeight="true" outlineLevel="0" collapsed="false">
      <c r="A65" s="843" t="s">
        <v>607</v>
      </c>
      <c r="B65" s="144" t="s">
        <v>253</v>
      </c>
      <c r="C65" s="144" t="s">
        <v>253</v>
      </c>
      <c r="D65" s="144" t="s">
        <v>253</v>
      </c>
      <c r="E65" s="144" t="n">
        <v>0</v>
      </c>
      <c r="F65" s="144" t="n">
        <v>0</v>
      </c>
      <c r="G65" s="144" t="n">
        <v>0</v>
      </c>
      <c r="H65" s="144" t="s">
        <v>253</v>
      </c>
      <c r="I65" s="144" t="s">
        <v>253</v>
      </c>
      <c r="J65" s="143" t="s">
        <v>253</v>
      </c>
    </row>
    <row r="66" customFormat="false" ht="12" hidden="false" customHeight="true" outlineLevel="0" collapsed="false">
      <c r="A66" s="843" t="s">
        <v>608</v>
      </c>
      <c r="B66" s="144" t="s">
        <v>253</v>
      </c>
      <c r="C66" s="144" t="s">
        <v>253</v>
      </c>
      <c r="D66" s="144" t="s">
        <v>253</v>
      </c>
      <c r="E66" s="144" t="n">
        <v>0</v>
      </c>
      <c r="F66" s="144" t="n">
        <v>0</v>
      </c>
      <c r="G66" s="144" t="n">
        <v>0</v>
      </c>
      <c r="H66" s="144" t="s">
        <v>253</v>
      </c>
      <c r="I66" s="144" t="s">
        <v>253</v>
      </c>
      <c r="J66" s="143" t="s">
        <v>253</v>
      </c>
    </row>
    <row r="67" customFormat="false" ht="12" hidden="false" customHeight="true" outlineLevel="0" collapsed="false">
      <c r="A67" s="843" t="s">
        <v>704</v>
      </c>
      <c r="B67" s="144" t="s">
        <v>253</v>
      </c>
      <c r="C67" s="144" t="s">
        <v>253</v>
      </c>
      <c r="D67" s="144" t="s">
        <v>253</v>
      </c>
      <c r="E67" s="144" t="n">
        <v>0</v>
      </c>
      <c r="F67" s="144" t="n">
        <v>0</v>
      </c>
      <c r="G67" s="144" t="n">
        <v>0</v>
      </c>
      <c r="H67" s="144" t="s">
        <v>253</v>
      </c>
      <c r="I67" s="144" t="s">
        <v>253</v>
      </c>
      <c r="J67" s="143" t="s">
        <v>253</v>
      </c>
    </row>
    <row r="68" customFormat="false" ht="12" hidden="false" customHeight="true" outlineLevel="0" collapsed="false">
      <c r="A68" s="785" t="s">
        <v>745</v>
      </c>
      <c r="B68" s="80"/>
      <c r="C68" s="80"/>
      <c r="D68" s="80"/>
      <c r="E68" s="80"/>
      <c r="F68" s="80"/>
      <c r="G68" s="80"/>
      <c r="H68" s="80"/>
      <c r="I68" s="80"/>
      <c r="J68" s="136"/>
    </row>
    <row r="69" customFormat="false" ht="12.75" hidden="false" customHeight="true" outlineLevel="0" collapsed="false">
      <c r="A69" s="134" t="s">
        <v>599</v>
      </c>
      <c r="B69" s="421" t="s">
        <v>253</v>
      </c>
      <c r="C69" s="421" t="s">
        <v>253</v>
      </c>
      <c r="D69" s="421" t="s">
        <v>253</v>
      </c>
      <c r="E69" s="422" t="n">
        <v>0</v>
      </c>
      <c r="F69" s="422" t="n">
        <v>0</v>
      </c>
      <c r="G69" s="422" t="n">
        <v>0</v>
      </c>
      <c r="H69" s="421" t="s">
        <v>253</v>
      </c>
      <c r="I69" s="421" t="s">
        <v>253</v>
      </c>
      <c r="J69" s="521" t="s">
        <v>253</v>
      </c>
    </row>
    <row r="70" customFormat="false" ht="12.75" hidden="false" customHeight="true" outlineLevel="0" collapsed="false">
      <c r="A70" s="134" t="s">
        <v>602</v>
      </c>
      <c r="B70" s="421" t="s">
        <v>253</v>
      </c>
      <c r="C70" s="421" t="s">
        <v>253</v>
      </c>
      <c r="D70" s="421" t="s">
        <v>253</v>
      </c>
      <c r="E70" s="422" t="n">
        <v>0</v>
      </c>
      <c r="F70" s="422" t="n">
        <v>0</v>
      </c>
      <c r="G70" s="422" t="n">
        <v>0</v>
      </c>
      <c r="H70" s="421" t="s">
        <v>253</v>
      </c>
      <c r="I70" s="421" t="s">
        <v>253</v>
      </c>
      <c r="J70" s="521" t="s">
        <v>253</v>
      </c>
    </row>
    <row r="71" customFormat="false" ht="12.75" hidden="false" customHeight="true" outlineLevel="0" collapsed="false">
      <c r="A71" s="134" t="s">
        <v>604</v>
      </c>
      <c r="B71" s="422" t="n">
        <v>256.002028941481</v>
      </c>
      <c r="C71" s="422" t="n">
        <v>87.2437996388938</v>
      </c>
      <c r="D71" s="421" t="s">
        <v>253</v>
      </c>
      <c r="E71" s="422" t="n">
        <v>0</v>
      </c>
      <c r="F71" s="422" t="n">
        <v>0</v>
      </c>
      <c r="G71" s="422" t="n">
        <v>0</v>
      </c>
      <c r="H71" s="422" t="n">
        <v>73.5831751510671</v>
      </c>
      <c r="I71" s="422" t="n">
        <v>123.493076715175</v>
      </c>
      <c r="J71" s="521" t="s">
        <v>253</v>
      </c>
    </row>
    <row r="72" customFormat="false" ht="12.75" hidden="false" customHeight="true" outlineLevel="0" collapsed="false">
      <c r="A72" s="134" t="s">
        <v>605</v>
      </c>
      <c r="B72" s="422" t="n">
        <v>128.401876015831</v>
      </c>
      <c r="C72" s="422" t="n">
        <v>38.6555233964944</v>
      </c>
      <c r="D72" s="421" t="s">
        <v>253</v>
      </c>
      <c r="E72" s="422" t="n">
        <v>0</v>
      </c>
      <c r="F72" s="422" t="n">
        <v>0</v>
      </c>
      <c r="G72" s="422" t="n">
        <v>0</v>
      </c>
      <c r="H72" s="422" t="n">
        <v>47.5766907322521</v>
      </c>
      <c r="I72" s="422" t="n">
        <v>54.7166622273104</v>
      </c>
      <c r="J72" s="521" t="s">
        <v>253</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6</v>
      </c>
      <c r="B74" s="717"/>
      <c r="C74" s="717"/>
      <c r="D74" s="717"/>
      <c r="E74" s="717"/>
      <c r="F74" s="717"/>
      <c r="G74" s="717"/>
      <c r="H74" s="717"/>
      <c r="I74" s="717"/>
      <c r="J74" s="717"/>
    </row>
    <row r="75" customFormat="false" ht="42.75" hidden="false" customHeight="true" outlineLevel="0" collapsed="false">
      <c r="A75" s="588" t="s">
        <v>747</v>
      </c>
      <c r="B75" s="588"/>
      <c r="C75" s="588"/>
      <c r="D75" s="588"/>
      <c r="E75" s="588"/>
      <c r="F75" s="588"/>
      <c r="G75" s="588"/>
      <c r="H75" s="588"/>
      <c r="I75" s="588"/>
      <c r="J75" s="588"/>
    </row>
    <row r="76" customFormat="false" ht="12.75" hidden="false" customHeight="true" outlineLevel="0" collapsed="false">
      <c r="A76" s="844" t="s">
        <v>748</v>
      </c>
      <c r="B76" s="717"/>
      <c r="C76" s="717"/>
      <c r="D76" s="717"/>
      <c r="E76" s="717"/>
      <c r="F76" s="717"/>
      <c r="G76" s="717"/>
      <c r="H76" s="717"/>
      <c r="I76" s="717"/>
      <c r="J76" s="717"/>
    </row>
    <row r="77" customFormat="false" ht="12.75" hidden="false" customHeight="true" outlineLevel="0" collapsed="false">
      <c r="A77" s="844" t="s">
        <v>749</v>
      </c>
      <c r="B77" s="717"/>
      <c r="C77" s="717"/>
      <c r="D77" s="717"/>
      <c r="E77" s="717"/>
      <c r="F77" s="717"/>
      <c r="G77" s="717"/>
      <c r="H77" s="717"/>
      <c r="I77" s="717"/>
      <c r="J77" s="717"/>
    </row>
    <row r="78" customFormat="false" ht="12.75" hidden="false" customHeight="true" outlineLevel="0" collapsed="false">
      <c r="A78" s="844" t="s">
        <v>750</v>
      </c>
      <c r="B78" s="717"/>
      <c r="C78" s="717"/>
      <c r="D78" s="717"/>
      <c r="E78" s="717"/>
      <c r="F78" s="717"/>
      <c r="G78" s="717"/>
      <c r="H78" s="717"/>
      <c r="I78" s="717"/>
      <c r="J78" s="717"/>
    </row>
    <row r="79" customFormat="false" ht="12.75" hidden="false" customHeight="true" outlineLevel="0" collapsed="false">
      <c r="A79" s="844" t="s">
        <v>751</v>
      </c>
      <c r="B79" s="717"/>
      <c r="C79" s="717"/>
      <c r="D79" s="717"/>
      <c r="E79" s="717"/>
      <c r="F79" s="717"/>
      <c r="G79" s="717"/>
      <c r="H79" s="717"/>
      <c r="I79" s="717"/>
      <c r="J79" s="717"/>
    </row>
    <row r="80" customFormat="false" ht="12.75" hidden="false" customHeight="true" outlineLevel="0" collapsed="false">
      <c r="A80" s="844" t="s">
        <v>752</v>
      </c>
      <c r="B80" s="717"/>
      <c r="C80" s="717"/>
      <c r="D80" s="717"/>
      <c r="E80" s="717"/>
      <c r="F80" s="717"/>
      <c r="G80" s="717"/>
      <c r="H80" s="717"/>
      <c r="I80" s="717"/>
      <c r="J80" s="717"/>
    </row>
    <row r="81" customFormat="false" ht="12.75" hidden="false" customHeight="true" outlineLevel="0" collapsed="false">
      <c r="A81" s="140" t="s">
        <v>753</v>
      </c>
      <c r="B81" s="717"/>
      <c r="C81" s="717"/>
      <c r="D81" s="717"/>
      <c r="E81" s="717"/>
      <c r="F81" s="717"/>
      <c r="G81" s="717"/>
      <c r="H81" s="717"/>
      <c r="I81" s="717"/>
      <c r="J8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6.5" hidden="false" customHeight="true" outlineLevel="0" collapsed="false">
      <c r="A2" s="651" t="s">
        <v>721</v>
      </c>
      <c r="J2" s="113" t="s">
        <v>77</v>
      </c>
    </row>
    <row r="3" customFormat="false" ht="16.5" hidden="false" customHeight="true" outlineLevel="0" collapsed="false">
      <c r="A3" s="651" t="s">
        <v>108</v>
      </c>
      <c r="J3" s="113" t="s">
        <v>78</v>
      </c>
    </row>
    <row r="4" customFormat="false" ht="12.75" hidden="false" customHeight="true" outlineLevel="0" collapsed="false">
      <c r="A4" s="612"/>
      <c r="J4" s="140"/>
    </row>
    <row r="5" customFormat="false" ht="12" hidden="false" customHeight="true" outlineLevel="0" collapsed="false">
      <c r="A5" s="153" t="s">
        <v>447</v>
      </c>
      <c r="B5" s="429" t="s">
        <v>448</v>
      </c>
      <c r="C5" s="429"/>
      <c r="D5" s="429"/>
      <c r="E5" s="614" t="s">
        <v>723</v>
      </c>
      <c r="F5" s="614"/>
      <c r="G5" s="614"/>
      <c r="H5" s="390" t="s">
        <v>146</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26.25" hidden="false" customHeight="true" outlineLevel="0" collapsed="false">
      <c r="A9" s="845" t="s">
        <v>754</v>
      </c>
      <c r="B9" s="80"/>
      <c r="C9" s="80"/>
      <c r="D9" s="80"/>
      <c r="E9" s="80"/>
      <c r="F9" s="80"/>
      <c r="G9" s="80"/>
      <c r="H9" s="80"/>
      <c r="I9" s="80"/>
      <c r="J9" s="80"/>
    </row>
    <row r="10" customFormat="false" ht="12.75" hidden="false" customHeight="true" outlineLevel="0" collapsed="false">
      <c r="A10" s="134" t="s">
        <v>598</v>
      </c>
      <c r="B10" s="422" t="n">
        <v>3.21925569671434</v>
      </c>
      <c r="C10" s="422" t="n">
        <v>5.25811763796676</v>
      </c>
      <c r="D10" s="421" t="s">
        <v>253</v>
      </c>
      <c r="E10" s="422" t="n">
        <v>0</v>
      </c>
      <c r="F10" s="422" t="n">
        <v>0</v>
      </c>
      <c r="G10" s="422" t="n">
        <v>0</v>
      </c>
      <c r="H10" s="421" t="s">
        <v>253</v>
      </c>
      <c r="I10" s="422" t="n">
        <v>0.262905881898338</v>
      </c>
      <c r="J10" s="521" t="s">
        <v>253</v>
      </c>
    </row>
    <row r="11" customFormat="false" ht="12.75" hidden="false" customHeight="true" outlineLevel="0" collapsed="false">
      <c r="A11" s="134" t="s">
        <v>602</v>
      </c>
      <c r="B11" s="421" t="s">
        <v>253</v>
      </c>
      <c r="C11" s="421" t="s">
        <v>253</v>
      </c>
      <c r="D11" s="421" t="s">
        <v>253</v>
      </c>
      <c r="E11" s="422" t="n">
        <v>0</v>
      </c>
      <c r="F11" s="422" t="n">
        <v>0</v>
      </c>
      <c r="G11" s="422" t="n">
        <v>0</v>
      </c>
      <c r="H11" s="421" t="s">
        <v>253</v>
      </c>
      <c r="I11" s="421" t="s">
        <v>253</v>
      </c>
      <c r="J11" s="521" t="s">
        <v>253</v>
      </c>
    </row>
    <row r="12" customFormat="false" ht="12.75" hidden="false" customHeight="true" outlineLevel="0" collapsed="false">
      <c r="A12" s="134" t="s">
        <v>604</v>
      </c>
      <c r="B12" s="421" t="s">
        <v>253</v>
      </c>
      <c r="C12" s="421" t="s">
        <v>253</v>
      </c>
      <c r="D12" s="421" t="s">
        <v>253</v>
      </c>
      <c r="E12" s="422" t="n">
        <v>0</v>
      </c>
      <c r="F12" s="422" t="n">
        <v>0</v>
      </c>
      <c r="G12" s="422" t="n">
        <v>0</v>
      </c>
      <c r="H12" s="421" t="s">
        <v>253</v>
      </c>
      <c r="I12" s="421" t="s">
        <v>253</v>
      </c>
      <c r="J12" s="521" t="s">
        <v>253</v>
      </c>
    </row>
    <row r="13" customFormat="false" ht="12.75" hidden="false" customHeight="true" outlineLevel="0" collapsed="false">
      <c r="A13" s="134" t="s">
        <v>608</v>
      </c>
      <c r="B13" s="422" t="n">
        <v>4.7175867383773</v>
      </c>
      <c r="C13" s="422" t="n">
        <v>6.95844043910652</v>
      </c>
      <c r="D13" s="421" t="s">
        <v>253</v>
      </c>
      <c r="E13" s="422" t="n">
        <v>0</v>
      </c>
      <c r="F13" s="422" t="n">
        <v>0</v>
      </c>
      <c r="G13" s="422" t="n">
        <v>0</v>
      </c>
      <c r="H13" s="421" t="s">
        <v>253</v>
      </c>
      <c r="I13" s="422" t="n">
        <v>1.17152939403517</v>
      </c>
      <c r="J13" s="521" t="s">
        <v>253</v>
      </c>
    </row>
    <row r="14" customFormat="false" ht="12.75" hidden="false" customHeight="true" outlineLevel="0" collapsed="false">
      <c r="A14" s="134" t="s">
        <v>609</v>
      </c>
      <c r="B14" s="421" t="s">
        <v>253</v>
      </c>
      <c r="C14" s="421" t="s">
        <v>253</v>
      </c>
      <c r="D14" s="421" t="s">
        <v>253</v>
      </c>
      <c r="E14" s="422" t="n">
        <v>0</v>
      </c>
      <c r="F14" s="422" t="n">
        <v>0</v>
      </c>
      <c r="G14" s="422" t="n">
        <v>0</v>
      </c>
      <c r="H14" s="421" t="s">
        <v>253</v>
      </c>
      <c r="I14" s="421" t="s">
        <v>253</v>
      </c>
      <c r="J14" s="521" t="s">
        <v>253</v>
      </c>
    </row>
    <row r="15" customFormat="false" ht="12.75" hidden="false" customHeight="true" outlineLevel="0" collapsed="false">
      <c r="A15" s="134" t="s">
        <v>704</v>
      </c>
      <c r="B15" s="421" t="s">
        <v>253</v>
      </c>
      <c r="C15" s="421" t="s">
        <v>253</v>
      </c>
      <c r="D15" s="421" t="s">
        <v>253</v>
      </c>
      <c r="E15" s="422" t="n">
        <v>0</v>
      </c>
      <c r="F15" s="422" t="n">
        <v>0</v>
      </c>
      <c r="G15" s="422" t="n">
        <v>0</v>
      </c>
      <c r="H15" s="421" t="s">
        <v>253</v>
      </c>
      <c r="I15" s="421" t="s">
        <v>253</v>
      </c>
      <c r="J15" s="521" t="s">
        <v>253</v>
      </c>
    </row>
    <row r="16" customFormat="false" ht="12.75" hidden="false" customHeight="true" outlineLevel="0" collapsed="false">
      <c r="A16" s="134" t="s">
        <v>709</v>
      </c>
      <c r="B16" s="421" t="s">
        <v>253</v>
      </c>
      <c r="C16" s="422" t="n">
        <v>0.9025</v>
      </c>
      <c r="D16" s="421" t="s">
        <v>253</v>
      </c>
      <c r="E16" s="422" t="n">
        <v>0</v>
      </c>
      <c r="F16" s="422" t="n">
        <v>0</v>
      </c>
      <c r="G16" s="422" t="n">
        <v>0</v>
      </c>
      <c r="H16" s="421" t="s">
        <v>253</v>
      </c>
      <c r="I16" s="422" t="n">
        <v>0.045125</v>
      </c>
      <c r="J16" s="521" t="s">
        <v>253</v>
      </c>
    </row>
    <row r="17" customFormat="false" ht="12.75" hidden="false" customHeight="true" outlineLevel="0" collapsed="false">
      <c r="A17" s="134" t="s">
        <v>713</v>
      </c>
      <c r="B17" s="421" t="s">
        <v>253</v>
      </c>
      <c r="C17" s="421" t="s">
        <v>253</v>
      </c>
      <c r="D17" s="421" t="s">
        <v>253</v>
      </c>
      <c r="E17" s="422" t="n">
        <v>0</v>
      </c>
      <c r="F17" s="422" t="n">
        <v>0</v>
      </c>
      <c r="G17" s="422" t="n">
        <v>0</v>
      </c>
      <c r="H17" s="421" t="s">
        <v>253</v>
      </c>
      <c r="I17" s="421" t="s">
        <v>253</v>
      </c>
      <c r="J17" s="521" t="s">
        <v>253</v>
      </c>
    </row>
    <row r="18" customFormat="false" ht="14.25" hidden="false" customHeight="true" outlineLevel="0" collapsed="false">
      <c r="A18" s="846" t="s">
        <v>755</v>
      </c>
      <c r="B18" s="97"/>
      <c r="C18" s="97"/>
      <c r="D18" s="97"/>
      <c r="E18" s="97"/>
      <c r="F18" s="97"/>
      <c r="G18" s="97"/>
      <c r="H18" s="97"/>
      <c r="I18" s="97"/>
      <c r="J18" s="729"/>
    </row>
    <row r="19" customFormat="false" ht="12" hidden="false" customHeight="true" outlineLevel="0" collapsed="false">
      <c r="A19" s="785" t="s">
        <v>756</v>
      </c>
      <c r="B19" s="80"/>
      <c r="C19" s="80"/>
      <c r="D19" s="80"/>
      <c r="E19" s="80"/>
      <c r="F19" s="80"/>
      <c r="G19" s="80"/>
      <c r="H19" s="80"/>
      <c r="I19" s="80"/>
      <c r="J19" s="136"/>
    </row>
    <row r="20" customFormat="false" ht="12" hidden="false" customHeight="true" outlineLevel="0" collapsed="false">
      <c r="A20" s="134" t="s">
        <v>604</v>
      </c>
      <c r="B20" s="421" t="s">
        <v>253</v>
      </c>
      <c r="C20" s="421" t="s">
        <v>253</v>
      </c>
      <c r="D20" s="421" t="s">
        <v>253</v>
      </c>
      <c r="E20" s="422" t="n">
        <v>0</v>
      </c>
      <c r="F20" s="422" t="n">
        <v>0</v>
      </c>
      <c r="G20" s="422" t="n">
        <v>0</v>
      </c>
      <c r="H20" s="421" t="s">
        <v>253</v>
      </c>
      <c r="I20" s="421" t="s">
        <v>253</v>
      </c>
      <c r="J20" s="521" t="s">
        <v>253</v>
      </c>
    </row>
    <row r="21" customFormat="false" ht="12" hidden="false" customHeight="true" outlineLevel="0" collapsed="false">
      <c r="A21" s="134" t="s">
        <v>608</v>
      </c>
      <c r="B21" s="421" t="s">
        <v>253</v>
      </c>
      <c r="C21" s="421" t="s">
        <v>253</v>
      </c>
      <c r="D21" s="421" t="s">
        <v>253</v>
      </c>
      <c r="E21" s="422" t="n">
        <v>0</v>
      </c>
      <c r="F21" s="422" t="n">
        <v>0</v>
      </c>
      <c r="G21" s="422" t="n">
        <v>0</v>
      </c>
      <c r="H21" s="421" t="s">
        <v>253</v>
      </c>
      <c r="I21" s="422" t="n">
        <v>0.00165</v>
      </c>
      <c r="J21" s="521" t="s">
        <v>253</v>
      </c>
    </row>
    <row r="22" customFormat="false" ht="12" hidden="false" customHeight="true" outlineLevel="0" collapsed="false">
      <c r="A22" s="134" t="s">
        <v>704</v>
      </c>
      <c r="B22" s="422" t="n">
        <v>42865.5930105833</v>
      </c>
      <c r="C22" s="422" t="n">
        <v>1653.749830656</v>
      </c>
      <c r="D22" s="421" t="s">
        <v>253</v>
      </c>
      <c r="E22" s="422" t="n">
        <v>0</v>
      </c>
      <c r="F22" s="422" t="n">
        <v>0</v>
      </c>
      <c r="G22" s="422" t="n">
        <v>0</v>
      </c>
      <c r="H22" s="422" t="n">
        <v>32.4000000000001</v>
      </c>
      <c r="I22" s="422" t="n">
        <v>42298.6699050884</v>
      </c>
      <c r="J22" s="521" t="s">
        <v>253</v>
      </c>
    </row>
    <row r="23" customFormat="false" ht="12" hidden="false" customHeight="true" outlineLevel="0" collapsed="false">
      <c r="A23" s="785" t="s">
        <v>757</v>
      </c>
      <c r="B23" s="80"/>
      <c r="C23" s="80"/>
      <c r="D23" s="80"/>
      <c r="E23" s="80"/>
      <c r="F23" s="80"/>
      <c r="G23" s="80"/>
      <c r="H23" s="80"/>
      <c r="I23" s="80"/>
      <c r="J23" s="136"/>
    </row>
    <row r="24" customFormat="false" ht="12.75" hidden="false" customHeight="true" outlineLevel="0" collapsed="false">
      <c r="A24" s="134" t="s">
        <v>604</v>
      </c>
      <c r="B24" s="422" t="n">
        <v>229.575256185212</v>
      </c>
      <c r="C24" s="422" t="n">
        <v>479.323012072529</v>
      </c>
      <c r="D24" s="422" t="n">
        <v>1.30400949607687</v>
      </c>
      <c r="E24" s="422" t="n">
        <v>0</v>
      </c>
      <c r="F24" s="422" t="n">
        <v>0</v>
      </c>
      <c r="G24" s="422" t="n">
        <v>0</v>
      </c>
      <c r="H24" s="422" t="n">
        <v>2.41912809468084</v>
      </c>
      <c r="I24" s="422" t="n">
        <v>383.962760255664</v>
      </c>
      <c r="J24" s="423" t="n">
        <v>1.29158227377929</v>
      </c>
    </row>
    <row r="25" customFormat="false" ht="12.75" hidden="false" customHeight="true" outlineLevel="0" collapsed="false">
      <c r="A25" s="134" t="s">
        <v>605</v>
      </c>
      <c r="B25" s="421" t="s">
        <v>253</v>
      </c>
      <c r="C25" s="421" t="s">
        <v>253</v>
      </c>
      <c r="D25" s="421" t="s">
        <v>253</v>
      </c>
      <c r="E25" s="422" t="n">
        <v>0</v>
      </c>
      <c r="F25" s="422" t="n">
        <v>0</v>
      </c>
      <c r="G25" s="422" t="n">
        <v>0</v>
      </c>
      <c r="H25" s="421" t="s">
        <v>253</v>
      </c>
      <c r="I25" s="422" t="n">
        <v>0.59978710874311</v>
      </c>
      <c r="J25" s="521" t="s">
        <v>253</v>
      </c>
    </row>
    <row r="26" customFormat="false" ht="12.75" hidden="false" customHeight="true" outlineLevel="0" collapsed="false">
      <c r="A26" s="134" t="s">
        <v>704</v>
      </c>
      <c r="B26" s="422" t="n">
        <v>126557.47761775</v>
      </c>
      <c r="C26" s="422" t="n">
        <v>114041.729855975</v>
      </c>
      <c r="D26" s="422" t="n">
        <v>2270556.01401324</v>
      </c>
      <c r="E26" s="422" t="n">
        <v>0</v>
      </c>
      <c r="F26" s="422" t="n">
        <v>0</v>
      </c>
      <c r="G26" s="422" t="n">
        <v>0</v>
      </c>
      <c r="H26" s="422" t="n">
        <v>1265.5747761775</v>
      </c>
      <c r="I26" s="422" t="n">
        <v>110484.677960296</v>
      </c>
      <c r="J26" s="423" t="n">
        <v>2278.0345971195</v>
      </c>
    </row>
    <row r="27" customFormat="false" ht="14.25" hidden="false" customHeight="true" outlineLevel="0" collapsed="false">
      <c r="A27" s="846" t="s">
        <v>758</v>
      </c>
      <c r="B27" s="97"/>
      <c r="C27" s="97"/>
      <c r="D27" s="97"/>
      <c r="E27" s="97"/>
      <c r="F27" s="97"/>
      <c r="G27" s="97"/>
      <c r="H27" s="97"/>
      <c r="I27" s="97"/>
      <c r="J27" s="847"/>
    </row>
    <row r="28" customFormat="false" ht="12.75" hidden="false" customHeight="true" outlineLevel="0" collapsed="false">
      <c r="A28" s="134" t="s">
        <v>759</v>
      </c>
      <c r="B28" s="422" t="n">
        <v>0.779645751875402</v>
      </c>
      <c r="C28" s="422" t="n">
        <v>13.5498797333835</v>
      </c>
      <c r="D28" s="421" t="s">
        <v>253</v>
      </c>
      <c r="E28" s="422" t="n">
        <v>0</v>
      </c>
      <c r="F28" s="422" t="n">
        <v>0</v>
      </c>
      <c r="G28" s="422" t="n">
        <v>0</v>
      </c>
      <c r="H28" s="421" t="s">
        <v>253</v>
      </c>
      <c r="I28" s="422" t="n">
        <v>14.319421653278</v>
      </c>
      <c r="J28" s="521" t="s">
        <v>253</v>
      </c>
    </row>
    <row r="29" customFormat="false" ht="12.75" hidden="false" customHeight="true" outlineLevel="0" collapsed="false">
      <c r="A29" s="134" t="s">
        <v>704</v>
      </c>
      <c r="B29" s="421" t="s">
        <v>253</v>
      </c>
      <c r="C29" s="421" t="s">
        <v>253</v>
      </c>
      <c r="D29" s="421" t="s">
        <v>253</v>
      </c>
      <c r="E29" s="422" t="n">
        <v>0</v>
      </c>
      <c r="F29" s="422" t="n">
        <v>0</v>
      </c>
      <c r="G29" s="422" t="n">
        <v>0</v>
      </c>
      <c r="H29" s="421" t="s">
        <v>253</v>
      </c>
      <c r="I29" s="421" t="s">
        <v>253</v>
      </c>
      <c r="J29" s="521" t="s">
        <v>253</v>
      </c>
    </row>
    <row r="30" customFormat="false" ht="13.5" hidden="false" customHeight="true" outlineLevel="0" collapsed="false">
      <c r="A30" s="848" t="s">
        <v>760</v>
      </c>
      <c r="B30" s="97"/>
      <c r="C30" s="97"/>
      <c r="D30" s="97"/>
      <c r="E30" s="97"/>
      <c r="F30" s="97"/>
      <c r="G30" s="97"/>
      <c r="H30" s="97"/>
      <c r="I30" s="97"/>
      <c r="J30" s="847"/>
    </row>
    <row r="31" customFormat="false" ht="13.5" hidden="false" customHeight="true" outlineLevel="0" collapsed="false">
      <c r="A31" s="846" t="s">
        <v>761</v>
      </c>
      <c r="B31" s="97"/>
      <c r="C31" s="97"/>
      <c r="D31" s="97"/>
      <c r="E31" s="97"/>
      <c r="F31" s="97"/>
      <c r="G31" s="97"/>
      <c r="H31" s="97"/>
      <c r="I31" s="97"/>
      <c r="J31" s="847"/>
    </row>
    <row r="32" customFormat="false" ht="12.75" hidden="false" customHeight="true" outlineLevel="0" collapsed="false">
      <c r="A32" s="134" t="s">
        <v>598</v>
      </c>
      <c r="B32" s="422" t="n">
        <v>0.117705936930158</v>
      </c>
      <c r="C32" s="422" t="n">
        <v>4.02284342972233</v>
      </c>
      <c r="D32" s="422" t="n">
        <v>0.0117705936930158</v>
      </c>
      <c r="E32" s="422" t="n">
        <v>0</v>
      </c>
      <c r="F32" s="422" t="n">
        <v>0</v>
      </c>
      <c r="G32" s="422" t="n">
        <v>0</v>
      </c>
      <c r="H32" s="422" t="n">
        <v>1.46784432150902</v>
      </c>
      <c r="I32" s="422" t="n">
        <v>2.89644726940007</v>
      </c>
      <c r="J32" s="521" t="s">
        <v>253</v>
      </c>
    </row>
    <row r="33" customFormat="false" ht="12.75" hidden="false" customHeight="true" outlineLevel="0" collapsed="false">
      <c r="A33" s="134" t="s">
        <v>599</v>
      </c>
      <c r="B33" s="421" t="s">
        <v>253</v>
      </c>
      <c r="C33" s="421" t="s">
        <v>253</v>
      </c>
      <c r="D33" s="421" t="s">
        <v>253</v>
      </c>
      <c r="E33" s="422" t="n">
        <v>0</v>
      </c>
      <c r="F33" s="422" t="n">
        <v>0</v>
      </c>
      <c r="G33" s="422" t="n">
        <v>0</v>
      </c>
      <c r="H33" s="421" t="s">
        <v>253</v>
      </c>
      <c r="I33" s="421" t="s">
        <v>253</v>
      </c>
      <c r="J33" s="521" t="s">
        <v>253</v>
      </c>
    </row>
    <row r="34" customFormat="false" ht="12.75" hidden="false" customHeight="true" outlineLevel="0" collapsed="false">
      <c r="A34" s="134" t="s">
        <v>602</v>
      </c>
      <c r="B34" s="421" t="s">
        <v>253</v>
      </c>
      <c r="C34" s="421" t="s">
        <v>253</v>
      </c>
      <c r="D34" s="421" t="s">
        <v>253</v>
      </c>
      <c r="E34" s="422" t="n">
        <v>0</v>
      </c>
      <c r="F34" s="422" t="n">
        <v>0</v>
      </c>
      <c r="G34" s="422" t="n">
        <v>0</v>
      </c>
      <c r="H34" s="421" t="s">
        <v>253</v>
      </c>
      <c r="I34" s="421" t="s">
        <v>253</v>
      </c>
      <c r="J34" s="521" t="s">
        <v>253</v>
      </c>
    </row>
    <row r="35" customFormat="false" ht="12.75" hidden="false" customHeight="true" outlineLevel="0" collapsed="false">
      <c r="A35" s="134" t="s">
        <v>604</v>
      </c>
      <c r="B35" s="421" t="s">
        <v>253</v>
      </c>
      <c r="C35" s="421" t="s">
        <v>253</v>
      </c>
      <c r="D35" s="421" t="s">
        <v>253</v>
      </c>
      <c r="E35" s="422" t="n">
        <v>0</v>
      </c>
      <c r="F35" s="422" t="n">
        <v>0</v>
      </c>
      <c r="G35" s="422" t="n">
        <v>0</v>
      </c>
      <c r="H35" s="421" t="s">
        <v>253</v>
      </c>
      <c r="I35" s="421" t="s">
        <v>253</v>
      </c>
      <c r="J35" s="521" t="s">
        <v>253</v>
      </c>
    </row>
    <row r="36" customFormat="false" ht="12.75" hidden="false" customHeight="true" outlineLevel="0" collapsed="false">
      <c r="A36" s="134" t="s">
        <v>706</v>
      </c>
      <c r="B36" s="422" t="n">
        <v>0.297490236622083</v>
      </c>
      <c r="C36" s="422" t="n">
        <v>17.5911636904913</v>
      </c>
      <c r="D36" s="422" t="n">
        <v>0.0297490236622083</v>
      </c>
      <c r="E36" s="422" t="n">
        <v>0</v>
      </c>
      <c r="F36" s="422" t="n">
        <v>0</v>
      </c>
      <c r="G36" s="422" t="n">
        <v>0</v>
      </c>
      <c r="H36" s="422" t="n">
        <v>10.560024870119</v>
      </c>
      <c r="I36" s="422" t="n">
        <v>12.6656378571537</v>
      </c>
      <c r="J36" s="521" t="s">
        <v>253</v>
      </c>
    </row>
    <row r="37" customFormat="false" ht="12.75" hidden="false" customHeight="true" outlineLevel="0" collapsed="false">
      <c r="A37" s="134" t="s">
        <v>707</v>
      </c>
      <c r="B37" s="422" t="n">
        <v>0.423090154189366</v>
      </c>
      <c r="C37" s="422" t="n">
        <v>26.8916060308733</v>
      </c>
      <c r="D37" s="422" t="n">
        <v>0.0423090154189366</v>
      </c>
      <c r="E37" s="422" t="n">
        <v>0</v>
      </c>
      <c r="F37" s="422" t="n">
        <v>0</v>
      </c>
      <c r="G37" s="422" t="n">
        <v>0</v>
      </c>
      <c r="H37" s="422" t="n">
        <v>12.7643318395894</v>
      </c>
      <c r="I37" s="422" t="n">
        <v>19.3619563422288</v>
      </c>
      <c r="J37" s="521" t="s">
        <v>253</v>
      </c>
    </row>
    <row r="38" customFormat="false" ht="12.75" hidden="false" customHeight="true" outlineLevel="0" collapsed="false">
      <c r="A38" s="134" t="s">
        <v>708</v>
      </c>
      <c r="B38" s="421" t="s">
        <v>253</v>
      </c>
      <c r="C38" s="422" t="n">
        <v>0.00545454545454545</v>
      </c>
      <c r="D38" s="421" t="s">
        <v>253</v>
      </c>
      <c r="E38" s="422" t="n">
        <v>0</v>
      </c>
      <c r="F38" s="422" t="n">
        <v>0</v>
      </c>
      <c r="G38" s="422" t="n">
        <v>0</v>
      </c>
      <c r="H38" s="421" t="s">
        <v>253</v>
      </c>
      <c r="I38" s="422" t="n">
        <v>0.00392727272727273</v>
      </c>
      <c r="J38" s="521" t="s">
        <v>253</v>
      </c>
    </row>
    <row r="39" customFormat="false" ht="12.75" hidden="false" customHeight="true" outlineLevel="0" collapsed="false">
      <c r="A39" s="134" t="s">
        <v>710</v>
      </c>
      <c r="B39" s="421" t="s">
        <v>253</v>
      </c>
      <c r="C39" s="421" t="s">
        <v>253</v>
      </c>
      <c r="D39" s="421" t="s">
        <v>253</v>
      </c>
      <c r="E39" s="422" t="n">
        <v>0</v>
      </c>
      <c r="F39" s="422" t="n">
        <v>0</v>
      </c>
      <c r="G39" s="422" t="n">
        <v>0</v>
      </c>
      <c r="H39" s="421" t="s">
        <v>253</v>
      </c>
      <c r="I39" s="421" t="s">
        <v>253</v>
      </c>
      <c r="J39" s="521" t="s">
        <v>253</v>
      </c>
    </row>
    <row r="40" customFormat="false" ht="12.75" hidden="false" customHeight="true" outlineLevel="0" collapsed="false">
      <c r="A40" s="134" t="s">
        <v>714</v>
      </c>
      <c r="B40" s="422" t="n">
        <v>16.187143210105</v>
      </c>
      <c r="C40" s="422" t="n">
        <v>5.19239569470875</v>
      </c>
      <c r="D40" s="422" t="n">
        <v>0.0157278888555237</v>
      </c>
      <c r="E40" s="422" t="n">
        <v>0</v>
      </c>
      <c r="F40" s="422" t="n">
        <v>0</v>
      </c>
      <c r="G40" s="422" t="n">
        <v>0</v>
      </c>
      <c r="H40" s="422" t="n">
        <v>19.7704805543552</v>
      </c>
      <c r="I40" s="422" t="n">
        <v>3.73852490019029</v>
      </c>
      <c r="J40" s="521" t="s">
        <v>253</v>
      </c>
    </row>
    <row r="41" customFormat="false" ht="12.75" hidden="false" customHeight="true" outlineLevel="0" collapsed="false">
      <c r="A41" s="134" t="s">
        <v>713</v>
      </c>
      <c r="B41" s="422" t="n">
        <v>64774700</v>
      </c>
      <c r="C41" s="421" t="s">
        <v>253</v>
      </c>
      <c r="D41" s="421" t="s">
        <v>253</v>
      </c>
      <c r="E41" s="422" t="n">
        <v>0</v>
      </c>
      <c r="F41" s="422" t="n">
        <v>0</v>
      </c>
      <c r="G41" s="422" t="n">
        <v>0</v>
      </c>
      <c r="H41" s="422" t="n">
        <v>58297.23</v>
      </c>
      <c r="I41" s="421" t="s">
        <v>253</v>
      </c>
      <c r="J41" s="521" t="s">
        <v>253</v>
      </c>
    </row>
    <row r="42" customFormat="false" ht="12.75" hidden="false" customHeight="true" outlineLevel="0" collapsed="false">
      <c r="A42" s="134" t="s">
        <v>704</v>
      </c>
      <c r="B42" s="422" t="n">
        <v>7979400</v>
      </c>
      <c r="C42" s="421" t="s">
        <v>253</v>
      </c>
      <c r="D42" s="421" t="s">
        <v>253</v>
      </c>
      <c r="E42" s="422" t="n">
        <v>0</v>
      </c>
      <c r="F42" s="422" t="n">
        <v>0</v>
      </c>
      <c r="G42" s="422" t="n">
        <v>0</v>
      </c>
      <c r="H42" s="422" t="n">
        <v>7181.46</v>
      </c>
      <c r="I42" s="421" t="s">
        <v>253</v>
      </c>
      <c r="J42" s="521" t="s">
        <v>253</v>
      </c>
    </row>
    <row r="43" customFormat="false" ht="14.25" hidden="false" customHeight="true" outlineLevel="0" collapsed="false">
      <c r="A43" s="846" t="s">
        <v>762</v>
      </c>
      <c r="B43" s="97"/>
      <c r="C43" s="97"/>
      <c r="D43" s="97"/>
      <c r="E43" s="97"/>
      <c r="F43" s="97"/>
      <c r="G43" s="97"/>
      <c r="H43" s="97"/>
      <c r="I43" s="97"/>
      <c r="J43" s="847"/>
    </row>
    <row r="44" customFormat="false" ht="12.75" hidden="false" customHeight="true" outlineLevel="0" collapsed="false">
      <c r="A44" s="134" t="s">
        <v>714</v>
      </c>
      <c r="B44" s="422" t="n">
        <v>930.294086577241</v>
      </c>
      <c r="C44" s="422" t="n">
        <v>2503.36567852149</v>
      </c>
      <c r="D44" s="422" t="n">
        <v>3.23594899469314</v>
      </c>
      <c r="E44" s="422" t="n">
        <v>0</v>
      </c>
      <c r="F44" s="422" t="n">
        <v>0</v>
      </c>
      <c r="G44" s="422" t="n">
        <v>0</v>
      </c>
      <c r="H44" s="422" t="n">
        <v>64.5779964542992</v>
      </c>
      <c r="I44" s="422" t="n">
        <v>47.9785163560151</v>
      </c>
      <c r="J44" s="521" t="s">
        <v>253</v>
      </c>
    </row>
    <row r="45" customFormat="false" ht="13.5" hidden="false" customHeight="true" outlineLevel="0" collapsed="false">
      <c r="A45" s="846" t="s">
        <v>763</v>
      </c>
      <c r="B45" s="97"/>
      <c r="C45" s="97"/>
      <c r="D45" s="97"/>
      <c r="E45" s="97"/>
      <c r="F45" s="97"/>
      <c r="G45" s="97"/>
      <c r="H45" s="97"/>
      <c r="I45" s="97"/>
      <c r="J45" s="847"/>
    </row>
    <row r="46" customFormat="false" ht="12.75" hidden="false" customHeight="true" outlineLevel="0" collapsed="false">
      <c r="A46" s="134" t="s">
        <v>101</v>
      </c>
      <c r="B46" s="828"/>
      <c r="C46" s="828"/>
      <c r="D46" s="828"/>
      <c r="E46" s="828"/>
      <c r="F46" s="828"/>
      <c r="G46" s="828"/>
      <c r="H46" s="828"/>
      <c r="I46" s="828"/>
      <c r="J46" s="849"/>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4</v>
      </c>
      <c r="B48" s="179"/>
      <c r="C48" s="179"/>
      <c r="D48" s="179"/>
      <c r="E48" s="179"/>
      <c r="F48" s="179"/>
      <c r="G48" s="179"/>
      <c r="H48" s="179"/>
      <c r="I48" s="179"/>
      <c r="J48" s="179"/>
    </row>
    <row r="49" customFormat="false" ht="13.5" hidden="false" customHeight="true" outlineLevel="0" collapsed="false">
      <c r="A49" s="182" t="s">
        <v>765</v>
      </c>
      <c r="B49" s="179"/>
      <c r="C49" s="179"/>
      <c r="D49" s="179"/>
      <c r="E49" s="179"/>
      <c r="F49" s="179"/>
      <c r="G49" s="179"/>
      <c r="H49" s="179"/>
      <c r="I49" s="179"/>
      <c r="J49" s="179"/>
    </row>
    <row r="50" customFormat="false" ht="12" hidden="false" customHeight="true" outlineLevel="0" collapsed="false">
      <c r="A50" s="179"/>
      <c r="B50" s="769"/>
      <c r="C50" s="769"/>
      <c r="D50" s="769"/>
      <c r="E50" s="769"/>
      <c r="F50" s="769"/>
      <c r="G50" s="769"/>
      <c r="H50" s="769"/>
      <c r="I50" s="769"/>
      <c r="J50" s="769"/>
    </row>
    <row r="51" customFormat="false" ht="12" hidden="false" customHeight="true" outlineLevel="0" collapsed="false">
      <c r="A51" s="114" t="s">
        <v>394</v>
      </c>
      <c r="B51" s="185"/>
      <c r="C51" s="185"/>
      <c r="D51" s="185"/>
      <c r="E51" s="185"/>
      <c r="F51" s="185"/>
      <c r="G51" s="185"/>
      <c r="H51" s="185"/>
      <c r="I51" s="185"/>
      <c r="J51" s="186"/>
    </row>
    <row r="52" customFormat="false" ht="12" hidden="false" customHeight="true" outlineLevel="0" collapsed="false">
      <c r="A52" s="850" t="s">
        <v>766</v>
      </c>
      <c r="B52" s="850"/>
      <c r="C52" s="850"/>
      <c r="D52" s="850"/>
      <c r="E52" s="850"/>
      <c r="F52" s="850"/>
      <c r="G52" s="850"/>
      <c r="H52" s="850"/>
      <c r="I52" s="850"/>
      <c r="J52" s="850"/>
    </row>
    <row r="53" customFormat="false" ht="12" hidden="false" customHeight="true" outlineLevel="0" collapsed="false">
      <c r="A53" s="850"/>
      <c r="B53" s="850"/>
      <c r="C53" s="850"/>
      <c r="D53" s="850"/>
      <c r="E53" s="850"/>
      <c r="F53" s="850"/>
      <c r="G53" s="850"/>
      <c r="H53" s="850"/>
      <c r="I53" s="850"/>
      <c r="J53" s="850"/>
    </row>
    <row r="54" customFormat="false" ht="12.75" hidden="false" customHeight="true" outlineLevel="0" collapsed="false">
      <c r="A54" s="851" t="s">
        <v>693</v>
      </c>
      <c r="B54" s="852"/>
      <c r="C54" s="852"/>
      <c r="D54" s="852"/>
      <c r="E54" s="852"/>
      <c r="F54" s="852"/>
      <c r="G54" s="852"/>
      <c r="H54" s="852"/>
      <c r="I54" s="852"/>
      <c r="J54" s="853"/>
    </row>
    <row r="55" customFormat="false" ht="27" hidden="false" customHeight="true" outlineLevel="0" collapsed="false">
      <c r="A55" s="854" t="s">
        <v>767</v>
      </c>
      <c r="B55" s="854"/>
      <c r="C55" s="854"/>
      <c r="D55" s="854"/>
      <c r="E55" s="854"/>
      <c r="F55" s="854"/>
      <c r="G55" s="854"/>
      <c r="H55" s="854"/>
      <c r="I55" s="854"/>
      <c r="J55" s="854"/>
    </row>
    <row r="56" customFormat="false" ht="12" hidden="false" customHeight="true" outlineLevel="0" collapsed="false">
      <c r="A56" s="854" t="s">
        <v>768</v>
      </c>
      <c r="B56" s="854"/>
      <c r="C56" s="854"/>
      <c r="D56" s="854"/>
      <c r="E56" s="854"/>
      <c r="F56" s="854"/>
      <c r="G56" s="854"/>
      <c r="H56" s="854"/>
      <c r="I56" s="854"/>
      <c r="J56" s="854"/>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9</v>
      </c>
      <c r="D1" s="113" t="s">
        <v>75</v>
      </c>
    </row>
    <row r="2" customFormat="false" ht="15.75" hidden="false" customHeight="true" outlineLevel="0" collapsed="false">
      <c r="A2" s="651" t="s">
        <v>210</v>
      </c>
      <c r="D2" s="113" t="s">
        <v>77</v>
      </c>
    </row>
    <row r="3" customFormat="false" ht="12" hidden="false" customHeight="true" outlineLevel="0" collapsed="false">
      <c r="A3" s="612"/>
      <c r="D3" s="113" t="s">
        <v>78</v>
      </c>
    </row>
    <row r="4" customFormat="false" ht="12.75" hidden="false" customHeight="true" outlineLevel="0" collapsed="false">
      <c r="A4" s="612"/>
      <c r="D4" s="855"/>
    </row>
    <row r="5" customFormat="false" ht="13.5" hidden="false" customHeight="true" outlineLevel="0" collapsed="false">
      <c r="A5" s="538" t="s">
        <v>79</v>
      </c>
      <c r="B5" s="539" t="s">
        <v>370</v>
      </c>
      <c r="C5" s="539" t="s">
        <v>407</v>
      </c>
      <c r="D5" s="856" t="s">
        <v>85</v>
      </c>
    </row>
    <row r="6" customFormat="false" ht="12.75" hidden="false" customHeight="true" outlineLevel="0" collapsed="false">
      <c r="A6" s="857"/>
      <c r="B6" s="858" t="s">
        <v>87</v>
      </c>
      <c r="C6" s="858"/>
      <c r="D6" s="858"/>
    </row>
    <row r="7" customFormat="false" ht="13.5" hidden="false" customHeight="true" outlineLevel="0" collapsed="false">
      <c r="A7" s="859" t="s">
        <v>770</v>
      </c>
      <c r="B7" s="550" t="n">
        <v>8102.91408529861</v>
      </c>
      <c r="C7" s="550" t="n">
        <v>12.4037716449855</v>
      </c>
      <c r="D7" s="860" t="n">
        <v>3559.73210656842</v>
      </c>
    </row>
    <row r="8" customFormat="false" ht="12" hidden="false" customHeight="true" outlineLevel="0" collapsed="false">
      <c r="A8" s="861" t="s">
        <v>771</v>
      </c>
      <c r="B8" s="447" t="n">
        <v>3452.52209309113</v>
      </c>
      <c r="C8" s="862"/>
      <c r="D8" s="565" t="n">
        <v>1371.89874509526</v>
      </c>
    </row>
    <row r="9" customFormat="false" ht="12" hidden="false" customHeight="true" outlineLevel="0" collapsed="false">
      <c r="A9" s="861" t="s">
        <v>772</v>
      </c>
      <c r="B9" s="447" t="n">
        <v>605.835895063408</v>
      </c>
      <c r="C9" s="447" t="s">
        <v>131</v>
      </c>
      <c r="D9" s="565" t="n">
        <v>269.542197376882</v>
      </c>
    </row>
    <row r="10" customFormat="false" ht="12" hidden="false" customHeight="true" outlineLevel="0" collapsed="false">
      <c r="A10" s="861" t="s">
        <v>773</v>
      </c>
      <c r="B10" s="863" t="n">
        <v>622.566632518146</v>
      </c>
      <c r="C10" s="578"/>
      <c r="D10" s="565" t="n">
        <v>427.611752353374</v>
      </c>
    </row>
    <row r="11" customFormat="false" ht="12" hidden="false" customHeight="true" outlineLevel="0" collapsed="false">
      <c r="A11" s="861" t="s">
        <v>774</v>
      </c>
      <c r="B11" s="594" t="n">
        <v>3421.98946462593</v>
      </c>
      <c r="C11" s="594" t="n">
        <v>12.4037716449855</v>
      </c>
      <c r="D11" s="569" t="n">
        <v>1490.6794117429</v>
      </c>
    </row>
    <row r="12" customFormat="false" ht="13.5" hidden="false" customHeight="true" outlineLevel="0" collapsed="false">
      <c r="A12" s="864" t="s">
        <v>775</v>
      </c>
      <c r="B12" s="862"/>
      <c r="C12" s="447" t="n">
        <v>10.8255806449855</v>
      </c>
      <c r="D12" s="865"/>
    </row>
    <row r="13" customFormat="false" ht="13.5" hidden="false" customHeight="true" outlineLevel="0" collapsed="false">
      <c r="A13" s="864" t="s">
        <v>776</v>
      </c>
      <c r="B13" s="862"/>
      <c r="C13" s="447" t="s">
        <v>131</v>
      </c>
      <c r="D13" s="865"/>
    </row>
    <row r="14" customFormat="false" ht="13.5" hidden="false" customHeight="true" outlineLevel="0" collapsed="false">
      <c r="A14" s="864" t="s">
        <v>777</v>
      </c>
      <c r="B14" s="862"/>
      <c r="C14" s="447" t="n">
        <v>0.73196</v>
      </c>
      <c r="D14" s="865"/>
    </row>
    <row r="15" customFormat="false" ht="13.5" hidden="false" customHeight="true" outlineLevel="0" collapsed="false">
      <c r="A15" s="864" t="s">
        <v>778</v>
      </c>
      <c r="B15" s="862"/>
      <c r="C15" s="447" t="n">
        <v>0.670111</v>
      </c>
      <c r="D15" s="865"/>
    </row>
    <row r="16" customFormat="false" ht="12.75" hidden="false" customHeight="true" outlineLevel="0" collapsed="false">
      <c r="A16" s="866" t="s">
        <v>779</v>
      </c>
      <c r="B16" s="867" t="n">
        <v>3421.98946462593</v>
      </c>
      <c r="C16" s="867" t="n">
        <v>0.17612</v>
      </c>
      <c r="D16" s="868" t="n">
        <v>1490.6794117429</v>
      </c>
    </row>
    <row r="17" customFormat="false" ht="12.75" hidden="false" customHeight="true" outlineLevel="0" collapsed="false">
      <c r="A17" s="134" t="s">
        <v>101</v>
      </c>
      <c r="B17" s="422" t="n">
        <v>3421.98946462593</v>
      </c>
      <c r="C17" s="422" t="n">
        <v>0.17612</v>
      </c>
      <c r="D17" s="423" t="n">
        <v>1490.6794117429</v>
      </c>
    </row>
    <row r="18" customFormat="false" ht="10.5" hidden="false" customHeight="true" outlineLevel="0" collapsed="false">
      <c r="A18" s="726"/>
      <c r="B18" s="31"/>
      <c r="C18" s="31"/>
      <c r="D18" s="31"/>
    </row>
    <row r="19" customFormat="false" ht="12.75" hidden="false" customHeight="true" outlineLevel="0" collapsed="false">
      <c r="A19" s="869" t="s">
        <v>780</v>
      </c>
      <c r="B19" s="870"/>
      <c r="C19" s="870"/>
      <c r="D19" s="870"/>
    </row>
    <row r="20" customFormat="false" ht="15" hidden="false" customHeight="true" outlineLevel="0" collapsed="false">
      <c r="A20" s="871" t="s">
        <v>781</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82</v>
      </c>
      <c r="B22" s="609"/>
      <c r="C22" s="609"/>
      <c r="D22" s="610"/>
    </row>
    <row r="23" customFormat="false" ht="24.75" hidden="false" customHeight="true" outlineLevel="0" collapsed="false">
      <c r="A23" s="874" t="s">
        <v>783</v>
      </c>
      <c r="B23" s="874"/>
      <c r="C23" s="874"/>
      <c r="D23" s="874"/>
    </row>
    <row r="24" customFormat="false" ht="27.75" hidden="false" customHeight="true" outlineLevel="0" collapsed="false">
      <c r="A24" s="875" t="s">
        <v>784</v>
      </c>
      <c r="B24" s="875"/>
      <c r="C24" s="875"/>
      <c r="D24" s="87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5</v>
      </c>
      <c r="E1" s="113" t="s">
        <v>75</v>
      </c>
    </row>
    <row r="2" customFormat="false" ht="15.75" hidden="false" customHeight="true" outlineLevel="0" collapsed="false">
      <c r="A2" s="651" t="s">
        <v>210</v>
      </c>
      <c r="E2" s="113" t="s">
        <v>77</v>
      </c>
    </row>
    <row r="3" customFormat="false" ht="12" hidden="false" customHeight="true" outlineLevel="0" collapsed="false">
      <c r="A3" s="380"/>
      <c r="E3" s="113" t="s">
        <v>78</v>
      </c>
    </row>
    <row r="4" customFormat="false" ht="12.75" hidden="false" customHeight="true" outlineLevel="0" collapsed="false"/>
    <row r="5" customFormat="false" ht="14.25" hidden="false" customHeight="true" outlineLevel="0" collapsed="false">
      <c r="A5" s="153" t="s">
        <v>79</v>
      </c>
      <c r="B5" s="388" t="s">
        <v>448</v>
      </c>
      <c r="C5" s="388"/>
      <c r="D5" s="496" t="s">
        <v>786</v>
      </c>
      <c r="E5" s="496"/>
    </row>
    <row r="6" customFormat="false" ht="13.5" hidden="false" customHeight="true" outlineLevel="0" collapsed="false">
      <c r="A6" s="278"/>
      <c r="B6" s="876" t="s">
        <v>787</v>
      </c>
      <c r="C6" s="877" t="s">
        <v>536</v>
      </c>
      <c r="D6" s="281" t="s">
        <v>788</v>
      </c>
      <c r="E6" s="282" t="s">
        <v>789</v>
      </c>
    </row>
    <row r="7" customFormat="false" ht="12.75" hidden="false" customHeight="true" outlineLevel="0" collapsed="false">
      <c r="A7" s="503"/>
      <c r="B7" s="876"/>
      <c r="C7" s="877"/>
      <c r="D7" s="877" t="s">
        <v>537</v>
      </c>
      <c r="E7" s="289" t="s">
        <v>537</v>
      </c>
    </row>
    <row r="8" customFormat="false" ht="12.75" hidden="false" customHeight="true" outlineLevel="0" collapsed="false">
      <c r="A8" s="162" t="s">
        <v>771</v>
      </c>
      <c r="B8" s="650" t="s">
        <v>790</v>
      </c>
      <c r="C8" s="421" t="s">
        <v>253</v>
      </c>
      <c r="D8" s="177" t="s">
        <v>253</v>
      </c>
      <c r="E8" s="47"/>
    </row>
    <row r="9" customFormat="false" ht="24" hidden="false" customHeight="true" outlineLevel="0" collapsed="false">
      <c r="A9" s="77" t="s">
        <v>772</v>
      </c>
      <c r="B9" s="650" t="s">
        <v>791</v>
      </c>
      <c r="C9" s="421" t="s">
        <v>253</v>
      </c>
      <c r="D9" s="177" t="s">
        <v>253</v>
      </c>
      <c r="E9" s="406" t="s">
        <v>131</v>
      </c>
    </row>
    <row r="10" customFormat="false" ht="24" hidden="false" customHeight="true" outlineLevel="0" collapsed="false">
      <c r="A10" s="77" t="s">
        <v>773</v>
      </c>
      <c r="B10" s="650" t="s">
        <v>792</v>
      </c>
      <c r="C10" s="421" t="s">
        <v>253</v>
      </c>
      <c r="D10" s="177" t="s">
        <v>253</v>
      </c>
      <c r="E10" s="47"/>
    </row>
    <row r="11" customFormat="false" ht="12" hidden="false" customHeight="true" outlineLevel="0" collapsed="false">
      <c r="A11" s="77" t="s">
        <v>774</v>
      </c>
      <c r="B11" s="878"/>
      <c r="C11" s="80"/>
      <c r="D11" s="80"/>
      <c r="E11" s="47"/>
    </row>
    <row r="12" customFormat="false" ht="24" hidden="false" customHeight="true" outlineLevel="0" collapsed="false">
      <c r="A12" s="879" t="s">
        <v>775</v>
      </c>
      <c r="B12" s="650" t="s">
        <v>793</v>
      </c>
      <c r="C12" s="421" t="s">
        <v>253</v>
      </c>
      <c r="D12" s="173"/>
      <c r="E12" s="406" t="s">
        <v>253</v>
      </c>
    </row>
    <row r="13" customFormat="false" ht="24" hidden="false" customHeight="true" outlineLevel="0" collapsed="false">
      <c r="A13" s="879" t="s">
        <v>776</v>
      </c>
      <c r="B13" s="650" t="s">
        <v>794</v>
      </c>
      <c r="C13" s="421" t="s">
        <v>380</v>
      </c>
      <c r="D13" s="173"/>
      <c r="E13" s="406" t="s">
        <v>131</v>
      </c>
    </row>
    <row r="14" customFormat="false" ht="24" hidden="false" customHeight="true" outlineLevel="0" collapsed="false">
      <c r="A14" s="879" t="s">
        <v>777</v>
      </c>
      <c r="B14" s="650" t="s">
        <v>795</v>
      </c>
      <c r="C14" s="421" t="s">
        <v>253</v>
      </c>
      <c r="D14" s="173"/>
      <c r="E14" s="406" t="s">
        <v>253</v>
      </c>
    </row>
    <row r="15" customFormat="false" ht="24" hidden="false" customHeight="true" outlineLevel="0" collapsed="false">
      <c r="A15" s="879" t="s">
        <v>778</v>
      </c>
      <c r="B15" s="650" t="s">
        <v>796</v>
      </c>
      <c r="C15" s="421" t="s">
        <v>253</v>
      </c>
      <c r="D15" s="173"/>
      <c r="E15" s="406" t="s">
        <v>253</v>
      </c>
    </row>
    <row r="16" customFormat="false" ht="12.75" hidden="false" customHeight="true" outlineLevel="0" collapsed="false">
      <c r="A16" s="880" t="s">
        <v>797</v>
      </c>
      <c r="B16" s="881"/>
      <c r="C16" s="173"/>
      <c r="D16" s="173"/>
      <c r="E16" s="47"/>
    </row>
    <row r="17" customFormat="false" ht="12.75" hidden="false" customHeight="true" outlineLevel="0" collapsed="false">
      <c r="A17" s="134" t="s">
        <v>101</v>
      </c>
      <c r="B17" s="650" t="s">
        <v>101</v>
      </c>
      <c r="C17" s="421" t="s">
        <v>253</v>
      </c>
      <c r="D17" s="177" t="s">
        <v>253</v>
      </c>
      <c r="E17" s="406" t="s">
        <v>253</v>
      </c>
    </row>
    <row r="18" customFormat="false" ht="13.5" hidden="false" customHeight="true" outlineLevel="0" collapsed="false">
      <c r="A18" s="726"/>
      <c r="B18" s="31"/>
      <c r="C18" s="31"/>
      <c r="D18" s="31"/>
      <c r="E18" s="31"/>
    </row>
    <row r="19" customFormat="false" ht="12.75" hidden="false" customHeight="true" outlineLevel="0" collapsed="false">
      <c r="A19" s="882" t="s">
        <v>798</v>
      </c>
      <c r="B19" s="883"/>
      <c r="C19" s="883"/>
      <c r="D19" s="769"/>
      <c r="E19" s="769"/>
    </row>
    <row r="20" customFormat="false" ht="18" hidden="false" customHeight="true" outlineLevel="0" collapsed="false">
      <c r="A20" s="882" t="s">
        <v>799</v>
      </c>
      <c r="B20" s="883"/>
      <c r="C20" s="883"/>
      <c r="D20" s="883"/>
      <c r="E20" s="883"/>
    </row>
    <row r="21" customFormat="false" ht="18" hidden="false" customHeight="true" outlineLevel="0" collapsed="false">
      <c r="A21" s="717"/>
    </row>
    <row r="22" customFormat="false" ht="12" hidden="false" customHeight="true" outlineLevel="0" collapsed="false">
      <c r="A22" s="884" t="s">
        <v>782</v>
      </c>
      <c r="B22" s="185"/>
      <c r="C22" s="185"/>
      <c r="D22" s="185"/>
      <c r="E22" s="186"/>
    </row>
    <row r="23" customFormat="false" ht="26.25" hidden="false" customHeight="true" outlineLevel="0" collapsed="false">
      <c r="A23" s="187" t="s">
        <v>80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76</v>
      </c>
      <c r="F2" s="113" t="s">
        <v>77</v>
      </c>
    </row>
    <row r="3" customFormat="false" ht="12.75" hidden="false" customHeight="true" outlineLevel="0" collapsed="false">
      <c r="F3" s="113" t="s">
        <v>78</v>
      </c>
    </row>
    <row r="4" customFormat="false" ht="13.5" hidden="false" customHeight="true" outlineLevel="0" collapsed="false">
      <c r="F4" s="885"/>
    </row>
    <row r="5" customFormat="false" ht="13.5" hidden="false" customHeight="true" outlineLevel="0" collapsed="false">
      <c r="A5" s="6" t="s">
        <v>364</v>
      </c>
      <c r="B5" s="540" t="s">
        <v>406</v>
      </c>
      <c r="C5" s="540" t="s">
        <v>407</v>
      </c>
      <c r="D5" s="540" t="s">
        <v>470</v>
      </c>
      <c r="E5" s="540" t="s">
        <v>84</v>
      </c>
      <c r="F5" s="856" t="s">
        <v>85</v>
      </c>
    </row>
    <row r="6" customFormat="false" ht="12.75" hidden="false" customHeight="true" outlineLevel="0" collapsed="false">
      <c r="A6" s="9" t="s">
        <v>367</v>
      </c>
      <c r="B6" s="858" t="s">
        <v>87</v>
      </c>
      <c r="C6" s="858"/>
      <c r="D6" s="858"/>
      <c r="E6" s="858"/>
      <c r="F6" s="858"/>
    </row>
    <row r="7" customFormat="false" ht="13.5" hidden="false" customHeight="true" outlineLevel="0" collapsed="false">
      <c r="A7" s="886" t="s">
        <v>802</v>
      </c>
      <c r="B7" s="887" t="n">
        <v>8369.80488962209</v>
      </c>
      <c r="C7" s="550" t="n">
        <v>722.535621942108</v>
      </c>
      <c r="D7" s="550" t="n">
        <v>117.962129445028</v>
      </c>
      <c r="E7" s="550" t="n">
        <v>489.354308249339</v>
      </c>
      <c r="F7" s="860" t="n">
        <v>519.546209127367</v>
      </c>
    </row>
    <row r="8" customFormat="false" ht="12" hidden="false" customHeight="true" outlineLevel="0" collapsed="false">
      <c r="A8" s="54" t="s">
        <v>803</v>
      </c>
      <c r="B8" s="555" t="n">
        <v>6162.98461991528</v>
      </c>
      <c r="C8" s="689"/>
      <c r="D8" s="689"/>
      <c r="E8" s="689"/>
      <c r="F8" s="47"/>
    </row>
    <row r="9" customFormat="false" ht="13.5" hidden="false" customHeight="true" outlineLevel="0" collapsed="false">
      <c r="A9" s="864" t="s">
        <v>804</v>
      </c>
      <c r="B9" s="561" t="n">
        <v>5049.51948962468</v>
      </c>
      <c r="C9" s="693"/>
      <c r="D9" s="693"/>
      <c r="E9" s="693"/>
      <c r="F9" s="47"/>
    </row>
    <row r="10" customFormat="false" ht="12" hidden="false" customHeight="true" outlineLevel="0" collapsed="false">
      <c r="A10" s="888" t="s">
        <v>805</v>
      </c>
      <c r="B10" s="173"/>
      <c r="C10" s="693"/>
      <c r="D10" s="693"/>
      <c r="E10" s="693"/>
      <c r="F10" s="47"/>
    </row>
    <row r="11" customFormat="false" ht="12" hidden="false" customHeight="true" outlineLevel="0" collapsed="false">
      <c r="A11" s="602" t="s">
        <v>806</v>
      </c>
      <c r="B11" s="144" t="n">
        <v>2208.1769673685</v>
      </c>
      <c r="C11" s="693"/>
      <c r="D11" s="693"/>
      <c r="E11" s="693"/>
      <c r="F11" s="47"/>
    </row>
    <row r="12" customFormat="false" ht="12" hidden="false" customHeight="true" outlineLevel="0" collapsed="false">
      <c r="A12" s="602" t="s">
        <v>807</v>
      </c>
      <c r="B12" s="144" t="n">
        <v>2841.34252225619</v>
      </c>
      <c r="C12" s="693"/>
      <c r="D12" s="693"/>
      <c r="E12" s="693"/>
      <c r="F12" s="47"/>
    </row>
    <row r="13" customFormat="false" ht="12" hidden="false" customHeight="true" outlineLevel="0" collapsed="false">
      <c r="A13" s="888" t="s">
        <v>808</v>
      </c>
      <c r="B13" s="173"/>
      <c r="C13" s="693"/>
      <c r="D13" s="693"/>
      <c r="E13" s="693"/>
      <c r="F13" s="47"/>
    </row>
    <row r="14" customFormat="false" ht="12" hidden="false" customHeight="true" outlineLevel="0" collapsed="false">
      <c r="A14" s="602" t="s">
        <v>809</v>
      </c>
      <c r="B14" s="144"/>
      <c r="C14" s="693"/>
      <c r="D14" s="693"/>
      <c r="E14" s="693"/>
      <c r="F14" s="47"/>
    </row>
    <row r="15" customFormat="false" ht="12" hidden="false" customHeight="true" outlineLevel="0" collapsed="false">
      <c r="A15" s="602" t="s">
        <v>810</v>
      </c>
      <c r="B15" s="144"/>
      <c r="C15" s="693"/>
      <c r="D15" s="693"/>
      <c r="E15" s="693"/>
      <c r="F15" s="47"/>
    </row>
    <row r="16" customFormat="false" ht="12" hidden="false" customHeight="true" outlineLevel="0" collapsed="false">
      <c r="A16" s="602" t="s">
        <v>811</v>
      </c>
      <c r="B16" s="144"/>
      <c r="C16" s="693"/>
      <c r="D16" s="693"/>
      <c r="E16" s="693"/>
      <c r="F16" s="47"/>
    </row>
    <row r="17" customFormat="false" ht="12" hidden="false" customHeight="true" outlineLevel="0" collapsed="false">
      <c r="A17" s="18" t="s">
        <v>812</v>
      </c>
      <c r="B17" s="144" t="n">
        <v>7.14246427484828</v>
      </c>
      <c r="C17" s="693"/>
      <c r="D17" s="693"/>
      <c r="E17" s="693"/>
      <c r="F17" s="47"/>
    </row>
    <row r="18" customFormat="false" ht="12" hidden="false" customHeight="true" outlineLevel="0" collapsed="false">
      <c r="A18" s="18" t="s">
        <v>813</v>
      </c>
      <c r="B18" s="144" t="n">
        <v>778.669459022383</v>
      </c>
      <c r="C18" s="693"/>
      <c r="D18" s="693"/>
      <c r="E18" s="693"/>
      <c r="F18" s="47"/>
    </row>
    <row r="19" customFormat="false" ht="12" hidden="false" customHeight="true" outlineLevel="0" collapsed="false">
      <c r="A19" s="18" t="s">
        <v>814</v>
      </c>
      <c r="B19" s="144" t="n">
        <v>72.3448942435009</v>
      </c>
      <c r="C19" s="693"/>
      <c r="D19" s="693"/>
      <c r="E19" s="693"/>
      <c r="F19" s="47"/>
    </row>
    <row r="20" customFormat="false" ht="12" hidden="false" customHeight="true" outlineLevel="0" collapsed="false">
      <c r="A20" s="18" t="s">
        <v>815</v>
      </c>
      <c r="B20" s="144" t="s">
        <v>170</v>
      </c>
      <c r="C20" s="693"/>
      <c r="D20" s="693"/>
      <c r="E20" s="693"/>
      <c r="F20" s="47"/>
    </row>
    <row r="21" customFormat="false" ht="12" hidden="false" customHeight="true" outlineLevel="0" collapsed="false">
      <c r="A21" s="18" t="s">
        <v>816</v>
      </c>
      <c r="B21" s="144" t="n">
        <v>47.4791861076067</v>
      </c>
      <c r="C21" s="693"/>
      <c r="D21" s="693"/>
      <c r="E21" s="693"/>
      <c r="F21" s="47"/>
    </row>
    <row r="22" customFormat="false" ht="12" hidden="false" customHeight="true" outlineLevel="0" collapsed="false">
      <c r="A22" s="18" t="s">
        <v>817</v>
      </c>
      <c r="B22" s="144" t="n">
        <v>5.77223936666667</v>
      </c>
      <c r="C22" s="693"/>
      <c r="D22" s="693"/>
      <c r="E22" s="693"/>
      <c r="F22" s="47"/>
    </row>
    <row r="23" customFormat="false" ht="12" hidden="false" customHeight="true" outlineLevel="0" collapsed="false">
      <c r="A23" s="18" t="s">
        <v>818</v>
      </c>
      <c r="B23" s="144" t="n">
        <v>153.735784568782</v>
      </c>
      <c r="C23" s="693"/>
      <c r="D23" s="693"/>
      <c r="E23" s="693"/>
      <c r="F23" s="47"/>
    </row>
    <row r="24" customFormat="false" ht="12" hidden="false" customHeight="true" outlineLevel="0" collapsed="false">
      <c r="A24" s="18" t="s">
        <v>819</v>
      </c>
      <c r="B24" s="144" t="n">
        <v>0.273805454588317</v>
      </c>
      <c r="C24" s="693"/>
      <c r="D24" s="693"/>
      <c r="E24" s="693"/>
      <c r="F24" s="47"/>
    </row>
    <row r="25" customFormat="false" ht="12.75" hidden="false" customHeight="true" outlineLevel="0" collapsed="false">
      <c r="A25" s="18" t="s">
        <v>820</v>
      </c>
      <c r="B25" s="594" t="n">
        <v>48.0472972522238</v>
      </c>
      <c r="C25" s="693"/>
      <c r="D25" s="693"/>
      <c r="E25" s="693"/>
      <c r="F25" s="47"/>
    </row>
    <row r="26" customFormat="false" ht="12.75" hidden="false" customHeight="true" outlineLevel="0" collapsed="false">
      <c r="A26" s="134" t="s">
        <v>101</v>
      </c>
      <c r="B26" s="422" t="n">
        <v>48.0472972522238</v>
      </c>
      <c r="C26" s="889"/>
      <c r="D26" s="889"/>
      <c r="E26" s="889"/>
      <c r="F26" s="47"/>
    </row>
    <row r="27" customFormat="false" ht="12" hidden="false" customHeight="true" outlineLevel="0" collapsed="false">
      <c r="A27" s="26" t="s">
        <v>821</v>
      </c>
      <c r="B27" s="555" t="n">
        <v>2108.00975872935</v>
      </c>
      <c r="C27" s="555" t="n">
        <v>75.9113905729093</v>
      </c>
      <c r="D27" s="418"/>
      <c r="E27" s="418"/>
      <c r="F27" s="559" t="n">
        <v>271.419852134</v>
      </c>
    </row>
    <row r="28" customFormat="false" ht="13.5" hidden="false" customHeight="true" outlineLevel="0" collapsed="false">
      <c r="A28" s="864" t="s">
        <v>804</v>
      </c>
      <c r="B28" s="561" t="n">
        <v>965.779691144103</v>
      </c>
      <c r="C28" s="671"/>
      <c r="D28" s="671"/>
      <c r="E28" s="671"/>
      <c r="F28" s="47"/>
    </row>
    <row r="29" customFormat="false" ht="12" hidden="false" customHeight="true" outlineLevel="0" collapsed="false">
      <c r="A29" s="890" t="s">
        <v>805</v>
      </c>
      <c r="B29" s="173"/>
      <c r="C29" s="671"/>
      <c r="D29" s="671"/>
      <c r="E29" s="671"/>
      <c r="F29" s="47"/>
    </row>
    <row r="30" customFormat="false" ht="12" hidden="false" customHeight="true" outlineLevel="0" collapsed="false">
      <c r="A30" s="602" t="s">
        <v>806</v>
      </c>
      <c r="B30" s="144" t="n">
        <v>409.132319480127</v>
      </c>
      <c r="C30" s="671"/>
      <c r="D30" s="671"/>
      <c r="E30" s="671"/>
      <c r="F30" s="47"/>
    </row>
    <row r="31" customFormat="false" ht="12" hidden="false" customHeight="true" outlineLevel="0" collapsed="false">
      <c r="A31" s="602" t="s">
        <v>807</v>
      </c>
      <c r="B31" s="144" t="n">
        <v>556.647371663976</v>
      </c>
      <c r="C31" s="671"/>
      <c r="D31" s="671"/>
      <c r="E31" s="671"/>
      <c r="F31" s="47"/>
    </row>
    <row r="32" customFormat="false" ht="12" hidden="false" customHeight="true" outlineLevel="0" collapsed="false">
      <c r="A32" s="890" t="s">
        <v>808</v>
      </c>
      <c r="B32" s="173"/>
      <c r="C32" s="671"/>
      <c r="D32" s="671"/>
      <c r="E32" s="671"/>
      <c r="F32" s="47"/>
    </row>
    <row r="33" customFormat="false" ht="12" hidden="false" customHeight="true" outlineLevel="0" collapsed="false">
      <c r="A33" s="602" t="s">
        <v>809</v>
      </c>
      <c r="B33" s="144"/>
      <c r="C33" s="671"/>
      <c r="D33" s="671"/>
      <c r="E33" s="671"/>
      <c r="F33" s="47"/>
    </row>
    <row r="34" customFormat="false" ht="12" hidden="false" customHeight="true" outlineLevel="0" collapsed="false">
      <c r="A34" s="602" t="s">
        <v>810</v>
      </c>
      <c r="B34" s="144"/>
      <c r="C34" s="671"/>
      <c r="D34" s="671"/>
      <c r="E34" s="671"/>
      <c r="F34" s="47"/>
    </row>
    <row r="35" customFormat="false" ht="12" hidden="false" customHeight="true" outlineLevel="0" collapsed="false">
      <c r="A35" s="602" t="s">
        <v>811</v>
      </c>
      <c r="B35" s="144"/>
      <c r="C35" s="671"/>
      <c r="D35" s="671"/>
      <c r="E35" s="671"/>
      <c r="F35" s="47"/>
    </row>
    <row r="36" customFormat="false" ht="12" hidden="false" customHeight="true" outlineLevel="0" collapsed="false">
      <c r="A36" s="18" t="s">
        <v>812</v>
      </c>
      <c r="B36" s="144" t="n">
        <v>1.29568337193675</v>
      </c>
      <c r="C36" s="671"/>
      <c r="D36" s="671"/>
      <c r="E36" s="671"/>
      <c r="F36" s="47"/>
    </row>
    <row r="37" customFormat="false" ht="12" hidden="false" customHeight="true" outlineLevel="0" collapsed="false">
      <c r="A37" s="18" t="s">
        <v>813</v>
      </c>
      <c r="B37" s="144" t="n">
        <v>21.3688599349874</v>
      </c>
      <c r="C37" s="671"/>
      <c r="D37" s="671"/>
      <c r="E37" s="671"/>
      <c r="F37" s="47"/>
    </row>
    <row r="38" customFormat="false" ht="12" hidden="false" customHeight="true" outlineLevel="0" collapsed="false">
      <c r="A38" s="18" t="s">
        <v>814</v>
      </c>
      <c r="B38" s="144" t="n">
        <v>2.16071012389051</v>
      </c>
      <c r="C38" s="671"/>
      <c r="D38" s="671"/>
      <c r="E38" s="671"/>
      <c r="F38" s="47"/>
    </row>
    <row r="39" customFormat="false" ht="12" hidden="false" customHeight="true" outlineLevel="0" collapsed="false">
      <c r="A39" s="18" t="s">
        <v>815</v>
      </c>
      <c r="B39" s="144" t="s">
        <v>170</v>
      </c>
      <c r="C39" s="671"/>
      <c r="D39" s="671"/>
      <c r="E39" s="671"/>
      <c r="F39" s="47"/>
    </row>
    <row r="40" customFormat="false" ht="12" hidden="false" customHeight="true" outlineLevel="0" collapsed="false">
      <c r="A40" s="18" t="s">
        <v>816</v>
      </c>
      <c r="B40" s="144" t="n">
        <v>6.22500848296843</v>
      </c>
      <c r="C40" s="671"/>
      <c r="D40" s="671"/>
      <c r="E40" s="671"/>
      <c r="F40" s="47"/>
    </row>
    <row r="41" customFormat="false" ht="12" hidden="false" customHeight="true" outlineLevel="0" collapsed="false">
      <c r="A41" s="18" t="s">
        <v>822</v>
      </c>
      <c r="B41" s="144" t="n">
        <v>0.565175537743399</v>
      </c>
      <c r="C41" s="671"/>
      <c r="D41" s="671"/>
      <c r="E41" s="671"/>
      <c r="F41" s="47"/>
    </row>
    <row r="42" customFormat="false" ht="12" hidden="false" customHeight="true" outlineLevel="0" collapsed="false">
      <c r="A42" s="18" t="s">
        <v>818</v>
      </c>
      <c r="B42" s="144" t="n">
        <v>1003.09448515623</v>
      </c>
      <c r="C42" s="671"/>
      <c r="D42" s="671"/>
      <c r="E42" s="671"/>
      <c r="F42" s="47"/>
    </row>
    <row r="43" customFormat="false" ht="12" hidden="false" customHeight="true" outlineLevel="0" collapsed="false">
      <c r="A43" s="18" t="s">
        <v>823</v>
      </c>
      <c r="B43" s="144" t="n">
        <v>101.693805880938</v>
      </c>
      <c r="C43" s="671"/>
      <c r="D43" s="671"/>
      <c r="E43" s="671"/>
      <c r="F43" s="47"/>
    </row>
    <row r="44" customFormat="false" ht="12.75" hidden="false" customHeight="true" outlineLevel="0" collapsed="false">
      <c r="A44" s="891" t="s">
        <v>824</v>
      </c>
      <c r="B44" s="892" t="n">
        <v>5.82633909655545</v>
      </c>
      <c r="C44" s="671"/>
      <c r="D44" s="671"/>
      <c r="E44" s="671"/>
      <c r="F44" s="47"/>
    </row>
    <row r="45" customFormat="false" ht="12.75" hidden="false" customHeight="true" outlineLevel="0" collapsed="false">
      <c r="A45" s="134" t="s">
        <v>101</v>
      </c>
      <c r="B45" s="422" t="n">
        <v>5.82633909655545</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5</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108</v>
      </c>
      <c r="F2" s="113" t="s">
        <v>77</v>
      </c>
    </row>
    <row r="3" customFormat="false" ht="12.75" hidden="false" customHeight="true" outlineLevel="0" collapsed="false">
      <c r="F3" s="113" t="s">
        <v>78</v>
      </c>
    </row>
    <row r="4" customFormat="false" ht="8.25" hidden="false" customHeight="true" outlineLevel="0" collapsed="false">
      <c r="F4" s="537"/>
    </row>
    <row r="5" customFormat="false" ht="13.5" hidden="false" customHeight="true" outlineLevel="0" collapsed="false">
      <c r="A5" s="893" t="s">
        <v>364</v>
      </c>
      <c r="B5" s="894" t="s">
        <v>406</v>
      </c>
      <c r="C5" s="894" t="s">
        <v>407</v>
      </c>
      <c r="D5" s="894" t="s">
        <v>470</v>
      </c>
      <c r="E5" s="894" t="s">
        <v>84</v>
      </c>
      <c r="F5" s="895" t="s">
        <v>85</v>
      </c>
    </row>
    <row r="6" customFormat="false" ht="12.75" hidden="false" customHeight="true" outlineLevel="0" collapsed="false">
      <c r="A6" s="896" t="s">
        <v>367</v>
      </c>
      <c r="B6" s="858" t="s">
        <v>87</v>
      </c>
      <c r="C6" s="858"/>
      <c r="D6" s="858"/>
      <c r="E6" s="858"/>
      <c r="F6" s="858"/>
    </row>
    <row r="7" customFormat="false" ht="12.75" hidden="false" customHeight="true" outlineLevel="0" collapsed="false">
      <c r="A7" s="897" t="s">
        <v>826</v>
      </c>
      <c r="B7" s="898"/>
      <c r="C7" s="898"/>
      <c r="D7" s="898"/>
      <c r="E7" s="898"/>
      <c r="F7" s="899"/>
    </row>
    <row r="8" customFormat="false" ht="12" hidden="false" customHeight="true" outlineLevel="0" collapsed="false">
      <c r="A8" s="18" t="s">
        <v>827</v>
      </c>
      <c r="B8" s="693"/>
      <c r="C8" s="144" t="n">
        <v>0.0264797779714286</v>
      </c>
      <c r="D8" s="693"/>
      <c r="E8" s="693"/>
      <c r="F8" s="521" t="s">
        <v>131</v>
      </c>
    </row>
    <row r="9" customFormat="false" ht="12" hidden="false" customHeight="true" outlineLevel="0" collapsed="false">
      <c r="A9" s="18" t="s">
        <v>828</v>
      </c>
      <c r="B9" s="693"/>
      <c r="C9" s="144" t="n">
        <v>8.01767140150108</v>
      </c>
      <c r="D9" s="693"/>
      <c r="E9" s="693"/>
      <c r="F9" s="423" t="n">
        <v>0.296940550640295</v>
      </c>
    </row>
    <row r="10" customFormat="false" ht="12" hidden="false" customHeight="true" outlineLevel="0" collapsed="false">
      <c r="A10" s="18" t="s">
        <v>829</v>
      </c>
      <c r="B10" s="693"/>
      <c r="C10" s="144" t="n">
        <v>65.6771404758077</v>
      </c>
      <c r="D10" s="693"/>
      <c r="E10" s="693"/>
      <c r="F10" s="423" t="n">
        <v>0.348183963359705</v>
      </c>
    </row>
    <row r="11" customFormat="false" ht="12" hidden="false" customHeight="true" outlineLevel="0" collapsed="false">
      <c r="A11" s="900" t="s">
        <v>830</v>
      </c>
      <c r="B11" s="80"/>
      <c r="C11" s="901" t="n">
        <v>2.1900989176291</v>
      </c>
      <c r="D11" s="693"/>
      <c r="E11" s="693"/>
      <c r="F11" s="902" t="n">
        <v>270.77472762</v>
      </c>
    </row>
    <row r="12" customFormat="false" ht="12" hidden="false" customHeight="true" outlineLevel="0" collapsed="false">
      <c r="A12" s="903" t="s">
        <v>831</v>
      </c>
      <c r="B12" s="555" t="n">
        <v>106.073452412851</v>
      </c>
      <c r="C12" s="904"/>
      <c r="D12" s="904"/>
      <c r="E12" s="904"/>
      <c r="F12" s="905" t="n">
        <v>0.0957667090909091</v>
      </c>
    </row>
    <row r="13" customFormat="false" ht="12" hidden="false" customHeight="true" outlineLevel="0" collapsed="false">
      <c r="A13" s="18" t="s">
        <v>832</v>
      </c>
      <c r="B13" s="561" t="n">
        <v>106.073452412851</v>
      </c>
      <c r="C13" s="693"/>
      <c r="D13" s="693"/>
      <c r="E13" s="693"/>
      <c r="F13" s="423" t="n">
        <v>0.0957667090909091</v>
      </c>
    </row>
    <row r="14" customFormat="false" ht="12" hidden="false" customHeight="true" outlineLevel="0" collapsed="false">
      <c r="A14" s="18" t="s">
        <v>833</v>
      </c>
      <c r="B14" s="566" t="s">
        <v>520</v>
      </c>
      <c r="C14" s="693"/>
      <c r="D14" s="693"/>
      <c r="E14" s="693"/>
      <c r="F14" s="521" t="s">
        <v>190</v>
      </c>
    </row>
    <row r="15" customFormat="false" ht="12" hidden="false" customHeight="true" outlineLevel="0" collapsed="false">
      <c r="A15" s="18" t="s">
        <v>834</v>
      </c>
      <c r="B15" s="566" t="s">
        <v>520</v>
      </c>
      <c r="C15" s="693"/>
      <c r="D15" s="693"/>
      <c r="E15" s="693"/>
      <c r="F15" s="521" t="s">
        <v>190</v>
      </c>
    </row>
    <row r="16" customFormat="false" ht="12.75" hidden="false" customHeight="true" outlineLevel="0" collapsed="false">
      <c r="A16" s="18" t="s">
        <v>835</v>
      </c>
      <c r="B16" s="566" t="s">
        <v>130</v>
      </c>
      <c r="C16" s="693"/>
      <c r="D16" s="693"/>
      <c r="E16" s="693"/>
      <c r="F16" s="569" t="s">
        <v>130</v>
      </c>
    </row>
    <row r="17" customFormat="false" ht="12.75" hidden="false" customHeight="true" outlineLevel="0" collapsed="false">
      <c r="A17" s="134" t="s">
        <v>101</v>
      </c>
      <c r="B17" s="421" t="s">
        <v>131</v>
      </c>
      <c r="C17" s="889"/>
      <c r="D17" s="889"/>
      <c r="E17" s="889"/>
      <c r="F17" s="521" t="s">
        <v>131</v>
      </c>
    </row>
    <row r="18" customFormat="false" ht="14.25" hidden="false" customHeight="true" outlineLevel="0" collapsed="false">
      <c r="A18" s="906" t="s">
        <v>836</v>
      </c>
      <c r="B18" s="555" t="n">
        <v>-30.5897175</v>
      </c>
      <c r="C18" s="555" t="n">
        <v>646.1318256526</v>
      </c>
      <c r="D18" s="907"/>
      <c r="E18" s="907"/>
      <c r="F18" s="559" t="n">
        <v>184.113530655904</v>
      </c>
    </row>
    <row r="19" customFormat="false" ht="12" hidden="false" customHeight="true" outlineLevel="0" collapsed="false">
      <c r="A19" s="18" t="s">
        <v>837</v>
      </c>
      <c r="B19" s="144" t="n">
        <v>0.4004</v>
      </c>
      <c r="C19" s="566" t="n">
        <v>332.118833964622</v>
      </c>
      <c r="D19" s="898"/>
      <c r="E19" s="898"/>
      <c r="F19" s="423" t="n">
        <v>183.756563057904</v>
      </c>
    </row>
    <row r="20" customFormat="false" ht="13.5" hidden="false" customHeight="true" outlineLevel="0" collapsed="false">
      <c r="A20" s="18" t="s">
        <v>838</v>
      </c>
      <c r="B20" s="80" t="s">
        <v>380</v>
      </c>
      <c r="C20" s="566" t="n">
        <v>91.5225093082391</v>
      </c>
      <c r="D20" s="898"/>
      <c r="E20" s="898"/>
      <c r="F20" s="521" t="s">
        <v>380</v>
      </c>
    </row>
    <row r="21" customFormat="false" ht="12" hidden="false" customHeight="true" outlineLevel="0" collapsed="false">
      <c r="A21" s="18" t="s">
        <v>839</v>
      </c>
      <c r="B21" s="144" t="s">
        <v>380</v>
      </c>
      <c r="C21" s="566" t="n">
        <v>219.024477728097</v>
      </c>
      <c r="D21" s="898"/>
      <c r="E21" s="898"/>
      <c r="F21" s="521" t="s">
        <v>380</v>
      </c>
    </row>
    <row r="22" customFormat="false" ht="12.75" hidden="false" customHeight="true" outlineLevel="0" collapsed="false">
      <c r="A22" s="18" t="s">
        <v>840</v>
      </c>
      <c r="B22" s="566" t="n">
        <v>-30.9901175</v>
      </c>
      <c r="C22" s="566" t="n">
        <v>3.46600465164158</v>
      </c>
      <c r="D22" s="898"/>
      <c r="E22" s="898"/>
      <c r="F22" s="569" t="n">
        <v>0.356967598</v>
      </c>
    </row>
    <row r="23" customFormat="false" ht="12.75" hidden="false" customHeight="true" outlineLevel="0" collapsed="false">
      <c r="A23" s="134" t="s">
        <v>101</v>
      </c>
      <c r="B23" s="422" t="n">
        <v>-30.9901175</v>
      </c>
      <c r="C23" s="422" t="n">
        <v>3.46600465164158</v>
      </c>
      <c r="D23" s="908"/>
      <c r="E23" s="908"/>
      <c r="F23" s="909" t="n">
        <v>0.356967598</v>
      </c>
    </row>
    <row r="24" customFormat="false" ht="12.75" hidden="false" customHeight="true" outlineLevel="0" collapsed="false">
      <c r="A24" s="910" t="s">
        <v>841</v>
      </c>
      <c r="B24" s="911" t="s">
        <v>130</v>
      </c>
      <c r="C24" s="911" t="s">
        <v>130</v>
      </c>
      <c r="D24" s="524" t="s">
        <v>190</v>
      </c>
      <c r="E24" s="524" t="s">
        <v>190</v>
      </c>
      <c r="F24" s="528" t="s">
        <v>190</v>
      </c>
    </row>
    <row r="25" customFormat="false" ht="12" hidden="false" customHeight="true" outlineLevel="0" collapsed="false">
      <c r="A25" s="897" t="s">
        <v>842</v>
      </c>
      <c r="B25" s="555" t="n">
        <v>23.3267760646062</v>
      </c>
      <c r="C25" s="555" t="n">
        <v>0.492405716599577</v>
      </c>
      <c r="D25" s="555" t="n">
        <v>17.7904133820504</v>
      </c>
      <c r="E25" s="555" t="n">
        <v>489.354308249339</v>
      </c>
      <c r="F25" s="559" t="n">
        <v>62.8860596283724</v>
      </c>
    </row>
    <row r="26" customFormat="false" ht="12" hidden="false" customHeight="true" outlineLevel="0" collapsed="false">
      <c r="A26" s="18" t="s">
        <v>843</v>
      </c>
      <c r="B26" s="561" t="n">
        <v>5.81069714503336</v>
      </c>
      <c r="C26" s="561" t="n">
        <v>0.11591538825275</v>
      </c>
      <c r="D26" s="233" t="n">
        <v>4.18951332555649</v>
      </c>
      <c r="E26" s="233" t="n">
        <v>121.70494138091</v>
      </c>
      <c r="F26" s="423" t="n">
        <v>10.5413161256724</v>
      </c>
    </row>
    <row r="27" customFormat="false" ht="12" hidden="false" customHeight="true" outlineLevel="0" collapsed="false">
      <c r="A27" s="18" t="s">
        <v>844</v>
      </c>
      <c r="B27" s="566" t="n">
        <v>0.03028126512</v>
      </c>
      <c r="C27" s="566" t="n">
        <v>0.00192887067322</v>
      </c>
      <c r="D27" s="144" t="n">
        <v>0.0697148970906657</v>
      </c>
      <c r="E27" s="144" t="n">
        <v>0.63590656852</v>
      </c>
      <c r="F27" s="423" t="n">
        <v>0.0480721527</v>
      </c>
    </row>
    <row r="28" customFormat="false" ht="12.75" hidden="false" customHeight="true" outlineLevel="0" collapsed="false">
      <c r="A28" s="18" t="s">
        <v>845</v>
      </c>
      <c r="B28" s="566" t="n">
        <v>1.9472568608528</v>
      </c>
      <c r="C28" s="566" t="n">
        <v>0.0826216338736068</v>
      </c>
      <c r="D28" s="144" t="n">
        <v>2.98618190926036</v>
      </c>
      <c r="E28" s="144" t="n">
        <v>40.8923940079088</v>
      </c>
      <c r="F28" s="423" t="n">
        <v>5.57170516</v>
      </c>
    </row>
    <row r="29" customFormat="false" ht="12" hidden="false" customHeight="true" outlineLevel="0" collapsed="false">
      <c r="A29" s="18" t="s">
        <v>846</v>
      </c>
      <c r="B29" s="566" t="s">
        <v>170</v>
      </c>
      <c r="C29" s="566" t="s">
        <v>170</v>
      </c>
      <c r="D29" s="144" t="s">
        <v>190</v>
      </c>
      <c r="E29" s="144" t="s">
        <v>190</v>
      </c>
      <c r="F29" s="521" t="s">
        <v>190</v>
      </c>
    </row>
    <row r="30" customFormat="false" ht="12.75" hidden="false" customHeight="true" outlineLevel="0" collapsed="false">
      <c r="A30" s="18" t="s">
        <v>847</v>
      </c>
      <c r="B30" s="566" t="n">
        <v>15.5385407936</v>
      </c>
      <c r="C30" s="566" t="n">
        <v>0.2919398238</v>
      </c>
      <c r="D30" s="566" t="n">
        <v>10.5450032501429</v>
      </c>
      <c r="E30" s="566" t="n">
        <v>326.121066292</v>
      </c>
      <c r="F30" s="569" t="n">
        <v>46.72496619</v>
      </c>
    </row>
    <row r="31" customFormat="false" ht="12.75" hidden="false" customHeight="true" outlineLevel="0" collapsed="false">
      <c r="A31" s="134" t="s">
        <v>101</v>
      </c>
      <c r="B31" s="422" t="n">
        <v>15.5385407936</v>
      </c>
      <c r="C31" s="422" t="n">
        <v>0.2919398238</v>
      </c>
      <c r="D31" s="422" t="n">
        <v>10.5450032501429</v>
      </c>
      <c r="E31" s="422" t="n">
        <v>326.121066292</v>
      </c>
      <c r="F31" s="423" t="n">
        <v>46.72496619</v>
      </c>
    </row>
    <row r="32" customFormat="false" ht="12" hidden="false" customHeight="true" outlineLevel="0" collapsed="false">
      <c r="A32" s="912" t="s">
        <v>848</v>
      </c>
      <c r="B32" s="913" t="s">
        <v>120</v>
      </c>
      <c r="C32" s="913" t="s">
        <v>130</v>
      </c>
      <c r="D32" s="913" t="n">
        <v>100.171716062977</v>
      </c>
      <c r="E32" s="913" t="s">
        <v>120</v>
      </c>
      <c r="F32" s="914" t="n">
        <v>1.031</v>
      </c>
    </row>
    <row r="33" customFormat="false" ht="12.75" hidden="false" customHeight="true" outlineLevel="0" collapsed="false">
      <c r="A33" s="134" t="s">
        <v>101</v>
      </c>
      <c r="B33" s="421" t="s">
        <v>120</v>
      </c>
      <c r="C33" s="421" t="s">
        <v>131</v>
      </c>
      <c r="D33" s="422" t="n">
        <v>100.171716062977</v>
      </c>
      <c r="E33" s="421" t="s">
        <v>120</v>
      </c>
      <c r="F33" s="423" t="n">
        <v>1.031</v>
      </c>
    </row>
    <row r="34" customFormat="false" ht="8.25" hidden="false" customHeight="true" outlineLevel="0" collapsed="false">
      <c r="A34" s="31"/>
      <c r="B34" s="31"/>
      <c r="C34" s="31"/>
      <c r="D34" s="31"/>
      <c r="E34" s="31"/>
      <c r="F34" s="31"/>
    </row>
    <row r="35" customFormat="false" ht="15.75" hidden="false" customHeight="true" outlineLevel="0" collapsed="false">
      <c r="A35" s="915" t="s">
        <v>849</v>
      </c>
      <c r="B35" s="916"/>
      <c r="C35" s="916"/>
      <c r="D35" s="916"/>
      <c r="E35" s="916"/>
      <c r="F35" s="916"/>
    </row>
    <row r="36" customFormat="false" ht="42" hidden="false" customHeight="true" outlineLevel="0" collapsed="false">
      <c r="A36" s="917" t="s">
        <v>850</v>
      </c>
      <c r="B36" s="917"/>
      <c r="C36" s="917"/>
      <c r="D36" s="917"/>
      <c r="E36" s="917"/>
      <c r="F36" s="917"/>
    </row>
    <row r="37" customFormat="false" ht="29.25" hidden="false" customHeight="true" outlineLevel="0" collapsed="false">
      <c r="A37" s="918" t="s">
        <v>851</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2</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4</v>
      </c>
      <c r="B41" s="924"/>
      <c r="C41" s="924"/>
      <c r="D41" s="924"/>
      <c r="E41" s="924"/>
      <c r="F41" s="925"/>
    </row>
    <row r="42" customFormat="false" ht="27" hidden="false" customHeight="true" outlineLevel="0" collapsed="false">
      <c r="A42" s="926" t="s">
        <v>853</v>
      </c>
      <c r="B42" s="926"/>
      <c r="C42" s="926"/>
      <c r="D42" s="926"/>
      <c r="E42" s="926"/>
      <c r="F42" s="926"/>
    </row>
    <row r="43" customFormat="false" ht="13.5" hidden="false" customHeight="true" outlineLevel="0" collapsed="false">
      <c r="A43" s="927" t="s">
        <v>854</v>
      </c>
      <c r="B43" s="927"/>
      <c r="C43" s="927"/>
      <c r="D43" s="927"/>
      <c r="E43" s="927"/>
      <c r="F43" s="927"/>
    </row>
    <row r="44" customFormat="false" ht="24" hidden="false" customHeight="true" outlineLevel="0" collapsed="false">
      <c r="A44" s="928" t="s">
        <v>855</v>
      </c>
      <c r="B44" s="928"/>
      <c r="C44" s="928"/>
      <c r="D44" s="928"/>
      <c r="E44" s="928"/>
      <c r="F44" s="928"/>
    </row>
    <row r="45" customFormat="false" ht="12.75" hidden="false" customHeight="true" outlineLevel="0" collapsed="false">
      <c r="A45" s="928" t="s">
        <v>856</v>
      </c>
      <c r="B45" s="928"/>
      <c r="C45" s="928"/>
      <c r="D45" s="928"/>
      <c r="E45" s="928"/>
      <c r="F45" s="928"/>
    </row>
    <row r="46" customFormat="false" ht="12.75" hidden="false" customHeight="true" outlineLevel="0" collapsed="false">
      <c r="A46" s="928" t="s">
        <v>857</v>
      </c>
      <c r="B46" s="928"/>
      <c r="C46" s="928"/>
      <c r="D46" s="928"/>
      <c r="E46" s="928"/>
      <c r="F46" s="928"/>
    </row>
    <row r="47" customFormat="false" ht="12.75" hidden="false" customHeight="true" outlineLevel="0" collapsed="false">
      <c r="A47" s="928" t="s">
        <v>858</v>
      </c>
      <c r="B47" s="928"/>
      <c r="C47" s="928"/>
      <c r="D47" s="928"/>
      <c r="E47" s="928"/>
      <c r="F47" s="928"/>
    </row>
    <row r="48" customFormat="false" ht="12.75" hidden="false" customHeight="true" outlineLevel="0" collapsed="false">
      <c r="A48" s="928" t="s">
        <v>859</v>
      </c>
      <c r="B48" s="928"/>
      <c r="C48" s="928"/>
      <c r="D48" s="928"/>
      <c r="E48" s="928"/>
      <c r="F48" s="928"/>
    </row>
    <row r="49" customFormat="false" ht="12.75" hidden="false" customHeight="true" outlineLevel="0" collapsed="false">
      <c r="A49" s="928" t="s">
        <v>860</v>
      </c>
      <c r="B49" s="928"/>
      <c r="C49" s="928"/>
      <c r="D49" s="928"/>
      <c r="E49" s="928"/>
      <c r="F49" s="928"/>
    </row>
    <row r="50" customFormat="false" ht="12.75" hidden="false" customHeight="true" outlineLevel="0" collapsed="false">
      <c r="A50" s="928" t="s">
        <v>861</v>
      </c>
      <c r="B50" s="928"/>
      <c r="C50" s="928"/>
      <c r="D50" s="928"/>
      <c r="E50" s="928"/>
      <c r="F50" s="928"/>
    </row>
    <row r="51" customFormat="false" ht="12.75" hidden="false" customHeight="true" outlineLevel="0" collapsed="false">
      <c r="A51" s="928" t="s">
        <v>862</v>
      </c>
      <c r="B51" s="928"/>
      <c r="C51" s="928"/>
      <c r="D51" s="928"/>
      <c r="E51" s="928"/>
      <c r="F51" s="928"/>
    </row>
    <row r="52" customFormat="false" ht="12.75" hidden="false" customHeight="true" outlineLevel="0" collapsed="false">
      <c r="A52" s="928" t="s">
        <v>863</v>
      </c>
      <c r="B52" s="928"/>
      <c r="C52" s="928"/>
      <c r="D52" s="928"/>
      <c r="E52" s="928"/>
      <c r="F52" s="928"/>
    </row>
    <row r="53" customFormat="false" ht="12.75" hidden="false" customHeight="true" outlineLevel="0" collapsed="false">
      <c r="A53" s="928" t="s">
        <v>864</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65</v>
      </c>
      <c r="W1" s="113" t="s">
        <v>75</v>
      </c>
    </row>
    <row r="2" customFormat="false" ht="15.75" hidden="false" customHeight="true" outlineLevel="0" collapsed="false">
      <c r="A2" s="651" t="s">
        <v>866</v>
      </c>
      <c r="W2" s="113" t="s">
        <v>77</v>
      </c>
    </row>
    <row r="3" customFormat="false" ht="15.75" hidden="false" customHeight="true" outlineLevel="0" collapsed="false">
      <c r="A3" s="651" t="s">
        <v>210</v>
      </c>
      <c r="W3" s="113" t="s">
        <v>78</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2"/>
      <c r="B5" s="613"/>
      <c r="C5" s="613"/>
      <c r="D5" s="613"/>
      <c r="E5" s="613"/>
      <c r="F5" s="717"/>
      <c r="G5" s="931" t="s">
        <v>867</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9</v>
      </c>
      <c r="B6" s="389" t="s">
        <v>868</v>
      </c>
      <c r="C6" s="389"/>
      <c r="D6" s="389"/>
      <c r="E6" s="932" t="s">
        <v>869</v>
      </c>
      <c r="G6" s="746" t="s">
        <v>870</v>
      </c>
      <c r="H6" s="746"/>
      <c r="I6" s="933" t="s">
        <v>806</v>
      </c>
      <c r="J6" s="933" t="s">
        <v>807</v>
      </c>
      <c r="K6" s="933" t="s">
        <v>809</v>
      </c>
      <c r="L6" s="933" t="s">
        <v>810</v>
      </c>
      <c r="M6" s="933" t="s">
        <v>811</v>
      </c>
      <c r="N6" s="933" t="s">
        <v>871</v>
      </c>
      <c r="O6" s="933" t="s">
        <v>872</v>
      </c>
      <c r="P6" s="933" t="s">
        <v>873</v>
      </c>
      <c r="Q6" s="933" t="s">
        <v>874</v>
      </c>
      <c r="R6" s="933" t="s">
        <v>875</v>
      </c>
      <c r="S6" s="933" t="s">
        <v>876</v>
      </c>
      <c r="T6" s="933" t="s">
        <v>877</v>
      </c>
      <c r="U6" s="933" t="s">
        <v>878</v>
      </c>
      <c r="V6" s="934" t="s">
        <v>879</v>
      </c>
      <c r="W6" s="935" t="s">
        <v>101</v>
      </c>
    </row>
    <row r="7" customFormat="false" ht="15" hidden="false" customHeight="true" outlineLevel="0" collapsed="false">
      <c r="A7" s="278"/>
      <c r="B7" s="501" t="s">
        <v>880</v>
      </c>
      <c r="C7" s="396" t="s">
        <v>881</v>
      </c>
      <c r="D7" s="936" t="s">
        <v>882</v>
      </c>
      <c r="E7" s="286" t="s">
        <v>406</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20" t="s">
        <v>883</v>
      </c>
      <c r="C8" s="287" t="s">
        <v>884</v>
      </c>
      <c r="D8" s="288" t="s">
        <v>310</v>
      </c>
      <c r="E8" s="289" t="s">
        <v>885</v>
      </c>
      <c r="G8" s="939" t="s">
        <v>886</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87</v>
      </c>
      <c r="B9" s="156" t="n">
        <v>84756.4930366667</v>
      </c>
      <c r="C9" s="944"/>
      <c r="D9" s="944"/>
      <c r="E9" s="158" t="n">
        <v>59.5767864939881</v>
      </c>
      <c r="G9" s="945" t="s">
        <v>888</v>
      </c>
      <c r="H9" s="946" t="s">
        <v>889</v>
      </c>
      <c r="I9" s="131" t="n">
        <v>611.584050190645</v>
      </c>
      <c r="J9" s="131" t="n">
        <v>367.714888609105</v>
      </c>
      <c r="K9" s="131"/>
      <c r="L9" s="131"/>
      <c r="M9" s="131"/>
      <c r="N9" s="131" t="n">
        <v>510.806248076331</v>
      </c>
      <c r="O9" s="131" t="n">
        <v>46.7647472460417</v>
      </c>
      <c r="P9" s="131" t="n">
        <v>44.0872738646743</v>
      </c>
      <c r="Q9" s="131" t="s">
        <v>120</v>
      </c>
      <c r="R9" s="131" t="n">
        <v>519.214150700035</v>
      </c>
      <c r="S9" s="131" t="n">
        <v>299.740112733321</v>
      </c>
      <c r="T9" s="131" t="n">
        <v>70.8262587552921</v>
      </c>
      <c r="U9" s="131" t="n">
        <v>1.7650854544107</v>
      </c>
      <c r="V9" s="131"/>
      <c r="W9" s="511" t="s">
        <v>253</v>
      </c>
    </row>
    <row r="10" customFormat="false" ht="13.5" hidden="false" customHeight="true" outlineLevel="0" collapsed="false">
      <c r="A10" s="947" t="s">
        <v>805</v>
      </c>
      <c r="B10" s="944"/>
      <c r="C10" s="948"/>
      <c r="D10" s="862"/>
      <c r="E10" s="47"/>
      <c r="G10" s="945" t="s">
        <v>890</v>
      </c>
      <c r="H10" s="949"/>
      <c r="I10" s="950" t="s">
        <v>253</v>
      </c>
      <c r="J10" s="950" t="s">
        <v>253</v>
      </c>
      <c r="K10" s="950"/>
      <c r="L10" s="950"/>
      <c r="M10" s="950"/>
      <c r="N10" s="950" t="s">
        <v>253</v>
      </c>
      <c r="O10" s="950" t="s">
        <v>253</v>
      </c>
      <c r="P10" s="950" t="s">
        <v>253</v>
      </c>
      <c r="Q10" s="950" t="s">
        <v>247</v>
      </c>
      <c r="R10" s="950" t="s">
        <v>253</v>
      </c>
      <c r="S10" s="950" t="s">
        <v>253</v>
      </c>
      <c r="T10" s="950" t="s">
        <v>253</v>
      </c>
      <c r="U10" s="950" t="s">
        <v>253</v>
      </c>
      <c r="V10" s="950"/>
      <c r="W10" s="951" t="s">
        <v>253</v>
      </c>
    </row>
    <row r="11" customFormat="false" ht="13.5" hidden="false" customHeight="true" outlineLevel="0" collapsed="false">
      <c r="A11" s="663" t="s">
        <v>891</v>
      </c>
      <c r="B11" s="422" t="n">
        <v>22704.6998333333</v>
      </c>
      <c r="C11" s="422" t="n">
        <v>242.474435020589</v>
      </c>
      <c r="D11" s="422" t="n">
        <v>5.74146257016232</v>
      </c>
      <c r="E11" s="158" t="n">
        <v>97.2563823163441</v>
      </c>
      <c r="G11" s="945" t="s">
        <v>892</v>
      </c>
      <c r="H11" s="946" t="s">
        <v>893</v>
      </c>
      <c r="I11" s="131" t="n">
        <v>14.1698204283429</v>
      </c>
      <c r="J11" s="131" t="n">
        <v>4.78527486782011</v>
      </c>
      <c r="K11" s="131"/>
      <c r="L11" s="131"/>
      <c r="M11" s="131"/>
      <c r="N11" s="131" t="n">
        <v>3.19769798168112</v>
      </c>
      <c r="O11" s="131" t="n">
        <v>0.316894057601726</v>
      </c>
      <c r="P11" s="131" t="n">
        <v>1.23467122428736</v>
      </c>
      <c r="Q11" s="131" t="s">
        <v>247</v>
      </c>
      <c r="R11" s="131" t="s">
        <v>247</v>
      </c>
      <c r="S11" s="131" t="s">
        <v>247</v>
      </c>
      <c r="T11" s="131" t="s">
        <v>253</v>
      </c>
      <c r="U11" s="131" t="s">
        <v>253</v>
      </c>
      <c r="V11" s="131"/>
      <c r="W11" s="511" t="s">
        <v>253</v>
      </c>
    </row>
    <row r="12" customFormat="false" ht="12" hidden="false" customHeight="true" outlineLevel="0" collapsed="false">
      <c r="A12" s="83" t="s">
        <v>807</v>
      </c>
      <c r="B12" s="422" t="n">
        <v>62051.7932033333</v>
      </c>
      <c r="C12" s="422" t="n">
        <v>137.297764714034</v>
      </c>
      <c r="D12" s="422" t="n">
        <v>5.80194086539341</v>
      </c>
      <c r="E12" s="158" t="n">
        <v>45.7898535332506</v>
      </c>
      <c r="G12" s="945" t="s">
        <v>894</v>
      </c>
      <c r="H12" s="946" t="s">
        <v>895</v>
      </c>
      <c r="I12" s="131" t="s">
        <v>253</v>
      </c>
      <c r="J12" s="131" t="s">
        <v>253</v>
      </c>
      <c r="K12" s="131"/>
      <c r="L12" s="131"/>
      <c r="M12" s="131"/>
      <c r="N12" s="131" t="s">
        <v>253</v>
      </c>
      <c r="O12" s="131" t="s">
        <v>253</v>
      </c>
      <c r="P12" s="131" t="s">
        <v>253</v>
      </c>
      <c r="Q12" s="131" t="s">
        <v>247</v>
      </c>
      <c r="R12" s="131" t="s">
        <v>253</v>
      </c>
      <c r="S12" s="131" t="s">
        <v>253</v>
      </c>
      <c r="T12" s="131" t="s">
        <v>253</v>
      </c>
      <c r="U12" s="131" t="s">
        <v>253</v>
      </c>
      <c r="V12" s="131"/>
      <c r="W12" s="511" t="s">
        <v>253</v>
      </c>
    </row>
    <row r="13" customFormat="false" ht="12" hidden="false" customHeight="true" outlineLevel="0" collapsed="false">
      <c r="A13" s="947" t="s">
        <v>808</v>
      </c>
      <c r="B13" s="952"/>
      <c r="C13" s="953"/>
      <c r="D13" s="954"/>
      <c r="E13" s="47"/>
      <c r="G13" s="945" t="s">
        <v>896</v>
      </c>
      <c r="H13" s="946" t="s">
        <v>310</v>
      </c>
      <c r="I13" s="131" t="n">
        <v>85.7038306086463</v>
      </c>
      <c r="J13" s="131" t="n">
        <v>44.358102275437</v>
      </c>
      <c r="K13" s="131" t="n">
        <v>0</v>
      </c>
      <c r="L13" s="131" t="n">
        <v>0</v>
      </c>
      <c r="M13" s="131" t="n">
        <v>0</v>
      </c>
      <c r="N13" s="131" t="n">
        <v>87.5221552640907</v>
      </c>
      <c r="O13" s="131" t="n">
        <v>28.1879589638867</v>
      </c>
      <c r="P13" s="131" t="s">
        <v>247</v>
      </c>
      <c r="Q13" s="131" t="s">
        <v>247</v>
      </c>
      <c r="R13" s="131" t="s">
        <v>247</v>
      </c>
      <c r="S13" s="131" t="s">
        <v>247</v>
      </c>
      <c r="T13" s="131" t="n">
        <v>67.72793054</v>
      </c>
      <c r="U13" s="131" t="s">
        <v>253</v>
      </c>
      <c r="V13" s="131"/>
      <c r="W13" s="511" t="s">
        <v>253</v>
      </c>
    </row>
    <row r="14" customFormat="false" ht="12" hidden="false" customHeight="true" outlineLevel="0" collapsed="false">
      <c r="A14" s="83" t="s">
        <v>809</v>
      </c>
      <c r="B14" s="421"/>
      <c r="C14" s="421"/>
      <c r="D14" s="421"/>
      <c r="E14" s="406"/>
      <c r="G14" s="955" t="s">
        <v>897</v>
      </c>
      <c r="H14" s="956"/>
      <c r="I14" s="271" t="n">
        <v>70.8492131487823</v>
      </c>
      <c r="J14" s="271" t="n">
        <v>71.8118979697756</v>
      </c>
      <c r="K14" s="957" t="n">
        <v>0</v>
      </c>
      <c r="L14" s="957" t="n">
        <v>0</v>
      </c>
      <c r="M14" s="957" t="n">
        <v>0</v>
      </c>
      <c r="N14" s="957" t="n">
        <v>65</v>
      </c>
      <c r="O14" s="957" t="n">
        <v>62.4040162682399</v>
      </c>
      <c r="P14" s="957" t="n">
        <v>60.2077188126945</v>
      </c>
      <c r="Q14" s="957" t="s">
        <v>247</v>
      </c>
      <c r="R14" s="957" t="n">
        <v>70.9528984331917</v>
      </c>
      <c r="S14" s="957" t="s">
        <v>247</v>
      </c>
      <c r="T14" s="957" t="n">
        <v>77.1312935493723</v>
      </c>
      <c r="U14" s="957" t="n">
        <v>81</v>
      </c>
      <c r="V14" s="271"/>
      <c r="W14" s="513" t="s">
        <v>253</v>
      </c>
    </row>
    <row r="15" customFormat="false" ht="12.75" hidden="false" customHeight="true" outlineLevel="0" collapsed="false">
      <c r="A15" s="83" t="s">
        <v>810</v>
      </c>
      <c r="B15" s="421"/>
      <c r="C15" s="421"/>
      <c r="D15" s="421"/>
      <c r="E15" s="406"/>
      <c r="G15" s="958" t="s">
        <v>898</v>
      </c>
      <c r="H15" s="959" t="s">
        <v>310</v>
      </c>
      <c r="I15" s="271"/>
      <c r="J15" s="271"/>
      <c r="K15" s="957"/>
      <c r="L15" s="957"/>
      <c r="M15" s="957"/>
      <c r="N15" s="957"/>
      <c r="O15" s="957"/>
      <c r="P15" s="957"/>
      <c r="Q15" s="957"/>
      <c r="R15" s="957"/>
      <c r="S15" s="957"/>
      <c r="T15" s="957"/>
      <c r="U15" s="957"/>
      <c r="V15" s="271"/>
      <c r="W15" s="513"/>
    </row>
    <row r="16" customFormat="false" ht="13.5" hidden="false" customHeight="true" outlineLevel="0" collapsed="false">
      <c r="A16" s="83" t="s">
        <v>811</v>
      </c>
      <c r="B16" s="421"/>
      <c r="C16" s="421"/>
      <c r="D16" s="421"/>
      <c r="E16" s="406"/>
    </row>
    <row r="17" customFormat="false" ht="13.5" hidden="false" customHeight="true" outlineLevel="0" collapsed="false">
      <c r="A17" s="960" t="s">
        <v>812</v>
      </c>
      <c r="B17" s="422" t="n">
        <v>109.064666666667</v>
      </c>
      <c r="C17" s="422" t="n">
        <v>168.845109184146</v>
      </c>
      <c r="D17" s="422" t="n">
        <v>6</v>
      </c>
      <c r="E17" s="158" t="n">
        <v>65.4883427707867</v>
      </c>
      <c r="G17" s="178" t="s">
        <v>89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3</v>
      </c>
      <c r="B18" s="422" t="n">
        <v>113392.732753091</v>
      </c>
      <c r="C18" s="422" t="n">
        <v>20.5920801922311</v>
      </c>
      <c r="D18" s="422" t="n">
        <v>6.26818321757079</v>
      </c>
      <c r="E18" s="158" t="n">
        <v>6.86701378577682</v>
      </c>
      <c r="G18" s="178" t="s">
        <v>90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4</v>
      </c>
      <c r="B19" s="422" t="n">
        <v>12418.331886083</v>
      </c>
      <c r="C19" s="422" t="n">
        <v>19.2556406856981</v>
      </c>
      <c r="D19" s="422" t="n">
        <v>5</v>
      </c>
      <c r="E19" s="158" t="n">
        <v>5.82565314787379</v>
      </c>
      <c r="G19" s="178" t="s">
        <v>90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5</v>
      </c>
      <c r="B20" s="421" t="s">
        <v>170</v>
      </c>
      <c r="C20" s="421" t="s">
        <v>247</v>
      </c>
      <c r="D20" s="421" t="s">
        <v>247</v>
      </c>
      <c r="E20" s="406" t="s">
        <v>170</v>
      </c>
    </row>
    <row r="21" customFormat="false" ht="13.5" hidden="false" customHeight="true" outlineLevel="0" collapsed="false">
      <c r="A21" s="960" t="s">
        <v>816</v>
      </c>
      <c r="B21" s="422" t="n">
        <v>2588.81633333333</v>
      </c>
      <c r="C21" s="422" t="n">
        <v>112.450031789559</v>
      </c>
      <c r="D21" s="422" t="n">
        <v>2.5</v>
      </c>
      <c r="E21" s="158" t="n">
        <v>18.3401137795175</v>
      </c>
    </row>
    <row r="22" customFormat="false" ht="12" hidden="false" customHeight="true" outlineLevel="0" collapsed="false">
      <c r="A22" s="960" t="s">
        <v>817</v>
      </c>
      <c r="B22" s="422" t="n">
        <v>573.635666666667</v>
      </c>
      <c r="C22" s="422" t="n">
        <v>60</v>
      </c>
      <c r="D22" s="421" t="s">
        <v>247</v>
      </c>
      <c r="E22" s="158" t="n">
        <v>10.0625531187914</v>
      </c>
    </row>
    <row r="23" customFormat="false" ht="12" hidden="false" customHeight="true" outlineLevel="0" collapsed="false">
      <c r="A23" s="960" t="s">
        <v>818</v>
      </c>
      <c r="B23" s="422" t="n">
        <v>115104.921</v>
      </c>
      <c r="C23" s="422" t="n">
        <v>33.01616910221</v>
      </c>
      <c r="D23" s="422" t="n">
        <v>0.572134021517436</v>
      </c>
      <c r="E23" s="158" t="n">
        <v>1.33561435282843</v>
      </c>
    </row>
    <row r="24" customFormat="false" ht="14.25" hidden="false" customHeight="true" outlineLevel="0" collapsed="false">
      <c r="A24" s="960" t="s">
        <v>819</v>
      </c>
      <c r="B24" s="422" t="n">
        <v>1131437.84576955</v>
      </c>
      <c r="C24" s="422" t="n">
        <v>1.65263025575174</v>
      </c>
      <c r="D24" s="422" t="n">
        <v>0.09</v>
      </c>
      <c r="E24" s="158" t="n">
        <v>0.000241997786809127</v>
      </c>
    </row>
    <row r="25" customFormat="false" ht="12" hidden="false" customHeight="true" outlineLevel="0" collapsed="false">
      <c r="A25" s="960" t="s">
        <v>902</v>
      </c>
      <c r="B25" s="582"/>
      <c r="C25" s="582"/>
      <c r="D25" s="582"/>
      <c r="E25" s="47"/>
    </row>
    <row r="26" customFormat="false" ht="12.75" hidden="false" customHeight="true" outlineLevel="0" collapsed="false">
      <c r="A26" s="633" t="s">
        <v>101</v>
      </c>
      <c r="B26" s="421" t="s">
        <v>253</v>
      </c>
      <c r="C26" s="421" t="s">
        <v>253</v>
      </c>
      <c r="D26" s="421" t="s">
        <v>253</v>
      </c>
      <c r="E26" s="406" t="s">
        <v>253</v>
      </c>
    </row>
    <row r="27" customFormat="false" ht="6" hidden="false" customHeight="true" outlineLevel="0" collapsed="false">
      <c r="A27" s="31"/>
      <c r="B27" s="31"/>
      <c r="C27" s="31"/>
      <c r="D27" s="31"/>
      <c r="E27" s="31"/>
    </row>
    <row r="28" customFormat="false" ht="45" hidden="false" customHeight="true" outlineLevel="0" collapsed="false">
      <c r="A28" s="961" t="s">
        <v>903</v>
      </c>
      <c r="B28" s="961"/>
      <c r="C28" s="961"/>
      <c r="D28" s="961"/>
      <c r="E28" s="961"/>
    </row>
    <row r="29" customFormat="false" ht="13.5" hidden="false" customHeight="true" outlineLevel="0" collapsed="false">
      <c r="A29" s="182" t="s">
        <v>904</v>
      </c>
      <c r="B29" s="717"/>
      <c r="C29" s="140"/>
      <c r="D29" s="140"/>
      <c r="E29" s="140"/>
    </row>
    <row r="30" customFormat="false" ht="13.5" hidden="false" customHeight="true" outlineLevel="0" collapsed="false">
      <c r="A30" s="272" t="s">
        <v>905</v>
      </c>
      <c r="B30" s="140"/>
      <c r="C30" s="140"/>
      <c r="D30" s="140"/>
      <c r="E30" s="140"/>
    </row>
    <row r="31" customFormat="false" ht="13.5" hidden="false" customHeight="true" outlineLevel="0" collapsed="false">
      <c r="A31" s="272" t="s">
        <v>90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9</v>
      </c>
      <c r="B33" s="185"/>
      <c r="C33" s="185"/>
      <c r="D33" s="185"/>
      <c r="E33" s="186"/>
    </row>
    <row r="34" customFormat="false" ht="26.25" hidden="false" customHeight="true" outlineLevel="0" collapsed="false">
      <c r="A34" s="187" t="s">
        <v>907</v>
      </c>
      <c r="B34" s="187"/>
      <c r="C34" s="187"/>
      <c r="D34" s="187"/>
      <c r="E34" s="187"/>
    </row>
    <row r="35" customFormat="false" ht="12.75" hidden="false" customHeight="true" outlineLevel="0" collapsed="false">
      <c r="A35" s="187" t="s">
        <v>908</v>
      </c>
      <c r="B35" s="187"/>
      <c r="C35" s="187"/>
      <c r="D35" s="187"/>
      <c r="E35" s="187"/>
    </row>
    <row r="36" customFormat="false" ht="12" hidden="false" customHeight="true" outlineLevel="0" collapsed="false">
      <c r="A36" s="962" t="s">
        <v>909</v>
      </c>
      <c r="B36" s="963"/>
      <c r="C36" s="963"/>
      <c r="D36" s="963"/>
      <c r="E36" s="964"/>
    </row>
    <row r="37" customFormat="false" ht="12" hidden="false" customHeight="true" outlineLevel="0" collapsed="false">
      <c r="A37" s="965" t="s">
        <v>910</v>
      </c>
      <c r="B37" s="965"/>
      <c r="C37" s="965"/>
      <c r="D37" s="965"/>
      <c r="E37" s="965"/>
    </row>
    <row r="38" customFormat="false" ht="12" hidden="false" customHeight="true" outlineLevel="0" collapsed="false">
      <c r="A38" s="966" t="s">
        <v>911</v>
      </c>
      <c r="B38" s="967"/>
      <c r="C38" s="967"/>
      <c r="D38" s="967"/>
      <c r="E38" s="968"/>
    </row>
    <row r="39" customFormat="false" ht="24" hidden="false" customHeight="true" outlineLevel="0" collapsed="false">
      <c r="A39" s="928" t="s">
        <v>855</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2</v>
      </c>
      <c r="I1" s="113" t="s">
        <v>75</v>
      </c>
    </row>
    <row r="2" customFormat="false" ht="17.25" hidden="false" customHeight="true" outlineLevel="0" collapsed="false">
      <c r="A2" s="651" t="s">
        <v>913</v>
      </c>
      <c r="I2" s="113" t="s">
        <v>77</v>
      </c>
    </row>
    <row r="3" customFormat="false" ht="15.75" hidden="false" customHeight="true" outlineLevel="0" collapsed="false">
      <c r="A3" s="651" t="s">
        <v>76</v>
      </c>
      <c r="I3" s="113" t="s">
        <v>78</v>
      </c>
    </row>
    <row r="4" customFormat="false" ht="13.5" hidden="false" customHeight="false" outlineLevel="0" collapsed="false">
      <c r="I4" s="612"/>
    </row>
    <row r="5" customFormat="false" ht="15.75" hidden="false" customHeight="true" outlineLevel="0" collapsed="false">
      <c r="A5" s="969" t="s">
        <v>722</v>
      </c>
      <c r="B5" s="970" t="s">
        <v>868</v>
      </c>
      <c r="C5" s="970"/>
      <c r="D5" s="970"/>
      <c r="E5" s="970"/>
      <c r="F5" s="970"/>
      <c r="G5" s="970"/>
      <c r="H5" s="970"/>
      <c r="I5" s="971" t="s">
        <v>914</v>
      </c>
    </row>
    <row r="6" customFormat="false" ht="15.75" hidden="false" customHeight="true" outlineLevel="0" collapsed="false">
      <c r="A6" s="972" t="s">
        <v>451</v>
      </c>
      <c r="B6" s="973" t="s">
        <v>915</v>
      </c>
      <c r="C6" s="974" t="s">
        <v>916</v>
      </c>
      <c r="D6" s="974"/>
      <c r="E6" s="974"/>
      <c r="F6" s="973" t="s">
        <v>917</v>
      </c>
      <c r="G6" s="973" t="s">
        <v>918</v>
      </c>
      <c r="H6" s="973" t="s">
        <v>919</v>
      </c>
      <c r="I6" s="971"/>
    </row>
    <row r="7" customFormat="false" ht="28.5" hidden="false" customHeight="false" outlineLevel="0" collapsed="false">
      <c r="A7" s="975"/>
      <c r="B7" s="973"/>
      <c r="C7" s="976" t="s">
        <v>920</v>
      </c>
      <c r="D7" s="976" t="s">
        <v>921</v>
      </c>
      <c r="E7" s="976" t="s">
        <v>922</v>
      </c>
      <c r="F7" s="973"/>
      <c r="G7" s="973"/>
      <c r="H7" s="973"/>
      <c r="I7" s="977" t="s">
        <v>923</v>
      </c>
    </row>
    <row r="8" customFormat="false" ht="18.75" hidden="false" customHeight="true" outlineLevel="0" collapsed="false">
      <c r="A8" s="978"/>
      <c r="B8" s="979" t="s">
        <v>883</v>
      </c>
      <c r="C8" s="980" t="s">
        <v>924</v>
      </c>
      <c r="D8" s="980"/>
      <c r="E8" s="980"/>
      <c r="F8" s="981" t="s">
        <v>889</v>
      </c>
      <c r="G8" s="981" t="s">
        <v>925</v>
      </c>
      <c r="H8" s="981" t="s">
        <v>926</v>
      </c>
      <c r="I8" s="982" t="s">
        <v>927</v>
      </c>
    </row>
    <row r="9" customFormat="false" ht="16.5" hidden="false" customHeight="true" outlineLevel="0" collapsed="false">
      <c r="A9" s="983" t="s">
        <v>887</v>
      </c>
      <c r="B9" s="156" t="n">
        <v>84756.4930366667</v>
      </c>
      <c r="C9" s="671"/>
      <c r="D9" s="671"/>
      <c r="E9" s="671"/>
      <c r="F9" s="671"/>
      <c r="G9" s="671"/>
      <c r="H9" s="671"/>
      <c r="I9" s="158" t="n">
        <v>11.3947575759924</v>
      </c>
    </row>
    <row r="10" customFormat="false" ht="15.75" hidden="false" customHeight="true" outlineLevel="0" collapsed="false">
      <c r="A10" s="984" t="s">
        <v>805</v>
      </c>
      <c r="B10" s="671"/>
      <c r="C10" s="671"/>
      <c r="D10" s="671"/>
      <c r="E10" s="671"/>
      <c r="F10" s="671"/>
      <c r="G10" s="671"/>
      <c r="H10" s="671"/>
      <c r="I10" s="47"/>
    </row>
    <row r="11" customFormat="false" ht="18" hidden="false" customHeight="true" outlineLevel="0" collapsed="false">
      <c r="A11" s="985" t="s">
        <v>928</v>
      </c>
      <c r="B11" s="986" t="n">
        <v>22704.6998333333</v>
      </c>
      <c r="C11" s="986" t="n">
        <v>68.1569670354913</v>
      </c>
      <c r="D11" s="986" t="n">
        <v>24.3405422356986</v>
      </c>
      <c r="E11" s="986" t="n">
        <v>0.0244442782364024</v>
      </c>
      <c r="F11" s="341" t="n">
        <v>624.087802617577</v>
      </c>
      <c r="G11" s="340" t="n">
        <v>3.96777432600206</v>
      </c>
      <c r="H11" s="341" t="n">
        <v>0.230482660631142</v>
      </c>
      <c r="I11" s="158" t="n">
        <v>18.019719374553</v>
      </c>
    </row>
    <row r="12" customFormat="false" ht="15.75" hidden="false" customHeight="true" outlineLevel="0" collapsed="false">
      <c r="A12" s="985" t="s">
        <v>807</v>
      </c>
      <c r="B12" s="986" t="n">
        <v>62051.7932033333</v>
      </c>
      <c r="C12" s="986" t="n">
        <v>64.4442823057243</v>
      </c>
      <c r="D12" s="986" t="n">
        <v>30.507912531855</v>
      </c>
      <c r="E12" s="986" t="n">
        <v>0.18437923351801</v>
      </c>
      <c r="F12" s="341" t="n">
        <v>407.20753851454</v>
      </c>
      <c r="G12" s="340" t="n">
        <v>2.15028289173393</v>
      </c>
      <c r="H12" s="341" t="n">
        <v>0.185180427677408</v>
      </c>
      <c r="I12" s="158" t="n">
        <v>8.97068953092034</v>
      </c>
    </row>
    <row r="13" customFormat="false" ht="13.5" hidden="false" customHeight="true" outlineLevel="0" collapsed="false">
      <c r="A13" s="984" t="s">
        <v>808</v>
      </c>
      <c r="B13" s="987"/>
      <c r="C13" s="988"/>
      <c r="D13" s="988"/>
      <c r="E13" s="988"/>
      <c r="F13" s="989"/>
      <c r="G13" s="990"/>
      <c r="H13" s="989"/>
      <c r="I13" s="47"/>
    </row>
    <row r="14" customFormat="false" ht="15.75" hidden="false" customHeight="true" outlineLevel="0" collapsed="false">
      <c r="A14" s="985" t="s">
        <v>809</v>
      </c>
      <c r="B14" s="991"/>
      <c r="C14" s="991" t="n">
        <v>0</v>
      </c>
      <c r="D14" s="991" t="n">
        <v>0</v>
      </c>
      <c r="E14" s="991" t="n">
        <v>0</v>
      </c>
      <c r="F14" s="992"/>
      <c r="G14" s="20"/>
      <c r="H14" s="992"/>
      <c r="I14" s="406"/>
    </row>
    <row r="15" customFormat="false" ht="15.75" hidden="false" customHeight="true" outlineLevel="0" collapsed="false">
      <c r="A15" s="985" t="s">
        <v>810</v>
      </c>
      <c r="B15" s="991"/>
      <c r="C15" s="991" t="n">
        <v>0</v>
      </c>
      <c r="D15" s="991" t="n">
        <v>0</v>
      </c>
      <c r="E15" s="991" t="n">
        <v>0</v>
      </c>
      <c r="F15" s="992"/>
      <c r="G15" s="20"/>
      <c r="H15" s="992"/>
      <c r="I15" s="406"/>
    </row>
    <row r="16" customFormat="false" ht="15.75" hidden="false" customHeight="true" outlineLevel="0" collapsed="false">
      <c r="A16" s="985" t="s">
        <v>811</v>
      </c>
      <c r="B16" s="991"/>
      <c r="C16" s="991" t="n">
        <v>0</v>
      </c>
      <c r="D16" s="991" t="n">
        <v>0</v>
      </c>
      <c r="E16" s="991" t="n">
        <v>0</v>
      </c>
      <c r="F16" s="992"/>
      <c r="G16" s="20"/>
      <c r="H16" s="992"/>
      <c r="I16" s="406"/>
    </row>
    <row r="17" customFormat="false" ht="15.75" hidden="false" customHeight="true" outlineLevel="0" collapsed="false">
      <c r="A17" s="993" t="s">
        <v>812</v>
      </c>
      <c r="B17" s="991" t="n">
        <v>109.064666666667</v>
      </c>
      <c r="C17" s="991" t="n">
        <v>70.8256635658592</v>
      </c>
      <c r="D17" s="991" t="n">
        <v>29.1743364341408</v>
      </c>
      <c r="E17" s="991" t="n">
        <v>0</v>
      </c>
      <c r="F17" s="992" t="n">
        <v>510.806248076331</v>
      </c>
      <c r="G17" s="20" t="n">
        <v>5.29618533295508</v>
      </c>
      <c r="H17" s="992" t="n">
        <v>0.138344182068509</v>
      </c>
      <c r="I17" s="158" t="n">
        <v>11.8799553653497</v>
      </c>
    </row>
    <row r="18" customFormat="false" ht="15.75" hidden="false" customHeight="true" outlineLevel="0" collapsed="false">
      <c r="A18" s="993" t="s">
        <v>813</v>
      </c>
      <c r="B18" s="991" t="n">
        <v>113392.732753091</v>
      </c>
      <c r="C18" s="991" t="n">
        <v>65.8455663013213</v>
      </c>
      <c r="D18" s="991" t="n">
        <v>32.4143225201089</v>
      </c>
      <c r="E18" s="991" t="n">
        <v>0.0246965635648829</v>
      </c>
      <c r="F18" s="992" t="n">
        <v>44.4335884730082</v>
      </c>
      <c r="G18" s="20" t="n">
        <v>0.405043109561959</v>
      </c>
      <c r="H18" s="992" t="n">
        <v>0.190133585788074</v>
      </c>
      <c r="I18" s="158" t="n">
        <v>0.18844999512903</v>
      </c>
    </row>
    <row r="19" customFormat="false" ht="15.75" hidden="false" customHeight="true" outlineLevel="0" collapsed="false">
      <c r="A19" s="993" t="s">
        <v>814</v>
      </c>
      <c r="B19" s="991" t="n">
        <v>12418.331886083</v>
      </c>
      <c r="C19" s="991" t="n">
        <v>16.880967432703</v>
      </c>
      <c r="D19" s="991" t="n">
        <v>81.8226596473713</v>
      </c>
      <c r="E19" s="991" t="n">
        <v>0.708798029277336</v>
      </c>
      <c r="F19" s="992" t="n">
        <v>43.6182881379473</v>
      </c>
      <c r="G19" s="20" t="n">
        <v>0.303961930762093</v>
      </c>
      <c r="H19" s="992" t="n">
        <v>0.170296008854211</v>
      </c>
      <c r="I19" s="158" t="n">
        <v>0.173993588165571</v>
      </c>
    </row>
    <row r="20" customFormat="false" ht="17.25" hidden="false" customHeight="true" outlineLevel="0" collapsed="false">
      <c r="A20" s="993" t="s">
        <v>815</v>
      </c>
      <c r="B20" s="991" t="s">
        <v>170</v>
      </c>
      <c r="C20" s="991" t="s">
        <v>170</v>
      </c>
      <c r="D20" s="991" t="s">
        <v>170</v>
      </c>
      <c r="E20" s="991" t="s">
        <v>170</v>
      </c>
      <c r="F20" s="992" t="s">
        <v>120</v>
      </c>
      <c r="G20" s="20" t="s">
        <v>170</v>
      </c>
      <c r="H20" s="992" t="s">
        <v>170</v>
      </c>
      <c r="I20" s="406" t="s">
        <v>170</v>
      </c>
    </row>
    <row r="21" customFormat="false" ht="15.75" hidden="false" customHeight="true" outlineLevel="0" collapsed="false">
      <c r="A21" s="993" t="s">
        <v>816</v>
      </c>
      <c r="B21" s="991" t="n">
        <v>2588.81633333333</v>
      </c>
      <c r="C21" s="991" t="n">
        <v>74.303022894601</v>
      </c>
      <c r="D21" s="991" t="n">
        <v>20.9685999538849</v>
      </c>
      <c r="E21" s="991" t="n">
        <v>0.0672121841011252</v>
      </c>
      <c r="F21" s="992" t="n">
        <v>450.867659311588</v>
      </c>
      <c r="G21" s="20" t="n">
        <v>1.92437388072411</v>
      </c>
      <c r="H21" s="992" t="n">
        <v>0.316449919057689</v>
      </c>
      <c r="I21" s="158" t="n">
        <v>2.4045771045307</v>
      </c>
    </row>
    <row r="22" customFormat="false" ht="15.75" hidden="false" customHeight="true" outlineLevel="0" collapsed="false">
      <c r="A22" s="993" t="s">
        <v>817</v>
      </c>
      <c r="B22" s="991" t="n">
        <v>573.635666666667</v>
      </c>
      <c r="C22" s="991" t="n">
        <v>38.3857542792786</v>
      </c>
      <c r="D22" s="991" t="n">
        <v>61.5750222182312</v>
      </c>
      <c r="E22" s="991" t="n">
        <v>0</v>
      </c>
      <c r="F22" s="992" t="n">
        <v>299.740112733321</v>
      </c>
      <c r="G22" s="20" t="n">
        <v>2.41153192342138</v>
      </c>
      <c r="H22" s="992" t="n">
        <v>0.33</v>
      </c>
      <c r="I22" s="158" t="n">
        <v>0.985251738316014</v>
      </c>
    </row>
    <row r="23" customFormat="false" ht="16.5" hidden="false" customHeight="true" outlineLevel="0" collapsed="false">
      <c r="A23" s="993" t="s">
        <v>818</v>
      </c>
      <c r="B23" s="991" t="n">
        <v>115104.921</v>
      </c>
      <c r="C23" s="991" t="n">
        <v>59.2872202309192</v>
      </c>
      <c r="D23" s="991" t="n">
        <v>21.7658252770136</v>
      </c>
      <c r="E23" s="991" t="n">
        <v>0.134359155678496</v>
      </c>
      <c r="F23" s="992" t="n">
        <v>71.1845620404307</v>
      </c>
      <c r="G23" s="20" t="n">
        <v>0.378103522895671</v>
      </c>
      <c r="H23" s="992" t="n">
        <v>0.446279382490739</v>
      </c>
      <c r="I23" s="158" t="n">
        <v>8.71460990930379</v>
      </c>
    </row>
    <row r="24" customFormat="false" ht="15.75" hidden="false" customHeight="true" outlineLevel="0" collapsed="false">
      <c r="A24" s="993" t="s">
        <v>819</v>
      </c>
      <c r="B24" s="991" t="n">
        <v>1131437.84576955</v>
      </c>
      <c r="C24" s="991" t="n">
        <v>50.5250826646207</v>
      </c>
      <c r="D24" s="991" t="n">
        <v>38.1910245013753</v>
      </c>
      <c r="E24" s="991" t="n">
        <v>0.168087006026079</v>
      </c>
      <c r="F24" s="992" t="n">
        <v>1.69162799405248</v>
      </c>
      <c r="G24" s="20" t="n">
        <v>0.0841490028958551</v>
      </c>
      <c r="H24" s="992" t="n">
        <v>0.333322797412288</v>
      </c>
      <c r="I24" s="158" t="n">
        <v>0.0898801522869078</v>
      </c>
    </row>
    <row r="25" customFormat="false" ht="15.75" hidden="false" customHeight="true" outlineLevel="0" collapsed="false">
      <c r="A25" s="994" t="s">
        <v>929</v>
      </c>
      <c r="B25" s="995"/>
      <c r="C25" s="995"/>
      <c r="D25" s="995"/>
      <c r="E25" s="995"/>
      <c r="F25" s="995"/>
      <c r="G25" s="995"/>
      <c r="H25" s="995"/>
      <c r="I25" s="996"/>
    </row>
    <row r="26" customFormat="false" ht="13.5" hidden="false" customHeight="true" outlineLevel="0" collapsed="false">
      <c r="A26" s="633" t="s">
        <v>101</v>
      </c>
      <c r="B26" s="421" t="s">
        <v>253</v>
      </c>
      <c r="C26" s="422" t="n">
        <v>0</v>
      </c>
      <c r="D26" s="422" t="n">
        <v>0</v>
      </c>
      <c r="E26" s="422" t="n">
        <v>0</v>
      </c>
      <c r="F26" s="421" t="s">
        <v>253</v>
      </c>
      <c r="G26" s="421" t="s">
        <v>253</v>
      </c>
      <c r="H26" s="421" t="s">
        <v>253</v>
      </c>
      <c r="I26" s="406" t="s">
        <v>25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0</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1</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2</v>
      </c>
      <c r="B32" s="999"/>
      <c r="C32" s="999"/>
      <c r="D32" s="999"/>
      <c r="E32" s="999"/>
      <c r="F32" s="999"/>
      <c r="G32" s="999"/>
      <c r="H32" s="999"/>
      <c r="I32" s="999"/>
    </row>
    <row r="33" customFormat="false" ht="13.5" hidden="false" customHeight="true" outlineLevel="0" collapsed="false">
      <c r="A33" s="1000" t="s">
        <v>933</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4</v>
      </c>
      <c r="B35" s="185"/>
      <c r="C35" s="185"/>
      <c r="D35" s="185"/>
      <c r="E35" s="185"/>
      <c r="F35" s="185"/>
      <c r="G35" s="185"/>
      <c r="H35" s="185"/>
      <c r="I35" s="186"/>
    </row>
    <row r="36" customFormat="false" ht="26.25" hidden="false" customHeight="true" outlineLevel="0" collapsed="false">
      <c r="A36" s="187" t="s">
        <v>934</v>
      </c>
      <c r="B36" s="187"/>
      <c r="C36" s="187"/>
      <c r="D36" s="187"/>
      <c r="E36" s="187"/>
      <c r="F36" s="187"/>
      <c r="G36" s="187"/>
      <c r="H36" s="187"/>
      <c r="I36" s="187"/>
    </row>
    <row r="37" customFormat="false" ht="12.75" hidden="false" customHeight="true" outlineLevel="0" collapsed="false">
      <c r="A37" s="187" t="s">
        <v>935</v>
      </c>
      <c r="B37" s="187"/>
      <c r="C37" s="187"/>
      <c r="D37" s="187"/>
      <c r="E37" s="187"/>
      <c r="F37" s="187"/>
      <c r="G37" s="187"/>
      <c r="H37" s="187"/>
      <c r="I37" s="187"/>
    </row>
    <row r="38" customFormat="false" ht="13.5" hidden="false" customHeight="true" outlineLevel="0" collapsed="false">
      <c r="A38" s="490" t="s">
        <v>909</v>
      </c>
      <c r="B38" s="772"/>
      <c r="C38" s="772"/>
      <c r="D38" s="772"/>
      <c r="E38" s="772"/>
      <c r="F38" s="772"/>
      <c r="G38" s="772"/>
      <c r="H38" s="772"/>
      <c r="I38" s="773"/>
    </row>
    <row r="39" customFormat="false" ht="12" hidden="false" customHeight="true" outlineLevel="0" collapsed="false">
      <c r="A39" s="1006" t="s">
        <v>936</v>
      </c>
      <c r="B39" s="772"/>
      <c r="C39" s="772"/>
      <c r="D39" s="772"/>
      <c r="E39" s="772"/>
      <c r="F39" s="772"/>
      <c r="G39" s="772"/>
      <c r="H39" s="772"/>
      <c r="I39" s="773"/>
    </row>
    <row r="40" customFormat="false" ht="12" hidden="false" customHeight="true" outlineLevel="0" collapsed="false">
      <c r="A40" s="966" t="s">
        <v>937</v>
      </c>
      <c r="B40" s="772"/>
      <c r="C40" s="772"/>
      <c r="D40" s="772"/>
      <c r="E40" s="772"/>
      <c r="F40" s="772"/>
      <c r="G40" s="772"/>
      <c r="H40" s="772"/>
      <c r="I40" s="773"/>
    </row>
    <row r="41" customFormat="false" ht="12.75" hidden="false" customHeight="true" outlineLevel="0" collapsed="false">
      <c r="A41" s="966" t="s">
        <v>938</v>
      </c>
      <c r="B41" s="1007"/>
      <c r="C41" s="1007"/>
      <c r="D41" s="1007"/>
      <c r="E41" s="1007"/>
      <c r="F41" s="1007"/>
      <c r="G41" s="1007"/>
      <c r="H41" s="1007"/>
      <c r="I41" s="1008"/>
    </row>
    <row r="42" customFormat="false" ht="12.75" hidden="false" customHeight="true" outlineLevel="0" collapsed="false">
      <c r="A42" s="928" t="s">
        <v>856</v>
      </c>
      <c r="B42" s="928"/>
      <c r="C42" s="928"/>
      <c r="D42" s="928"/>
      <c r="E42" s="928"/>
      <c r="F42" s="928"/>
      <c r="G42" s="928"/>
      <c r="H42" s="928"/>
      <c r="I42" s="928"/>
    </row>
    <row r="43" customFormat="false" ht="12.75" hidden="false" customHeight="true" outlineLevel="0" collapsed="false">
      <c r="A43" s="928" t="s">
        <v>857</v>
      </c>
      <c r="B43" s="928"/>
      <c r="C43" s="928"/>
      <c r="D43" s="928"/>
      <c r="E43" s="928"/>
      <c r="F43" s="928"/>
      <c r="G43" s="928"/>
      <c r="H43" s="928"/>
      <c r="I43" s="928"/>
    </row>
    <row r="44" customFormat="false" ht="12.75" hidden="false" customHeight="true" outlineLevel="0" collapsed="false">
      <c r="A44" s="928" t="s">
        <v>858</v>
      </c>
      <c r="B44" s="928"/>
      <c r="C44" s="928"/>
      <c r="D44" s="928"/>
      <c r="E44" s="928"/>
      <c r="F44" s="928"/>
      <c r="G44" s="928"/>
      <c r="H44" s="928"/>
      <c r="I44" s="928"/>
    </row>
    <row r="45" customFormat="false" ht="12.75" hidden="false" customHeight="true" outlineLevel="0" collapsed="false">
      <c r="A45" s="928" t="s">
        <v>859</v>
      </c>
      <c r="B45" s="928"/>
      <c r="C45" s="928"/>
      <c r="D45" s="928"/>
      <c r="E45" s="928"/>
      <c r="F45" s="928"/>
      <c r="G45" s="928"/>
      <c r="H45" s="928"/>
      <c r="I45" s="928"/>
    </row>
    <row r="46" customFormat="false" ht="12.75" hidden="false" customHeight="true" outlineLevel="0" collapsed="false">
      <c r="A46" s="928" t="s">
        <v>860</v>
      </c>
      <c r="B46" s="928"/>
      <c r="C46" s="928"/>
      <c r="D46" s="928"/>
      <c r="E46" s="928"/>
      <c r="F46" s="928"/>
      <c r="G46" s="928"/>
      <c r="H46" s="928"/>
      <c r="I46" s="928"/>
    </row>
    <row r="47" customFormat="false" ht="12.75" hidden="false" customHeight="true" outlineLevel="0" collapsed="false">
      <c r="A47" s="928" t="s">
        <v>861</v>
      </c>
      <c r="B47" s="928"/>
      <c r="C47" s="928"/>
      <c r="D47" s="928"/>
      <c r="E47" s="928"/>
      <c r="F47" s="928"/>
      <c r="G47" s="928"/>
      <c r="H47" s="928"/>
      <c r="I47" s="928"/>
    </row>
    <row r="48" customFormat="false" ht="12.75" hidden="false" customHeight="true" outlineLevel="0" collapsed="false">
      <c r="A48" s="928" t="s">
        <v>862</v>
      </c>
      <c r="B48" s="928"/>
      <c r="C48" s="928"/>
      <c r="D48" s="928"/>
      <c r="E48" s="928"/>
      <c r="F48" s="928"/>
      <c r="G48" s="928"/>
      <c r="H48" s="928"/>
      <c r="I48" s="928"/>
    </row>
    <row r="49" customFormat="false" ht="12.75" hidden="false" customHeight="true" outlineLevel="0" collapsed="false">
      <c r="A49" s="928" t="s">
        <v>863</v>
      </c>
      <c r="B49" s="928"/>
      <c r="C49" s="928"/>
      <c r="D49" s="928"/>
      <c r="E49" s="928"/>
      <c r="F49" s="928"/>
      <c r="G49" s="928"/>
      <c r="H49" s="928"/>
      <c r="I49" s="928"/>
    </row>
    <row r="50" customFormat="false" ht="12.75" hidden="false" customHeight="true" outlineLevel="0" collapsed="false">
      <c r="A50" s="928" t="s">
        <v>864</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625331.051307216</v>
      </c>
      <c r="C7" s="37" t="n">
        <v>436.185220990697</v>
      </c>
      <c r="D7" s="37" t="n">
        <v>20.7560101157748</v>
      </c>
      <c r="E7" s="37" t="n">
        <v>1320.66195017114</v>
      </c>
      <c r="F7" s="37" t="n">
        <v>7801.73378080158</v>
      </c>
      <c r="G7" s="37" t="n">
        <v>1120.57916270738</v>
      </c>
      <c r="H7" s="38" t="n">
        <v>812.522374501852</v>
      </c>
    </row>
    <row r="8" customFormat="false" ht="12" hidden="false" customHeight="true" outlineLevel="0" collapsed="false">
      <c r="A8" s="18" t="s">
        <v>111</v>
      </c>
      <c r="B8" s="19" t="n">
        <v>152997.301564425</v>
      </c>
      <c r="C8" s="19" t="n">
        <v>20.7375313047581</v>
      </c>
      <c r="D8" s="19" t="n">
        <v>2.54089593491617</v>
      </c>
      <c r="E8" s="20" t="n">
        <v>161.145727164595</v>
      </c>
      <c r="F8" s="20" t="n">
        <v>272.105510317744</v>
      </c>
      <c r="G8" s="20" t="n">
        <v>25.3607150105075</v>
      </c>
      <c r="H8" s="21" t="n">
        <v>216.647001882737</v>
      </c>
    </row>
    <row r="9" customFormat="false" ht="12" hidden="false" customHeight="true" outlineLevel="0" collapsed="false">
      <c r="A9" s="18" t="s">
        <v>112</v>
      </c>
      <c r="B9" s="19" t="n">
        <v>405732.878632315</v>
      </c>
      <c r="C9" s="19" t="n">
        <v>399.873179490579</v>
      </c>
      <c r="D9" s="19" t="n">
        <v>10.312314573613</v>
      </c>
      <c r="E9" s="20" t="n">
        <v>407.04396881651</v>
      </c>
      <c r="F9" s="20" t="n">
        <v>6832.57100101186</v>
      </c>
      <c r="G9" s="20" t="n">
        <v>908.422588054854</v>
      </c>
      <c r="H9" s="21" t="n">
        <v>459.100431319926</v>
      </c>
    </row>
    <row r="10" customFormat="false" ht="12.75" hidden="false" customHeight="true" outlineLevel="0" collapsed="false">
      <c r="A10" s="39" t="s">
        <v>113</v>
      </c>
      <c r="B10" s="40" t="n">
        <v>66600.8711104757</v>
      </c>
      <c r="C10" s="40" t="n">
        <v>15.5745101953599</v>
      </c>
      <c r="D10" s="40" t="n">
        <v>7.9027996072456</v>
      </c>
      <c r="E10" s="41" t="n">
        <v>752.472254190038</v>
      </c>
      <c r="F10" s="41" t="n">
        <v>697.057269471977</v>
      </c>
      <c r="G10" s="41" t="n">
        <v>186.795859642021</v>
      </c>
      <c r="H10" s="42" t="n">
        <v>136.774941299189</v>
      </c>
    </row>
    <row r="11" customFormat="false" ht="12" hidden="false" customHeight="true" outlineLevel="0" collapsed="false">
      <c r="A11" s="43" t="s">
        <v>114</v>
      </c>
      <c r="B11" s="15" t="n">
        <v>13170.6510722722</v>
      </c>
      <c r="C11" s="15" t="n">
        <v>2.17951568599671</v>
      </c>
      <c r="D11" s="15" t="n">
        <v>1.90367735753064</v>
      </c>
      <c r="E11" s="15" t="n">
        <v>81.9852074130169</v>
      </c>
      <c r="F11" s="15" t="n">
        <v>186.798988887556</v>
      </c>
      <c r="G11" s="15" t="n">
        <v>38.8063699669014</v>
      </c>
      <c r="H11" s="15" t="n">
        <v>16.1059976966137</v>
      </c>
      <c r="I11" s="16"/>
    </row>
    <row r="12" customFormat="false" ht="12" hidden="false" customHeight="true" outlineLevel="0" collapsed="false">
      <c r="A12" s="18" t="s">
        <v>115</v>
      </c>
      <c r="B12" s="19" t="n">
        <v>2758.61669364878</v>
      </c>
      <c r="C12" s="19" t="n">
        <v>1.24343699777444</v>
      </c>
      <c r="D12" s="19" t="n">
        <v>1.32729297139726</v>
      </c>
      <c r="E12" s="44" t="n">
        <v>2.4162405820917</v>
      </c>
      <c r="F12" s="44" t="n">
        <v>24.1813901094561</v>
      </c>
      <c r="G12" s="44" t="n">
        <v>23.7095113994561</v>
      </c>
      <c r="H12" s="45" t="n">
        <v>5.5022676599999</v>
      </c>
    </row>
    <row r="13" customFormat="false" ht="12" hidden="false" customHeight="true" outlineLevel="0" collapsed="false">
      <c r="A13" s="46" t="s">
        <v>101</v>
      </c>
      <c r="B13" s="19" t="n">
        <v>2758.61669364878</v>
      </c>
      <c r="C13" s="19" t="n">
        <v>1.24343699777444</v>
      </c>
      <c r="D13" s="19" t="n">
        <v>1.32729297139726</v>
      </c>
      <c r="E13" s="20" t="n">
        <v>2.4162405820917</v>
      </c>
      <c r="F13" s="20" t="n">
        <v>24.1813901094561</v>
      </c>
      <c r="G13" s="20" t="n">
        <v>23.7095113994561</v>
      </c>
      <c r="H13" s="21" t="n">
        <v>5.5022676599999</v>
      </c>
    </row>
    <row r="14" customFormat="false" ht="12.75" hidden="false" customHeight="true" outlineLevel="0" collapsed="false">
      <c r="A14" s="18" t="s">
        <v>116</v>
      </c>
      <c r="B14" s="19" t="n">
        <v>10412.0343786234</v>
      </c>
      <c r="C14" s="19" t="n">
        <v>0.936078688222265</v>
      </c>
      <c r="D14" s="19" t="n">
        <v>0.576384386133381</v>
      </c>
      <c r="E14" s="44" t="n">
        <v>79.5689668309252</v>
      </c>
      <c r="F14" s="44" t="n">
        <v>162.6175987781</v>
      </c>
      <c r="G14" s="44" t="n">
        <v>15.0968585674453</v>
      </c>
      <c r="H14" s="45" t="n">
        <v>10.6037300366138</v>
      </c>
    </row>
    <row r="15" customFormat="false" ht="12.75" hidden="false" customHeight="true" outlineLevel="0" collapsed="false">
      <c r="A15" s="46" t="s">
        <v>101</v>
      </c>
      <c r="B15" s="19" t="n">
        <v>10412.0343786234</v>
      </c>
      <c r="C15" s="19" t="n">
        <v>0.936078688222265</v>
      </c>
      <c r="D15" s="19" t="n">
        <v>0.576384386133381</v>
      </c>
      <c r="E15" s="20" t="n">
        <v>79.5689668309252</v>
      </c>
      <c r="F15" s="20" t="n">
        <v>162.6175987781</v>
      </c>
      <c r="G15" s="20" t="n">
        <v>15.0968585674453</v>
      </c>
      <c r="H15" s="21" t="n">
        <v>10.6037300366138</v>
      </c>
    </row>
    <row r="16" customFormat="false" ht="12.75" hidden="false" customHeight="true" outlineLevel="0" collapsed="false">
      <c r="A16" s="14" t="s">
        <v>117</v>
      </c>
      <c r="B16" s="15" t="n">
        <v>20919.3566584932</v>
      </c>
      <c r="C16" s="15" t="n">
        <v>3096.44413016359</v>
      </c>
      <c r="D16" s="15" t="n">
        <v>0.356171667551016</v>
      </c>
      <c r="E16" s="15" t="n">
        <v>36.077008839295</v>
      </c>
      <c r="F16" s="15" t="n">
        <v>100.784985800939</v>
      </c>
      <c r="G16" s="15" t="n">
        <v>1172.43632600667</v>
      </c>
      <c r="H16" s="15" t="n">
        <v>269.871884280894</v>
      </c>
      <c r="I16" s="16"/>
    </row>
    <row r="17" customFormat="false" ht="12" hidden="false" customHeight="true" outlineLevel="0" collapsed="false">
      <c r="A17" s="43" t="s">
        <v>118</v>
      </c>
      <c r="B17" s="15" t="n">
        <v>1838.29699105701</v>
      </c>
      <c r="C17" s="15" t="n">
        <v>1590.44006165296</v>
      </c>
      <c r="D17" s="15" t="n">
        <v>0.0115373256141938</v>
      </c>
      <c r="E17" s="15" t="n">
        <v>1.9232723703713</v>
      </c>
      <c r="F17" s="15" t="n">
        <v>49.6090983922712</v>
      </c>
      <c r="G17" s="15" t="n">
        <v>8.65308904622926</v>
      </c>
      <c r="H17" s="15" t="n">
        <v>15.5488147619026</v>
      </c>
      <c r="I17" s="16"/>
    </row>
    <row r="18" customFormat="false" ht="12" hidden="false" customHeight="true" outlineLevel="0" collapsed="false">
      <c r="A18" s="18" t="s">
        <v>119</v>
      </c>
      <c r="B18" s="19" t="n">
        <v>5.409031579875</v>
      </c>
      <c r="C18" s="19" t="n">
        <v>1495.25352759622</v>
      </c>
      <c r="D18" s="20" t="s">
        <v>120</v>
      </c>
      <c r="E18" s="20" t="s">
        <v>120</v>
      </c>
      <c r="F18" s="20" t="s">
        <v>120</v>
      </c>
      <c r="G18" s="20" t="s">
        <v>120</v>
      </c>
      <c r="H18" s="47"/>
    </row>
    <row r="19" customFormat="false" ht="12" hidden="false" customHeight="true" outlineLevel="0" collapsed="false">
      <c r="A19" s="18" t="s">
        <v>121</v>
      </c>
      <c r="B19" s="19" t="n">
        <v>738.184262557138</v>
      </c>
      <c r="C19" s="19" t="n">
        <v>9.14173381354398</v>
      </c>
      <c r="D19" s="20" t="n">
        <v>0.00193683921419378</v>
      </c>
      <c r="E19" s="20" t="n">
        <v>1.6352577783713</v>
      </c>
      <c r="F19" s="20" t="n">
        <v>49.5610959602712</v>
      </c>
      <c r="G19" s="20" t="n">
        <v>8.64348855982926</v>
      </c>
      <c r="H19" s="21" t="n">
        <v>15.4487195189026</v>
      </c>
    </row>
    <row r="20" customFormat="false" ht="12.75" hidden="false" customHeight="true" outlineLevel="0" collapsed="false">
      <c r="A20" s="22" t="s">
        <v>122</v>
      </c>
      <c r="B20" s="19" t="n">
        <v>1094.70369692</v>
      </c>
      <c r="C20" s="19" t="n">
        <v>86.0448002432</v>
      </c>
      <c r="D20" s="19" t="n">
        <v>0.0096004864</v>
      </c>
      <c r="E20" s="19" t="n">
        <v>0.288014592</v>
      </c>
      <c r="F20" s="19" t="n">
        <v>0.048002432</v>
      </c>
      <c r="G20" s="19" t="n">
        <v>0.0096004864</v>
      </c>
      <c r="H20" s="27" t="n">
        <v>0.100095243</v>
      </c>
    </row>
    <row r="21" customFormat="false" ht="12.75" hidden="false" customHeight="true" outlineLevel="0" collapsed="false">
      <c r="A21" s="48" t="s">
        <v>101</v>
      </c>
      <c r="B21" s="19" t="n">
        <v>1094.70369692</v>
      </c>
      <c r="C21" s="19" t="n">
        <v>86.0448002432</v>
      </c>
      <c r="D21" s="19" t="n">
        <v>0.0096004864</v>
      </c>
      <c r="E21" s="19" t="n">
        <v>0.288014592</v>
      </c>
      <c r="F21" s="19" t="n">
        <v>0.048002432</v>
      </c>
      <c r="G21" s="19" t="n">
        <v>0.0096004864</v>
      </c>
      <c r="H21" s="27" t="n">
        <v>0.100095243</v>
      </c>
    </row>
    <row r="22" customFormat="false" ht="12.75" hidden="false" customHeight="true" outlineLevel="0" collapsed="false">
      <c r="A22" s="49" t="s">
        <v>123</v>
      </c>
      <c r="B22" s="15" t="n">
        <v>19081.0596674362</v>
      </c>
      <c r="C22" s="15" t="n">
        <v>1506.00406851063</v>
      </c>
      <c r="D22" s="15" t="n">
        <v>0.344634341936822</v>
      </c>
      <c r="E22" s="15" t="n">
        <v>34.1537364689237</v>
      </c>
      <c r="F22" s="15" t="n">
        <v>51.1758874086679</v>
      </c>
      <c r="G22" s="15" t="n">
        <v>1163.78323696044</v>
      </c>
      <c r="H22" s="15" t="n">
        <v>254.323069518991</v>
      </c>
      <c r="I22" s="16"/>
    </row>
    <row r="23" customFormat="false" ht="12" hidden="false" customHeight="true" outlineLevel="0" collapsed="false">
      <c r="A23" s="18" t="s">
        <v>124</v>
      </c>
      <c r="B23" s="19" t="n">
        <v>10901.1585824423</v>
      </c>
      <c r="C23" s="19" t="n">
        <v>88.1868461973199</v>
      </c>
      <c r="D23" s="19" t="n">
        <v>0.178777132293844</v>
      </c>
      <c r="E23" s="20" t="n">
        <v>27.6328803501735</v>
      </c>
      <c r="F23" s="20" t="n">
        <v>31.1170030450806</v>
      </c>
      <c r="G23" s="20" t="n">
        <v>1023.2761882638</v>
      </c>
      <c r="H23" s="21" t="n">
        <v>200.166070218968</v>
      </c>
    </row>
    <row r="24" customFormat="false" ht="12" hidden="false" customHeight="true" outlineLevel="0" collapsed="false">
      <c r="A24" s="18" t="s">
        <v>125</v>
      </c>
      <c r="B24" s="19" t="n">
        <v>959.594963949444</v>
      </c>
      <c r="C24" s="19" t="n">
        <v>1287.6003327511</v>
      </c>
      <c r="D24" s="50"/>
      <c r="E24" s="50"/>
      <c r="F24" s="50"/>
      <c r="G24" s="20" t="n">
        <v>87.9537943661916</v>
      </c>
      <c r="H24" s="21" t="n">
        <v>11.8824902</v>
      </c>
    </row>
    <row r="25" customFormat="false" ht="12" hidden="false" customHeight="true" outlineLevel="0" collapsed="false">
      <c r="A25" s="18" t="s">
        <v>126</v>
      </c>
      <c r="B25" s="19" t="n">
        <v>7112.34506611804</v>
      </c>
      <c r="C25" s="19" t="n">
        <v>130.216889562203</v>
      </c>
      <c r="D25" s="19" t="n">
        <v>0.165857176958858</v>
      </c>
      <c r="E25" s="19" t="n">
        <v>6.38406291875023</v>
      </c>
      <c r="F25" s="19" t="n">
        <v>18.8015283635872</v>
      </c>
      <c r="G25" s="19" t="n">
        <v>49.103261509453</v>
      </c>
      <c r="H25" s="27" t="n">
        <v>42.2745091000232</v>
      </c>
    </row>
    <row r="26" customFormat="false" ht="12" hidden="false" customHeight="true" outlineLevel="0" collapsed="false">
      <c r="A26" s="51" t="s">
        <v>127</v>
      </c>
      <c r="B26" s="19" t="n">
        <v>287.619061277476</v>
      </c>
      <c r="C26" s="19" t="n">
        <v>103.884782820659</v>
      </c>
      <c r="D26" s="50"/>
      <c r="E26" s="50"/>
      <c r="F26" s="50"/>
      <c r="G26" s="20" t="n">
        <v>22.2381781802563</v>
      </c>
      <c r="H26" s="21" t="n">
        <v>1.0126169954516</v>
      </c>
    </row>
    <row r="27" customFormat="false" ht="12" hidden="false" customHeight="true" outlineLevel="0" collapsed="false">
      <c r="A27" s="51" t="s">
        <v>128</v>
      </c>
      <c r="B27" s="19" t="n">
        <v>6824.72600484056</v>
      </c>
      <c r="C27" s="19" t="n">
        <v>26.332106741544</v>
      </c>
      <c r="D27" s="19" t="n">
        <v>0.165857176958858</v>
      </c>
      <c r="E27" s="20" t="n">
        <v>6.38406291875023</v>
      </c>
      <c r="F27" s="20" t="n">
        <v>18.8015283635872</v>
      </c>
      <c r="G27" s="20" t="n">
        <v>26.8650833291968</v>
      </c>
      <c r="H27" s="21" t="n">
        <v>41.2618921045716</v>
      </c>
    </row>
    <row r="28" customFormat="false" ht="12.75" hidden="false" customHeight="true" outlineLevel="0" collapsed="false">
      <c r="A28" s="18" t="s">
        <v>129</v>
      </c>
      <c r="B28" s="19" t="n">
        <v>107.961054926473</v>
      </c>
      <c r="C28" s="19" t="s">
        <v>130</v>
      </c>
      <c r="D28" s="19" t="n">
        <v>3.26841199384002E-008</v>
      </c>
      <c r="E28" s="19" t="n">
        <v>0.1367932</v>
      </c>
      <c r="F28" s="19" t="n">
        <v>1.257356</v>
      </c>
      <c r="G28" s="19" t="n">
        <v>3.44999282099434</v>
      </c>
      <c r="H28" s="27" t="s">
        <v>130</v>
      </c>
    </row>
    <row r="29" customFormat="false" ht="12.75" hidden="false" customHeight="true" outlineLevel="0" collapsed="false">
      <c r="A29" s="48" t="s">
        <v>101</v>
      </c>
      <c r="B29" s="19" t="n">
        <v>107.961054926473</v>
      </c>
      <c r="C29" s="19" t="s">
        <v>131</v>
      </c>
      <c r="D29" s="19" t="n">
        <v>3.26841199384002E-008</v>
      </c>
      <c r="E29" s="19" t="n">
        <v>0.1367932</v>
      </c>
      <c r="F29" s="19" t="n">
        <v>1.257356</v>
      </c>
      <c r="G29" s="19" t="n">
        <v>3.44999282099434</v>
      </c>
      <c r="H29" s="27" t="s">
        <v>131</v>
      </c>
    </row>
    <row r="30" customFormat="false" ht="14.25" hidden="false" customHeight="true" outlineLevel="0" collapsed="false">
      <c r="A30" s="26" t="s">
        <v>132</v>
      </c>
      <c r="B30" s="52"/>
      <c r="C30" s="52"/>
      <c r="D30" s="52"/>
      <c r="E30" s="52"/>
      <c r="F30" s="52"/>
      <c r="G30" s="52"/>
      <c r="H30" s="53"/>
    </row>
    <row r="31" customFormat="false" ht="12" hidden="false" customHeight="true" outlineLevel="0" collapsed="false">
      <c r="A31" s="54" t="s">
        <v>133</v>
      </c>
      <c r="B31" s="19" t="n">
        <v>178350.053033254</v>
      </c>
      <c r="C31" s="19" t="n">
        <v>4.98407951167374</v>
      </c>
      <c r="D31" s="19" t="n">
        <v>6.42763908144375</v>
      </c>
      <c r="E31" s="19" t="n">
        <v>1504.59869921842</v>
      </c>
      <c r="F31" s="19" t="n">
        <v>242.411289382429</v>
      </c>
      <c r="G31" s="19" t="n">
        <v>74.8810568125074</v>
      </c>
      <c r="H31" s="27" t="n">
        <v>907.465991121038</v>
      </c>
    </row>
    <row r="32" customFormat="false" ht="12" hidden="false" customHeight="true" outlineLevel="0" collapsed="false">
      <c r="A32" s="51" t="s">
        <v>134</v>
      </c>
      <c r="B32" s="19" t="n">
        <v>74727.489468598</v>
      </c>
      <c r="C32" s="19" t="n">
        <v>1.2226793445527</v>
      </c>
      <c r="D32" s="19" t="n">
        <v>2.00415243415156</v>
      </c>
      <c r="E32" s="20" t="n">
        <v>283.684512244161</v>
      </c>
      <c r="F32" s="20" t="n">
        <v>128.07782979898</v>
      </c>
      <c r="G32" s="20" t="n">
        <v>28.5926419632777</v>
      </c>
      <c r="H32" s="21" t="n">
        <v>20.8844279111079</v>
      </c>
    </row>
    <row r="33" customFormat="false" ht="12" hidden="false" customHeight="true" outlineLevel="0" collapsed="false">
      <c r="A33" s="51" t="s">
        <v>135</v>
      </c>
      <c r="B33" s="19" t="n">
        <v>103622.563564656</v>
      </c>
      <c r="C33" s="19" t="n">
        <v>3.76140016712103</v>
      </c>
      <c r="D33" s="19" t="n">
        <v>4.42348664729219</v>
      </c>
      <c r="E33" s="20" t="n">
        <v>1220.91418697426</v>
      </c>
      <c r="F33" s="20" t="n">
        <v>114.333459583449</v>
      </c>
      <c r="G33" s="20" t="n">
        <v>46.2884148492297</v>
      </c>
      <c r="H33" s="21" t="n">
        <v>886.58156320993</v>
      </c>
    </row>
    <row r="34" customFormat="false" ht="12" hidden="false" customHeight="true" outlineLevel="0" collapsed="false">
      <c r="A34" s="54" t="s">
        <v>136</v>
      </c>
      <c r="B34" s="19" t="n">
        <v>0.322573038765255</v>
      </c>
      <c r="C34" s="19" t="n">
        <v>5.07179230988263E-006</v>
      </c>
      <c r="D34" s="19" t="n">
        <v>3.77067772493075E-006</v>
      </c>
      <c r="E34" s="20" t="n">
        <v>0.0035454801727637</v>
      </c>
      <c r="F34" s="20" t="n">
        <v>0.000886746138074769</v>
      </c>
      <c r="G34" s="20" t="n">
        <v>0.000248517831192781</v>
      </c>
      <c r="H34" s="21" t="n">
        <v>0.000103151528746723</v>
      </c>
    </row>
    <row r="35" customFormat="false" ht="14.25" hidden="false" customHeight="true" outlineLevel="0" collapsed="false">
      <c r="A35" s="55" t="s">
        <v>137</v>
      </c>
      <c r="B35" s="40" t="n">
        <v>168681.143261731</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39</v>
      </c>
      <c r="B39" s="60"/>
      <c r="C39" s="60"/>
      <c r="D39" s="60"/>
      <c r="E39" s="60"/>
      <c r="F39" s="60"/>
      <c r="G39" s="60"/>
      <c r="H39" s="61"/>
    </row>
    <row r="40" customFormat="false" ht="26.25" hidden="false" customHeight="true" outlineLevel="0" collapsed="false">
      <c r="A40" s="62" t="s">
        <v>14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2</v>
      </c>
      <c r="J1" s="113" t="s">
        <v>75</v>
      </c>
    </row>
    <row r="2" customFormat="false" ht="17.25" hidden="false" customHeight="true" outlineLevel="0" collapsed="false">
      <c r="A2" s="651" t="s">
        <v>913</v>
      </c>
      <c r="J2" s="113" t="s">
        <v>77</v>
      </c>
    </row>
    <row r="3" customFormat="false" ht="15.75" hidden="false" customHeight="true" outlineLevel="0" collapsed="false">
      <c r="A3" s="651" t="s">
        <v>108</v>
      </c>
      <c r="J3" s="113" t="s">
        <v>78</v>
      </c>
    </row>
    <row r="4" customFormat="false" ht="12" hidden="false" customHeight="true" outlineLevel="0" collapsed="false">
      <c r="J4" s="381"/>
    </row>
    <row r="5" customFormat="false" ht="15" hidden="false" customHeight="true" outlineLevel="0" collapsed="false">
      <c r="A5" s="1009" t="s">
        <v>939</v>
      </c>
      <c r="B5" s="1009"/>
      <c r="C5" s="1009"/>
      <c r="D5" s="1009"/>
      <c r="E5" s="1009"/>
      <c r="F5" s="1009"/>
      <c r="G5" s="1009"/>
      <c r="H5" s="1009"/>
      <c r="I5" s="1009"/>
      <c r="J5" s="1009"/>
    </row>
    <row r="6" customFormat="false" ht="12" hidden="false" customHeight="true" outlineLevel="0" collapsed="false">
      <c r="A6" s="1010" t="s">
        <v>940</v>
      </c>
      <c r="B6" s="1011" t="s">
        <v>941</v>
      </c>
      <c r="C6" s="1012" t="s">
        <v>942</v>
      </c>
      <c r="D6" s="1013" t="s">
        <v>943</v>
      </c>
      <c r="E6" s="1013"/>
      <c r="F6" s="1013"/>
      <c r="G6" s="1013"/>
      <c r="H6" s="1013"/>
      <c r="I6" s="1013"/>
      <c r="J6" s="1013"/>
    </row>
    <row r="7" customFormat="false" ht="12.75" hidden="false" customHeight="true" outlineLevel="0" collapsed="false">
      <c r="A7" s="1010"/>
      <c r="B7" s="1011"/>
      <c r="C7" s="1012"/>
      <c r="D7" s="1014" t="s">
        <v>944</v>
      </c>
      <c r="E7" s="1015" t="s">
        <v>945</v>
      </c>
      <c r="F7" s="1015" t="s">
        <v>946</v>
      </c>
      <c r="G7" s="1015" t="s">
        <v>947</v>
      </c>
      <c r="H7" s="1016" t="s">
        <v>948</v>
      </c>
      <c r="I7" s="1017" t="s">
        <v>949</v>
      </c>
      <c r="J7" s="1018" t="s">
        <v>75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06</v>
      </c>
      <c r="B10" s="1020" t="s">
        <v>950</v>
      </c>
      <c r="C10" s="1021" t="s">
        <v>920</v>
      </c>
      <c r="D10" s="1022" t="n">
        <v>0.0031964315592419</v>
      </c>
      <c r="E10" s="1023" t="n">
        <v>26.9792437701456</v>
      </c>
      <c r="F10" s="1023" t="n">
        <v>1.2073129883898</v>
      </c>
      <c r="G10" s="1024" t="n">
        <v>17.4111154910573</v>
      </c>
      <c r="H10" s="1025" t="n">
        <v>0</v>
      </c>
      <c r="I10" s="1026" t="n">
        <v>10.5651739423046</v>
      </c>
      <c r="J10" s="1027" t="n">
        <v>0.0168136994896335</v>
      </c>
    </row>
    <row r="11" customFormat="false" ht="12.75" hidden="false" customHeight="false" outlineLevel="0" collapsed="false">
      <c r="A11" s="1019"/>
      <c r="B11" s="1020"/>
      <c r="C11" s="1028" t="s">
        <v>921</v>
      </c>
      <c r="D11" s="1029" t="n">
        <v>0.00353345261106852</v>
      </c>
      <c r="E11" s="1030" t="n">
        <v>3.0353402198126</v>
      </c>
      <c r="F11" s="1030" t="n">
        <v>0.3086781684778</v>
      </c>
      <c r="G11" s="144" t="n">
        <v>11.0708777134516</v>
      </c>
      <c r="H11" s="453" t="n">
        <v>0</v>
      </c>
      <c r="I11" s="1031" t="n">
        <v>9.93256135169529</v>
      </c>
      <c r="J11" s="1032" t="n">
        <v>0</v>
      </c>
    </row>
    <row r="12" customFormat="false" ht="13.5" hidden="false" customHeight="false" outlineLevel="0" collapsed="false">
      <c r="A12" s="1019"/>
      <c r="B12" s="1020"/>
      <c r="C12" s="1028" t="s">
        <v>922</v>
      </c>
      <c r="D12" s="1029" t="n">
        <v>0</v>
      </c>
      <c r="E12" s="1030" t="n">
        <v>0.00259109349305865</v>
      </c>
      <c r="F12" s="1030" t="n">
        <v>0</v>
      </c>
      <c r="G12" s="144" t="n">
        <v>0.0103643739722346</v>
      </c>
      <c r="H12" s="453" t="n">
        <v>0</v>
      </c>
      <c r="I12" s="1031" t="n">
        <v>0.0114888107711091</v>
      </c>
      <c r="J12" s="1032" t="n">
        <v>0</v>
      </c>
    </row>
    <row r="13" customFormat="false" ht="12.75" hidden="false" customHeight="false" outlineLevel="0" collapsed="false">
      <c r="A13" s="1019"/>
      <c r="B13" s="1033" t="s">
        <v>951</v>
      </c>
      <c r="C13" s="1021" t="s">
        <v>920</v>
      </c>
      <c r="D13" s="1029" t="n">
        <v>73.6557249007321</v>
      </c>
      <c r="E13" s="1030" t="n">
        <v>16.4310874980914</v>
      </c>
      <c r="F13" s="1030" t="s">
        <v>247</v>
      </c>
      <c r="G13" s="144" t="n">
        <v>1.65961738598102</v>
      </c>
      <c r="H13" s="453" t="s">
        <v>247</v>
      </c>
      <c r="I13" s="1031" t="n">
        <v>1</v>
      </c>
      <c r="J13" s="1032" t="n">
        <v>15.6643952093175</v>
      </c>
    </row>
    <row r="14" customFormat="false" ht="12.75" hidden="false" customHeight="false" outlineLevel="0" collapsed="false">
      <c r="A14" s="1019"/>
      <c r="B14" s="1033"/>
      <c r="C14" s="1028" t="s">
        <v>921</v>
      </c>
      <c r="D14" s="1029" t="n">
        <v>45</v>
      </c>
      <c r="E14" s="1030" t="n">
        <v>36.9202944704961</v>
      </c>
      <c r="F14" s="1030" t="s">
        <v>247</v>
      </c>
      <c r="G14" s="144" t="n">
        <v>2.21794363244716</v>
      </c>
      <c r="H14" s="453" t="n">
        <v>1.5</v>
      </c>
      <c r="I14" s="1031" t="n">
        <v>1.5</v>
      </c>
      <c r="J14" s="1032" t="s">
        <v>247</v>
      </c>
    </row>
    <row r="15" customFormat="false" ht="13.5" hidden="false" customHeight="false" outlineLevel="0" collapsed="false">
      <c r="A15" s="1019"/>
      <c r="B15" s="1033"/>
      <c r="C15" s="1028" t="s">
        <v>922</v>
      </c>
      <c r="D15" s="1034" t="s">
        <v>247</v>
      </c>
      <c r="E15" s="271" t="n">
        <v>72</v>
      </c>
      <c r="F15" s="271" t="s">
        <v>247</v>
      </c>
      <c r="G15" s="460" t="n">
        <v>2</v>
      </c>
      <c r="H15" s="462" t="n">
        <v>2</v>
      </c>
      <c r="I15" s="512" t="n">
        <v>2</v>
      </c>
      <c r="J15" s="513" t="s">
        <v>247</v>
      </c>
    </row>
    <row r="16" customFormat="false" ht="12.75" hidden="false" customHeight="true" outlineLevel="0" collapsed="false">
      <c r="A16" s="1019" t="s">
        <v>807</v>
      </c>
      <c r="B16" s="1020" t="s">
        <v>950</v>
      </c>
      <c r="C16" s="1021" t="s">
        <v>920</v>
      </c>
      <c r="D16" s="1022" t="n">
        <v>0</v>
      </c>
      <c r="E16" s="1023" t="n">
        <v>18.0776170549618</v>
      </c>
      <c r="F16" s="1023" t="n">
        <v>0</v>
      </c>
      <c r="G16" s="1024" t="n">
        <v>15.4444426975785</v>
      </c>
      <c r="H16" s="1025" t="n">
        <v>0</v>
      </c>
      <c r="I16" s="1026" t="n">
        <v>14.4743524739303</v>
      </c>
      <c r="J16" s="1027" t="n">
        <v>0.235767561979401</v>
      </c>
    </row>
    <row r="17" customFormat="false" ht="12.75" hidden="false" customHeight="false" outlineLevel="0" collapsed="false">
      <c r="A17" s="1019"/>
      <c r="B17" s="1020"/>
      <c r="C17" s="1028" t="s">
        <v>921</v>
      </c>
      <c r="D17" s="1029" t="n">
        <v>0</v>
      </c>
      <c r="E17" s="1030" t="n">
        <v>9.33626791107049</v>
      </c>
      <c r="F17" s="1030" t="n">
        <v>0.0167609338313873</v>
      </c>
      <c r="G17" s="144" t="n">
        <v>8.15862291674385</v>
      </c>
      <c r="H17" s="453" t="n">
        <v>0</v>
      </c>
      <c r="I17" s="1031" t="n">
        <v>12.9842789721146</v>
      </c>
      <c r="J17" s="1032" t="n">
        <v>0.0111739558875915</v>
      </c>
    </row>
    <row r="18" customFormat="false" ht="13.5" hidden="false" customHeight="false" outlineLevel="0" collapsed="false">
      <c r="A18" s="1019"/>
      <c r="B18" s="1020"/>
      <c r="C18" s="1028" t="s">
        <v>922</v>
      </c>
      <c r="D18" s="1029" t="n">
        <v>0</v>
      </c>
      <c r="E18" s="1030" t="n">
        <v>0.0638158832211771</v>
      </c>
      <c r="F18" s="1030" t="n">
        <v>0</v>
      </c>
      <c r="G18" s="144" t="n">
        <v>0.0440700253029357</v>
      </c>
      <c r="H18" s="453" t="n">
        <v>0</v>
      </c>
      <c r="I18" s="1031" t="n">
        <v>0.0764933249938975</v>
      </c>
      <c r="J18" s="1032" t="n">
        <v>0</v>
      </c>
    </row>
    <row r="19" customFormat="false" ht="12.75" hidden="false" customHeight="false" outlineLevel="0" collapsed="false">
      <c r="A19" s="1019"/>
      <c r="B19" s="1033" t="s">
        <v>951</v>
      </c>
      <c r="C19" s="1021" t="s">
        <v>920</v>
      </c>
      <c r="D19" s="1029" t="n">
        <v>90</v>
      </c>
      <c r="E19" s="1030" t="n">
        <v>18.2932482882679</v>
      </c>
      <c r="F19" s="1030" t="s">
        <v>247</v>
      </c>
      <c r="G19" s="144" t="n">
        <v>1.62172717084167</v>
      </c>
      <c r="H19" s="453" t="s">
        <v>247</v>
      </c>
      <c r="I19" s="1031" t="n">
        <v>1</v>
      </c>
      <c r="J19" s="1032" t="n">
        <v>18.6567164021249</v>
      </c>
    </row>
    <row r="20" customFormat="false" ht="12.75" hidden="false" customHeight="false" outlineLevel="0" collapsed="false">
      <c r="A20" s="1019"/>
      <c r="B20" s="1033"/>
      <c r="C20" s="1028" t="s">
        <v>921</v>
      </c>
      <c r="D20" s="1029" t="s">
        <v>247</v>
      </c>
      <c r="E20" s="1030" t="n">
        <v>38.4921021777725</v>
      </c>
      <c r="F20" s="1030" t="s">
        <v>247</v>
      </c>
      <c r="G20" s="144" t="n">
        <v>2.0838174506129</v>
      </c>
      <c r="H20" s="453" t="n">
        <v>1.5</v>
      </c>
      <c r="I20" s="1031" t="n">
        <v>1.5</v>
      </c>
      <c r="J20" s="1032" t="s">
        <v>247</v>
      </c>
    </row>
    <row r="21" customFormat="false" ht="13.5" hidden="false" customHeight="false" outlineLevel="0" collapsed="false">
      <c r="A21" s="1019"/>
      <c r="B21" s="1033"/>
      <c r="C21" s="1028" t="s">
        <v>922</v>
      </c>
      <c r="D21" s="1034" t="s">
        <v>247</v>
      </c>
      <c r="E21" s="271" t="n">
        <v>72</v>
      </c>
      <c r="F21" s="271" t="s">
        <v>247</v>
      </c>
      <c r="G21" s="460" t="n">
        <v>2</v>
      </c>
      <c r="H21" s="462" t="n">
        <v>2</v>
      </c>
      <c r="I21" s="512" t="n">
        <v>2</v>
      </c>
      <c r="J21" s="513" t="s">
        <v>247</v>
      </c>
    </row>
    <row r="22" customFormat="false" ht="12.75" hidden="false" customHeight="true" outlineLevel="0" collapsed="false">
      <c r="A22" s="1019" t="s">
        <v>952</v>
      </c>
      <c r="B22" s="1020" t="s">
        <v>950</v>
      </c>
      <c r="C22" s="1021" t="s">
        <v>920</v>
      </c>
      <c r="D22" s="1022"/>
      <c r="E22" s="1023"/>
      <c r="F22" s="1023"/>
      <c r="G22" s="1024"/>
      <c r="H22" s="1025"/>
      <c r="I22" s="1026"/>
      <c r="J22" s="1027"/>
    </row>
    <row r="23" customFormat="false" ht="12.75" hidden="false" customHeight="false" outlineLevel="0" collapsed="false">
      <c r="A23" s="1019"/>
      <c r="B23" s="1020"/>
      <c r="C23" s="1028" t="s">
        <v>921</v>
      </c>
      <c r="D23" s="1029"/>
      <c r="E23" s="1030"/>
      <c r="F23" s="1030"/>
      <c r="G23" s="144"/>
      <c r="H23" s="453"/>
      <c r="I23" s="1031"/>
      <c r="J23" s="1032"/>
    </row>
    <row r="24" customFormat="false" ht="13.5" hidden="false" customHeight="false" outlineLevel="0" collapsed="false">
      <c r="A24" s="1019"/>
      <c r="B24" s="1020"/>
      <c r="C24" s="1028" t="s">
        <v>922</v>
      </c>
      <c r="D24" s="1029"/>
      <c r="E24" s="1030"/>
      <c r="F24" s="1030"/>
      <c r="G24" s="144"/>
      <c r="H24" s="453"/>
      <c r="I24" s="1031"/>
      <c r="J24" s="1032"/>
    </row>
    <row r="25" customFormat="false" ht="12.75" hidden="false" customHeight="false" outlineLevel="0" collapsed="false">
      <c r="A25" s="1019"/>
      <c r="B25" s="1033" t="s">
        <v>951</v>
      </c>
      <c r="C25" s="1021" t="s">
        <v>920</v>
      </c>
      <c r="D25" s="1029"/>
      <c r="E25" s="1030"/>
      <c r="F25" s="1030"/>
      <c r="G25" s="144"/>
      <c r="H25" s="453"/>
      <c r="I25" s="1031"/>
      <c r="J25" s="1032"/>
    </row>
    <row r="26" customFormat="false" ht="12.75" hidden="false" customHeight="false" outlineLevel="0" collapsed="false">
      <c r="A26" s="1019"/>
      <c r="B26" s="1033"/>
      <c r="C26" s="1028" t="s">
        <v>921</v>
      </c>
      <c r="D26" s="1029"/>
      <c r="E26" s="1030"/>
      <c r="F26" s="1030"/>
      <c r="G26" s="144"/>
      <c r="H26" s="453"/>
      <c r="I26" s="1031"/>
      <c r="J26" s="1032"/>
    </row>
    <row r="27" customFormat="false" ht="13.5" hidden="false" customHeight="false" outlineLevel="0" collapsed="false">
      <c r="A27" s="1019"/>
      <c r="B27" s="1033"/>
      <c r="C27" s="1028" t="s">
        <v>922</v>
      </c>
      <c r="D27" s="1034"/>
      <c r="E27" s="271"/>
      <c r="F27" s="271"/>
      <c r="G27" s="460"/>
      <c r="H27" s="462"/>
      <c r="I27" s="512"/>
      <c r="J27" s="513"/>
    </row>
    <row r="28" customFormat="false" ht="12.75" hidden="false" customHeight="true" outlineLevel="0" collapsed="false">
      <c r="A28" s="1019" t="s">
        <v>810</v>
      </c>
      <c r="B28" s="1020" t="s">
        <v>950</v>
      </c>
      <c r="C28" s="1021" t="s">
        <v>920</v>
      </c>
      <c r="D28" s="1022"/>
      <c r="E28" s="1023"/>
      <c r="F28" s="1023"/>
      <c r="G28" s="1024"/>
      <c r="H28" s="1025"/>
      <c r="I28" s="1026"/>
      <c r="J28" s="1027"/>
    </row>
    <row r="29" customFormat="false" ht="12.75" hidden="false" customHeight="false" outlineLevel="0" collapsed="false">
      <c r="A29" s="1019"/>
      <c r="B29" s="1020"/>
      <c r="C29" s="1028" t="s">
        <v>921</v>
      </c>
      <c r="D29" s="1029"/>
      <c r="E29" s="1030"/>
      <c r="F29" s="1030"/>
      <c r="G29" s="144"/>
      <c r="H29" s="453"/>
      <c r="I29" s="1031"/>
      <c r="J29" s="1032"/>
    </row>
    <row r="30" customFormat="false" ht="13.5" hidden="false" customHeight="false" outlineLevel="0" collapsed="false">
      <c r="A30" s="1019"/>
      <c r="B30" s="1020"/>
      <c r="C30" s="1028" t="s">
        <v>922</v>
      </c>
      <c r="D30" s="1029"/>
      <c r="E30" s="1030"/>
      <c r="F30" s="1030"/>
      <c r="G30" s="144"/>
      <c r="H30" s="453"/>
      <c r="I30" s="1031"/>
      <c r="J30" s="1032"/>
    </row>
    <row r="31" customFormat="false" ht="12.75" hidden="false" customHeight="false" outlineLevel="0" collapsed="false">
      <c r="A31" s="1019"/>
      <c r="B31" s="1033" t="s">
        <v>951</v>
      </c>
      <c r="C31" s="1021" t="s">
        <v>920</v>
      </c>
      <c r="D31" s="1029"/>
      <c r="E31" s="1030"/>
      <c r="F31" s="1030"/>
      <c r="G31" s="144"/>
      <c r="H31" s="453"/>
      <c r="I31" s="1031"/>
      <c r="J31" s="1032"/>
    </row>
    <row r="32" customFormat="false" ht="12.75" hidden="false" customHeight="false" outlineLevel="0" collapsed="false">
      <c r="A32" s="1019"/>
      <c r="B32" s="1033"/>
      <c r="C32" s="1028" t="s">
        <v>921</v>
      </c>
      <c r="D32" s="1029"/>
      <c r="E32" s="1030"/>
      <c r="F32" s="1030"/>
      <c r="G32" s="144"/>
      <c r="H32" s="453"/>
      <c r="I32" s="1031"/>
      <c r="J32" s="1032"/>
    </row>
    <row r="33" customFormat="false" ht="13.5" hidden="false" customHeight="false" outlineLevel="0" collapsed="false">
      <c r="A33" s="1019"/>
      <c r="B33" s="1033"/>
      <c r="C33" s="1028" t="s">
        <v>922</v>
      </c>
      <c r="D33" s="1034"/>
      <c r="E33" s="271"/>
      <c r="F33" s="271"/>
      <c r="G33" s="460"/>
      <c r="H33" s="462"/>
      <c r="I33" s="512"/>
      <c r="J33" s="513"/>
    </row>
    <row r="34" customFormat="false" ht="12.75" hidden="false" customHeight="true" outlineLevel="0" collapsed="false">
      <c r="A34" s="1019" t="s">
        <v>811</v>
      </c>
      <c r="B34" s="1020" t="s">
        <v>950</v>
      </c>
      <c r="C34" s="1021" t="s">
        <v>920</v>
      </c>
      <c r="D34" s="1022"/>
      <c r="E34" s="1023"/>
      <c r="F34" s="1023"/>
      <c r="G34" s="1024"/>
      <c r="H34" s="1025"/>
      <c r="I34" s="1026"/>
      <c r="J34" s="1027"/>
    </row>
    <row r="35" customFormat="false" ht="12.75" hidden="false" customHeight="false" outlineLevel="0" collapsed="false">
      <c r="A35" s="1019"/>
      <c r="B35" s="1020"/>
      <c r="C35" s="1028" t="s">
        <v>921</v>
      </c>
      <c r="D35" s="1029"/>
      <c r="E35" s="1030"/>
      <c r="F35" s="1030"/>
      <c r="G35" s="144"/>
      <c r="H35" s="453"/>
      <c r="I35" s="1031"/>
      <c r="J35" s="1032"/>
    </row>
    <row r="36" customFormat="false" ht="13.5" hidden="false" customHeight="false" outlineLevel="0" collapsed="false">
      <c r="A36" s="1019"/>
      <c r="B36" s="1020"/>
      <c r="C36" s="1028" t="s">
        <v>922</v>
      </c>
      <c r="D36" s="1029"/>
      <c r="E36" s="1030"/>
      <c r="F36" s="1030"/>
      <c r="G36" s="144"/>
      <c r="H36" s="453"/>
      <c r="I36" s="1031"/>
      <c r="J36" s="1032"/>
    </row>
    <row r="37" customFormat="false" ht="12.75" hidden="false" customHeight="false" outlineLevel="0" collapsed="false">
      <c r="A37" s="1019"/>
      <c r="B37" s="1033" t="s">
        <v>951</v>
      </c>
      <c r="C37" s="1021" t="s">
        <v>920</v>
      </c>
      <c r="D37" s="1029"/>
      <c r="E37" s="1030"/>
      <c r="F37" s="1030"/>
      <c r="G37" s="144"/>
      <c r="H37" s="453"/>
      <c r="I37" s="1031"/>
      <c r="J37" s="1032"/>
    </row>
    <row r="38" customFormat="false" ht="12.75" hidden="false" customHeight="false" outlineLevel="0" collapsed="false">
      <c r="A38" s="1019"/>
      <c r="B38" s="1033"/>
      <c r="C38" s="1028" t="s">
        <v>921</v>
      </c>
      <c r="D38" s="1029"/>
      <c r="E38" s="1030"/>
      <c r="F38" s="1030"/>
      <c r="G38" s="144"/>
      <c r="H38" s="453"/>
      <c r="I38" s="1031"/>
      <c r="J38" s="1032"/>
    </row>
    <row r="39" customFormat="false" ht="13.5" hidden="false" customHeight="false" outlineLevel="0" collapsed="false">
      <c r="A39" s="1019"/>
      <c r="B39" s="1033"/>
      <c r="C39" s="1028" t="s">
        <v>922</v>
      </c>
      <c r="D39" s="1034"/>
      <c r="E39" s="271"/>
      <c r="F39" s="271"/>
      <c r="G39" s="460"/>
      <c r="H39" s="462"/>
      <c r="I39" s="512"/>
      <c r="J39" s="513"/>
    </row>
    <row r="40" customFormat="false" ht="12.75" hidden="false" customHeight="true" outlineLevel="0" collapsed="false">
      <c r="A40" s="1019" t="s">
        <v>871</v>
      </c>
      <c r="B40" s="1020" t="s">
        <v>950</v>
      </c>
      <c r="C40" s="1021" t="s">
        <v>920</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1</v>
      </c>
      <c r="D41" s="1029" t="n">
        <v>0</v>
      </c>
      <c r="E41" s="1030" t="n">
        <v>0</v>
      </c>
      <c r="F41" s="1030" t="n">
        <v>0</v>
      </c>
      <c r="G41" s="144" t="n">
        <v>0</v>
      </c>
      <c r="H41" s="453" t="n">
        <v>0</v>
      </c>
      <c r="I41" s="1031" t="n">
        <v>0</v>
      </c>
      <c r="J41" s="1032" t="n">
        <v>0</v>
      </c>
    </row>
    <row r="42" customFormat="false" ht="13.5" hidden="false" customHeight="false" outlineLevel="0" collapsed="false">
      <c r="A42" s="1019"/>
      <c r="B42" s="1020"/>
      <c r="C42" s="1028" t="s">
        <v>922</v>
      </c>
      <c r="D42" s="1029" t="n">
        <v>0</v>
      </c>
      <c r="E42" s="1030" t="n">
        <v>0</v>
      </c>
      <c r="F42" s="1030" t="n">
        <v>0</v>
      </c>
      <c r="G42" s="144" t="n">
        <v>0</v>
      </c>
      <c r="H42" s="453" t="n">
        <v>0</v>
      </c>
      <c r="I42" s="1031" t="n">
        <v>0</v>
      </c>
      <c r="J42" s="1032" t="n">
        <v>0</v>
      </c>
    </row>
    <row r="43" customFormat="false" ht="12.75" hidden="false" customHeight="false" outlineLevel="0" collapsed="false">
      <c r="A43" s="1019"/>
      <c r="B43" s="1033" t="s">
        <v>951</v>
      </c>
      <c r="C43" s="1021" t="s">
        <v>920</v>
      </c>
      <c r="D43" s="1029" t="n">
        <v>0</v>
      </c>
      <c r="E43" s="1030" t="n">
        <v>0</v>
      </c>
      <c r="F43" s="1030" t="n">
        <v>0</v>
      </c>
      <c r="G43" s="144" t="n">
        <v>0</v>
      </c>
      <c r="H43" s="453" t="n">
        <v>0</v>
      </c>
      <c r="I43" s="1031" t="n">
        <v>0</v>
      </c>
      <c r="J43" s="1032" t="n">
        <v>0</v>
      </c>
    </row>
    <row r="44" customFormat="false" ht="12.75" hidden="false" customHeight="false" outlineLevel="0" collapsed="false">
      <c r="A44" s="1019"/>
      <c r="B44" s="1033"/>
      <c r="C44" s="1028" t="s">
        <v>921</v>
      </c>
      <c r="D44" s="1029" t="n">
        <v>0</v>
      </c>
      <c r="E44" s="1030" t="n">
        <v>0</v>
      </c>
      <c r="F44" s="1030" t="n">
        <v>0</v>
      </c>
      <c r="G44" s="144" t="n">
        <v>0</v>
      </c>
      <c r="H44" s="453" t="n">
        <v>0</v>
      </c>
      <c r="I44" s="1031" t="n">
        <v>0</v>
      </c>
      <c r="J44" s="1032" t="n">
        <v>0</v>
      </c>
    </row>
    <row r="45" customFormat="false" ht="13.5" hidden="false" customHeight="false" outlineLevel="0" collapsed="false">
      <c r="A45" s="1019"/>
      <c r="B45" s="1033"/>
      <c r="C45" s="1028" t="s">
        <v>922</v>
      </c>
      <c r="D45" s="1034" t="n">
        <v>0</v>
      </c>
      <c r="E45" s="271" t="n">
        <v>0</v>
      </c>
      <c r="F45" s="271" t="n">
        <v>0</v>
      </c>
      <c r="G45" s="460" t="n">
        <v>0</v>
      </c>
      <c r="H45" s="462" t="n">
        <v>0</v>
      </c>
      <c r="I45" s="512" t="n">
        <v>0</v>
      </c>
      <c r="J45" s="513" t="n">
        <v>0</v>
      </c>
    </row>
    <row r="46" customFormat="false" ht="12.75" hidden="false" customHeight="true" outlineLevel="0" collapsed="false">
      <c r="A46" s="1019" t="s">
        <v>872</v>
      </c>
      <c r="B46" s="1020" t="s">
        <v>950</v>
      </c>
      <c r="C46" s="1021" t="s">
        <v>920</v>
      </c>
      <c r="D46" s="1022" t="n">
        <v>0</v>
      </c>
      <c r="E46" s="1023" t="n">
        <v>0</v>
      </c>
      <c r="F46" s="1023" t="n">
        <v>0</v>
      </c>
      <c r="G46" s="1024" t="n">
        <v>3.98557191756555</v>
      </c>
      <c r="H46" s="1025" t="n">
        <v>0</v>
      </c>
      <c r="I46" s="1026" t="n">
        <v>22.5448936245996</v>
      </c>
      <c r="J46" s="1027" t="n">
        <v>0</v>
      </c>
    </row>
    <row r="47" customFormat="false" ht="12.75" hidden="false" customHeight="false" outlineLevel="0" collapsed="false">
      <c r="A47" s="1019"/>
      <c r="B47" s="1020"/>
      <c r="C47" s="1028" t="s">
        <v>921</v>
      </c>
      <c r="D47" s="1029" t="n">
        <v>0</v>
      </c>
      <c r="E47" s="1030" t="n">
        <v>0</v>
      </c>
      <c r="F47" s="1030" t="n">
        <v>0</v>
      </c>
      <c r="G47" s="144" t="n">
        <v>5.32430615932591</v>
      </c>
      <c r="H47" s="453" t="n">
        <v>0</v>
      </c>
      <c r="I47" s="1031" t="n">
        <v>24.8670866279606</v>
      </c>
      <c r="J47" s="1032" t="n">
        <v>2.17112053558789</v>
      </c>
    </row>
    <row r="48" customFormat="false" ht="13.5" hidden="false" customHeight="false" outlineLevel="0" collapsed="false">
      <c r="A48" s="1019"/>
      <c r="B48" s="1020"/>
      <c r="C48" s="1028" t="s">
        <v>922</v>
      </c>
      <c r="D48" s="1029" t="n">
        <v>0</v>
      </c>
      <c r="E48" s="1030" t="n">
        <v>0</v>
      </c>
      <c r="F48" s="1030" t="n">
        <v>0</v>
      </c>
      <c r="G48" s="144" t="n">
        <v>0.00740896906946485</v>
      </c>
      <c r="H48" s="453" t="n">
        <v>0</v>
      </c>
      <c r="I48" s="1031" t="n">
        <v>0.0172875944954179</v>
      </c>
      <c r="J48" s="1032" t="n">
        <v>0</v>
      </c>
    </row>
    <row r="49" customFormat="false" ht="12.75" hidden="false" customHeight="false" outlineLevel="0" collapsed="false">
      <c r="A49" s="1019"/>
      <c r="B49" s="1033" t="s">
        <v>951</v>
      </c>
      <c r="C49" s="1021" t="s">
        <v>920</v>
      </c>
      <c r="D49" s="1029" t="s">
        <v>247</v>
      </c>
      <c r="E49" s="1030" t="n">
        <v>10</v>
      </c>
      <c r="F49" s="1030" t="s">
        <v>247</v>
      </c>
      <c r="G49" s="144" t="n">
        <v>1</v>
      </c>
      <c r="H49" s="453" t="s">
        <v>247</v>
      </c>
      <c r="I49" s="1031" t="n">
        <v>1</v>
      </c>
      <c r="J49" s="1032" t="s">
        <v>247</v>
      </c>
    </row>
    <row r="50" customFormat="false" ht="12.75" hidden="false" customHeight="false" outlineLevel="0" collapsed="false">
      <c r="A50" s="1019"/>
      <c r="B50" s="1033"/>
      <c r="C50" s="1028" t="s">
        <v>921</v>
      </c>
      <c r="D50" s="1029" t="s">
        <v>247</v>
      </c>
      <c r="E50" s="1030" t="n">
        <v>1.5</v>
      </c>
      <c r="F50" s="1030" t="s">
        <v>247</v>
      </c>
      <c r="G50" s="144" t="n">
        <v>1.5</v>
      </c>
      <c r="H50" s="453" t="n">
        <v>1.5</v>
      </c>
      <c r="I50" s="1031" t="n">
        <v>1.5</v>
      </c>
      <c r="J50" s="1032" t="s">
        <v>247</v>
      </c>
    </row>
    <row r="51" customFormat="false" ht="13.5" hidden="false" customHeight="false" outlineLevel="0" collapsed="false">
      <c r="A51" s="1019"/>
      <c r="B51" s="1033"/>
      <c r="C51" s="1028" t="s">
        <v>922</v>
      </c>
      <c r="D51" s="1034" t="s">
        <v>247</v>
      </c>
      <c r="E51" s="271" t="n">
        <v>2</v>
      </c>
      <c r="F51" s="271" t="s">
        <v>247</v>
      </c>
      <c r="G51" s="460" t="n">
        <v>2</v>
      </c>
      <c r="H51" s="462" t="n">
        <v>2</v>
      </c>
      <c r="I51" s="512" t="n">
        <v>2</v>
      </c>
      <c r="J51" s="513" t="s">
        <v>247</v>
      </c>
    </row>
    <row r="52" customFormat="false" ht="12.75" hidden="false" customHeight="true" outlineLevel="0" collapsed="false">
      <c r="A52" s="1019" t="s">
        <v>873</v>
      </c>
      <c r="B52" s="1020" t="s">
        <v>950</v>
      </c>
      <c r="C52" s="1021" t="s">
        <v>920</v>
      </c>
      <c r="D52" s="1022" t="n">
        <v>0</v>
      </c>
      <c r="E52" s="1023" t="n">
        <v>0</v>
      </c>
      <c r="F52" s="1023" t="n">
        <v>0</v>
      </c>
      <c r="G52" s="1024" t="n">
        <v>1.87711062852232</v>
      </c>
      <c r="H52" s="1025" t="n">
        <v>0</v>
      </c>
      <c r="I52" s="1026" t="n">
        <v>13.9072158389546</v>
      </c>
      <c r="J52" s="1027" t="n">
        <v>0</v>
      </c>
    </row>
    <row r="53" customFormat="false" ht="12.75" hidden="false" customHeight="false" outlineLevel="0" collapsed="false">
      <c r="A53" s="1019"/>
      <c r="B53" s="1020"/>
      <c r="C53" s="1028" t="s">
        <v>921</v>
      </c>
      <c r="D53" s="1029" t="n">
        <v>0</v>
      </c>
      <c r="E53" s="1030" t="n">
        <v>0</v>
      </c>
      <c r="F53" s="1030" t="n">
        <v>0</v>
      </c>
      <c r="G53" s="144" t="n">
        <v>10.3838485850353</v>
      </c>
      <c r="H53" s="453" t="n">
        <v>0</v>
      </c>
      <c r="I53" s="1031" t="n">
        <v>71.3636843430223</v>
      </c>
      <c r="J53" s="1032" t="n">
        <v>0</v>
      </c>
    </row>
    <row r="54" customFormat="false" ht="13.5" hidden="false" customHeight="false" outlineLevel="0" collapsed="false">
      <c r="A54" s="1019"/>
      <c r="B54" s="1020"/>
      <c r="C54" s="1028" t="s">
        <v>922</v>
      </c>
      <c r="D54" s="1029" t="n">
        <v>0</v>
      </c>
      <c r="E54" s="1030" t="n">
        <v>0</v>
      </c>
      <c r="F54" s="1030" t="n">
        <v>0</v>
      </c>
      <c r="G54" s="144" t="n">
        <v>0.708798029277335</v>
      </c>
      <c r="H54" s="453" t="n">
        <v>0</v>
      </c>
      <c r="I54" s="1031" t="n">
        <v>0</v>
      </c>
      <c r="J54" s="1032" t="n">
        <v>0</v>
      </c>
    </row>
    <row r="55" customFormat="false" ht="12.75" hidden="false" customHeight="false" outlineLevel="0" collapsed="false">
      <c r="A55" s="1019"/>
      <c r="B55" s="1033" t="s">
        <v>951</v>
      </c>
      <c r="C55" s="1021" t="s">
        <v>920</v>
      </c>
      <c r="D55" s="1029" t="s">
        <v>247</v>
      </c>
      <c r="E55" s="1030" t="n">
        <v>10</v>
      </c>
      <c r="F55" s="1030" t="s">
        <v>247</v>
      </c>
      <c r="G55" s="144" t="n">
        <v>1</v>
      </c>
      <c r="H55" s="453" t="s">
        <v>247</v>
      </c>
      <c r="I55" s="1031" t="n">
        <v>1</v>
      </c>
      <c r="J55" s="1032" t="s">
        <v>247</v>
      </c>
    </row>
    <row r="56" customFormat="false" ht="12.75" hidden="false" customHeight="false" outlineLevel="0" collapsed="false">
      <c r="A56" s="1019"/>
      <c r="B56" s="1033"/>
      <c r="C56" s="1028" t="s">
        <v>921</v>
      </c>
      <c r="D56" s="1029" t="s">
        <v>247</v>
      </c>
      <c r="E56" s="1030" t="n">
        <v>1.5</v>
      </c>
      <c r="F56" s="1030" t="s">
        <v>247</v>
      </c>
      <c r="G56" s="144" t="n">
        <v>1.5</v>
      </c>
      <c r="H56" s="453" t="n">
        <v>1.5</v>
      </c>
      <c r="I56" s="1031" t="n">
        <v>1.5</v>
      </c>
      <c r="J56" s="1032" t="s">
        <v>247</v>
      </c>
    </row>
    <row r="57" customFormat="false" ht="13.5" hidden="false" customHeight="false" outlineLevel="0" collapsed="false">
      <c r="A57" s="1019"/>
      <c r="B57" s="1033"/>
      <c r="C57" s="1028" t="s">
        <v>922</v>
      </c>
      <c r="D57" s="1034" t="s">
        <v>247</v>
      </c>
      <c r="E57" s="271" t="n">
        <v>2</v>
      </c>
      <c r="F57" s="271" t="s">
        <v>247</v>
      </c>
      <c r="G57" s="460" t="n">
        <v>2</v>
      </c>
      <c r="H57" s="462" t="n">
        <v>2</v>
      </c>
      <c r="I57" s="512" t="n">
        <v>2</v>
      </c>
      <c r="J57" s="513" t="s">
        <v>247</v>
      </c>
    </row>
    <row r="58" customFormat="false" ht="12.75" hidden="false" customHeight="true" outlineLevel="0" collapsed="false">
      <c r="A58" s="1019" t="s">
        <v>874</v>
      </c>
      <c r="B58" s="1020" t="s">
        <v>950</v>
      </c>
      <c r="C58" s="1021" t="s">
        <v>920</v>
      </c>
      <c r="D58" s="1022" t="s">
        <v>170</v>
      </c>
      <c r="E58" s="1023" t="s">
        <v>170</v>
      </c>
      <c r="F58" s="1023" t="s">
        <v>170</v>
      </c>
      <c r="G58" s="1024" t="s">
        <v>170</v>
      </c>
      <c r="H58" s="1025" t="s">
        <v>170</v>
      </c>
      <c r="I58" s="1026" t="s">
        <v>170</v>
      </c>
      <c r="J58" s="1027" t="s">
        <v>170</v>
      </c>
    </row>
    <row r="59" customFormat="false" ht="12.75" hidden="false" customHeight="false" outlineLevel="0" collapsed="false">
      <c r="A59" s="1019"/>
      <c r="B59" s="1020"/>
      <c r="C59" s="1028" t="s">
        <v>921</v>
      </c>
      <c r="D59" s="1029" t="s">
        <v>170</v>
      </c>
      <c r="E59" s="1030" t="s">
        <v>170</v>
      </c>
      <c r="F59" s="1030" t="s">
        <v>170</v>
      </c>
      <c r="G59" s="144" t="s">
        <v>170</v>
      </c>
      <c r="H59" s="453" t="s">
        <v>170</v>
      </c>
      <c r="I59" s="1031" t="s">
        <v>170</v>
      </c>
      <c r="J59" s="1032" t="s">
        <v>170</v>
      </c>
    </row>
    <row r="60" customFormat="false" ht="13.5" hidden="false" customHeight="false" outlineLevel="0" collapsed="false">
      <c r="A60" s="1019"/>
      <c r="B60" s="1020"/>
      <c r="C60" s="1028" t="s">
        <v>922</v>
      </c>
      <c r="D60" s="1029" t="s">
        <v>170</v>
      </c>
      <c r="E60" s="1030" t="s">
        <v>170</v>
      </c>
      <c r="F60" s="1030" t="s">
        <v>170</v>
      </c>
      <c r="G60" s="144" t="s">
        <v>170</v>
      </c>
      <c r="H60" s="453" t="s">
        <v>170</v>
      </c>
      <c r="I60" s="1031" t="s">
        <v>170</v>
      </c>
      <c r="J60" s="1032" t="s">
        <v>170</v>
      </c>
    </row>
    <row r="61" customFormat="false" ht="12.75" hidden="false" customHeight="false" outlineLevel="0" collapsed="false">
      <c r="A61" s="1019"/>
      <c r="B61" s="1033" t="s">
        <v>951</v>
      </c>
      <c r="C61" s="1021" t="s">
        <v>920</v>
      </c>
      <c r="D61" s="1029" t="s">
        <v>247</v>
      </c>
      <c r="E61" s="1030" t="s">
        <v>247</v>
      </c>
      <c r="F61" s="1030" t="s">
        <v>247</v>
      </c>
      <c r="G61" s="144" t="s">
        <v>247</v>
      </c>
      <c r="H61" s="453" t="s">
        <v>247</v>
      </c>
      <c r="I61" s="1031" t="s">
        <v>247</v>
      </c>
      <c r="J61" s="1032" t="s">
        <v>247</v>
      </c>
    </row>
    <row r="62" customFormat="false" ht="12.75" hidden="false" customHeight="false" outlineLevel="0" collapsed="false">
      <c r="A62" s="1019"/>
      <c r="B62" s="1033"/>
      <c r="C62" s="1028" t="s">
        <v>921</v>
      </c>
      <c r="D62" s="1029" t="s">
        <v>247</v>
      </c>
      <c r="E62" s="1030" t="s">
        <v>247</v>
      </c>
      <c r="F62" s="1030" t="s">
        <v>247</v>
      </c>
      <c r="G62" s="144" t="s">
        <v>247</v>
      </c>
      <c r="H62" s="453" t="s">
        <v>247</v>
      </c>
      <c r="I62" s="1031" t="s">
        <v>247</v>
      </c>
      <c r="J62" s="1032" t="s">
        <v>247</v>
      </c>
    </row>
    <row r="63" customFormat="false" ht="13.5" hidden="false" customHeight="false" outlineLevel="0" collapsed="false">
      <c r="A63" s="1019"/>
      <c r="B63" s="1033"/>
      <c r="C63" s="1028" t="s">
        <v>922</v>
      </c>
      <c r="D63" s="1034" t="s">
        <v>247</v>
      </c>
      <c r="E63" s="271" t="s">
        <v>247</v>
      </c>
      <c r="F63" s="271" t="s">
        <v>247</v>
      </c>
      <c r="G63" s="460" t="s">
        <v>247</v>
      </c>
      <c r="H63" s="462" t="s">
        <v>247</v>
      </c>
      <c r="I63" s="512" t="s">
        <v>247</v>
      </c>
      <c r="J63" s="513" t="s">
        <v>247</v>
      </c>
    </row>
    <row r="64" customFormat="false" ht="12.75" hidden="false" customHeight="true" outlineLevel="0" collapsed="false">
      <c r="A64" s="1019" t="s">
        <v>875</v>
      </c>
      <c r="B64" s="1020" t="s">
        <v>950</v>
      </c>
      <c r="C64" s="1021" t="s">
        <v>920</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1</v>
      </c>
      <c r="D65" s="1029" t="n">
        <v>0</v>
      </c>
      <c r="E65" s="1030" t="n">
        <v>0</v>
      </c>
      <c r="F65" s="1030" t="n">
        <v>0</v>
      </c>
      <c r="G65" s="144" t="n">
        <v>0</v>
      </c>
      <c r="H65" s="453" t="n">
        <v>0</v>
      </c>
      <c r="I65" s="1031" t="n">
        <v>0</v>
      </c>
      <c r="J65" s="1032" t="n">
        <v>0</v>
      </c>
    </row>
    <row r="66" customFormat="false" ht="13.5" hidden="false" customHeight="false" outlineLevel="0" collapsed="false">
      <c r="A66" s="1019"/>
      <c r="B66" s="1020"/>
      <c r="C66" s="1028" t="s">
        <v>922</v>
      </c>
      <c r="D66" s="1029" t="n">
        <v>0</v>
      </c>
      <c r="E66" s="1030" t="n">
        <v>0</v>
      </c>
      <c r="F66" s="1030" t="n">
        <v>0</v>
      </c>
      <c r="G66" s="144" t="n">
        <v>0</v>
      </c>
      <c r="H66" s="453" t="n">
        <v>0</v>
      </c>
      <c r="I66" s="1031" t="n">
        <v>0</v>
      </c>
      <c r="J66" s="1032" t="n">
        <v>0</v>
      </c>
    </row>
    <row r="67" customFormat="false" ht="12.75" hidden="false" customHeight="false" outlineLevel="0" collapsed="false">
      <c r="A67" s="1019"/>
      <c r="B67" s="1033" t="s">
        <v>951</v>
      </c>
      <c r="C67" s="1021" t="s">
        <v>920</v>
      </c>
      <c r="D67" s="1029" t="n">
        <v>0</v>
      </c>
      <c r="E67" s="1030" t="n">
        <v>0</v>
      </c>
      <c r="F67" s="1030" t="n">
        <v>0</v>
      </c>
      <c r="G67" s="144" t="n">
        <v>0</v>
      </c>
      <c r="H67" s="453" t="n">
        <v>0</v>
      </c>
      <c r="I67" s="1031" t="n">
        <v>0</v>
      </c>
      <c r="J67" s="1032" t="n">
        <v>0</v>
      </c>
    </row>
    <row r="68" customFormat="false" ht="12.75" hidden="false" customHeight="false" outlineLevel="0" collapsed="false">
      <c r="A68" s="1019"/>
      <c r="B68" s="1033"/>
      <c r="C68" s="1028" t="s">
        <v>921</v>
      </c>
      <c r="D68" s="1029" t="n">
        <v>0</v>
      </c>
      <c r="E68" s="1030" t="n">
        <v>0</v>
      </c>
      <c r="F68" s="1030" t="n">
        <v>0</v>
      </c>
      <c r="G68" s="144" t="n">
        <v>0</v>
      </c>
      <c r="H68" s="453" t="n">
        <v>0</v>
      </c>
      <c r="I68" s="1031" t="n">
        <v>0</v>
      </c>
      <c r="J68" s="1032" t="n">
        <v>0</v>
      </c>
    </row>
    <row r="69" customFormat="false" ht="13.5" hidden="false" customHeight="false" outlineLevel="0" collapsed="false">
      <c r="A69" s="1019"/>
      <c r="B69" s="1033"/>
      <c r="C69" s="1028" t="s">
        <v>922</v>
      </c>
      <c r="D69" s="1034" t="n">
        <v>0</v>
      </c>
      <c r="E69" s="271" t="n">
        <v>0</v>
      </c>
      <c r="F69" s="271" t="n">
        <v>0</v>
      </c>
      <c r="G69" s="460" t="n">
        <v>0</v>
      </c>
      <c r="H69" s="462" t="n">
        <v>0</v>
      </c>
      <c r="I69" s="512" t="n">
        <v>0</v>
      </c>
      <c r="J69" s="513" t="n">
        <v>0</v>
      </c>
    </row>
    <row r="70" customFormat="false" ht="12.75" hidden="false" customHeight="true" outlineLevel="0" collapsed="false">
      <c r="A70" s="1019" t="s">
        <v>953</v>
      </c>
      <c r="B70" s="1020" t="s">
        <v>950</v>
      </c>
      <c r="C70" s="1021" t="s">
        <v>920</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1</v>
      </c>
      <c r="D71" s="1029" t="n">
        <v>0</v>
      </c>
      <c r="E71" s="1030" t="n">
        <v>0</v>
      </c>
      <c r="F71" s="1030" t="n">
        <v>0</v>
      </c>
      <c r="G71" s="144" t="n">
        <v>0</v>
      </c>
      <c r="H71" s="453" t="n">
        <v>0</v>
      </c>
      <c r="I71" s="1031" t="n">
        <v>0</v>
      </c>
      <c r="J71" s="1032" t="n">
        <v>0</v>
      </c>
    </row>
    <row r="72" customFormat="false" ht="13.5" hidden="false" customHeight="false" outlineLevel="0" collapsed="false">
      <c r="A72" s="1019"/>
      <c r="B72" s="1020"/>
      <c r="C72" s="1028" t="s">
        <v>922</v>
      </c>
      <c r="D72" s="1029" t="n">
        <v>0</v>
      </c>
      <c r="E72" s="1030" t="n">
        <v>0</v>
      </c>
      <c r="F72" s="1030" t="n">
        <v>0</v>
      </c>
      <c r="G72" s="144" t="n">
        <v>0</v>
      </c>
      <c r="H72" s="453" t="n">
        <v>0</v>
      </c>
      <c r="I72" s="1031" t="n">
        <v>0</v>
      </c>
      <c r="J72" s="1032" t="n">
        <v>0</v>
      </c>
    </row>
    <row r="73" customFormat="false" ht="12.75" hidden="false" customHeight="false" outlineLevel="0" collapsed="false">
      <c r="A73" s="1019"/>
      <c r="B73" s="1033" t="s">
        <v>951</v>
      </c>
      <c r="C73" s="1021" t="s">
        <v>920</v>
      </c>
      <c r="D73" s="1029" t="n">
        <v>0</v>
      </c>
      <c r="E73" s="1030" t="n">
        <v>0</v>
      </c>
      <c r="F73" s="1030" t="n">
        <v>0</v>
      </c>
      <c r="G73" s="144" t="n">
        <v>0</v>
      </c>
      <c r="H73" s="453" t="n">
        <v>0</v>
      </c>
      <c r="I73" s="1031" t="n">
        <v>0</v>
      </c>
      <c r="J73" s="1032" t="n">
        <v>0</v>
      </c>
    </row>
    <row r="74" customFormat="false" ht="12.75" hidden="false" customHeight="false" outlineLevel="0" collapsed="false">
      <c r="A74" s="1019"/>
      <c r="B74" s="1033"/>
      <c r="C74" s="1028" t="s">
        <v>921</v>
      </c>
      <c r="D74" s="1029" t="n">
        <v>0</v>
      </c>
      <c r="E74" s="1030" t="n">
        <v>0</v>
      </c>
      <c r="F74" s="1030" t="n">
        <v>0</v>
      </c>
      <c r="G74" s="144" t="n">
        <v>0</v>
      </c>
      <c r="H74" s="453" t="n">
        <v>0</v>
      </c>
      <c r="I74" s="1031" t="n">
        <v>0</v>
      </c>
      <c r="J74" s="1032" t="n">
        <v>0</v>
      </c>
    </row>
    <row r="75" customFormat="false" ht="13.5" hidden="false" customHeight="false" outlineLevel="0" collapsed="false">
      <c r="A75" s="1019"/>
      <c r="B75" s="1033"/>
      <c r="C75" s="1028" t="s">
        <v>922</v>
      </c>
      <c r="D75" s="1034" t="n">
        <v>0</v>
      </c>
      <c r="E75" s="271" t="n">
        <v>0</v>
      </c>
      <c r="F75" s="271" t="n">
        <v>0</v>
      </c>
      <c r="G75" s="460" t="n">
        <v>0</v>
      </c>
      <c r="H75" s="462" t="n">
        <v>0</v>
      </c>
      <c r="I75" s="512" t="n">
        <v>0</v>
      </c>
      <c r="J75" s="513" t="n">
        <v>0</v>
      </c>
    </row>
    <row r="76" customFormat="false" ht="12.75" hidden="false" customHeight="true" outlineLevel="0" collapsed="false">
      <c r="A76" s="1019" t="s">
        <v>877</v>
      </c>
      <c r="B76" s="1020" t="s">
        <v>950</v>
      </c>
      <c r="C76" s="1021" t="s">
        <v>920</v>
      </c>
      <c r="D76" s="1022" t="n">
        <v>0.38514047335093</v>
      </c>
      <c r="E76" s="1023" t="n">
        <v>52.2908459418311</v>
      </c>
      <c r="F76" s="1023" t="n">
        <v>0</v>
      </c>
      <c r="G76" s="1024" t="n">
        <v>5.5039715709091</v>
      </c>
      <c r="H76" s="1025" t="n">
        <v>0</v>
      </c>
      <c r="I76" s="1026" t="n">
        <v>0.148297512604724</v>
      </c>
      <c r="J76" s="1027" t="n">
        <v>0.0974499083318948</v>
      </c>
    </row>
    <row r="77" customFormat="false" ht="12.75" hidden="false" customHeight="false" outlineLevel="0" collapsed="false">
      <c r="A77" s="1019"/>
      <c r="B77" s="1020"/>
      <c r="C77" s="1028" t="s">
        <v>921</v>
      </c>
      <c r="D77" s="1029" t="n">
        <v>1.42291428392569</v>
      </c>
      <c r="E77" s="1030" t="n">
        <v>17.6649098224227</v>
      </c>
      <c r="F77" s="1030" t="n">
        <v>0</v>
      </c>
      <c r="G77" s="144" t="n">
        <v>1.67667152025938</v>
      </c>
      <c r="H77" s="453" t="n">
        <v>0</v>
      </c>
      <c r="I77" s="1031" t="n">
        <v>1.16545656254754</v>
      </c>
      <c r="J77" s="1032" t="n">
        <v>0</v>
      </c>
    </row>
    <row r="78" customFormat="false" ht="13.5" hidden="false" customHeight="false" outlineLevel="0" collapsed="false">
      <c r="A78" s="1019"/>
      <c r="B78" s="1020"/>
      <c r="C78" s="1028" t="s">
        <v>922</v>
      </c>
      <c r="D78" s="1029" t="n">
        <v>0</v>
      </c>
      <c r="E78" s="1030" t="n">
        <v>0.111301817943109</v>
      </c>
      <c r="F78" s="1030" t="n">
        <v>0</v>
      </c>
      <c r="G78" s="144" t="n">
        <v>0.0227173710401252</v>
      </c>
      <c r="H78" s="453" t="n">
        <v>0</v>
      </c>
      <c r="I78" s="1031" t="n">
        <v>0.000339966695261671</v>
      </c>
      <c r="J78" s="1032" t="n">
        <v>0</v>
      </c>
    </row>
    <row r="79" customFormat="false" ht="12.75" hidden="false" customHeight="false" outlineLevel="0" collapsed="false">
      <c r="A79" s="1019"/>
      <c r="B79" s="1033" t="s">
        <v>951</v>
      </c>
      <c r="C79" s="1021" t="s">
        <v>920</v>
      </c>
      <c r="D79" s="1029" t="n">
        <v>69.1951012578848</v>
      </c>
      <c r="E79" s="1030" t="n">
        <v>15.3703748699359</v>
      </c>
      <c r="F79" s="1030" t="s">
        <v>247</v>
      </c>
      <c r="G79" s="144" t="n">
        <v>1.54145695404696</v>
      </c>
      <c r="H79" s="453" t="s">
        <v>247</v>
      </c>
      <c r="I79" s="1031" t="n">
        <v>1</v>
      </c>
      <c r="J79" s="1032" t="n">
        <v>15.6060442868649</v>
      </c>
    </row>
    <row r="80" customFormat="false" ht="12.75" hidden="false" customHeight="false" outlineLevel="0" collapsed="false">
      <c r="A80" s="1019"/>
      <c r="B80" s="1033"/>
      <c r="C80" s="1028" t="s">
        <v>921</v>
      </c>
      <c r="D80" s="1029" t="n">
        <v>45</v>
      </c>
      <c r="E80" s="1030" t="n">
        <v>38.2600228221923</v>
      </c>
      <c r="F80" s="1030" t="s">
        <v>247</v>
      </c>
      <c r="G80" s="144" t="n">
        <v>1.5</v>
      </c>
      <c r="H80" s="453" t="n">
        <v>1.5</v>
      </c>
      <c r="I80" s="1031" t="n">
        <v>1.5</v>
      </c>
      <c r="J80" s="1032" t="s">
        <v>247</v>
      </c>
    </row>
    <row r="81" customFormat="false" ht="13.5" hidden="false" customHeight="false" outlineLevel="0" collapsed="false">
      <c r="A81" s="1019"/>
      <c r="B81" s="1033"/>
      <c r="C81" s="1028" t="s">
        <v>922</v>
      </c>
      <c r="D81" s="1034" t="s">
        <v>247</v>
      </c>
      <c r="E81" s="271" t="n">
        <v>72</v>
      </c>
      <c r="F81" s="271" t="s">
        <v>247</v>
      </c>
      <c r="G81" s="460" t="n">
        <v>2</v>
      </c>
      <c r="H81" s="462" t="n">
        <v>2</v>
      </c>
      <c r="I81" s="512" t="n">
        <v>2</v>
      </c>
      <c r="J81" s="513" t="s">
        <v>247</v>
      </c>
    </row>
    <row r="82" customFormat="false" ht="12.75" hidden="false" customHeight="true" outlineLevel="0" collapsed="false">
      <c r="A82" s="1019" t="s">
        <v>954</v>
      </c>
      <c r="B82" s="1020" t="s">
        <v>950</v>
      </c>
      <c r="C82" s="1021" t="s">
        <v>920</v>
      </c>
      <c r="D82" s="1022" t="n">
        <v>0</v>
      </c>
      <c r="E82" s="1023" t="n">
        <v>5.1332162462601</v>
      </c>
      <c r="F82" s="1023" t="n">
        <v>0</v>
      </c>
      <c r="G82" s="1024" t="n">
        <v>29.9987780110907</v>
      </c>
      <c r="H82" s="1025" t="n">
        <v>0</v>
      </c>
      <c r="I82" s="1026" t="n">
        <v>0.0596372087287252</v>
      </c>
      <c r="J82" s="1027" t="n">
        <v>0.0013357119046801</v>
      </c>
    </row>
    <row r="83" customFormat="false" ht="12.75" hidden="false" customHeight="false" outlineLevel="0" collapsed="false">
      <c r="A83" s="1019"/>
      <c r="B83" s="1020"/>
      <c r="C83" s="1028" t="s">
        <v>921</v>
      </c>
      <c r="D83" s="1029" t="n">
        <v>0</v>
      </c>
      <c r="E83" s="1030" t="n">
        <v>17.0074744341801</v>
      </c>
      <c r="F83" s="1030" t="n">
        <v>0</v>
      </c>
      <c r="G83" s="144" t="n">
        <v>18.0576454580521</v>
      </c>
      <c r="H83" s="453" t="n">
        <v>0</v>
      </c>
      <c r="I83" s="1031" t="n">
        <v>2.37588952952661</v>
      </c>
      <c r="J83" s="1032" t="n">
        <v>0.723394145240601</v>
      </c>
    </row>
    <row r="84" customFormat="false" ht="13.5" hidden="false" customHeight="false" outlineLevel="0" collapsed="false">
      <c r="A84" s="1019"/>
      <c r="B84" s="1020"/>
      <c r="C84" s="1028" t="s">
        <v>922</v>
      </c>
      <c r="D84" s="1029" t="n">
        <v>0</v>
      </c>
      <c r="E84" s="1030" t="n">
        <v>0.110365928156723</v>
      </c>
      <c r="F84" s="1030" t="n">
        <v>0</v>
      </c>
      <c r="G84" s="144" t="n">
        <v>0.0543593377488338</v>
      </c>
      <c r="H84" s="453" t="n">
        <v>0</v>
      </c>
      <c r="I84" s="1031" t="n">
        <v>0.00336174012052156</v>
      </c>
      <c r="J84" s="1032" t="n">
        <v>0</v>
      </c>
    </row>
    <row r="85" customFormat="false" ht="12.75" hidden="false" customHeight="false" outlineLevel="0" collapsed="false">
      <c r="A85" s="1019"/>
      <c r="B85" s="1033" t="s">
        <v>951</v>
      </c>
      <c r="C85" s="1021" t="s">
        <v>920</v>
      </c>
      <c r="D85" s="1029" t="s">
        <v>247</v>
      </c>
      <c r="E85" s="1030" t="n">
        <v>19.1582779033008</v>
      </c>
      <c r="F85" s="1030" t="s">
        <v>247</v>
      </c>
      <c r="G85" s="144" t="n">
        <v>1.33228240975501</v>
      </c>
      <c r="H85" s="453" t="s">
        <v>247</v>
      </c>
      <c r="I85" s="1031" t="n">
        <v>1.31225625489795</v>
      </c>
      <c r="J85" s="1032" t="s">
        <v>247</v>
      </c>
    </row>
    <row r="86" customFormat="false" ht="12.75" hidden="false" customHeight="false" outlineLevel="0" collapsed="false">
      <c r="A86" s="1019"/>
      <c r="B86" s="1033"/>
      <c r="C86" s="1028" t="s">
        <v>921</v>
      </c>
      <c r="D86" s="1029" t="s">
        <v>247</v>
      </c>
      <c r="E86" s="1030" t="n">
        <v>1.5</v>
      </c>
      <c r="F86" s="1030" t="s">
        <v>247</v>
      </c>
      <c r="G86" s="144" t="n">
        <v>1.5</v>
      </c>
      <c r="H86" s="453" t="n">
        <v>1.5</v>
      </c>
      <c r="I86" s="1031" t="n">
        <v>1.5</v>
      </c>
      <c r="J86" s="1032" t="s">
        <v>247</v>
      </c>
    </row>
    <row r="87" customFormat="false" ht="13.5" hidden="false" customHeight="false" outlineLevel="0" collapsed="false">
      <c r="A87" s="1019"/>
      <c r="B87" s="1033"/>
      <c r="C87" s="1035" t="s">
        <v>922</v>
      </c>
      <c r="D87" s="1036" t="s">
        <v>247</v>
      </c>
      <c r="E87" s="1037" t="n">
        <v>2</v>
      </c>
      <c r="F87" s="1037" t="s">
        <v>247</v>
      </c>
      <c r="G87" s="1038" t="n">
        <v>2</v>
      </c>
      <c r="H87" s="1039" t="n">
        <v>2</v>
      </c>
      <c r="I87" s="1040" t="n">
        <v>2</v>
      </c>
      <c r="J87" s="909" t="s">
        <v>247</v>
      </c>
    </row>
    <row r="88" customFormat="false" ht="12.75" hidden="false" customHeight="true" outlineLevel="0" collapsed="false">
      <c r="A88" s="1041" t="s">
        <v>955</v>
      </c>
      <c r="B88" s="1020" t="s">
        <v>950</v>
      </c>
      <c r="C88" s="1021" t="s">
        <v>920</v>
      </c>
      <c r="D88" s="1022"/>
      <c r="E88" s="1023"/>
      <c r="F88" s="1023"/>
      <c r="G88" s="1024"/>
      <c r="H88" s="1025"/>
      <c r="I88" s="1026"/>
      <c r="J88" s="1027"/>
    </row>
    <row r="89" customFormat="false" ht="12.75" hidden="false" customHeight="false" outlineLevel="0" collapsed="false">
      <c r="A89" s="1041"/>
      <c r="B89" s="1020"/>
      <c r="C89" s="1028" t="s">
        <v>921</v>
      </c>
      <c r="D89" s="1029"/>
      <c r="E89" s="1030"/>
      <c r="F89" s="1030"/>
      <c r="G89" s="144"/>
      <c r="H89" s="453"/>
      <c r="I89" s="1031"/>
      <c r="J89" s="1032"/>
    </row>
    <row r="90" customFormat="false" ht="13.5" hidden="false" customHeight="false" outlineLevel="0" collapsed="false">
      <c r="A90" s="1041"/>
      <c r="B90" s="1020"/>
      <c r="C90" s="1028" t="s">
        <v>922</v>
      </c>
      <c r="D90" s="1029"/>
      <c r="E90" s="1030"/>
      <c r="F90" s="1030"/>
      <c r="G90" s="144"/>
      <c r="H90" s="453"/>
      <c r="I90" s="1031"/>
      <c r="J90" s="1032"/>
    </row>
    <row r="91" customFormat="false" ht="12.75" hidden="false" customHeight="false" outlineLevel="0" collapsed="false">
      <c r="A91" s="1041"/>
      <c r="B91" s="1033" t="s">
        <v>951</v>
      </c>
      <c r="C91" s="1021" t="s">
        <v>920</v>
      </c>
      <c r="D91" s="1029"/>
      <c r="E91" s="1030"/>
      <c r="F91" s="1030"/>
      <c r="G91" s="144"/>
      <c r="H91" s="453"/>
      <c r="I91" s="1031"/>
      <c r="J91" s="1032"/>
    </row>
    <row r="92" customFormat="false" ht="12.75" hidden="false" customHeight="false" outlineLevel="0" collapsed="false">
      <c r="A92" s="1041"/>
      <c r="B92" s="1033"/>
      <c r="C92" s="1028" t="s">
        <v>921</v>
      </c>
      <c r="D92" s="1029"/>
      <c r="E92" s="1030"/>
      <c r="F92" s="1030"/>
      <c r="G92" s="144"/>
      <c r="H92" s="453"/>
      <c r="I92" s="1031"/>
      <c r="J92" s="1032"/>
    </row>
    <row r="93" customFormat="false" ht="13.5" hidden="false" customHeight="false" outlineLevel="0" collapsed="false">
      <c r="A93" s="1041"/>
      <c r="B93" s="1033"/>
      <c r="C93" s="1042" t="s">
        <v>922</v>
      </c>
      <c r="D93" s="1034"/>
      <c r="E93" s="271"/>
      <c r="F93" s="271"/>
      <c r="G93" s="460"/>
      <c r="H93" s="462"/>
      <c r="I93" s="512"/>
      <c r="J93" s="513"/>
    </row>
    <row r="94" customFormat="false" ht="30.75" hidden="false" customHeight="true" outlineLevel="0" collapsed="false">
      <c r="A94" s="1043" t="s">
        <v>956</v>
      </c>
      <c r="B94" s="1043"/>
      <c r="C94" s="1043"/>
      <c r="D94" s="1043"/>
      <c r="E94" s="1043"/>
      <c r="F94" s="1043"/>
      <c r="G94" s="1043"/>
      <c r="H94" s="1043"/>
      <c r="I94" s="1043"/>
      <c r="J94" s="1043"/>
    </row>
    <row r="95" customFormat="false" ht="30.75" hidden="false" customHeight="true" outlineLevel="0" collapsed="false">
      <c r="A95" s="1044" t="s">
        <v>957</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58</v>
      </c>
      <c r="K1" s="113" t="s">
        <v>75</v>
      </c>
    </row>
    <row r="2" customFormat="false" ht="17.25" hidden="false" customHeight="true" outlineLevel="0" collapsed="false">
      <c r="A2" s="651" t="s">
        <v>959</v>
      </c>
      <c r="K2" s="113" t="s">
        <v>77</v>
      </c>
    </row>
    <row r="3" customFormat="false" ht="15.75" hidden="false" customHeight="true" outlineLevel="0" collapsed="false">
      <c r="A3" s="651" t="s">
        <v>210</v>
      </c>
      <c r="K3" s="113" t="s">
        <v>78</v>
      </c>
    </row>
    <row r="4" customFormat="false" ht="13.5" hidden="false" customHeight="true" outlineLevel="0" collapsed="false">
      <c r="A4" s="1045"/>
      <c r="K4" s="922"/>
    </row>
    <row r="5" customFormat="false" ht="14.25" hidden="false" customHeight="true" outlineLevel="0" collapsed="false">
      <c r="A5" s="153" t="s">
        <v>447</v>
      </c>
      <c r="B5" s="1046" t="s">
        <v>960</v>
      </c>
      <c r="C5" s="1046"/>
      <c r="D5" s="1046"/>
      <c r="E5" s="1046"/>
      <c r="F5" s="1046"/>
      <c r="G5" s="1046"/>
      <c r="H5" s="1046"/>
      <c r="I5" s="1046"/>
      <c r="J5" s="1047" t="s">
        <v>786</v>
      </c>
      <c r="K5" s="1047"/>
    </row>
    <row r="6" customFormat="false" ht="24" hidden="false" customHeight="true" outlineLevel="0" collapsed="false">
      <c r="A6" s="1048" t="s">
        <v>451</v>
      </c>
      <c r="B6" s="936" t="s">
        <v>961</v>
      </c>
      <c r="C6" s="1049" t="s">
        <v>962</v>
      </c>
      <c r="D6" s="1050" t="s">
        <v>963</v>
      </c>
      <c r="E6" s="1050"/>
      <c r="F6" s="1050"/>
      <c r="G6" s="1050"/>
      <c r="H6" s="1050"/>
      <c r="I6" s="1050"/>
      <c r="J6" s="1051" t="s">
        <v>964</v>
      </c>
      <c r="K6" s="1051"/>
    </row>
    <row r="7" customFormat="false" ht="14.25" hidden="false" customHeight="true" outlineLevel="0" collapsed="false">
      <c r="A7" s="503"/>
      <c r="B7" s="287" t="s">
        <v>965</v>
      </c>
      <c r="C7" s="876" t="s">
        <v>966</v>
      </c>
      <c r="D7" s="398" t="s">
        <v>944</v>
      </c>
      <c r="E7" s="398" t="s">
        <v>967</v>
      </c>
      <c r="F7" s="398" t="s">
        <v>946</v>
      </c>
      <c r="G7" s="398" t="s">
        <v>968</v>
      </c>
      <c r="H7" s="1052" t="s">
        <v>969</v>
      </c>
      <c r="I7" s="1053" t="s">
        <v>757</v>
      </c>
      <c r="J7" s="1054" t="s">
        <v>970</v>
      </c>
      <c r="K7" s="1054"/>
    </row>
    <row r="8" customFormat="false" ht="13.5" hidden="false" customHeight="true" outlineLevel="0" collapsed="false">
      <c r="A8" s="960" t="s">
        <v>971</v>
      </c>
      <c r="B8" s="156" t="n">
        <v>84756.4930366667</v>
      </c>
      <c r="C8" s="1055"/>
      <c r="D8" s="156" t="n">
        <v>133852.8</v>
      </c>
      <c r="E8" s="156" t="n">
        <v>1755843678.25183</v>
      </c>
      <c r="F8" s="156" t="n">
        <v>145278034.08442</v>
      </c>
      <c r="G8" s="156" t="n">
        <v>1509068419.34515</v>
      </c>
      <c r="H8" s="156" t="n">
        <v>1965038322.03029</v>
      </c>
      <c r="I8" s="156" t="n">
        <v>43019724.4713014</v>
      </c>
      <c r="J8" s="1056" t="s">
        <v>944</v>
      </c>
      <c r="K8" s="1057" t="n">
        <v>0.000999999999999991</v>
      </c>
    </row>
    <row r="9" customFormat="false" ht="12" hidden="false" customHeight="true" outlineLevel="0" collapsed="false">
      <c r="A9" s="1058" t="s">
        <v>805</v>
      </c>
      <c r="B9" s="1059"/>
      <c r="C9" s="1060"/>
      <c r="D9" s="1060"/>
      <c r="E9" s="1060"/>
      <c r="F9" s="1060"/>
      <c r="G9" s="1060"/>
      <c r="H9" s="1061"/>
      <c r="I9" s="1062"/>
      <c r="J9" s="1063" t="s">
        <v>967</v>
      </c>
      <c r="K9" s="158" t="n">
        <v>0.00172254348369266</v>
      </c>
    </row>
    <row r="10" customFormat="false" ht="12" hidden="false" customHeight="true" outlineLevel="0" collapsed="false">
      <c r="A10" s="83" t="s">
        <v>806</v>
      </c>
      <c r="B10" s="20" t="n">
        <v>22704.6998333333</v>
      </c>
      <c r="C10" s="20" t="n">
        <v>102.34500799852</v>
      </c>
      <c r="D10" s="20" t="n">
        <v>133852.8</v>
      </c>
      <c r="E10" s="20" t="n">
        <v>936202658.433418</v>
      </c>
      <c r="F10" s="20" t="n">
        <v>57553674.1085582</v>
      </c>
      <c r="G10" s="20" t="n">
        <v>648560874.558698</v>
      </c>
      <c r="H10" s="20" t="n">
        <v>664584638.634569</v>
      </c>
      <c r="I10" s="21" t="n">
        <v>16676987.5112603</v>
      </c>
      <c r="J10" s="1063" t="s">
        <v>968</v>
      </c>
      <c r="K10" s="158" t="n">
        <v>0.0182087445979398</v>
      </c>
    </row>
    <row r="11" customFormat="false" ht="13.5" hidden="false" customHeight="true" outlineLevel="0" collapsed="false">
      <c r="A11" s="83" t="s">
        <v>807</v>
      </c>
      <c r="B11" s="20" t="n">
        <v>62051.7932033333</v>
      </c>
      <c r="C11" s="20" t="n">
        <v>49.8723596076551</v>
      </c>
      <c r="D11" s="20" t="s">
        <v>120</v>
      </c>
      <c r="E11" s="20" t="n">
        <v>819641019.818416</v>
      </c>
      <c r="F11" s="20" t="n">
        <v>87724359.9758618</v>
      </c>
      <c r="G11" s="20" t="n">
        <v>860507544.786449</v>
      </c>
      <c r="H11" s="20" t="n">
        <v>1300453683.39572</v>
      </c>
      <c r="I11" s="21" t="n">
        <v>26342736.9600411</v>
      </c>
      <c r="J11" s="1064" t="s">
        <v>972</v>
      </c>
      <c r="K11" s="158" t="n">
        <v>0.00684568920853421</v>
      </c>
    </row>
    <row r="12" customFormat="false" ht="12" hidden="false" customHeight="true" outlineLevel="0" collapsed="false">
      <c r="A12" s="1058" t="s">
        <v>808</v>
      </c>
      <c r="B12" s="1059"/>
      <c r="C12" s="1060"/>
      <c r="D12" s="1060"/>
      <c r="E12" s="1060"/>
      <c r="F12" s="1060"/>
      <c r="G12" s="1060"/>
      <c r="H12" s="1061"/>
      <c r="I12" s="1062"/>
      <c r="K12" s="31"/>
    </row>
    <row r="13" customFormat="false" ht="12" hidden="false" customHeight="true" outlineLevel="0" collapsed="false">
      <c r="A13" s="83" t="s">
        <v>809</v>
      </c>
      <c r="B13" s="20"/>
      <c r="C13" s="20"/>
      <c r="D13" s="20"/>
      <c r="E13" s="20"/>
      <c r="F13" s="20"/>
      <c r="G13" s="20"/>
      <c r="H13" s="20"/>
      <c r="I13" s="21"/>
    </row>
    <row r="14" customFormat="false" ht="12" hidden="false" customHeight="true" outlineLevel="0" collapsed="false">
      <c r="A14" s="83" t="s">
        <v>810</v>
      </c>
      <c r="B14" s="20"/>
      <c r="C14" s="20"/>
      <c r="D14" s="20"/>
      <c r="E14" s="20"/>
      <c r="F14" s="20"/>
      <c r="G14" s="20"/>
      <c r="H14" s="20"/>
      <c r="I14" s="21"/>
    </row>
    <row r="15" customFormat="false" ht="12" hidden="false" customHeight="true" outlineLevel="0" collapsed="false">
      <c r="A15" s="83" t="s">
        <v>811</v>
      </c>
      <c r="B15" s="20"/>
      <c r="C15" s="20"/>
      <c r="D15" s="20"/>
      <c r="E15" s="20"/>
      <c r="F15" s="20"/>
      <c r="G15" s="20"/>
      <c r="H15" s="20"/>
      <c r="I15" s="21"/>
    </row>
    <row r="16" customFormat="false" ht="12" hidden="false" customHeight="true" outlineLevel="0" collapsed="false">
      <c r="A16" s="960" t="s">
        <v>872</v>
      </c>
      <c r="B16" s="20" t="n">
        <v>113392.732753091</v>
      </c>
      <c r="C16" s="20" t="n">
        <v>7.83650450883667</v>
      </c>
      <c r="D16" s="20" t="s">
        <v>120</v>
      </c>
      <c r="E16" s="20" t="n">
        <v>278489.992494</v>
      </c>
      <c r="F16" s="20" t="s">
        <v>120</v>
      </c>
      <c r="G16" s="20" t="n">
        <v>118061956.108234</v>
      </c>
      <c r="H16" s="20" t="n">
        <v>769769185.884183</v>
      </c>
      <c r="I16" s="21" t="n">
        <v>493029.504</v>
      </c>
    </row>
    <row r="17" customFormat="false" ht="12" hidden="false" customHeight="true" outlineLevel="0" collapsed="false">
      <c r="A17" s="960" t="s">
        <v>877</v>
      </c>
      <c r="B17" s="20" t="n">
        <v>115104.921</v>
      </c>
      <c r="C17" s="20" t="n">
        <v>11.4187684345603</v>
      </c>
      <c r="D17" s="20" t="n">
        <v>16716915</v>
      </c>
      <c r="E17" s="20" t="n">
        <v>1035081473.89305</v>
      </c>
      <c r="F17" s="20" t="n">
        <v>7738017.53434</v>
      </c>
      <c r="G17" s="20" t="n">
        <v>157646163.985678</v>
      </c>
      <c r="H17" s="20" t="n">
        <v>20146911.4155898</v>
      </c>
      <c r="I17" s="21" t="n">
        <v>77026956.7487</v>
      </c>
    </row>
    <row r="18" customFormat="false" ht="12" hidden="false" customHeight="true" outlineLevel="0" collapsed="false">
      <c r="A18" s="960" t="s">
        <v>878</v>
      </c>
      <c r="B18" s="20" t="n">
        <v>1131437.84576955</v>
      </c>
      <c r="C18" s="20" t="n">
        <v>0.601839664323339</v>
      </c>
      <c r="D18" s="20" t="s">
        <v>120</v>
      </c>
      <c r="E18" s="20" t="n">
        <v>166276625.275297</v>
      </c>
      <c r="F18" s="20" t="s">
        <v>120</v>
      </c>
      <c r="G18" s="20" t="n">
        <v>410253349.302809</v>
      </c>
      <c r="H18" s="20" t="n">
        <v>22305886.8174041</v>
      </c>
      <c r="I18" s="21" t="n">
        <v>82108311.9051584</v>
      </c>
    </row>
    <row r="19" customFormat="false" ht="12" hidden="false" customHeight="true" outlineLevel="0" collapsed="false">
      <c r="A19" s="1065" t="s">
        <v>871</v>
      </c>
      <c r="B19" s="20" t="n">
        <v>109.064666666667</v>
      </c>
      <c r="C19" s="20" t="n">
        <v>91.7449300720674</v>
      </c>
      <c r="D19" s="20" t="s">
        <v>120</v>
      </c>
      <c r="E19" s="20" t="n">
        <v>2985494.85595817</v>
      </c>
      <c r="F19" s="20" t="n">
        <v>1147</v>
      </c>
      <c r="G19" s="20" t="n">
        <v>6717037.68442517</v>
      </c>
      <c r="H19" s="20" t="n">
        <v>301686.009616667</v>
      </c>
      <c r="I19" s="21" t="n">
        <v>764.666666666667</v>
      </c>
    </row>
    <row r="20" customFormat="false" ht="12" hidden="false" customHeight="true" outlineLevel="0" collapsed="false">
      <c r="A20" s="1065" t="s">
        <v>873</v>
      </c>
      <c r="B20" s="20" t="n">
        <v>12418.331886083</v>
      </c>
      <c r="C20" s="20" t="n">
        <v>25.6289585987042</v>
      </c>
      <c r="D20" s="20" t="s">
        <v>120</v>
      </c>
      <c r="E20" s="20" t="n">
        <v>9487.5132</v>
      </c>
      <c r="F20" s="20" t="s">
        <v>120</v>
      </c>
      <c r="G20" s="20" t="n">
        <v>36257251.5088526</v>
      </c>
      <c r="H20" s="20" t="n">
        <v>281918063.715337</v>
      </c>
      <c r="I20" s="21" t="n">
        <v>84111.036</v>
      </c>
    </row>
    <row r="21" customFormat="false" ht="12.75" hidden="false" customHeight="false" outlineLevel="0" collapsed="false">
      <c r="A21" s="1065" t="s">
        <v>973</v>
      </c>
      <c r="B21" s="20" t="s">
        <v>170</v>
      </c>
      <c r="C21" s="20" t="s">
        <v>170</v>
      </c>
      <c r="D21" s="20" t="s">
        <v>120</v>
      </c>
      <c r="E21" s="20" t="s">
        <v>120</v>
      </c>
      <c r="F21" s="20" t="s">
        <v>120</v>
      </c>
      <c r="G21" s="20" t="s">
        <v>120</v>
      </c>
      <c r="H21" s="20" t="s">
        <v>120</v>
      </c>
      <c r="I21" s="21" t="s">
        <v>120</v>
      </c>
    </row>
    <row r="22" customFormat="false" ht="12" hidden="false" customHeight="true" outlineLevel="0" collapsed="false">
      <c r="A22" s="1065" t="s">
        <v>875</v>
      </c>
      <c r="B22" s="20" t="n">
        <v>2588.81633333333</v>
      </c>
      <c r="C22" s="20" t="n">
        <v>44.0087923940529</v>
      </c>
      <c r="D22" s="20" t="s">
        <v>120</v>
      </c>
      <c r="E22" s="20" t="n">
        <v>743334</v>
      </c>
      <c r="F22" s="20" t="n">
        <v>1238890</v>
      </c>
      <c r="G22" s="20" t="n">
        <v>51664827.6436073</v>
      </c>
      <c r="H22" s="20" t="n">
        <v>59428870.0867927</v>
      </c>
      <c r="I22" s="21" t="n">
        <v>854758.8296</v>
      </c>
    </row>
    <row r="23" customFormat="false" ht="13.5" hidden="false" customHeight="true" outlineLevel="0" collapsed="false">
      <c r="A23" s="1065" t="s">
        <v>876</v>
      </c>
      <c r="B23" s="20" t="n">
        <v>573.635666666667</v>
      </c>
      <c r="C23" s="20" t="n">
        <v>36.749168316475</v>
      </c>
      <c r="D23" s="20" t="s">
        <v>172</v>
      </c>
      <c r="E23" s="20" t="n">
        <v>770229</v>
      </c>
      <c r="F23" s="20" t="n">
        <v>1283715</v>
      </c>
      <c r="G23" s="20" t="n">
        <v>5631678.9</v>
      </c>
      <c r="H23" s="20" t="n">
        <v>13394794.0466667</v>
      </c>
      <c r="I23" s="21" t="n">
        <v>216.72</v>
      </c>
    </row>
    <row r="24" customFormat="false" ht="14.25" hidden="false" customHeight="true" outlineLevel="0" collapsed="false">
      <c r="A24" s="1066" t="s">
        <v>974</v>
      </c>
      <c r="B24" s="80"/>
      <c r="C24" s="80"/>
      <c r="D24" s="80"/>
      <c r="E24" s="80"/>
      <c r="F24" s="80"/>
      <c r="G24" s="80"/>
      <c r="H24" s="80"/>
      <c r="I24" s="136"/>
    </row>
    <row r="25" customFormat="false" ht="12" hidden="false" customHeight="true" outlineLevel="0" collapsed="false">
      <c r="A25" s="1067" t="s">
        <v>101</v>
      </c>
      <c r="B25" s="20" t="s">
        <v>253</v>
      </c>
      <c r="C25" s="20" t="s">
        <v>253</v>
      </c>
      <c r="D25" s="991" t="s">
        <v>253</v>
      </c>
      <c r="E25" s="20" t="s">
        <v>253</v>
      </c>
      <c r="F25" s="20" t="s">
        <v>253</v>
      </c>
      <c r="G25" s="20" t="s">
        <v>253</v>
      </c>
      <c r="H25" s="20" t="s">
        <v>253</v>
      </c>
      <c r="I25" s="21" t="s">
        <v>253</v>
      </c>
    </row>
    <row r="26" customFormat="false" ht="14.25" hidden="false" customHeight="true" outlineLevel="0" collapsed="false">
      <c r="A26" s="1068" t="s">
        <v>975</v>
      </c>
      <c r="B26" s="255"/>
      <c r="C26" s="255"/>
      <c r="D26" s="156" t="n">
        <v>16850767.8</v>
      </c>
      <c r="E26" s="156" t="n">
        <v>2961988812.78183</v>
      </c>
      <c r="F26" s="156" t="n">
        <v>155539803.61876</v>
      </c>
      <c r="G26" s="156" t="n">
        <v>2295300684.47875</v>
      </c>
      <c r="H26" s="156" t="n">
        <v>3132303720.00588</v>
      </c>
      <c r="I26" s="158" t="n">
        <v>203587873.881426</v>
      </c>
    </row>
    <row r="27" customFormat="false" ht="6.75" hidden="false" customHeight="true" outlineLevel="0" collapsed="false">
      <c r="D27" s="31"/>
      <c r="E27" s="31"/>
      <c r="F27" s="31"/>
      <c r="G27" s="31"/>
      <c r="H27" s="31"/>
      <c r="I27" s="31"/>
    </row>
    <row r="28" customFormat="false" ht="12" hidden="false" customHeight="true" outlineLevel="0" collapsed="false">
      <c r="A28" s="302" t="s">
        <v>97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4</v>
      </c>
      <c r="B30" s="1069"/>
      <c r="C30" s="1069"/>
      <c r="D30" s="1069"/>
      <c r="E30" s="1069"/>
      <c r="F30" s="1069"/>
      <c r="G30" s="1069"/>
      <c r="H30" s="1069"/>
      <c r="I30" s="1069"/>
    </row>
    <row r="31" customFormat="false" ht="31.5" hidden="false" customHeight="true" outlineLevel="0" collapsed="false">
      <c r="A31" s="187" t="s">
        <v>907</v>
      </c>
      <c r="B31" s="187"/>
      <c r="C31" s="187"/>
      <c r="D31" s="187"/>
      <c r="E31" s="187"/>
      <c r="F31" s="187"/>
      <c r="G31" s="187"/>
      <c r="H31" s="187"/>
      <c r="I31" s="187"/>
    </row>
    <row r="32" customFormat="false" ht="12.75" hidden="false" customHeight="true" outlineLevel="0" collapsed="false">
      <c r="A32" s="187" t="s">
        <v>935</v>
      </c>
      <c r="B32" s="187"/>
      <c r="C32" s="187"/>
      <c r="D32" s="187"/>
      <c r="E32" s="187"/>
      <c r="F32" s="187"/>
      <c r="G32" s="187"/>
      <c r="H32" s="187"/>
      <c r="I32" s="187"/>
    </row>
    <row r="33" customFormat="false" ht="12.75" hidden="false" customHeight="true" outlineLevel="0" collapsed="false">
      <c r="A33" s="1070" t="s">
        <v>909</v>
      </c>
      <c r="B33" s="1070"/>
      <c r="C33" s="1070"/>
      <c r="D33" s="1070"/>
      <c r="E33" s="1070"/>
      <c r="F33" s="1070"/>
      <c r="G33" s="1070"/>
      <c r="H33" s="1070"/>
      <c r="I33" s="1070"/>
    </row>
    <row r="34" customFormat="false" ht="12.75" hidden="false" customHeight="true" outlineLevel="0" collapsed="false">
      <c r="A34" s="965" t="s">
        <v>977</v>
      </c>
      <c r="B34" s="965"/>
      <c r="C34" s="965"/>
      <c r="D34" s="965"/>
      <c r="E34" s="965"/>
      <c r="F34" s="965"/>
      <c r="G34" s="965"/>
      <c r="H34" s="965"/>
      <c r="I34" s="965"/>
    </row>
    <row r="35" customFormat="false" ht="12.75" hidden="false" customHeight="true" outlineLevel="0" collapsed="false">
      <c r="A35" s="1071" t="s">
        <v>978</v>
      </c>
      <c r="B35" s="1071"/>
      <c r="C35" s="1071"/>
      <c r="D35" s="1071"/>
      <c r="E35" s="1071"/>
      <c r="F35" s="1071"/>
      <c r="G35" s="1071"/>
      <c r="H35" s="1071"/>
      <c r="I35" s="1071"/>
    </row>
    <row r="36" customFormat="false" ht="25.5" hidden="false" customHeight="true" outlineLevel="0" collapsed="false">
      <c r="A36" s="1072" t="s">
        <v>856</v>
      </c>
      <c r="B36" s="1072"/>
      <c r="C36" s="1072"/>
      <c r="D36" s="1072"/>
      <c r="E36" s="1072"/>
      <c r="F36" s="1072"/>
      <c r="G36" s="1072"/>
      <c r="H36" s="1072"/>
      <c r="I36" s="1072"/>
    </row>
    <row r="37" customFormat="false" ht="12.75" hidden="false" customHeight="true" outlineLevel="0" collapsed="false">
      <c r="A37" s="1072" t="s">
        <v>858</v>
      </c>
      <c r="B37" s="1072"/>
      <c r="C37" s="1072"/>
      <c r="D37" s="1072"/>
      <c r="E37" s="1072"/>
      <c r="F37" s="1072"/>
      <c r="G37" s="1072"/>
      <c r="H37" s="1072"/>
      <c r="I37" s="1072"/>
    </row>
    <row r="38" customFormat="false" ht="12.75" hidden="false" customHeight="true" outlineLevel="0" collapsed="false">
      <c r="A38" s="1072" t="s">
        <v>862</v>
      </c>
      <c r="B38" s="1072"/>
      <c r="C38" s="1072"/>
      <c r="D38" s="1072"/>
      <c r="E38" s="1072"/>
      <c r="F38" s="1072"/>
      <c r="G38" s="1072"/>
      <c r="H38" s="1072"/>
      <c r="I38" s="1072"/>
    </row>
    <row r="39" customFormat="false" ht="12.75" hidden="false" customHeight="true" outlineLevel="0" collapsed="false">
      <c r="A39" s="1072" t="s">
        <v>863</v>
      </c>
      <c r="B39" s="1072"/>
      <c r="C39" s="1072"/>
      <c r="D39" s="1072"/>
      <c r="E39" s="1072"/>
      <c r="F39" s="1072"/>
      <c r="G39" s="1072"/>
      <c r="H39" s="1072"/>
      <c r="I39" s="1072"/>
    </row>
    <row r="40" customFormat="false" ht="25.5" hidden="false" customHeight="true" outlineLevel="0" collapsed="false">
      <c r="A40" s="1072" t="s">
        <v>864</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79</v>
      </c>
      <c r="G1" s="113" t="s">
        <v>75</v>
      </c>
    </row>
    <row r="2" customFormat="false" ht="15.75" hidden="false" customHeight="true" outlineLevel="0" collapsed="false">
      <c r="A2" s="651" t="s">
        <v>980</v>
      </c>
      <c r="G2" s="113" t="s">
        <v>77</v>
      </c>
    </row>
    <row r="3" customFormat="false" ht="15.75" hidden="false" customHeight="true" outlineLevel="0" collapsed="false">
      <c r="A3" s="651" t="s">
        <v>210</v>
      </c>
      <c r="G3" s="113" t="s">
        <v>78</v>
      </c>
    </row>
    <row r="4" customFormat="false" ht="12.75" hidden="false" customHeight="true" outlineLevel="0" collapsed="false">
      <c r="G4" s="140"/>
    </row>
    <row r="5" customFormat="false" ht="29.25" hidden="false" customHeight="true" outlineLevel="0" collapsed="false">
      <c r="A5" s="746" t="s">
        <v>981</v>
      </c>
      <c r="B5" s="746"/>
      <c r="C5" s="1073" t="s">
        <v>868</v>
      </c>
      <c r="D5" s="1073"/>
      <c r="E5" s="1073"/>
      <c r="F5" s="1074" t="s">
        <v>982</v>
      </c>
      <c r="G5" s="1075" t="s">
        <v>146</v>
      </c>
    </row>
    <row r="6" customFormat="false" ht="14.25" hidden="false" customHeight="true" outlineLevel="0" collapsed="false">
      <c r="A6" s="394"/>
      <c r="B6" s="430"/>
      <c r="C6" s="280" t="s">
        <v>983</v>
      </c>
      <c r="D6" s="391" t="s">
        <v>984</v>
      </c>
      <c r="E6" s="391"/>
      <c r="F6" s="1076" t="s">
        <v>371</v>
      </c>
      <c r="G6" s="753" t="s">
        <v>371</v>
      </c>
    </row>
    <row r="7" customFormat="false" ht="15" hidden="false" customHeight="true" outlineLevel="0" collapsed="false">
      <c r="A7" s="397"/>
      <c r="B7" s="1077"/>
      <c r="C7" s="1078" t="s">
        <v>985</v>
      </c>
      <c r="D7" s="752" t="s">
        <v>986</v>
      </c>
      <c r="E7" s="398" t="s">
        <v>987</v>
      </c>
      <c r="F7" s="620" t="s">
        <v>988</v>
      </c>
      <c r="G7" s="1079" t="s">
        <v>989</v>
      </c>
    </row>
    <row r="8" customFormat="false" ht="12.75" hidden="false" customHeight="true" outlineLevel="0" collapsed="false">
      <c r="A8" s="839" t="s">
        <v>990</v>
      </c>
      <c r="B8" s="1080"/>
      <c r="C8" s="401"/>
      <c r="D8" s="1081"/>
      <c r="E8" s="1081"/>
      <c r="F8" s="756"/>
      <c r="G8" s="215" t="n">
        <v>106.073452412851</v>
      </c>
    </row>
    <row r="9" customFormat="false" ht="12" hidden="false" customHeight="true" outlineLevel="0" collapsed="false">
      <c r="A9" s="785" t="s">
        <v>991</v>
      </c>
      <c r="B9" s="1080"/>
      <c r="C9" s="422" t="n">
        <v>1.465598</v>
      </c>
      <c r="D9" s="421" t="s">
        <v>253</v>
      </c>
      <c r="E9" s="421" t="s">
        <v>247</v>
      </c>
      <c r="F9" s="78" t="n">
        <v>18.3194312151081</v>
      </c>
      <c r="G9" s="1082" t="n">
        <v>26.84892175</v>
      </c>
    </row>
    <row r="10" customFormat="false" ht="12.75" hidden="false" customHeight="true" outlineLevel="0" collapsed="false">
      <c r="A10" s="1083" t="s">
        <v>992</v>
      </c>
      <c r="B10" s="1084" t="s">
        <v>993</v>
      </c>
      <c r="C10" s="422" t="n">
        <v>0.12269452</v>
      </c>
      <c r="D10" s="1085" t="s">
        <v>994</v>
      </c>
      <c r="E10" s="422" t="n">
        <v>2.88305453250887</v>
      </c>
      <c r="F10" s="1086" t="n">
        <v>25.3957451959281</v>
      </c>
      <c r="G10" s="511" t="n">
        <v>3.1159187668567</v>
      </c>
    </row>
    <row r="11" customFormat="false" ht="12.75" hidden="false" customHeight="true" outlineLevel="0" collapsed="false">
      <c r="A11" s="1087"/>
      <c r="B11" s="1088" t="s">
        <v>995</v>
      </c>
      <c r="C11" s="422" t="n">
        <v>2.23681548</v>
      </c>
      <c r="D11" s="1085" t="s">
        <v>994</v>
      </c>
      <c r="E11" s="422" t="n">
        <v>2.88305453250887</v>
      </c>
      <c r="F11" s="108" t="n">
        <v>34.0254315013925</v>
      </c>
      <c r="G11" s="513" t="n">
        <v>76.1086118959945</v>
      </c>
    </row>
    <row r="12" customFormat="false" ht="12" hidden="false" customHeight="true" outlineLevel="0" collapsed="false">
      <c r="A12" s="838" t="s">
        <v>996</v>
      </c>
      <c r="B12" s="1080"/>
      <c r="C12" s="669"/>
      <c r="D12" s="669"/>
      <c r="E12" s="669"/>
      <c r="F12" s="669"/>
      <c r="G12" s="215" t="s">
        <v>520</v>
      </c>
    </row>
    <row r="13" customFormat="false" ht="12" hidden="false" customHeight="true" outlineLevel="0" collapsed="false">
      <c r="A13" s="785" t="s">
        <v>997</v>
      </c>
      <c r="B13" s="1089"/>
      <c r="C13" s="421" t="s">
        <v>170</v>
      </c>
      <c r="D13" s="421" t="s">
        <v>253</v>
      </c>
      <c r="E13" s="421" t="s">
        <v>247</v>
      </c>
      <c r="F13" s="1086" t="s">
        <v>190</v>
      </c>
      <c r="G13" s="511" t="s">
        <v>190</v>
      </c>
    </row>
    <row r="14" customFormat="false" ht="12.75" hidden="false" customHeight="true" outlineLevel="0" collapsed="false">
      <c r="A14" s="764" t="s">
        <v>998</v>
      </c>
      <c r="B14" s="1090"/>
      <c r="C14" s="421" t="s">
        <v>170</v>
      </c>
      <c r="D14" s="421" t="s">
        <v>253</v>
      </c>
      <c r="E14" s="421" t="s">
        <v>247</v>
      </c>
      <c r="F14" s="108" t="s">
        <v>190</v>
      </c>
      <c r="G14" s="513" t="s">
        <v>190</v>
      </c>
    </row>
    <row r="15" customFormat="false" ht="12" hidden="false" customHeight="true" outlineLevel="0" collapsed="false">
      <c r="A15" s="838" t="s">
        <v>999</v>
      </c>
      <c r="B15" s="1080"/>
      <c r="C15" s="669"/>
      <c r="D15" s="669"/>
      <c r="E15" s="669"/>
      <c r="F15" s="669"/>
      <c r="G15" s="215" t="s">
        <v>520</v>
      </c>
    </row>
    <row r="16" customFormat="false" ht="12" hidden="false" customHeight="true" outlineLevel="0" collapsed="false">
      <c r="A16" s="785" t="s">
        <v>1000</v>
      </c>
      <c r="B16" s="787"/>
      <c r="C16" s="421" t="s">
        <v>170</v>
      </c>
      <c r="D16" s="421" t="s">
        <v>253</v>
      </c>
      <c r="E16" s="421" t="s">
        <v>247</v>
      </c>
      <c r="F16" s="1086" t="s">
        <v>190</v>
      </c>
      <c r="G16" s="511" t="s">
        <v>190</v>
      </c>
    </row>
    <row r="17" customFormat="false" ht="12.75" hidden="false" customHeight="true" outlineLevel="0" collapsed="false">
      <c r="A17" s="764" t="s">
        <v>1001</v>
      </c>
      <c r="B17" s="1091"/>
      <c r="C17" s="421" t="s">
        <v>170</v>
      </c>
      <c r="D17" s="421" t="s">
        <v>253</v>
      </c>
      <c r="E17" s="421" t="s">
        <v>247</v>
      </c>
      <c r="F17" s="108" t="s">
        <v>190</v>
      </c>
      <c r="G17" s="513" t="s">
        <v>190</v>
      </c>
    </row>
    <row r="18" customFormat="false" ht="12" hidden="false" customHeight="true" outlineLevel="0" collapsed="false">
      <c r="A18" s="842" t="s">
        <v>1002</v>
      </c>
      <c r="B18" s="1092"/>
      <c r="C18" s="669" t="s">
        <v>120</v>
      </c>
      <c r="D18" s="669"/>
      <c r="E18" s="669"/>
      <c r="F18" s="669"/>
      <c r="G18" s="639" t="s">
        <v>130</v>
      </c>
    </row>
    <row r="19" customFormat="false" ht="12.75" hidden="false" customHeight="true" outlineLevel="0" collapsed="false">
      <c r="A19" s="1067" t="s">
        <v>101</v>
      </c>
      <c r="B19" s="1067"/>
      <c r="C19" s="421" t="s">
        <v>120</v>
      </c>
      <c r="D19" s="1085" t="s">
        <v>1003</v>
      </c>
      <c r="E19" s="421"/>
      <c r="F19" s="1093" t="s">
        <v>131</v>
      </c>
      <c r="G19" s="521"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4" t="s">
        <v>1004</v>
      </c>
      <c r="C21" s="1095" t="s">
        <v>170</v>
      </c>
      <c r="D21" s="669"/>
      <c r="E21" s="669"/>
      <c r="F21" s="669"/>
      <c r="G21" s="1096"/>
    </row>
    <row r="22" customFormat="false" ht="14.25" hidden="false" customHeight="true" outlineLevel="0" collapsed="false">
      <c r="A22" s="1097"/>
      <c r="B22" s="1098" t="s">
        <v>1005</v>
      </c>
      <c r="C22" s="1099" t="n">
        <v>3.825108</v>
      </c>
      <c r="D22" s="1100"/>
      <c r="E22" s="1101"/>
      <c r="F22" s="1102"/>
      <c r="G22" s="1103"/>
    </row>
    <row r="24" customFormat="false" ht="27" hidden="false" customHeight="true" outlineLevel="0" collapsed="false">
      <c r="A24" s="301" t="s">
        <v>1006</v>
      </c>
      <c r="B24" s="301"/>
      <c r="C24" s="301"/>
      <c r="D24" s="301"/>
      <c r="E24" s="301"/>
      <c r="F24" s="301"/>
      <c r="G24" s="301"/>
    </row>
    <row r="25" customFormat="false" ht="13.5" hidden="false" customHeight="true" outlineLevel="0" collapsed="false">
      <c r="A25" s="299" t="s">
        <v>1007</v>
      </c>
      <c r="B25" s="299"/>
      <c r="C25" s="299"/>
      <c r="D25" s="299"/>
      <c r="E25" s="299"/>
      <c r="F25" s="302"/>
      <c r="G25" s="302"/>
    </row>
    <row r="26" customFormat="false" ht="13.5" hidden="false" customHeight="true" outlineLevel="0" collapsed="false">
      <c r="A26" s="299" t="s">
        <v>1008</v>
      </c>
      <c r="B26" s="299"/>
      <c r="C26" s="299"/>
      <c r="D26" s="299"/>
      <c r="E26" s="302"/>
      <c r="F26" s="302"/>
      <c r="G26" s="302"/>
    </row>
    <row r="27" customFormat="false" ht="13.5" hidden="false" customHeight="true" outlineLevel="0" collapsed="false">
      <c r="A27" s="1104" t="s">
        <v>1009</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4</v>
      </c>
      <c r="B29" s="185"/>
      <c r="C29" s="185"/>
      <c r="D29" s="185"/>
      <c r="E29" s="185"/>
      <c r="F29" s="185"/>
      <c r="G29" s="186"/>
    </row>
    <row r="30" customFormat="false" ht="27" hidden="false" customHeight="true" outlineLevel="0" collapsed="false">
      <c r="A30" s="1105" t="s">
        <v>907</v>
      </c>
      <c r="B30" s="1105"/>
      <c r="C30" s="1105"/>
      <c r="D30" s="1105"/>
      <c r="E30" s="1105"/>
      <c r="F30" s="1105"/>
      <c r="G30" s="1105"/>
    </row>
    <row r="31" customFormat="false" ht="12.75" hidden="false" customHeight="true" outlineLevel="0" collapsed="false">
      <c r="A31" s="1106" t="s">
        <v>1010</v>
      </c>
      <c r="B31" s="1106"/>
      <c r="C31" s="1106"/>
      <c r="D31" s="1106"/>
      <c r="E31" s="1106"/>
      <c r="F31" s="1106"/>
      <c r="G31" s="1106"/>
    </row>
    <row r="32" customFormat="false" ht="12" hidden="false" customHeight="true" outlineLevel="0" collapsed="false">
      <c r="A32" s="1107" t="s">
        <v>1011</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2</v>
      </c>
      <c r="E1" s="113" t="s">
        <v>75</v>
      </c>
    </row>
    <row r="2" customFormat="false" ht="18.75" hidden="false" customHeight="true" outlineLevel="0" collapsed="false">
      <c r="A2" s="651" t="s">
        <v>1013</v>
      </c>
      <c r="E2" s="113" t="s">
        <v>77</v>
      </c>
    </row>
    <row r="3" customFormat="false" ht="15.75" hidden="false" customHeight="true" outlineLevel="0" collapsed="false">
      <c r="A3" s="651" t="s">
        <v>76</v>
      </c>
      <c r="E3" s="113" t="s">
        <v>78</v>
      </c>
    </row>
    <row r="4" customFormat="false" ht="12.75" hidden="false" customHeight="true" outlineLevel="0" collapsed="false">
      <c r="A4" s="612"/>
      <c r="E4" s="613"/>
    </row>
    <row r="5" customFormat="false" ht="24" hidden="false" customHeight="true" outlineLevel="0" collapsed="false">
      <c r="A5" s="746" t="s">
        <v>79</v>
      </c>
      <c r="B5" s="389" t="s">
        <v>1014</v>
      </c>
      <c r="C5" s="389"/>
      <c r="D5" s="934" t="s">
        <v>366</v>
      </c>
      <c r="E5" s="1075" t="s">
        <v>146</v>
      </c>
    </row>
    <row r="6" customFormat="false" ht="13.5" hidden="false" customHeight="true" outlineLevel="0" collapsed="false">
      <c r="A6" s="394"/>
      <c r="B6" s="936" t="s">
        <v>787</v>
      </c>
      <c r="C6" s="396" t="s">
        <v>405</v>
      </c>
      <c r="D6" s="936"/>
      <c r="E6" s="1110" t="s">
        <v>82</v>
      </c>
    </row>
    <row r="7" customFormat="false" ht="15.75" hidden="false" customHeight="true" outlineLevel="0" collapsed="false">
      <c r="A7" s="503"/>
      <c r="B7" s="620"/>
      <c r="C7" s="620" t="s">
        <v>1015</v>
      </c>
      <c r="D7" s="1078" t="s">
        <v>1016</v>
      </c>
      <c r="E7" s="1111" t="s">
        <v>87</v>
      </c>
    </row>
    <row r="8" customFormat="false" ht="13.5" hidden="false" customHeight="true" outlineLevel="0" collapsed="false">
      <c r="A8" s="1112" t="s">
        <v>1017</v>
      </c>
      <c r="B8" s="1113" t="s">
        <v>1018</v>
      </c>
      <c r="C8" s="1114"/>
      <c r="D8" s="1114"/>
      <c r="E8" s="1115" t="n">
        <v>332.118833964622</v>
      </c>
    </row>
    <row r="9" customFormat="false" ht="12" hidden="false" customHeight="true" outlineLevel="0" collapsed="false">
      <c r="A9" s="1116" t="s">
        <v>1019</v>
      </c>
      <c r="B9" s="1117" t="s">
        <v>1020</v>
      </c>
      <c r="C9" s="1118" t="n">
        <v>8939313992.65149</v>
      </c>
      <c r="D9" s="156" t="n">
        <v>0.0117969361739332</v>
      </c>
      <c r="E9" s="423" t="n">
        <v>165.717383245323</v>
      </c>
    </row>
    <row r="10" customFormat="false" ht="12" hidden="false" customHeight="true" outlineLevel="0" collapsed="false">
      <c r="A10" s="1119" t="s">
        <v>1021</v>
      </c>
      <c r="B10" s="1120" t="s">
        <v>1022</v>
      </c>
      <c r="C10" s="20" t="n">
        <v>4292567695.19211</v>
      </c>
      <c r="D10" s="156" t="n">
        <v>0.0124395981911738</v>
      </c>
      <c r="E10" s="423" t="n">
        <v>83.9108558151413</v>
      </c>
    </row>
    <row r="11" customFormat="false" ht="12" hidden="false" customHeight="true" outlineLevel="0" collapsed="false">
      <c r="A11" s="1119" t="s">
        <v>1023</v>
      </c>
      <c r="B11" s="1121" t="s">
        <v>1024</v>
      </c>
      <c r="C11" s="20" t="n">
        <v>1153486047.44297</v>
      </c>
      <c r="D11" s="156" t="n">
        <v>0.0114784069764006</v>
      </c>
      <c r="E11" s="423" t="n">
        <v>20.8060007480691</v>
      </c>
    </row>
    <row r="12" customFormat="false" ht="12" hidden="false" customHeight="true" outlineLevel="0" collapsed="false">
      <c r="A12" s="1119" t="s">
        <v>1025</v>
      </c>
      <c r="B12" s="1120" t="s">
        <v>1026</v>
      </c>
      <c r="C12" s="20" t="n">
        <v>1864852663.26349</v>
      </c>
      <c r="D12" s="156" t="n">
        <v>0.0118625343723806</v>
      </c>
      <c r="E12" s="423" t="n">
        <v>34.7629524275236</v>
      </c>
    </row>
    <row r="13" customFormat="false" ht="13.5" hidden="false" customHeight="true" outlineLevel="0" collapsed="false">
      <c r="A13" s="1122" t="s">
        <v>1027</v>
      </c>
      <c r="B13" s="1120" t="s">
        <v>1028</v>
      </c>
      <c r="C13" s="20" t="n">
        <v>2254875.452043</v>
      </c>
      <c r="D13" s="156" t="n">
        <v>7.45665215471294</v>
      </c>
      <c r="E13" s="423" t="n">
        <v>26.4217201257143</v>
      </c>
    </row>
    <row r="14" customFormat="false" ht="12.75" hidden="false" customHeight="true" outlineLevel="0" collapsed="false">
      <c r="A14" s="1123" t="s">
        <v>1029</v>
      </c>
      <c r="B14" s="1124"/>
      <c r="C14" s="1125"/>
      <c r="D14" s="1126"/>
      <c r="E14" s="158" t="n">
        <v>0.499921602850862</v>
      </c>
    </row>
    <row r="15" customFormat="false" ht="12.75" hidden="false" customHeight="true" outlineLevel="0" collapsed="false">
      <c r="A15" s="134" t="s">
        <v>101</v>
      </c>
      <c r="B15" s="1127" t="s">
        <v>423</v>
      </c>
      <c r="C15" s="41"/>
      <c r="D15" s="177"/>
      <c r="E15" s="1128" t="n">
        <v>0.499921602850862</v>
      </c>
    </row>
    <row r="16" customFormat="false" ht="16.5" hidden="false" customHeight="true" outlineLevel="0" collapsed="false">
      <c r="A16" s="1129" t="s">
        <v>1030</v>
      </c>
      <c r="B16" s="1130" t="s">
        <v>1031</v>
      </c>
      <c r="C16" s="1131" t="n">
        <v>3114998923.60276</v>
      </c>
      <c r="D16" s="1132" t="n">
        <v>0.0186971483010407</v>
      </c>
      <c r="E16" s="1128" t="n">
        <v>91.5225093082391</v>
      </c>
    </row>
    <row r="17" customFormat="false" ht="12" hidden="false" customHeight="true" outlineLevel="0" collapsed="false">
      <c r="A17" s="1133" t="s">
        <v>1032</v>
      </c>
      <c r="B17" s="1134"/>
      <c r="C17" s="1135"/>
      <c r="D17" s="1136"/>
      <c r="E17" s="158" t="n">
        <v>219.024477728097</v>
      </c>
    </row>
    <row r="18" customFormat="false" ht="12" hidden="false" customHeight="true" outlineLevel="0" collapsed="false">
      <c r="A18" s="1119" t="s">
        <v>1033</v>
      </c>
      <c r="B18" s="1120" t="s">
        <v>1034</v>
      </c>
      <c r="C18" s="20" t="n">
        <v>2766093969.04688</v>
      </c>
      <c r="D18" s="156" t="n">
        <v>0.0100201512063773</v>
      </c>
      <c r="E18" s="423" t="n">
        <v>43.5547825759457</v>
      </c>
    </row>
    <row r="19" customFormat="false" ht="24" hidden="false" customHeight="true" outlineLevel="0" collapsed="false">
      <c r="A19" s="1119" t="s">
        <v>1035</v>
      </c>
      <c r="B19" s="1137" t="s">
        <v>1036</v>
      </c>
      <c r="C19" s="20" t="n">
        <v>6275949813.17142</v>
      </c>
      <c r="D19" s="156" t="n">
        <v>0.0177921329204475</v>
      </c>
      <c r="E19" s="423" t="n">
        <v>175.469695152151</v>
      </c>
    </row>
    <row r="20" customFormat="false" ht="14.25" hidden="false" customHeight="true" outlineLevel="0" collapsed="false">
      <c r="A20" s="77" t="s">
        <v>1037</v>
      </c>
      <c r="B20" s="1134"/>
      <c r="C20" s="1138"/>
      <c r="D20" s="1136"/>
      <c r="E20" s="158" t="n">
        <v>3.46600465164158</v>
      </c>
    </row>
    <row r="21" customFormat="false" ht="12.75" hidden="false" customHeight="true" outlineLevel="0" collapsed="false">
      <c r="A21" s="134" t="s">
        <v>101</v>
      </c>
      <c r="B21" s="1085" t="s">
        <v>423</v>
      </c>
      <c r="C21" s="421"/>
      <c r="D21" s="177"/>
      <c r="E21" s="423" t="n">
        <v>3.46600465164158</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38</v>
      </c>
      <c r="B24" s="1140"/>
      <c r="C24" s="1140"/>
      <c r="D24" s="1140"/>
      <c r="E24" s="1140"/>
    </row>
    <row r="25" customFormat="false" ht="9" hidden="false" customHeight="true" outlineLevel="0" collapsed="false">
      <c r="A25" s="613"/>
      <c r="B25" s="613"/>
      <c r="C25" s="613"/>
      <c r="D25" s="613"/>
      <c r="E25" s="613"/>
    </row>
    <row r="26" customFormat="false" ht="12" hidden="false" customHeight="true" outlineLevel="0" collapsed="false">
      <c r="A26" s="114" t="s">
        <v>439</v>
      </c>
      <c r="B26" s="185"/>
      <c r="C26" s="185"/>
      <c r="D26" s="185"/>
      <c r="E26" s="186"/>
    </row>
    <row r="27" customFormat="false" ht="28.5" hidden="false" customHeight="true" outlineLevel="0" collapsed="false">
      <c r="A27" s="187" t="s">
        <v>907</v>
      </c>
      <c r="B27" s="187"/>
      <c r="C27" s="187"/>
      <c r="D27" s="187"/>
      <c r="E27" s="187"/>
    </row>
    <row r="28" customFormat="false" ht="12" hidden="false" customHeight="true" outlineLevel="0" collapsed="false">
      <c r="A28" s="490" t="s">
        <v>909</v>
      </c>
      <c r="B28" s="772"/>
      <c r="C28" s="772"/>
      <c r="D28" s="772"/>
      <c r="E28" s="773"/>
    </row>
    <row r="29" customFormat="false" ht="12.75" hidden="false" customHeight="true" outlineLevel="0" collapsed="false">
      <c r="A29" s="1006" t="s">
        <v>1039</v>
      </c>
      <c r="B29" s="772"/>
      <c r="C29" s="772"/>
      <c r="D29" s="772"/>
      <c r="E29" s="773"/>
    </row>
    <row r="30" customFormat="false" ht="13.5" hidden="false" customHeight="true" outlineLevel="0" collapsed="false">
      <c r="A30" s="1006" t="s">
        <v>1040</v>
      </c>
      <c r="B30" s="772"/>
      <c r="C30" s="772"/>
      <c r="D30" s="772"/>
      <c r="E30" s="773"/>
    </row>
    <row r="31" customFormat="false" ht="13.5" hidden="false" customHeight="true" outlineLevel="0" collapsed="false">
      <c r="A31" s="1006" t="s">
        <v>1041</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2</v>
      </c>
      <c r="C1" s="113" t="s">
        <v>75</v>
      </c>
    </row>
    <row r="2" customFormat="false" ht="18.75" hidden="false" customHeight="true" outlineLevel="0" collapsed="false">
      <c r="A2" s="651" t="s">
        <v>1042</v>
      </c>
      <c r="C2" s="113" t="s">
        <v>77</v>
      </c>
    </row>
    <row r="3" customFormat="false" ht="15.75" hidden="false" customHeight="true" outlineLevel="0" collapsed="false">
      <c r="A3" s="651" t="s">
        <v>108</v>
      </c>
      <c r="C3" s="113" t="s">
        <v>78</v>
      </c>
    </row>
    <row r="4" customFormat="false" ht="12.75" hidden="false" customHeight="true" outlineLevel="0" collapsed="false">
      <c r="A4" s="140"/>
      <c r="C4" s="140"/>
    </row>
    <row r="5" customFormat="false" ht="13.5" hidden="false" customHeight="true" outlineLevel="0" collapsed="false">
      <c r="A5" s="111" t="s">
        <v>446</v>
      </c>
      <c r="B5" s="111"/>
      <c r="C5" s="140"/>
    </row>
    <row r="6" customFormat="false" ht="14.25" hidden="false" customHeight="true" outlineLevel="0" collapsed="false">
      <c r="A6" s="1141" t="s">
        <v>1043</v>
      </c>
      <c r="B6" s="389" t="s">
        <v>787</v>
      </c>
      <c r="C6" s="390" t="s">
        <v>405</v>
      </c>
    </row>
    <row r="7" customFormat="false" ht="13.5" hidden="false" customHeight="true" outlineLevel="0" collapsed="false">
      <c r="A7" s="1142" t="s">
        <v>1044</v>
      </c>
      <c r="B7" s="1137" t="s">
        <v>1045</v>
      </c>
      <c r="C7" s="521" t="s">
        <v>247</v>
      </c>
    </row>
    <row r="8" customFormat="false" ht="13.5" hidden="false" customHeight="true" outlineLevel="0" collapsed="false">
      <c r="A8" s="1142" t="s">
        <v>1046</v>
      </c>
      <c r="B8" s="1137" t="s">
        <v>1047</v>
      </c>
      <c r="C8" s="521" t="s">
        <v>247</v>
      </c>
    </row>
    <row r="9" customFormat="false" ht="15.75" hidden="false" customHeight="true" outlineLevel="0" collapsed="false">
      <c r="A9" s="945" t="s">
        <v>1048</v>
      </c>
      <c r="B9" s="1143" t="s">
        <v>1049</v>
      </c>
      <c r="C9" s="423" t="n">
        <v>0.0553497416132347</v>
      </c>
    </row>
    <row r="10" customFormat="false" ht="13.5" hidden="false" customHeight="true" outlineLevel="0" collapsed="false">
      <c r="A10" s="945" t="s">
        <v>1050</v>
      </c>
      <c r="B10" s="1143" t="s">
        <v>1051</v>
      </c>
      <c r="C10" s="423" t="n">
        <v>0.254497280768232</v>
      </c>
    </row>
    <row r="11" customFormat="false" ht="13.5" hidden="false" customHeight="true" outlineLevel="0" collapsed="false">
      <c r="A11" s="945" t="s">
        <v>1052</v>
      </c>
      <c r="B11" s="1137" t="s">
        <v>1053</v>
      </c>
      <c r="C11" s="423" t="n">
        <v>0.364744897081829</v>
      </c>
    </row>
    <row r="12" customFormat="false" ht="13.5" hidden="false" customHeight="true" outlineLevel="0" collapsed="false">
      <c r="A12" s="945" t="s">
        <v>1054</v>
      </c>
      <c r="B12" s="1137" t="s">
        <v>1055</v>
      </c>
      <c r="C12" s="423" t="n">
        <v>0.262012434652857</v>
      </c>
    </row>
    <row r="13" customFormat="false" ht="13.5" hidden="false" customHeight="true" outlineLevel="0" collapsed="false">
      <c r="A13" s="945" t="s">
        <v>1056</v>
      </c>
      <c r="B13" s="1137" t="s">
        <v>1057</v>
      </c>
      <c r="C13" s="423" t="n">
        <v>0.0258257963888079</v>
      </c>
    </row>
    <row r="14" customFormat="false" ht="13.5" hidden="false" customHeight="true" outlineLevel="0" collapsed="false">
      <c r="A14" s="945" t="s">
        <v>1058</v>
      </c>
      <c r="B14" s="1137" t="s">
        <v>1059</v>
      </c>
      <c r="C14" s="423" t="n">
        <v>0.0103803142722698</v>
      </c>
    </row>
    <row r="15" customFormat="false" ht="15.75" hidden="false" customHeight="true" outlineLevel="0" collapsed="false">
      <c r="A15" s="945" t="s">
        <v>1060</v>
      </c>
      <c r="B15" s="1137" t="s">
        <v>1061</v>
      </c>
      <c r="C15" s="423" t="n">
        <v>0.451895391580103</v>
      </c>
    </row>
    <row r="16" customFormat="false" ht="12" hidden="false" customHeight="true" outlineLevel="0" collapsed="false">
      <c r="A16" s="945" t="s">
        <v>1062</v>
      </c>
      <c r="B16" s="945"/>
      <c r="C16" s="1126" t="s">
        <v>247</v>
      </c>
    </row>
    <row r="17" customFormat="false" ht="12" hidden="false" customHeight="true" outlineLevel="0" collapsed="false">
      <c r="A17" s="31"/>
      <c r="B17" s="31"/>
      <c r="C17" s="31"/>
    </row>
    <row r="18" customFormat="false" ht="12" hidden="false" customHeight="true" outlineLevel="0" collapsed="false">
      <c r="A18" s="298" t="s">
        <v>1063</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3" t="s">
        <v>75</v>
      </c>
    </row>
    <row r="2" customFormat="false" ht="15.75" hidden="false" customHeight="true" outlineLevel="0" collapsed="false">
      <c r="A2" s="4" t="s">
        <v>1065</v>
      </c>
      <c r="J2" s="113" t="s">
        <v>77</v>
      </c>
    </row>
    <row r="3" customFormat="false" ht="15.75" hidden="false" customHeight="true" outlineLevel="0" collapsed="false">
      <c r="A3" s="4" t="s">
        <v>210</v>
      </c>
      <c r="J3" s="113" t="s">
        <v>78</v>
      </c>
    </row>
    <row r="4" customFormat="false" ht="12.75" hidden="false" customHeight="true" outlineLevel="0" collapsed="false">
      <c r="J4" s="140"/>
    </row>
    <row r="5" customFormat="false" ht="24.75" hidden="false" customHeight="true" outlineLevel="0" collapsed="false">
      <c r="A5" s="746" t="s">
        <v>79</v>
      </c>
      <c r="B5" s="389" t="s">
        <v>960</v>
      </c>
      <c r="C5" s="389"/>
      <c r="D5" s="389"/>
      <c r="E5" s="389"/>
      <c r="F5" s="389"/>
      <c r="G5" s="1073" t="s">
        <v>366</v>
      </c>
      <c r="H5" s="1073"/>
      <c r="I5" s="932" t="s">
        <v>146</v>
      </c>
      <c r="J5" s="932"/>
    </row>
    <row r="6" customFormat="false" ht="42.75" hidden="false" customHeight="true" outlineLevel="0" collapsed="false">
      <c r="A6" s="746"/>
      <c r="B6" s="936" t="s">
        <v>1066</v>
      </c>
      <c r="C6" s="280" t="s">
        <v>1067</v>
      </c>
      <c r="D6" s="398" t="s">
        <v>1068</v>
      </c>
      <c r="E6" s="280" t="s">
        <v>1069</v>
      </c>
      <c r="F6" s="398" t="s">
        <v>1070</v>
      </c>
      <c r="G6" s="391" t="s">
        <v>406</v>
      </c>
      <c r="H6" s="834" t="s">
        <v>407</v>
      </c>
      <c r="I6" s="391" t="s">
        <v>406</v>
      </c>
      <c r="J6" s="835" t="s">
        <v>407</v>
      </c>
    </row>
    <row r="7" customFormat="false" ht="12.75" hidden="false" customHeight="true" outlineLevel="0" collapsed="false">
      <c r="A7" s="1144"/>
      <c r="B7" s="876" t="s">
        <v>1071</v>
      </c>
      <c r="C7" s="876" t="s">
        <v>1072</v>
      </c>
      <c r="D7" s="398"/>
      <c r="E7" s="876" t="s">
        <v>1073</v>
      </c>
      <c r="F7" s="398"/>
      <c r="G7" s="620" t="s">
        <v>1074</v>
      </c>
      <c r="H7" s="620"/>
      <c r="I7" s="1079" t="s">
        <v>87</v>
      </c>
      <c r="J7" s="1079"/>
    </row>
    <row r="8" customFormat="false" ht="12.75" hidden="false" customHeight="true" outlineLevel="0" collapsed="false">
      <c r="A8" s="1145" t="s">
        <v>1075</v>
      </c>
      <c r="B8" s="173"/>
      <c r="C8" s="173"/>
      <c r="D8" s="173"/>
      <c r="E8" s="173"/>
      <c r="F8" s="173"/>
      <c r="G8" s="173"/>
      <c r="H8" s="173"/>
      <c r="I8" s="214" t="s">
        <v>131</v>
      </c>
      <c r="J8" s="627"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6</v>
      </c>
      <c r="B10" s="140"/>
      <c r="C10" s="140"/>
    </row>
    <row r="11" customFormat="false" ht="12" hidden="false" customHeight="true" outlineLevel="0" collapsed="false">
      <c r="A11" s="1147"/>
      <c r="B11" s="1148" t="s">
        <v>1076</v>
      </c>
      <c r="C11" s="390" t="s">
        <v>1077</v>
      </c>
    </row>
    <row r="12" customFormat="false" ht="12" hidden="false" customHeight="true" outlineLevel="0" collapsed="false">
      <c r="A12" s="1149" t="s">
        <v>1078</v>
      </c>
      <c r="B12" s="131" t="s">
        <v>253</v>
      </c>
      <c r="C12" s="511" t="s">
        <v>253</v>
      </c>
    </row>
    <row r="13" customFormat="false" ht="12" hidden="false" customHeight="true" outlineLevel="0" collapsed="false">
      <c r="A13" s="101" t="s">
        <v>1079</v>
      </c>
      <c r="B13" s="131" t="s">
        <v>253</v>
      </c>
      <c r="C13" s="511" t="s">
        <v>253</v>
      </c>
    </row>
    <row r="14" customFormat="false" ht="12.75" hidden="false" customHeight="true" outlineLevel="0" collapsed="false">
      <c r="A14" s="507" t="s">
        <v>1080</v>
      </c>
      <c r="B14" s="271" t="s">
        <v>253</v>
      </c>
      <c r="C14" s="513" t="s">
        <v>253</v>
      </c>
    </row>
    <row r="16" customFormat="false" ht="12.75" hidden="false" customHeight="true" outlineLevel="0" collapsed="false"/>
    <row r="17" customFormat="false" ht="12" hidden="false" customHeight="true" outlineLevel="0" collapsed="false">
      <c r="A17" s="114" t="s">
        <v>394</v>
      </c>
      <c r="B17" s="185"/>
      <c r="C17" s="185"/>
      <c r="D17" s="185"/>
      <c r="E17" s="185"/>
      <c r="F17" s="185"/>
      <c r="G17" s="185"/>
      <c r="H17" s="185"/>
      <c r="I17" s="185"/>
      <c r="J17" s="186"/>
    </row>
    <row r="18" customFormat="false" ht="24.75" hidden="false" customHeight="true" outlineLevel="0" collapsed="false">
      <c r="A18" s="1150" t="s">
        <v>1081</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3" t="s">
        <v>75</v>
      </c>
    </row>
    <row r="2" customFormat="false" ht="15.75" hidden="false" customHeight="true" outlineLevel="0" collapsed="false">
      <c r="A2" s="4" t="s">
        <v>1083</v>
      </c>
      <c r="M2" s="113" t="s">
        <v>77</v>
      </c>
    </row>
    <row r="3" customFormat="false" ht="15.75" hidden="false" customHeight="true" outlineLevel="0" collapsed="false">
      <c r="A3" s="4" t="s">
        <v>210</v>
      </c>
      <c r="M3" s="113" t="s">
        <v>78</v>
      </c>
    </row>
    <row r="4" customFormat="false" ht="12.75" hidden="false" customHeight="true" outlineLevel="0" collapsed="false">
      <c r="M4" s="613"/>
    </row>
    <row r="5" customFormat="false" ht="12.75" hidden="false" customHeight="true" outlineLevel="0" collapsed="false">
      <c r="A5" s="746" t="s">
        <v>447</v>
      </c>
      <c r="B5" s="389" t="s">
        <v>1084</v>
      </c>
      <c r="C5" s="389"/>
      <c r="D5" s="389"/>
      <c r="E5" s="389"/>
      <c r="F5" s="389"/>
      <c r="G5" s="389"/>
      <c r="H5" s="389"/>
      <c r="I5" s="389"/>
      <c r="J5" s="389" t="s">
        <v>366</v>
      </c>
      <c r="K5" s="389"/>
      <c r="L5" s="390" t="s">
        <v>146</v>
      </c>
      <c r="M5" s="390"/>
    </row>
    <row r="6" customFormat="false" ht="36" hidden="false" customHeight="true" outlineLevel="0" collapsed="false">
      <c r="A6" s="1048" t="s">
        <v>451</v>
      </c>
      <c r="B6" s="280" t="s">
        <v>1085</v>
      </c>
      <c r="C6" s="398" t="s">
        <v>1086</v>
      </c>
      <c r="D6" s="398" t="s">
        <v>1087</v>
      </c>
      <c r="E6" s="398" t="s">
        <v>1088</v>
      </c>
      <c r="F6" s="280" t="s">
        <v>1079</v>
      </c>
      <c r="G6" s="280" t="s">
        <v>1089</v>
      </c>
      <c r="H6" s="398" t="s">
        <v>1090</v>
      </c>
      <c r="I6" s="398" t="s">
        <v>1091</v>
      </c>
      <c r="J6" s="391" t="s">
        <v>371</v>
      </c>
      <c r="K6" s="834" t="s">
        <v>789</v>
      </c>
      <c r="L6" s="391" t="s">
        <v>371</v>
      </c>
      <c r="M6" s="835" t="s">
        <v>789</v>
      </c>
    </row>
    <row r="7" customFormat="false" ht="12.75" hidden="false" customHeight="true" outlineLevel="0" collapsed="false">
      <c r="A7" s="503"/>
      <c r="B7" s="876" t="s">
        <v>679</v>
      </c>
      <c r="C7" s="398"/>
      <c r="D7" s="398"/>
      <c r="E7" s="398"/>
      <c r="F7" s="876"/>
      <c r="G7" s="876" t="s">
        <v>1073</v>
      </c>
      <c r="H7" s="398"/>
      <c r="I7" s="398"/>
      <c r="J7" s="398" t="s">
        <v>1074</v>
      </c>
      <c r="K7" s="398"/>
      <c r="L7" s="399" t="s">
        <v>87</v>
      </c>
      <c r="M7" s="399"/>
    </row>
    <row r="8" customFormat="false" ht="12.75" hidden="false" customHeight="true" outlineLevel="0" collapsed="false">
      <c r="A8" s="162" t="s">
        <v>1092</v>
      </c>
      <c r="B8" s="401"/>
      <c r="C8" s="401"/>
      <c r="D8" s="401"/>
      <c r="E8" s="401"/>
      <c r="F8" s="401"/>
      <c r="G8" s="401"/>
      <c r="H8" s="401"/>
      <c r="I8" s="401"/>
      <c r="J8" s="173"/>
      <c r="K8" s="173"/>
      <c r="L8" s="214" t="n">
        <v>5.81069714503336</v>
      </c>
      <c r="M8" s="627" t="n">
        <v>0.11591538825275</v>
      </c>
    </row>
    <row r="9" customFormat="false" ht="12" hidden="false" customHeight="true" outlineLevel="0" collapsed="false">
      <c r="A9" s="628" t="s">
        <v>1093</v>
      </c>
      <c r="B9" s="144" t="n">
        <v>20732757.4766667</v>
      </c>
      <c r="C9" s="144" t="n">
        <v>1.04737035873715</v>
      </c>
      <c r="D9" s="144" t="n">
        <v>0.843854330850906</v>
      </c>
      <c r="E9" s="144" t="n">
        <v>0.070414637683666</v>
      </c>
      <c r="F9" s="144" t="n">
        <v>0.9</v>
      </c>
      <c r="G9" s="144" t="n">
        <v>673.720711376632</v>
      </c>
      <c r="H9" s="144" t="n">
        <v>0.487414850588523</v>
      </c>
      <c r="I9" s="144" t="n">
        <v>0.0106662691861581</v>
      </c>
      <c r="J9" s="78" t="n">
        <v>3.22767820230918</v>
      </c>
      <c r="K9" s="214" t="n">
        <v>0.0470434906877285</v>
      </c>
      <c r="L9" s="453" t="n">
        <v>2.17455365455459</v>
      </c>
      <c r="M9" s="423" t="n">
        <v>0.0316941740117764</v>
      </c>
    </row>
    <row r="10" customFormat="false" ht="12" hidden="false" customHeight="true" outlineLevel="0" collapsed="false">
      <c r="A10" s="628" t="s">
        <v>1094</v>
      </c>
      <c r="B10" s="144" t="n">
        <v>11411453.1792333</v>
      </c>
      <c r="C10" s="144" t="n">
        <v>1.14503613887972</v>
      </c>
      <c r="D10" s="144" t="n">
        <v>0.847643564690872</v>
      </c>
      <c r="E10" s="144" t="n">
        <v>0.0645228397333972</v>
      </c>
      <c r="F10" s="144" t="n">
        <v>0.9</v>
      </c>
      <c r="G10" s="144" t="n">
        <v>548.149701668988</v>
      </c>
      <c r="H10" s="144" t="n">
        <v>0.448798052542536</v>
      </c>
      <c r="I10" s="144" t="n">
        <v>0.0136949924678356</v>
      </c>
      <c r="J10" s="214" t="n">
        <v>3.02098365147985</v>
      </c>
      <c r="K10" s="214" t="n">
        <v>0.0500201078242432</v>
      </c>
      <c r="L10" s="144" t="n">
        <v>1.65595128730557</v>
      </c>
      <c r="M10" s="423" t="n">
        <v>0.0274185071813095</v>
      </c>
    </row>
    <row r="11" customFormat="false" ht="12" hidden="false" customHeight="true" outlineLevel="0" collapsed="false">
      <c r="A11" s="628" t="s">
        <v>1095</v>
      </c>
      <c r="B11" s="144" t="n">
        <v>17800323.9446</v>
      </c>
      <c r="C11" s="144" t="n">
        <v>0.891783650559215</v>
      </c>
      <c r="D11" s="144" t="n">
        <v>0.490556623502481</v>
      </c>
      <c r="E11" s="144" t="n">
        <v>0.084830688809259</v>
      </c>
      <c r="F11" s="144" t="n">
        <v>0.9</v>
      </c>
      <c r="G11" s="144" t="n">
        <v>262.918017</v>
      </c>
      <c r="H11" s="144" t="n">
        <v>0.478055468834129</v>
      </c>
      <c r="I11" s="144" t="n">
        <v>0.0158932777540255</v>
      </c>
      <c r="J11" s="214" t="n">
        <v>3.1393333342842</v>
      </c>
      <c r="K11" s="214" t="n">
        <v>0.0971167173697952</v>
      </c>
      <c r="L11" s="144" t="n">
        <v>0.825387294952</v>
      </c>
      <c r="M11" s="423" t="n">
        <v>0.025533734748416</v>
      </c>
    </row>
    <row r="12" customFormat="false" ht="12" hidden="false" customHeight="true" outlineLevel="0" collapsed="false">
      <c r="A12" s="628" t="s">
        <v>1096</v>
      </c>
      <c r="B12" s="144" t="n">
        <v>2097620.25593333</v>
      </c>
      <c r="C12" s="144" t="n">
        <v>1.19537153888021</v>
      </c>
      <c r="D12" s="144" t="n">
        <v>0.860044094446427</v>
      </c>
      <c r="E12" s="144" t="n">
        <v>0.0371654761756021</v>
      </c>
      <c r="F12" s="144" t="n">
        <v>0.9</v>
      </c>
      <c r="G12" s="144" t="n">
        <v>46.1137932567093</v>
      </c>
      <c r="H12" s="144" t="n">
        <v>0.450610896510449</v>
      </c>
      <c r="I12" s="144" t="n">
        <v>0.0127890979239921</v>
      </c>
      <c r="J12" s="214" t="n">
        <v>2.79168533235335</v>
      </c>
      <c r="K12" s="214" t="n">
        <v>0.0755596382006472</v>
      </c>
      <c r="L12" s="144" t="n">
        <v>0.12873520025393</v>
      </c>
      <c r="M12" s="423" t="n">
        <v>0.0034843415345364</v>
      </c>
    </row>
    <row r="13" customFormat="false" ht="12" hidden="false" customHeight="true" outlineLevel="0" collapsed="false">
      <c r="A13" s="628" t="s">
        <v>1097</v>
      </c>
      <c r="B13" s="144" t="n">
        <v>354111.671</v>
      </c>
      <c r="C13" s="144" t="n">
        <v>1.52715736804958</v>
      </c>
      <c r="D13" s="144" t="n">
        <v>0.891690845456489</v>
      </c>
      <c r="E13" s="144" t="n">
        <v>0.0717332162721204</v>
      </c>
      <c r="F13" s="144" t="n">
        <v>0.9</v>
      </c>
      <c r="G13" s="144" t="n">
        <v>24.2839548107484</v>
      </c>
      <c r="H13" s="144" t="n">
        <v>0.430531183186508</v>
      </c>
      <c r="I13" s="144" t="n">
        <v>0.0104757925203837</v>
      </c>
      <c r="J13" s="214" t="n">
        <v>2.64662372589093</v>
      </c>
      <c r="K13" s="214" t="n">
        <v>0.0572167944533615</v>
      </c>
      <c r="L13" s="144" t="n">
        <v>0.06427049096059</v>
      </c>
      <c r="M13" s="423" t="n">
        <v>0.00138945005092131</v>
      </c>
    </row>
    <row r="14" customFormat="false" ht="12" hidden="false" customHeight="true" outlineLevel="0" collapsed="false">
      <c r="A14" s="628" t="s">
        <v>1098</v>
      </c>
      <c r="B14" s="144" t="n">
        <v>2067879.21766667</v>
      </c>
      <c r="C14" s="144" t="n">
        <v>0.919711302519558</v>
      </c>
      <c r="D14" s="144" t="n">
        <v>0.784207027742405</v>
      </c>
      <c r="E14" s="144" t="n">
        <v>0.404733229712007</v>
      </c>
      <c r="F14" s="144" t="n">
        <v>0.9</v>
      </c>
      <c r="G14" s="144" t="n">
        <v>314.304445629308</v>
      </c>
      <c r="H14" s="144" t="n">
        <v>0.424132153194151</v>
      </c>
      <c r="I14" s="144" t="n">
        <v>0.0150229117197076</v>
      </c>
      <c r="J14" s="214" t="n">
        <v>2.93835744209234</v>
      </c>
      <c r="K14" s="214" t="n">
        <v>0.077365666510708</v>
      </c>
      <c r="L14" s="144" t="n">
        <v>0.923538806897583</v>
      </c>
      <c r="M14" s="423" t="n">
        <v>0.02431637292339</v>
      </c>
    </row>
    <row r="15" customFormat="false" ht="12" hidden="false" customHeight="true" outlineLevel="0" collapsed="false">
      <c r="A15" s="628" t="s">
        <v>349</v>
      </c>
      <c r="B15" s="80"/>
      <c r="C15" s="80"/>
      <c r="D15" s="80"/>
      <c r="E15" s="80"/>
      <c r="F15" s="80"/>
      <c r="G15" s="80"/>
      <c r="H15" s="80"/>
      <c r="I15" s="452"/>
      <c r="J15" s="80"/>
      <c r="K15" s="80"/>
      <c r="L15" s="78" t="n">
        <v>0.0382604101091</v>
      </c>
      <c r="M15" s="130" t="n">
        <v>0.00207880780240024</v>
      </c>
    </row>
    <row r="16" customFormat="false" ht="12.75" hidden="false" customHeight="true" outlineLevel="0" collapsed="false">
      <c r="A16" s="134" t="s">
        <v>101</v>
      </c>
      <c r="B16" s="421" t="s">
        <v>253</v>
      </c>
      <c r="C16" s="421" t="s">
        <v>253</v>
      </c>
      <c r="D16" s="421" t="s">
        <v>253</v>
      </c>
      <c r="E16" s="421" t="s">
        <v>253</v>
      </c>
      <c r="F16" s="421" t="s">
        <v>253</v>
      </c>
      <c r="G16" s="421" t="s">
        <v>253</v>
      </c>
      <c r="H16" s="421" t="s">
        <v>253</v>
      </c>
      <c r="I16" s="421" t="s">
        <v>253</v>
      </c>
      <c r="J16" s="177" t="s">
        <v>253</v>
      </c>
      <c r="K16" s="177" t="s">
        <v>253</v>
      </c>
      <c r="L16" s="422" t="n">
        <v>0.0382604101091</v>
      </c>
      <c r="M16" s="423" t="n">
        <v>0.00207880780240024</v>
      </c>
    </row>
    <row r="17" customFormat="false" ht="12" hidden="false" customHeight="true" outlineLevel="0" collapsed="false">
      <c r="A17" s="634" t="s">
        <v>1099</v>
      </c>
      <c r="B17" s="97"/>
      <c r="C17" s="97"/>
      <c r="D17" s="97"/>
      <c r="E17" s="97"/>
      <c r="F17" s="97"/>
      <c r="G17" s="97"/>
      <c r="H17" s="97"/>
      <c r="I17" s="1151"/>
      <c r="J17" s="97"/>
      <c r="K17" s="97"/>
      <c r="L17" s="95" t="n">
        <v>0.03028126512</v>
      </c>
      <c r="M17" s="99" t="n">
        <v>0.00192887067322</v>
      </c>
    </row>
    <row r="18" customFormat="false" ht="12" hidden="false" customHeight="true" outlineLevel="0" collapsed="false">
      <c r="A18" s="628" t="s">
        <v>1100</v>
      </c>
      <c r="B18" s="144" t="n">
        <v>118846.63972549</v>
      </c>
      <c r="C18" s="144" t="n">
        <v>1.78405251700465</v>
      </c>
      <c r="D18" s="144" t="n">
        <v>0.853490456331786</v>
      </c>
      <c r="E18" s="144" t="n">
        <v>0.1</v>
      </c>
      <c r="F18" s="144" t="n">
        <v>0.9</v>
      </c>
      <c r="G18" s="144" t="n">
        <v>4.37146794</v>
      </c>
      <c r="H18" s="144" t="n">
        <v>0.514718513096199</v>
      </c>
      <c r="I18" s="453" t="n">
        <v>0.0875002333461186</v>
      </c>
      <c r="J18" s="214" t="n">
        <v>3</v>
      </c>
      <c r="K18" s="214" t="n">
        <v>0.07425</v>
      </c>
      <c r="L18" s="144" t="n">
        <v>0.01311440382</v>
      </c>
      <c r="M18" s="423" t="n">
        <v>0.000324581494545</v>
      </c>
    </row>
    <row r="19" customFormat="false" ht="12" hidden="false" customHeight="true" outlineLevel="0" collapsed="false">
      <c r="A19" s="628" t="s">
        <v>1101</v>
      </c>
      <c r="B19" s="144" t="n">
        <v>104356.771066667</v>
      </c>
      <c r="C19" s="144" t="n">
        <v>1.49289134776488</v>
      </c>
      <c r="D19" s="144" t="n">
        <v>0.845191978755182</v>
      </c>
      <c r="E19" s="144" t="n">
        <v>0.1</v>
      </c>
      <c r="F19" s="144" t="n">
        <v>0.9</v>
      </c>
      <c r="G19" s="144" t="n">
        <v>0.2816451</v>
      </c>
      <c r="H19" s="144" t="n">
        <v>0.503996280177473</v>
      </c>
      <c r="I19" s="453" t="n">
        <v>0.0285651409659334</v>
      </c>
      <c r="J19" s="214" t="n">
        <v>3</v>
      </c>
      <c r="K19" s="214" t="n">
        <v>0.07425</v>
      </c>
      <c r="L19" s="144" t="n">
        <v>0.0008449353</v>
      </c>
      <c r="M19" s="423" t="n">
        <v>2.0912148675E-005</v>
      </c>
    </row>
    <row r="20" customFormat="false" ht="12" hidden="false" customHeight="true" outlineLevel="0" collapsed="false">
      <c r="A20" s="628" t="s">
        <v>1102</v>
      </c>
      <c r="B20" s="144" t="n">
        <v>727412.145</v>
      </c>
      <c r="C20" s="144" t="n">
        <v>1.01151131385083</v>
      </c>
      <c r="D20" s="144" t="n">
        <v>0.503871987386188</v>
      </c>
      <c r="E20" s="144" t="n">
        <v>0.5</v>
      </c>
      <c r="F20" s="144" t="n">
        <v>0.9</v>
      </c>
      <c r="G20" s="144" t="n">
        <v>6.25840723</v>
      </c>
      <c r="H20" s="144" t="n">
        <v>0.422271404313713</v>
      </c>
      <c r="I20" s="453" t="n">
        <v>0.0284</v>
      </c>
      <c r="J20" s="214" t="n">
        <v>2.6079999910776</v>
      </c>
      <c r="K20" s="214" t="n">
        <v>0.253000000129426</v>
      </c>
      <c r="L20" s="144" t="n">
        <v>0.016321926</v>
      </c>
      <c r="M20" s="423" t="n">
        <v>0.00158337703</v>
      </c>
    </row>
    <row r="21" customFormat="false" ht="12" hidden="false" customHeight="true" outlineLevel="0" collapsed="false">
      <c r="A21" s="628" t="s">
        <v>349</v>
      </c>
      <c r="B21" s="1152"/>
      <c r="C21" s="1152"/>
      <c r="D21" s="1152"/>
      <c r="E21" s="1152"/>
      <c r="F21" s="1152"/>
      <c r="G21" s="1152"/>
      <c r="H21" s="1152"/>
      <c r="I21" s="1153"/>
      <c r="J21" s="1152"/>
      <c r="K21" s="80"/>
      <c r="L21" s="78" t="s">
        <v>131</v>
      </c>
      <c r="M21" s="130" t="s">
        <v>131</v>
      </c>
    </row>
    <row r="22" customFormat="false" ht="12" hidden="false" customHeight="true" outlineLevel="0" collapsed="false">
      <c r="A22" s="634" t="s">
        <v>1103</v>
      </c>
      <c r="B22" s="97"/>
      <c r="C22" s="97"/>
      <c r="D22" s="97"/>
      <c r="E22" s="97"/>
      <c r="F22" s="97"/>
      <c r="G22" s="97"/>
      <c r="H22" s="97"/>
      <c r="I22" s="1151"/>
      <c r="J22" s="97"/>
      <c r="K22" s="97"/>
      <c r="L22" s="1154" t="n">
        <v>1.9472568608528</v>
      </c>
      <c r="M22" s="485" t="n">
        <v>0.0826216338736068</v>
      </c>
    </row>
    <row r="23" customFormat="false" ht="12" hidden="false" customHeight="true" outlineLevel="0" collapsed="false">
      <c r="A23" s="628" t="s">
        <v>1104</v>
      </c>
      <c r="B23" s="144" t="n">
        <v>9462558.79937044</v>
      </c>
      <c r="C23" s="144" t="n">
        <v>0.462647794920011</v>
      </c>
      <c r="D23" s="144" t="n">
        <v>0.361879735047603</v>
      </c>
      <c r="E23" s="144" t="n">
        <v>0.814541830126191</v>
      </c>
      <c r="F23" s="144" t="n">
        <v>0.9</v>
      </c>
      <c r="G23" s="144" t="n">
        <v>682.2797464</v>
      </c>
      <c r="H23" s="144" t="n">
        <v>0.452151471505973</v>
      </c>
      <c r="I23" s="453" t="n">
        <v>0.0225290714410001</v>
      </c>
      <c r="J23" s="214" t="n">
        <v>2.8173333409822</v>
      </c>
      <c r="K23" s="214" t="n">
        <v>0.120187813819865</v>
      </c>
      <c r="L23" s="144" t="n">
        <v>1.9222094774096</v>
      </c>
      <c r="M23" s="423" t="n">
        <v>0.0820017111333876</v>
      </c>
    </row>
    <row r="24" customFormat="false" ht="12" hidden="false" customHeight="true" outlineLevel="0" collapsed="false">
      <c r="A24" s="628" t="s">
        <v>349</v>
      </c>
      <c r="B24" s="1152"/>
      <c r="C24" s="1152"/>
      <c r="D24" s="1152"/>
      <c r="E24" s="1152"/>
      <c r="F24" s="1152"/>
      <c r="G24" s="1152"/>
      <c r="H24" s="1152"/>
      <c r="I24" s="1153"/>
      <c r="J24" s="1152"/>
      <c r="K24" s="1152"/>
      <c r="L24" s="78" t="n">
        <v>0.0250473834432</v>
      </c>
      <c r="M24" s="130" t="n">
        <v>0.0006199227402192</v>
      </c>
    </row>
    <row r="25" customFormat="false" ht="12.75" hidden="false" customHeight="true" outlineLevel="0" collapsed="false">
      <c r="A25" s="1155" t="s">
        <v>101</v>
      </c>
      <c r="B25" s="1038" t="s">
        <v>253</v>
      </c>
      <c r="C25" s="1038" t="s">
        <v>253</v>
      </c>
      <c r="D25" s="1038" t="s">
        <v>253</v>
      </c>
      <c r="E25" s="1038" t="s">
        <v>253</v>
      </c>
      <c r="F25" s="1038" t="s">
        <v>253</v>
      </c>
      <c r="G25" s="1038" t="s">
        <v>253</v>
      </c>
      <c r="H25" s="1038" t="s">
        <v>253</v>
      </c>
      <c r="I25" s="1039" t="s">
        <v>253</v>
      </c>
      <c r="J25" s="171" t="s">
        <v>253</v>
      </c>
      <c r="K25" s="171" t="s">
        <v>253</v>
      </c>
      <c r="L25" s="1038" t="n">
        <v>0.0250473834432</v>
      </c>
      <c r="M25" s="152" t="n">
        <v>0.0006199227402192</v>
      </c>
    </row>
    <row r="26" customFormat="false" ht="12.75" hidden="false" customHeight="true" outlineLevel="0" collapsed="false">
      <c r="A26" s="1156" t="s">
        <v>1105</v>
      </c>
      <c r="B26" s="524" t="n">
        <v>12684465</v>
      </c>
      <c r="C26" s="524" t="n">
        <v>0.350205804640736</v>
      </c>
      <c r="D26" s="524" t="n">
        <v>0.200199472190252</v>
      </c>
      <c r="E26" s="524" t="s">
        <v>247</v>
      </c>
      <c r="F26" s="524" t="n">
        <v>0.9</v>
      </c>
      <c r="G26" s="524" t="s">
        <v>131</v>
      </c>
      <c r="H26" s="524" t="n">
        <v>0.407261044822668</v>
      </c>
      <c r="I26" s="527" t="n">
        <v>0.0490857203241581</v>
      </c>
      <c r="J26" s="1157" t="s">
        <v>170</v>
      </c>
      <c r="K26" s="1158" t="s">
        <v>170</v>
      </c>
      <c r="L26" s="524" t="s">
        <v>170</v>
      </c>
      <c r="M26" s="528" t="s">
        <v>170</v>
      </c>
    </row>
    <row r="27" customFormat="false" ht="12" hidden="false" customHeight="true" outlineLevel="0" collapsed="false">
      <c r="A27" s="634" t="s">
        <v>1106</v>
      </c>
      <c r="B27" s="97"/>
      <c r="C27" s="97"/>
      <c r="D27" s="97"/>
      <c r="E27" s="97"/>
      <c r="F27" s="97"/>
      <c r="G27" s="97"/>
      <c r="H27" s="97"/>
      <c r="I27" s="1151"/>
      <c r="J27" s="97"/>
      <c r="K27" s="97"/>
      <c r="L27" s="95" t="n">
        <v>15.5385407936</v>
      </c>
      <c r="M27" s="99" t="n">
        <v>0.2919398238</v>
      </c>
    </row>
    <row r="28" customFormat="false" ht="12.75" hidden="false" customHeight="true" outlineLevel="0" collapsed="false">
      <c r="A28" s="134" t="s">
        <v>101</v>
      </c>
      <c r="B28" s="421" t="s">
        <v>253</v>
      </c>
      <c r="C28" s="421" t="s">
        <v>253</v>
      </c>
      <c r="D28" s="421" t="s">
        <v>253</v>
      </c>
      <c r="E28" s="421" t="s">
        <v>253</v>
      </c>
      <c r="F28" s="421" t="s">
        <v>253</v>
      </c>
      <c r="G28" s="421" t="s">
        <v>253</v>
      </c>
      <c r="H28" s="421" t="s">
        <v>253</v>
      </c>
      <c r="I28" s="421" t="s">
        <v>253</v>
      </c>
      <c r="J28" s="177" t="s">
        <v>253</v>
      </c>
      <c r="K28" s="177" t="s">
        <v>253</v>
      </c>
      <c r="L28" s="422" t="n">
        <v>15.5385407936</v>
      </c>
      <c r="M28" s="423" t="n">
        <v>0.2919398238</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9</v>
      </c>
      <c r="B31" s="185"/>
      <c r="C31" s="185"/>
      <c r="D31" s="185"/>
      <c r="E31" s="185"/>
      <c r="F31" s="185"/>
      <c r="G31" s="185"/>
      <c r="H31" s="185"/>
      <c r="I31" s="185"/>
      <c r="J31" s="185"/>
      <c r="K31" s="185"/>
      <c r="L31" s="185"/>
      <c r="M31" s="186"/>
    </row>
    <row r="32" customFormat="false" ht="27" hidden="false" customHeight="true" outlineLevel="0" collapsed="false">
      <c r="A32" s="1150" t="s">
        <v>1107</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8</v>
      </c>
      <c r="G1" s="113" t="s">
        <v>75</v>
      </c>
    </row>
    <row r="2" customFormat="false" ht="15.75" hidden="false" customHeight="true" outlineLevel="0" collapsed="false">
      <c r="A2" s="4" t="s">
        <v>210</v>
      </c>
      <c r="G2" s="113" t="s">
        <v>77</v>
      </c>
    </row>
    <row r="3" customFormat="false" ht="12.75" hidden="false" customHeight="false" outlineLevel="0" collapsed="false">
      <c r="G3" s="113" t="s">
        <v>78</v>
      </c>
    </row>
    <row r="4" customFormat="false" ht="16.5" hidden="false" customHeight="false" outlineLevel="0" collapsed="false">
      <c r="G4" s="1159"/>
    </row>
    <row r="5" customFormat="false" ht="33" hidden="false" customHeight="true" outlineLevel="0" collapsed="false">
      <c r="A5" s="1160" t="s">
        <v>79</v>
      </c>
      <c r="B5" s="1161" t="s">
        <v>1109</v>
      </c>
      <c r="C5" s="1162" t="s">
        <v>1110</v>
      </c>
      <c r="D5" s="1162" t="s">
        <v>1111</v>
      </c>
      <c r="E5" s="1163" t="s">
        <v>1112</v>
      </c>
      <c r="F5" s="1163" t="s">
        <v>84</v>
      </c>
      <c r="G5" s="1164" t="s">
        <v>85</v>
      </c>
    </row>
    <row r="6" customFormat="false" ht="13.5" hidden="false" customHeight="true" outlineLevel="0" collapsed="false">
      <c r="A6" s="1160"/>
      <c r="B6" s="1165" t="s">
        <v>87</v>
      </c>
      <c r="C6" s="1165"/>
      <c r="D6" s="1165"/>
      <c r="E6" s="1165"/>
      <c r="F6" s="1165"/>
      <c r="G6" s="1165"/>
    </row>
    <row r="7" customFormat="false" ht="14.25" hidden="false" customHeight="false" outlineLevel="0" collapsed="false">
      <c r="A7" s="1166" t="s">
        <v>1113</v>
      </c>
      <c r="B7" s="1167" t="n">
        <v>-256775.089260747</v>
      </c>
      <c r="C7" s="1167" t="n">
        <v>180.620262237367</v>
      </c>
      <c r="D7" s="1167" t="n">
        <v>13.4235379690188</v>
      </c>
      <c r="E7" s="1167" t="n">
        <v>22.9322783148254</v>
      </c>
      <c r="F7" s="1167" t="n">
        <v>801.818414782924</v>
      </c>
      <c r="G7" s="1167" t="n">
        <v>1241.0621883934</v>
      </c>
      <c r="H7" s="1168"/>
    </row>
    <row r="8" customFormat="false" ht="12.75" hidden="false" customHeight="false" outlineLevel="0" collapsed="false">
      <c r="A8" s="1169" t="s">
        <v>1114</v>
      </c>
      <c r="B8" s="1170" t="n">
        <v>-337341.193813164</v>
      </c>
      <c r="C8" s="1170" t="n">
        <v>63.3809752713144</v>
      </c>
      <c r="D8" s="1170" t="n">
        <v>0.619626143141198</v>
      </c>
      <c r="E8" s="1170" t="n">
        <v>16.2141173248435</v>
      </c>
      <c r="F8" s="1170" t="n">
        <v>565.246450349494</v>
      </c>
      <c r="G8" s="1170" t="n">
        <v>57.6117891789178</v>
      </c>
      <c r="H8" s="1168"/>
    </row>
    <row r="9" customFormat="false" ht="12.75" hidden="false" customHeight="false" outlineLevel="0" collapsed="false">
      <c r="A9" s="1171" t="s">
        <v>1115</v>
      </c>
      <c r="B9" s="1172" t="n">
        <v>-309070.193625326</v>
      </c>
      <c r="C9" s="1172" t="n">
        <v>63.2585613696194</v>
      </c>
      <c r="D9" s="1172" t="n">
        <v>0.606106227920198</v>
      </c>
      <c r="E9" s="1173" t="n">
        <v>16.1836996562345</v>
      </c>
      <c r="F9" s="1173" t="n">
        <v>564.175328709659</v>
      </c>
      <c r="G9" s="1173" t="n">
        <v>57.6117891789178</v>
      </c>
      <c r="H9" s="1168"/>
    </row>
    <row r="10" customFormat="false" ht="13.5" hidden="false" customHeight="false" outlineLevel="0" collapsed="false">
      <c r="A10" s="1174" t="s">
        <v>1116</v>
      </c>
      <c r="B10" s="1175" t="n">
        <v>-28271.0001878382</v>
      </c>
      <c r="C10" s="1175" t="n">
        <v>0.122413901695</v>
      </c>
      <c r="D10" s="1175" t="n">
        <v>0.013519915221</v>
      </c>
      <c r="E10" s="1176" t="n">
        <v>0.030417668609</v>
      </c>
      <c r="F10" s="1176" t="n">
        <v>1.071121639835</v>
      </c>
      <c r="G10" s="1176" t="s">
        <v>1117</v>
      </c>
      <c r="H10" s="1168"/>
    </row>
    <row r="11" customFormat="false" ht="12.75" hidden="false" customHeight="false" outlineLevel="0" collapsed="false">
      <c r="A11" s="1169" t="s">
        <v>1118</v>
      </c>
      <c r="B11" s="1170" t="n">
        <v>69328.0159875999</v>
      </c>
      <c r="C11" s="1170" t="n">
        <v>10.4301967787033</v>
      </c>
      <c r="D11" s="1170" t="n">
        <v>12.4454365177492</v>
      </c>
      <c r="E11" s="1170" t="n">
        <v>2.59171764599387</v>
      </c>
      <c r="F11" s="1170" t="n">
        <v>91.2642218136542</v>
      </c>
      <c r="G11" s="1170" t="s">
        <v>130</v>
      </c>
      <c r="H11" s="1168"/>
    </row>
    <row r="12" customFormat="false" ht="12.75" hidden="false" customHeight="false" outlineLevel="0" collapsed="false">
      <c r="A12" s="1171" t="s">
        <v>1119</v>
      </c>
      <c r="B12" s="1172" t="n">
        <v>24777.877681317</v>
      </c>
      <c r="C12" s="1172" t="n">
        <v>7.01484462080436</v>
      </c>
      <c r="D12" s="1172" t="n">
        <v>0.0482270567680303</v>
      </c>
      <c r="E12" s="1173" t="n">
        <v>1.74306362318738</v>
      </c>
      <c r="F12" s="1173" t="n">
        <v>61.3798904320385</v>
      </c>
      <c r="G12" s="1173" t="s">
        <v>131</v>
      </c>
      <c r="H12" s="1168"/>
    </row>
    <row r="13" customFormat="false" ht="13.5" hidden="false" customHeight="false" outlineLevel="0" collapsed="false">
      <c r="A13" s="1174" t="s">
        <v>1120</v>
      </c>
      <c r="B13" s="1175" t="n">
        <v>44550.1383062829</v>
      </c>
      <c r="C13" s="1175" t="n">
        <v>3.41535215789894</v>
      </c>
      <c r="D13" s="1175" t="n">
        <v>12.3972094609811</v>
      </c>
      <c r="E13" s="1176" t="n">
        <v>0.848654022806495</v>
      </c>
      <c r="F13" s="1176" t="n">
        <v>29.8843313816157</v>
      </c>
      <c r="G13" s="1176" t="s">
        <v>131</v>
      </c>
      <c r="H13" s="1168"/>
    </row>
    <row r="14" customFormat="false" ht="12.75" hidden="false" customHeight="false" outlineLevel="0" collapsed="false">
      <c r="A14" s="1169" t="s">
        <v>1121</v>
      </c>
      <c r="B14" s="1170" t="n">
        <v>-10646.0865631335</v>
      </c>
      <c r="C14" s="1170" t="n">
        <v>10.76771566827</v>
      </c>
      <c r="D14" s="1170" t="n">
        <v>0.07402804521968</v>
      </c>
      <c r="E14" s="1170" t="n">
        <v>2.67293977854325</v>
      </c>
      <c r="F14" s="1170" t="n">
        <v>94.1243615872186</v>
      </c>
      <c r="G14" s="1170" t="s">
        <v>382</v>
      </c>
      <c r="H14" s="1168"/>
    </row>
    <row r="15" customFormat="false" ht="12.75" hidden="false" customHeight="false" outlineLevel="0" collapsed="false">
      <c r="A15" s="1171" t="s">
        <v>1122</v>
      </c>
      <c r="B15" s="1172" t="n">
        <v>19925.581856957</v>
      </c>
      <c r="C15" s="1172" t="n">
        <v>9.6366933736606</v>
      </c>
      <c r="D15" s="1172" t="n">
        <v>0.0662522669439166</v>
      </c>
      <c r="E15" s="1173" t="n">
        <v>2.39190093515937</v>
      </c>
      <c r="F15" s="1173" t="n">
        <v>84.2279165093847</v>
      </c>
      <c r="G15" s="1173" t="s">
        <v>380</v>
      </c>
      <c r="H15" s="1168"/>
    </row>
    <row r="16" customFormat="false" ht="13.5" hidden="false" customHeight="false" outlineLevel="0" collapsed="false">
      <c r="A16" s="1174" t="s">
        <v>1123</v>
      </c>
      <c r="B16" s="1175" t="n">
        <v>-30571.6684200905</v>
      </c>
      <c r="C16" s="1175" t="n">
        <v>1.13102229460941</v>
      </c>
      <c r="D16" s="1175" t="n">
        <v>0.00777577827576346</v>
      </c>
      <c r="E16" s="1176" t="n">
        <v>0.281038843383879</v>
      </c>
      <c r="F16" s="1176" t="n">
        <v>9.89644507783386</v>
      </c>
      <c r="G16" s="1176" t="s">
        <v>380</v>
      </c>
      <c r="H16" s="1168"/>
    </row>
    <row r="17" customFormat="false" ht="12.75" hidden="false" customHeight="false" outlineLevel="0" collapsed="false">
      <c r="A17" s="1169" t="s">
        <v>1124</v>
      </c>
      <c r="B17" s="1170" t="n">
        <v>3903.53664465116</v>
      </c>
      <c r="C17" s="1170" t="n">
        <v>5.47951609238665</v>
      </c>
      <c r="D17" s="1170" t="n">
        <v>0.22342014378517</v>
      </c>
      <c r="E17" s="1170" t="n">
        <v>0.071481065312235</v>
      </c>
      <c r="F17" s="1170" t="n">
        <v>2.51711979899354</v>
      </c>
      <c r="G17" s="1170" t="s">
        <v>130</v>
      </c>
      <c r="H17" s="1168"/>
    </row>
    <row r="18" customFormat="false" ht="13.5" hidden="false" customHeight="false" outlineLevel="0" collapsed="false">
      <c r="A18" s="1171" t="s">
        <v>1125</v>
      </c>
      <c r="B18" s="1172" t="n">
        <v>2231.59459016432</v>
      </c>
      <c r="C18" s="1172" t="s">
        <v>382</v>
      </c>
      <c r="D18" s="1172" t="s">
        <v>382</v>
      </c>
      <c r="E18" s="1173" t="s">
        <v>380</v>
      </c>
      <c r="F18" s="1173" t="s">
        <v>380</v>
      </c>
      <c r="G18" s="1173" t="s">
        <v>131</v>
      </c>
      <c r="H18" s="1168"/>
    </row>
    <row r="19" customFormat="false" ht="13.5" hidden="false" customHeight="false" outlineLevel="0" collapsed="false">
      <c r="A19" s="1174" t="s">
        <v>1126</v>
      </c>
      <c r="B19" s="1175" t="n">
        <v>1671.94205448684</v>
      </c>
      <c r="C19" s="1175" t="n">
        <v>5.47951609238665</v>
      </c>
      <c r="D19" s="1175" t="n">
        <v>0.22342014378517</v>
      </c>
      <c r="E19" s="1176" t="n">
        <v>0.071481065312235</v>
      </c>
      <c r="F19" s="1176" t="n">
        <v>2.51711979899354</v>
      </c>
      <c r="G19" s="1176" t="s">
        <v>131</v>
      </c>
      <c r="H19" s="1168"/>
    </row>
    <row r="20" customFormat="false" ht="12.75" hidden="false" customHeight="false" outlineLevel="0" collapsed="false">
      <c r="A20" s="1169" t="s">
        <v>1127</v>
      </c>
      <c r="B20" s="1170" t="n">
        <v>16636.5182126258</v>
      </c>
      <c r="C20" s="1170" t="n">
        <v>5.28334823636721</v>
      </c>
      <c r="D20" s="1170" t="n">
        <v>0.0353464284146113</v>
      </c>
      <c r="E20" s="1170" t="n">
        <v>1.31281769123292</v>
      </c>
      <c r="F20" s="1170" t="n">
        <v>46.2292970682161</v>
      </c>
      <c r="G20" s="1170" t="s">
        <v>130</v>
      </c>
      <c r="H20" s="1168"/>
    </row>
    <row r="21" customFormat="false" ht="13.5" hidden="false" customHeight="false" outlineLevel="0" collapsed="false">
      <c r="A21" s="1171" t="s">
        <v>1128</v>
      </c>
      <c r="B21" s="1172" t="n">
        <v>1476.78950585939</v>
      </c>
      <c r="C21" s="1173" t="s">
        <v>131</v>
      </c>
      <c r="D21" s="1173" t="s">
        <v>131</v>
      </c>
      <c r="E21" s="1173" t="s">
        <v>131</v>
      </c>
      <c r="F21" s="1173" t="s">
        <v>131</v>
      </c>
      <c r="G21" s="1173" t="s">
        <v>131</v>
      </c>
      <c r="H21" s="1168"/>
    </row>
    <row r="22" customFormat="false" ht="13.5" hidden="false" customHeight="false" outlineLevel="0" collapsed="false">
      <c r="A22" s="1174" t="s">
        <v>1129</v>
      </c>
      <c r="B22" s="1175" t="n">
        <v>15080.4610593495</v>
      </c>
      <c r="C22" s="1176" t="s">
        <v>380</v>
      </c>
      <c r="D22" s="1176" t="s">
        <v>380</v>
      </c>
      <c r="E22" s="1176" t="n">
        <v>1.31281769123292</v>
      </c>
      <c r="F22" s="1176" t="n">
        <v>46.2292970682161</v>
      </c>
      <c r="G22" s="1176" t="s">
        <v>131</v>
      </c>
      <c r="H22" s="1168"/>
    </row>
    <row r="23" customFormat="false" ht="12.75" hidden="false" customHeight="false" outlineLevel="0" collapsed="false">
      <c r="A23" s="1169" t="s">
        <v>1130</v>
      </c>
      <c r="B23" s="1170" t="n">
        <v>1498.88519521129</v>
      </c>
      <c r="C23" s="1170" t="n">
        <v>0.278510190325387</v>
      </c>
      <c r="D23" s="1170" t="n">
        <v>0.00191475755848703</v>
      </c>
      <c r="E23" s="1170" t="n">
        <v>0.0692048088996028</v>
      </c>
      <c r="F23" s="1170" t="n">
        <v>2.43696416534713</v>
      </c>
      <c r="G23" s="1170" t="s">
        <v>130</v>
      </c>
      <c r="H23" s="1168"/>
    </row>
    <row r="24" customFormat="false" ht="13.5" hidden="false" customHeight="false" outlineLevel="0" collapsed="false">
      <c r="A24" s="1171" t="s">
        <v>1131</v>
      </c>
      <c r="B24" s="671"/>
      <c r="C24" s="671"/>
      <c r="D24" s="671"/>
      <c r="E24" s="671"/>
      <c r="F24" s="671"/>
      <c r="G24" s="671"/>
      <c r="H24" s="1168"/>
    </row>
    <row r="25" customFormat="false" ht="13.5" hidden="false" customHeight="false" outlineLevel="0" collapsed="false">
      <c r="A25" s="1174" t="s">
        <v>1132</v>
      </c>
      <c r="B25" s="1175" t="n">
        <v>1498.88519521129</v>
      </c>
      <c r="C25" s="1176" t="s">
        <v>131</v>
      </c>
      <c r="D25" s="1176" t="s">
        <v>131</v>
      </c>
      <c r="E25" s="1176" t="n">
        <v>0.0692048088996028</v>
      </c>
      <c r="F25" s="1176" t="n">
        <v>2.43696416534713</v>
      </c>
      <c r="G25" s="1176" t="s">
        <v>131</v>
      </c>
      <c r="H25" s="1168"/>
    </row>
    <row r="26" customFormat="false" ht="14.25" hidden="false" customHeight="false" outlineLevel="0" collapsed="false">
      <c r="A26" s="1177" t="s">
        <v>1133</v>
      </c>
      <c r="B26" s="1170" t="n">
        <v>-154.764924537436</v>
      </c>
      <c r="C26" s="1170" t="n">
        <v>85</v>
      </c>
      <c r="D26" s="1170" t="n">
        <v>0.0237659331505169</v>
      </c>
      <c r="E26" s="1170" t="s">
        <v>130</v>
      </c>
      <c r="F26" s="1170" t="s">
        <v>130</v>
      </c>
      <c r="G26" s="1170" t="n">
        <v>1183.45039921448</v>
      </c>
      <c r="H26" s="1168"/>
    </row>
    <row r="27" customFormat="false" ht="12.75" hidden="false" customHeight="false" outlineLevel="0" collapsed="false">
      <c r="A27" s="1178" t="s">
        <v>1134</v>
      </c>
      <c r="B27" s="1173" t="n">
        <v>-1549.41583880395</v>
      </c>
      <c r="C27" s="1173" t="s">
        <v>131</v>
      </c>
      <c r="D27" s="1173" t="s">
        <v>131</v>
      </c>
      <c r="E27" s="1173" t="s">
        <v>131</v>
      </c>
      <c r="F27" s="1173" t="s">
        <v>131</v>
      </c>
      <c r="G27" s="648" t="s">
        <v>131</v>
      </c>
    </row>
    <row r="28" customFormat="false" ht="12.75" hidden="false" customHeight="false" outlineLevel="0" collapsed="false">
      <c r="A28" s="1173" t="s">
        <v>1135</v>
      </c>
      <c r="B28" s="1173" t="n">
        <v>95.7941709331813</v>
      </c>
      <c r="C28" s="1173" t="s">
        <v>170</v>
      </c>
      <c r="D28" s="1173" t="s">
        <v>170</v>
      </c>
      <c r="E28" s="1173" t="s">
        <v>170</v>
      </c>
      <c r="F28" s="1173" t="s">
        <v>170</v>
      </c>
      <c r="G28" s="648" t="s">
        <v>170</v>
      </c>
    </row>
    <row r="29" customFormat="false" ht="12.75" hidden="false" customHeight="true" outlineLevel="0" collapsed="false">
      <c r="A29" s="1173" t="s">
        <v>1136</v>
      </c>
      <c r="B29" s="1173" t="s">
        <v>170</v>
      </c>
      <c r="C29" s="1173" t="s">
        <v>170</v>
      </c>
      <c r="D29" s="1173" t="s">
        <v>170</v>
      </c>
      <c r="E29" s="1173" t="s">
        <v>170</v>
      </c>
      <c r="F29" s="1173" t="s">
        <v>170</v>
      </c>
      <c r="G29" s="648" t="s">
        <v>170</v>
      </c>
    </row>
    <row r="30" customFormat="false" ht="12.75" hidden="false" customHeight="true" outlineLevel="0" collapsed="false">
      <c r="A30" s="1173" t="s">
        <v>1137</v>
      </c>
      <c r="B30" s="1173" t="s">
        <v>247</v>
      </c>
      <c r="C30" s="1173" t="s">
        <v>247</v>
      </c>
      <c r="D30" s="1173" t="n">
        <v>0.00668593315051688</v>
      </c>
      <c r="E30" s="1173" t="s">
        <v>247</v>
      </c>
      <c r="F30" s="1173" t="s">
        <v>247</v>
      </c>
      <c r="G30" s="648" t="s">
        <v>247</v>
      </c>
    </row>
    <row r="31" customFormat="false" ht="12.75" hidden="false" customHeight="true" outlineLevel="0" collapsed="false">
      <c r="A31" s="1173" t="s">
        <v>1138</v>
      </c>
      <c r="B31" s="1173" t="s">
        <v>247</v>
      </c>
      <c r="C31" s="1173" t="s">
        <v>247</v>
      </c>
      <c r="D31" s="1173" t="n">
        <v>0.01708</v>
      </c>
      <c r="E31" s="1173" t="s">
        <v>247</v>
      </c>
      <c r="F31" s="1173" t="s">
        <v>247</v>
      </c>
      <c r="G31" s="648" t="s">
        <v>247</v>
      </c>
    </row>
    <row r="32" customFormat="false" ht="12.75" hidden="false" customHeight="true" outlineLevel="0" collapsed="false">
      <c r="A32" s="1173" t="s">
        <v>1139</v>
      </c>
      <c r="B32" s="1173" t="s">
        <v>247</v>
      </c>
      <c r="C32" s="1173" t="s">
        <v>247</v>
      </c>
      <c r="D32" s="1173" t="s">
        <v>247</v>
      </c>
      <c r="E32" s="1173" t="s">
        <v>247</v>
      </c>
      <c r="F32" s="1173" t="s">
        <v>247</v>
      </c>
      <c r="G32" s="648" t="n">
        <v>1183.45039921448</v>
      </c>
    </row>
    <row r="33" customFormat="false" ht="12.75" hidden="false" customHeight="true" outlineLevel="0" collapsed="false">
      <c r="A33" s="1173" t="s">
        <v>1140</v>
      </c>
      <c r="B33" s="1173" t="n">
        <v>598.856743333333</v>
      </c>
      <c r="C33" s="1173" t="s">
        <v>247</v>
      </c>
      <c r="D33" s="1173" t="s">
        <v>247</v>
      </c>
      <c r="E33" s="1173" t="s">
        <v>247</v>
      </c>
      <c r="F33" s="1173" t="s">
        <v>247</v>
      </c>
      <c r="G33" s="648" t="s">
        <v>247</v>
      </c>
    </row>
    <row r="34" customFormat="false" ht="12.75" hidden="false" customHeight="true" outlineLevel="0" collapsed="false">
      <c r="A34" s="1173" t="s">
        <v>1141</v>
      </c>
      <c r="B34" s="1173" t="n">
        <v>700</v>
      </c>
      <c r="C34" s="1173" t="n">
        <v>85</v>
      </c>
      <c r="D34" s="1173" t="s">
        <v>247</v>
      </c>
      <c r="E34" s="1173" t="s">
        <v>247</v>
      </c>
      <c r="F34" s="1173" t="s">
        <v>247</v>
      </c>
      <c r="G34" s="648" t="s">
        <v>247</v>
      </c>
    </row>
    <row r="35" customFormat="false" ht="13.5" hidden="false" customHeight="true" outlineLevel="0" collapsed="false">
      <c r="A35" s="1179" t="s">
        <v>1142</v>
      </c>
      <c r="B35" s="1180"/>
      <c r="C35" s="1180"/>
      <c r="D35" s="1180"/>
      <c r="E35" s="1180"/>
      <c r="F35" s="1181"/>
      <c r="G35" s="1182"/>
    </row>
    <row r="36" customFormat="false" ht="14.25" hidden="false" customHeight="true" outlineLevel="0" collapsed="false">
      <c r="A36" s="1183" t="s">
        <v>1143</v>
      </c>
      <c r="B36" s="1173" t="n">
        <v>9219.14431515217</v>
      </c>
      <c r="C36" s="1173" t="n">
        <v>0.485446669991</v>
      </c>
      <c r="D36" s="1173" t="n">
        <v>0.009487445856</v>
      </c>
      <c r="E36" s="1173" t="n">
        <v>0.120624828802</v>
      </c>
      <c r="F36" s="1173" t="n">
        <v>4.247658362417</v>
      </c>
      <c r="G36" s="648" t="s">
        <v>131</v>
      </c>
    </row>
    <row r="37" customFormat="false" ht="12.75" hidden="false" customHeight="true" outlineLevel="0" collapsed="false">
      <c r="A37" s="1184" t="s">
        <v>1144</v>
      </c>
      <c r="B37" s="1173" t="n">
        <v>18115.6399970323</v>
      </c>
      <c r="C37" s="1173" t="s">
        <v>131</v>
      </c>
      <c r="D37" s="1173" t="n">
        <v>0.981570466215763</v>
      </c>
      <c r="E37" s="1173" t="s">
        <v>131</v>
      </c>
      <c r="F37" s="1173" t="s">
        <v>131</v>
      </c>
      <c r="G37" s="648" t="s">
        <v>131</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5</v>
      </c>
    </row>
    <row r="40" customFormat="false" ht="15.75" hidden="false" customHeight="true" outlineLevel="0" collapsed="false">
      <c r="A40" s="1186" t="s">
        <v>1146</v>
      </c>
    </row>
    <row r="41" customFormat="false" ht="16.5" hidden="false" customHeight="true" outlineLevel="0" collapsed="false">
      <c r="A41" s="1186" t="s">
        <v>1147</v>
      </c>
      <c r="H41" s="188"/>
      <c r="I41" s="188"/>
    </row>
    <row r="42" customFormat="false" ht="15.75" hidden="false" customHeight="true" outlineLevel="0" collapsed="false">
      <c r="A42" s="1187" t="s">
        <v>1148</v>
      </c>
    </row>
    <row r="43" customFormat="false" ht="15.75" hidden="false" customHeight="true" outlineLevel="0" collapsed="false">
      <c r="A43" s="1188" t="s">
        <v>1149</v>
      </c>
    </row>
    <row r="44" customFormat="false" ht="15.75" hidden="false" customHeight="true" outlineLevel="0" collapsed="false">
      <c r="A44" s="1188" t="s">
        <v>1150</v>
      </c>
    </row>
    <row r="45" customFormat="false" ht="15.75" hidden="false" customHeight="true" outlineLevel="0" collapsed="false">
      <c r="A45" s="1186" t="s">
        <v>1151</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39</v>
      </c>
      <c r="B48" s="1191"/>
      <c r="C48" s="1191"/>
      <c r="D48" s="1191"/>
      <c r="E48" s="1191"/>
      <c r="F48" s="1191"/>
      <c r="G48" s="1192"/>
    </row>
    <row r="49" customFormat="false" ht="12.75" hidden="false" customHeight="true" outlineLevel="0" collapsed="false">
      <c r="A49" s="1193" t="s">
        <v>1152</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3</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4</v>
      </c>
      <c r="Q1" s="113" t="s">
        <v>75</v>
      </c>
    </row>
    <row r="2" customFormat="false" ht="15.75" hidden="false" customHeight="true" outlineLevel="0" collapsed="false">
      <c r="A2" s="4" t="s">
        <v>1155</v>
      </c>
      <c r="Q2" s="113" t="s">
        <v>77</v>
      </c>
    </row>
    <row r="3" customFormat="false" ht="15.75" hidden="false" customHeight="true" outlineLevel="0" collapsed="false">
      <c r="A3" s="4" t="s">
        <v>210</v>
      </c>
      <c r="Q3" s="113" t="s">
        <v>78</v>
      </c>
    </row>
    <row r="4" customFormat="false" ht="12" hidden="false" customHeight="true" outlineLevel="0" collapsed="false">
      <c r="Q4" s="1195"/>
    </row>
    <row r="5" customFormat="false" ht="30" hidden="false" customHeight="true" outlineLevel="0" collapsed="false">
      <c r="A5" s="1196" t="s">
        <v>79</v>
      </c>
      <c r="B5" s="1196"/>
      <c r="C5" s="1197" t="s">
        <v>448</v>
      </c>
      <c r="D5" s="1197"/>
      <c r="E5" s="1197" t="s">
        <v>1156</v>
      </c>
      <c r="F5" s="1197"/>
      <c r="G5" s="1197"/>
      <c r="H5" s="1197"/>
      <c r="I5" s="1197"/>
      <c r="J5" s="1197"/>
      <c r="K5" s="1197" t="s">
        <v>1157</v>
      </c>
      <c r="L5" s="1197"/>
      <c r="M5" s="1197"/>
      <c r="N5" s="1197"/>
      <c r="O5" s="1197"/>
      <c r="P5" s="1197"/>
      <c r="Q5" s="1197" t="s">
        <v>1158</v>
      </c>
    </row>
    <row r="6" customFormat="false" ht="47.25" hidden="false" customHeight="true" outlineLevel="0" collapsed="false">
      <c r="A6" s="1198" t="s">
        <v>1159</v>
      </c>
      <c r="B6" s="1199" t="s">
        <v>1160</v>
      </c>
      <c r="C6" s="1200" t="s">
        <v>1161</v>
      </c>
      <c r="D6" s="1200" t="s">
        <v>1162</v>
      </c>
      <c r="E6" s="1201" t="s">
        <v>1163</v>
      </c>
      <c r="F6" s="1201"/>
      <c r="G6" s="1201"/>
      <c r="H6" s="1202" t="s">
        <v>1164</v>
      </c>
      <c r="I6" s="1203" t="s">
        <v>1165</v>
      </c>
      <c r="J6" s="1203"/>
      <c r="K6" s="1204" t="s">
        <v>1166</v>
      </c>
      <c r="L6" s="1204"/>
      <c r="M6" s="1204"/>
      <c r="N6" s="1202" t="s">
        <v>1167</v>
      </c>
      <c r="O6" s="1203" t="s">
        <v>1168</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69</v>
      </c>
      <c r="F8" s="1205" t="s">
        <v>1170</v>
      </c>
      <c r="G8" s="1205" t="s">
        <v>1171</v>
      </c>
      <c r="H8" s="1202"/>
      <c r="I8" s="1206" t="s">
        <v>1172</v>
      </c>
      <c r="J8" s="1207" t="s">
        <v>1173</v>
      </c>
      <c r="K8" s="1201" t="s">
        <v>1169</v>
      </c>
      <c r="L8" s="1205" t="s">
        <v>1170</v>
      </c>
      <c r="M8" s="1205" t="s">
        <v>1171</v>
      </c>
      <c r="N8" s="1202"/>
      <c r="O8" s="1206" t="s">
        <v>1174</v>
      </c>
      <c r="P8" s="1207" t="s">
        <v>1175</v>
      </c>
      <c r="Q8" s="1197"/>
    </row>
    <row r="9" customFormat="false" ht="15.95" hidden="false" customHeight="true" outlineLevel="0" collapsed="false">
      <c r="A9" s="1198"/>
      <c r="B9" s="1199"/>
      <c r="C9" s="1200"/>
      <c r="D9" s="1200"/>
      <c r="E9" s="1200" t="s">
        <v>1176</v>
      </c>
      <c r="F9" s="1200"/>
      <c r="G9" s="1200"/>
      <c r="H9" s="1200"/>
      <c r="I9" s="1200"/>
      <c r="J9" s="1200"/>
      <c r="K9" s="1200" t="s">
        <v>236</v>
      </c>
      <c r="L9" s="1200"/>
      <c r="M9" s="1200"/>
      <c r="N9" s="1200"/>
      <c r="O9" s="1200"/>
      <c r="P9" s="1200"/>
      <c r="Q9" s="1208" t="s">
        <v>87</v>
      </c>
    </row>
    <row r="10" customFormat="false" ht="14.25" hidden="false" customHeight="true" outlineLevel="0" collapsed="false">
      <c r="A10" s="1209" t="s">
        <v>1177</v>
      </c>
      <c r="B10" s="1210"/>
      <c r="C10" s="1211" t="n">
        <v>117392.717065218</v>
      </c>
      <c r="D10" s="1211" t="n">
        <v>10971.6164713979</v>
      </c>
      <c r="E10" s="1211" t="n">
        <v>1.38356756504292</v>
      </c>
      <c r="F10" s="1212" t="n">
        <v>-0.70064299342445</v>
      </c>
      <c r="G10" s="1212" t="n">
        <v>0.682924571618468</v>
      </c>
      <c r="H10" s="1212" t="n">
        <v>0.0425939730752943</v>
      </c>
      <c r="I10" s="1212" t="n">
        <v>0.108258482923423</v>
      </c>
      <c r="J10" s="1212" t="n">
        <v>-0.422532819208228</v>
      </c>
      <c r="K10" s="1211" t="n">
        <v>162420.755703696</v>
      </c>
      <c r="L10" s="1212" t="n">
        <v>-82250.384690804</v>
      </c>
      <c r="M10" s="1212" t="n">
        <v>80170.3710128921</v>
      </c>
      <c r="N10" s="1212" t="n">
        <v>5000.22222991154</v>
      </c>
      <c r="O10" s="1212" t="n">
        <v>11520.986901328</v>
      </c>
      <c r="P10" s="1213" t="n">
        <v>-4635.86803893118</v>
      </c>
      <c r="Q10" s="1214" t="n">
        <v>-337537.611052402</v>
      </c>
      <c r="R10" s="1168"/>
    </row>
    <row r="11" customFormat="false" ht="12.75" hidden="false" customHeight="true" outlineLevel="0" collapsed="false">
      <c r="A11" s="1215" t="s">
        <v>1115</v>
      </c>
      <c r="B11" s="1216"/>
      <c r="C11" s="1217" t="n">
        <v>112697.806429392</v>
      </c>
      <c r="D11" s="1217" t="n">
        <v>10687.9403911429</v>
      </c>
      <c r="E11" s="1217" t="n">
        <v>1.32755713737199</v>
      </c>
      <c r="F11" s="156" t="n">
        <v>-0.660068159595899</v>
      </c>
      <c r="G11" s="156" t="n">
        <v>0.667488977776088</v>
      </c>
      <c r="H11" s="156" t="n">
        <v>0.0344303935285948</v>
      </c>
      <c r="I11" s="1218" t="n">
        <v>0.096247136032437</v>
      </c>
      <c r="J11" s="158" t="n">
        <v>-0.429001497381687</v>
      </c>
      <c r="K11" s="156" t="n">
        <v>149612.777291506</v>
      </c>
      <c r="L11" s="156" t="n">
        <v>-74388.2336803437</v>
      </c>
      <c r="M11" s="156" t="n">
        <v>75224.5436111623</v>
      </c>
      <c r="N11" s="156" t="n">
        <v>3880.22982517337</v>
      </c>
      <c r="O11" s="1218" t="n">
        <v>9818.15745323404</v>
      </c>
      <c r="P11" s="1219" t="n">
        <v>-4585.14243172652</v>
      </c>
      <c r="Q11" s="1220" t="n">
        <v>-309238.557678759</v>
      </c>
    </row>
    <row r="12" customFormat="false" ht="12.75" hidden="false" customHeight="true" outlineLevel="0" collapsed="false">
      <c r="A12" s="1221" t="s">
        <v>1178</v>
      </c>
      <c r="B12" s="1222"/>
      <c r="C12" s="1217" t="n">
        <v>4694.9106358261</v>
      </c>
      <c r="D12" s="1217" t="n">
        <v>283.676080254997</v>
      </c>
      <c r="E12" s="1217" t="n">
        <v>2.7280558472092</v>
      </c>
      <c r="F12" s="156" t="n">
        <v>-1.67461142933488</v>
      </c>
      <c r="G12" s="156" t="n">
        <v>1.05344441787433</v>
      </c>
      <c r="H12" s="156" t="n">
        <v>0.238554573582656</v>
      </c>
      <c r="I12" s="1218" t="n">
        <v>0.386021062050167</v>
      </c>
      <c r="J12" s="158" t="n">
        <v>-0.178815242931523</v>
      </c>
      <c r="K12" s="156" t="n">
        <v>12807.9784121901</v>
      </c>
      <c r="L12" s="156" t="n">
        <v>-7862.15101046026</v>
      </c>
      <c r="M12" s="156" t="n">
        <v>4945.82740172981</v>
      </c>
      <c r="N12" s="156" t="n">
        <v>1119.99240473817</v>
      </c>
      <c r="O12" s="1218" t="n">
        <v>1702.82944809395</v>
      </c>
      <c r="P12" s="1219" t="n">
        <v>-50.7256072046594</v>
      </c>
      <c r="Q12" s="1220" t="n">
        <v>-28299.0533736434</v>
      </c>
    </row>
    <row r="13" customFormat="false" ht="12.75" hidden="false" customHeight="true" outlineLevel="0" collapsed="false">
      <c r="A13" s="1223" t="s">
        <v>1179</v>
      </c>
      <c r="B13" s="1224"/>
      <c r="C13" s="1217" t="n">
        <v>706.443799576442</v>
      </c>
      <c r="D13" s="1217" t="n">
        <v>7.18380237112111</v>
      </c>
      <c r="E13" s="1217" t="n">
        <v>1.57885967532279</v>
      </c>
      <c r="F13" s="156" t="n">
        <v>-1.63447809547022</v>
      </c>
      <c r="G13" s="156" t="n">
        <v>-0.0556184201474311</v>
      </c>
      <c r="H13" s="156" t="n">
        <v>0.130343123049346</v>
      </c>
      <c r="I13" s="1218" t="n">
        <v>0.577374877627338</v>
      </c>
      <c r="J13" s="158" t="n">
        <v>0.140613036404261</v>
      </c>
      <c r="K13" s="156" t="n">
        <v>1115.37562803306</v>
      </c>
      <c r="L13" s="156" t="n">
        <v>-1154.66691608845</v>
      </c>
      <c r="M13" s="156" t="n">
        <v>-39.2912880553902</v>
      </c>
      <c r="N13" s="156" t="n">
        <v>92.0800910956399</v>
      </c>
      <c r="O13" s="1218" t="n">
        <v>403.735155316115</v>
      </c>
      <c r="P13" s="1219" t="n">
        <v>1.01013626433147</v>
      </c>
      <c r="Q13" s="1220" t="n">
        <v>-1677.62501360922</v>
      </c>
    </row>
    <row r="14" customFormat="false" ht="12.75" hidden="false" customHeight="true" outlineLevel="0" collapsed="false">
      <c r="A14" s="1223" t="s">
        <v>1180</v>
      </c>
      <c r="B14" s="1224"/>
      <c r="C14" s="1217" t="n">
        <v>2632.07784995806</v>
      </c>
      <c r="D14" s="1217" t="n">
        <v>238.915780584291</v>
      </c>
      <c r="E14" s="1217" t="n">
        <v>3.92521888620704</v>
      </c>
      <c r="F14" s="156" t="n">
        <v>-2.42996790714834</v>
      </c>
      <c r="G14" s="156" t="n">
        <v>1.4952509790587</v>
      </c>
      <c r="H14" s="156" t="n">
        <v>0.251940465144138</v>
      </c>
      <c r="I14" s="1218" t="n">
        <v>0.364454576341952</v>
      </c>
      <c r="J14" s="158" t="n">
        <v>0.292214422357143</v>
      </c>
      <c r="K14" s="156" t="n">
        <v>10331.4816866226</v>
      </c>
      <c r="L14" s="156" t="n">
        <v>-6395.86470451409</v>
      </c>
      <c r="M14" s="156" t="n">
        <v>3935.61698210851</v>
      </c>
      <c r="N14" s="156" t="n">
        <v>663.126917814016</v>
      </c>
      <c r="O14" s="1218" t="n">
        <v>872.198868111245</v>
      </c>
      <c r="P14" s="1219" t="n">
        <v>69.8146368154445</v>
      </c>
      <c r="Q14" s="1220" t="n">
        <v>-20316.1104844471</v>
      </c>
    </row>
    <row r="15" customFormat="false" ht="12.75" hidden="false" customHeight="true" outlineLevel="0" collapsed="false">
      <c r="A15" s="1223" t="s">
        <v>1181</v>
      </c>
      <c r="B15" s="1224"/>
      <c r="C15" s="1217" t="n">
        <v>245.532718495831</v>
      </c>
      <c r="D15" s="1217" t="n">
        <v>30.9772712326288</v>
      </c>
      <c r="E15" s="1217" t="n">
        <v>0.560592731335653</v>
      </c>
      <c r="F15" s="156" t="n">
        <v>-4.07277696482222E-008</v>
      </c>
      <c r="G15" s="156" t="n">
        <v>0.560592690607884</v>
      </c>
      <c r="H15" s="156" t="n">
        <v>0.0389238420499464</v>
      </c>
      <c r="I15" s="1218" t="n">
        <v>0.423653411685384</v>
      </c>
      <c r="J15" s="158" t="n">
        <v>-3.98921156011253</v>
      </c>
      <c r="K15" s="156" t="n">
        <v>137.643857293846</v>
      </c>
      <c r="L15" s="156" t="n">
        <v>-1E-005</v>
      </c>
      <c r="M15" s="156" t="n">
        <v>137.643847293846</v>
      </c>
      <c r="N15" s="156" t="n">
        <v>9.55707675282568</v>
      </c>
      <c r="O15" s="1218" t="n">
        <v>90.897147228739</v>
      </c>
      <c r="P15" s="1219" t="n">
        <v>-123.574888501944</v>
      </c>
      <c r="Q15" s="1220" t="n">
        <v>-419.918336836045</v>
      </c>
    </row>
    <row r="16" customFormat="false" ht="12.75" hidden="false" customHeight="true" outlineLevel="0" collapsed="false">
      <c r="A16" s="1223" t="s">
        <v>1182</v>
      </c>
      <c r="B16" s="1224"/>
      <c r="C16" s="1217" t="n">
        <v>252.665562067742</v>
      </c>
      <c r="D16" s="1217" t="n">
        <v>6.35406869101057</v>
      </c>
      <c r="E16" s="1217" t="n">
        <v>1.69924067644716</v>
      </c>
      <c r="F16" s="156" t="n">
        <v>-0.854222268356359</v>
      </c>
      <c r="G16" s="156" t="n">
        <v>0.845018408090802</v>
      </c>
      <c r="H16" s="156" t="n">
        <v>0.230823650945994</v>
      </c>
      <c r="I16" s="1218" t="n">
        <v>0.920603666896618</v>
      </c>
      <c r="J16" s="158" t="n">
        <v>0.357191755545223</v>
      </c>
      <c r="K16" s="156" t="n">
        <v>429.339600602892</v>
      </c>
      <c r="L16" s="156" t="n">
        <v>-215.832549565041</v>
      </c>
      <c r="M16" s="156" t="n">
        <v>213.507051037851</v>
      </c>
      <c r="N16" s="156" t="n">
        <v>58.3211875047978</v>
      </c>
      <c r="O16" s="1218" t="n">
        <v>226.755264001401</v>
      </c>
      <c r="P16" s="1219" t="n">
        <v>2.269620950597</v>
      </c>
      <c r="Q16" s="1220" t="n">
        <v>-1836.46145281371</v>
      </c>
    </row>
    <row r="17" customFormat="false" ht="13.5" hidden="false" customHeight="true" outlineLevel="0" collapsed="false">
      <c r="A17" s="1223" t="s">
        <v>1183</v>
      </c>
      <c r="B17" s="1224"/>
      <c r="C17" s="1217" t="n">
        <v>858.190705728025</v>
      </c>
      <c r="D17" s="1217" t="n">
        <v>0.245157375945555</v>
      </c>
      <c r="E17" s="1217" t="n">
        <v>0.925362666289879</v>
      </c>
      <c r="F17" s="156" t="n">
        <v>-0.111614853963521</v>
      </c>
      <c r="G17" s="156" t="n">
        <v>0.813747812326358</v>
      </c>
      <c r="H17" s="156" t="n">
        <v>0.345968710205288</v>
      </c>
      <c r="I17" s="1218" t="n">
        <v>0.127330940344974</v>
      </c>
      <c r="J17" s="158" t="n">
        <v>-0.999817901227851</v>
      </c>
      <c r="K17" s="156" t="n">
        <v>794.137639637678</v>
      </c>
      <c r="L17" s="156" t="n">
        <v>-95.7868302926844</v>
      </c>
      <c r="M17" s="156" t="n">
        <v>698.350809344994</v>
      </c>
      <c r="N17" s="156" t="n">
        <v>296.907131570891</v>
      </c>
      <c r="O17" s="1218" t="n">
        <v>109.243013436455</v>
      </c>
      <c r="P17" s="1219" t="n">
        <v>-0.245112733088412</v>
      </c>
      <c r="Q17" s="1220" t="n">
        <v>-4048.93808593726</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4</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5</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86</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87</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88</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89</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0</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1</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2</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3</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4</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5</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39</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196</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7</v>
      </c>
      <c r="Q1" s="113" t="s">
        <v>75</v>
      </c>
    </row>
    <row r="2" customFormat="false" ht="15.75" hidden="false" customHeight="true" outlineLevel="0" collapsed="false">
      <c r="A2" s="4" t="s">
        <v>1198</v>
      </c>
      <c r="Q2" s="113" t="s">
        <v>77</v>
      </c>
    </row>
    <row r="3" customFormat="false" ht="15.75" hidden="false" customHeight="true" outlineLevel="0" collapsed="false">
      <c r="A3" s="4" t="s">
        <v>210</v>
      </c>
      <c r="Q3" s="113" t="s">
        <v>78</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79</v>
      </c>
      <c r="B5" s="1246"/>
      <c r="C5" s="1247" t="s">
        <v>448</v>
      </c>
      <c r="D5" s="1247"/>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249"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249"/>
      <c r="C9" s="1250"/>
      <c r="D9" s="1250"/>
      <c r="E9" s="1258" t="s">
        <v>1176</v>
      </c>
      <c r="F9" s="1258"/>
      <c r="G9" s="1258"/>
      <c r="H9" s="1258"/>
      <c r="I9" s="1258"/>
      <c r="J9" s="1258"/>
      <c r="K9" s="1250" t="s">
        <v>236</v>
      </c>
      <c r="L9" s="1250"/>
      <c r="M9" s="1250"/>
      <c r="N9" s="1250"/>
      <c r="O9" s="1250"/>
      <c r="P9" s="1250"/>
      <c r="Q9" s="1259" t="s">
        <v>87</v>
      </c>
    </row>
    <row r="10" customFormat="false" ht="14.25" hidden="false" customHeight="true" outlineLevel="0" collapsed="false">
      <c r="A10" s="1260" t="s">
        <v>1205</v>
      </c>
      <c r="B10" s="1261"/>
      <c r="C10" s="1262" t="n">
        <v>95402.8887851638</v>
      </c>
      <c r="D10" s="1263" t="n">
        <v>818.996219543</v>
      </c>
      <c r="E10" s="1264" t="n">
        <v>0.0985332425002978</v>
      </c>
      <c r="F10" s="1265" t="n">
        <v>-0.0623504359258795</v>
      </c>
      <c r="G10" s="1265" t="n">
        <v>0.0361828065744183</v>
      </c>
      <c r="H10" s="1265" t="n">
        <v>-0.000792978519151931</v>
      </c>
      <c r="I10" s="1266" t="n">
        <v>-0.116371388485153</v>
      </c>
      <c r="J10" s="1267" t="n">
        <v>-12.2823579268716</v>
      </c>
      <c r="K10" s="1268" t="n">
        <v>9400.35597589748</v>
      </c>
      <c r="L10" s="1269" t="n">
        <v>-5948.41170434317</v>
      </c>
      <c r="M10" s="1270" t="n">
        <v>3451.94427155432</v>
      </c>
      <c r="N10" s="1269" t="n">
        <v>-75.6524414716755</v>
      </c>
      <c r="O10" s="1271" t="n">
        <v>-11006.8589061918</v>
      </c>
      <c r="P10" s="1267" t="n">
        <v>-10059.2047091818</v>
      </c>
      <c r="Q10" s="1272" t="n">
        <v>64862.4965460671</v>
      </c>
    </row>
    <row r="11" customFormat="false" ht="12.75" hidden="false" customHeight="true" outlineLevel="0" collapsed="false">
      <c r="A11" s="1273" t="s">
        <v>1119</v>
      </c>
      <c r="B11" s="1274"/>
      <c r="C11" s="1275" t="n">
        <v>83093.3900285396</v>
      </c>
      <c r="D11" s="1276" t="n">
        <v>818.996219543</v>
      </c>
      <c r="E11" s="1217" t="n">
        <v>0.110628848553112</v>
      </c>
      <c r="F11" s="156" t="n">
        <v>-0.061289940386736</v>
      </c>
      <c r="G11" s="156" t="n">
        <v>0.0493389081663761</v>
      </c>
      <c r="H11" s="156" t="n">
        <v>5.7074257766363E-005</v>
      </c>
      <c r="I11" s="1218" t="n">
        <v>0.0048696931308194</v>
      </c>
      <c r="J11" s="158" t="n">
        <v>-12.2648487373811</v>
      </c>
      <c r="K11" s="1277" t="n">
        <v>9192.52606123198</v>
      </c>
      <c r="L11" s="1278" t="n">
        <v>-5092.788921381</v>
      </c>
      <c r="M11" s="1279" t="n">
        <v>4099.73713985099</v>
      </c>
      <c r="N11" s="1278" t="n">
        <v>4.7424935611698</v>
      </c>
      <c r="O11" s="1280" t="n">
        <v>400.651050374001</v>
      </c>
      <c r="P11" s="1281" t="n">
        <v>-10044.8647491819</v>
      </c>
      <c r="Q11" s="1282" t="n">
        <v>20312.3582397842</v>
      </c>
    </row>
    <row r="12" customFormat="false" ht="12.75" hidden="false" customHeight="true" outlineLevel="0" collapsed="false">
      <c r="A12" s="1283" t="s">
        <v>1206</v>
      </c>
      <c r="B12" s="1284"/>
      <c r="C12" s="1285" t="n">
        <v>12309.4987566242</v>
      </c>
      <c r="D12" s="1286" t="s">
        <v>382</v>
      </c>
      <c r="E12" s="1217" t="n">
        <v>0.0168837024784342</v>
      </c>
      <c r="F12" s="156" t="n">
        <v>-0.0695091489815314</v>
      </c>
      <c r="G12" s="156" t="n">
        <v>-0.0526254465030972</v>
      </c>
      <c r="H12" s="156" t="n">
        <v>-0.00653112987152151</v>
      </c>
      <c r="I12" s="1218" t="n">
        <v>-0.926724164980886</v>
      </c>
      <c r="J12" s="406" t="s">
        <v>382</v>
      </c>
      <c r="K12" s="1287" t="n">
        <v>207.829914665499</v>
      </c>
      <c r="L12" s="1288" t="n">
        <v>-855.622782962168</v>
      </c>
      <c r="M12" s="1289" t="n">
        <v>-647.792868296669</v>
      </c>
      <c r="N12" s="1288" t="n">
        <v>-80.3949350328453</v>
      </c>
      <c r="O12" s="1290" t="n">
        <v>-11407.5099565658</v>
      </c>
      <c r="P12" s="1291" t="n">
        <v>-14.33996</v>
      </c>
      <c r="Q12" s="1291" t="n">
        <v>44550.1383062829</v>
      </c>
    </row>
    <row r="13" customFormat="false" ht="12.75" hidden="false" customHeight="true" outlineLevel="0" collapsed="false">
      <c r="A13" s="1292" t="s">
        <v>1207</v>
      </c>
      <c r="B13" s="1293"/>
      <c r="C13" s="1294" t="n">
        <v>314.994659900736</v>
      </c>
      <c r="D13" s="1295" t="s">
        <v>380</v>
      </c>
      <c r="E13" s="1217" t="n">
        <v>0.07731951575293</v>
      </c>
      <c r="F13" s="156" t="n">
        <v>-2.2378715387973</v>
      </c>
      <c r="G13" s="156" t="n">
        <v>-2.16055202304437</v>
      </c>
      <c r="H13" s="156" t="n">
        <v>-0.240604402593153</v>
      </c>
      <c r="I13" s="1218" t="n">
        <v>-0.774776760632525</v>
      </c>
      <c r="J13" s="406" t="s">
        <v>380</v>
      </c>
      <c r="K13" s="1296" t="n">
        <v>24.3552345682838</v>
      </c>
      <c r="L13" s="1297" t="n">
        <v>-704.917584264993</v>
      </c>
      <c r="M13" s="1289" t="n">
        <v>-680.56234969671</v>
      </c>
      <c r="N13" s="1297" t="n">
        <v>-75.78910196545</v>
      </c>
      <c r="O13" s="1298" t="n">
        <v>-244.050542214436</v>
      </c>
      <c r="P13" s="1299" t="n">
        <v>-0.04267</v>
      </c>
      <c r="Q13" s="1291" t="n">
        <v>3668.29710088086</v>
      </c>
    </row>
    <row r="14" customFormat="false" ht="12.75" hidden="false" customHeight="true" outlineLevel="0" collapsed="false">
      <c r="A14" s="1292" t="s">
        <v>1208</v>
      </c>
      <c r="B14" s="1293"/>
      <c r="C14" s="1294" t="n">
        <v>11210.1599646347</v>
      </c>
      <c r="D14" s="1295" t="s">
        <v>380</v>
      </c>
      <c r="E14" s="1217" t="n">
        <v>0.014891568315752</v>
      </c>
      <c r="F14" s="156" t="n">
        <v>-0.0117276896902585</v>
      </c>
      <c r="G14" s="156" t="n">
        <v>0.00316387862549344</v>
      </c>
      <c r="H14" s="156" t="n">
        <v>-0.00033004881390384</v>
      </c>
      <c r="I14" s="1218" t="n">
        <v>-0.999248982980945</v>
      </c>
      <c r="J14" s="406" t="s">
        <v>380</v>
      </c>
      <c r="K14" s="1296" t="n">
        <v>166.936862943866</v>
      </c>
      <c r="L14" s="1297" t="n">
        <v>-131.469277443396</v>
      </c>
      <c r="M14" s="1289" t="n">
        <v>35.4675855004701</v>
      </c>
      <c r="N14" s="1297" t="n">
        <v>-3.6999</v>
      </c>
      <c r="O14" s="1298" t="n">
        <v>-11201.740943715</v>
      </c>
      <c r="P14" s="1299" t="n">
        <v>-12.93872</v>
      </c>
      <c r="Q14" s="1291" t="n">
        <v>41004.0105867865</v>
      </c>
    </row>
    <row r="15" customFormat="false" ht="12.75" hidden="false" customHeight="true" outlineLevel="0" collapsed="false">
      <c r="A15" s="1292" t="s">
        <v>1209</v>
      </c>
      <c r="B15" s="1293"/>
      <c r="C15" s="1294" t="n">
        <v>32.6078789312151</v>
      </c>
      <c r="D15" s="1295" t="s">
        <v>380</v>
      </c>
      <c r="E15" s="1217" t="n">
        <v>0.0502116661074073</v>
      </c>
      <c r="F15" s="156" t="n">
        <v>-0.108256075393508</v>
      </c>
      <c r="G15" s="156" t="n">
        <v>-0.0580444092861005</v>
      </c>
      <c r="H15" s="177"/>
      <c r="I15" s="1218" t="n">
        <v>0.00681663044031466</v>
      </c>
      <c r="J15" s="406" t="s">
        <v>380</v>
      </c>
      <c r="K15" s="1296" t="n">
        <v>1.63729592936494</v>
      </c>
      <c r="L15" s="1297" t="n">
        <v>-3.530001</v>
      </c>
      <c r="M15" s="1289" t="n">
        <v>-1.89270507063506</v>
      </c>
      <c r="N15" s="1300"/>
      <c r="O15" s="1298" t="n">
        <v>0.222275860116616</v>
      </c>
      <c r="P15" s="1299" t="n">
        <v>-1.13935</v>
      </c>
      <c r="Q15" s="1291" t="n">
        <v>10.302523771901</v>
      </c>
    </row>
    <row r="16" customFormat="false" ht="12.75" hidden="false" customHeight="true" outlineLevel="0" collapsed="false">
      <c r="A16" s="1292" t="s">
        <v>1210</v>
      </c>
      <c r="B16" s="1293"/>
      <c r="C16" s="1294" t="n">
        <v>329.995653592748</v>
      </c>
      <c r="D16" s="1295" t="s">
        <v>380</v>
      </c>
      <c r="E16" s="1217" t="n">
        <v>0.0197523344669052</v>
      </c>
      <c r="F16" s="156" t="n">
        <v>-0.0120477188794173</v>
      </c>
      <c r="G16" s="156" t="n">
        <v>0.0077046155874879</v>
      </c>
      <c r="H16" s="177"/>
      <c r="I16" s="1218" t="n">
        <v>0.138431057996253</v>
      </c>
      <c r="J16" s="406" t="s">
        <v>380</v>
      </c>
      <c r="K16" s="1296" t="n">
        <v>6.51818452238894</v>
      </c>
      <c r="L16" s="1297" t="n">
        <v>-3.975694865915</v>
      </c>
      <c r="M16" s="1289" t="n">
        <v>2.54248965647394</v>
      </c>
      <c r="N16" s="1300"/>
      <c r="O16" s="1298" t="n">
        <v>45.6816474610091</v>
      </c>
      <c r="P16" s="1299" t="n">
        <v>-0.21922</v>
      </c>
      <c r="Q16" s="1291" t="n">
        <v>-176.018029430771</v>
      </c>
    </row>
    <row r="17" customFormat="false" ht="13.5" hidden="false" customHeight="true" outlineLevel="0" collapsed="false">
      <c r="A17" s="1292" t="s">
        <v>1211</v>
      </c>
      <c r="B17" s="1293"/>
      <c r="C17" s="1294" t="n">
        <v>421.74059956478</v>
      </c>
      <c r="D17" s="1295" t="s">
        <v>1117</v>
      </c>
      <c r="E17" s="1217" t="n">
        <v>0.0198755744887874</v>
      </c>
      <c r="F17" s="156" t="n">
        <v>-0.0278138395970628</v>
      </c>
      <c r="G17" s="156" t="n">
        <v>-0.0079382651082754</v>
      </c>
      <c r="H17" s="156" t="n">
        <v>-0.0021480812336545</v>
      </c>
      <c r="I17" s="1218" t="n">
        <v>-0.0180736546716672</v>
      </c>
      <c r="J17" s="406" t="s">
        <v>1117</v>
      </c>
      <c r="K17" s="1296" t="n">
        <v>8.38233670159566</v>
      </c>
      <c r="L17" s="1297" t="n">
        <v>-11.7302253878639</v>
      </c>
      <c r="M17" s="1289" t="n">
        <v>-3.34788868626824</v>
      </c>
      <c r="N17" s="1297" t="n">
        <v>-0.905933067395301</v>
      </c>
      <c r="O17" s="1298" t="n">
        <v>-7.6223939575557</v>
      </c>
      <c r="P17" s="1301"/>
      <c r="Q17" s="1291" t="n">
        <v>43.546124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2</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3</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86</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4</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5</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16</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17</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18</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19</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0</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1</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3</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4</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5</v>
      </c>
    </row>
    <row r="2" customFormat="false" ht="15.75" hidden="false" customHeight="true" outlineLevel="0" collapsed="false">
      <c r="A2" s="4" t="s">
        <v>142</v>
      </c>
      <c r="J2" s="5" t="s">
        <v>77</v>
      </c>
    </row>
    <row r="3" customFormat="false" ht="15.75" hidden="false" customHeight="true" outlineLevel="0" collapsed="false">
      <c r="A3" s="4" t="s">
        <v>143</v>
      </c>
      <c r="I3" s="5"/>
      <c r="J3" s="5" t="s">
        <v>78</v>
      </c>
    </row>
    <row r="4" customFormat="false" ht="12.75" hidden="false" customHeight="true" outlineLevel="0" collapsed="false"/>
    <row r="5" customFormat="false" ht="14.25" hidden="false" customHeight="true" outlineLevel="0" collapsed="false">
      <c r="A5" s="63" t="s">
        <v>79</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81</v>
      </c>
      <c r="F6" s="68" t="s">
        <v>82</v>
      </c>
      <c r="G6" s="69"/>
      <c r="H6" s="70" t="s">
        <v>149</v>
      </c>
      <c r="I6" s="68" t="s">
        <v>81</v>
      </c>
      <c r="J6" s="71" t="s">
        <v>82</v>
      </c>
    </row>
    <row r="7" customFormat="false" ht="15" hidden="false" customHeight="true" outlineLevel="0" collapsed="false">
      <c r="A7" s="72"/>
      <c r="B7" s="73" t="s">
        <v>150</v>
      </c>
      <c r="C7" s="74" t="s">
        <v>151</v>
      </c>
      <c r="D7" s="74" t="s">
        <v>152</v>
      </c>
      <c r="E7" s="74" t="s">
        <v>153</v>
      </c>
      <c r="F7" s="74"/>
      <c r="G7" s="75"/>
      <c r="H7" s="76" t="s">
        <v>87</v>
      </c>
      <c r="I7" s="76"/>
      <c r="J7" s="76"/>
    </row>
    <row r="8" customFormat="false" ht="12.75" hidden="false" customHeight="true" outlineLevel="0" collapsed="false">
      <c r="A8" s="77" t="s">
        <v>154</v>
      </c>
      <c r="B8" s="78" t="n">
        <v>42017272.3544564</v>
      </c>
      <c r="C8" s="79" t="s">
        <v>155</v>
      </c>
      <c r="D8" s="80"/>
      <c r="E8" s="80"/>
      <c r="F8" s="80"/>
      <c r="G8" s="81"/>
      <c r="H8" s="78" t="n">
        <v>3015759.48887935</v>
      </c>
      <c r="I8" s="78" t="n">
        <v>716.797841696101</v>
      </c>
      <c r="J8" s="82" t="n">
        <v>102.054269734049</v>
      </c>
    </row>
    <row r="9" customFormat="false" ht="12.75" hidden="false" customHeight="true" outlineLevel="0" collapsed="false">
      <c r="A9" s="83" t="s">
        <v>156</v>
      </c>
      <c r="B9" s="84" t="n">
        <v>20186925.0823722</v>
      </c>
      <c r="C9" s="85" t="s">
        <v>155</v>
      </c>
      <c r="D9" s="78" t="n">
        <v>72.840519558876</v>
      </c>
      <c r="E9" s="78" t="n">
        <v>10.4387066262164</v>
      </c>
      <c r="F9" s="78" t="n">
        <v>2.8075180234132</v>
      </c>
      <c r="G9" s="81"/>
      <c r="H9" s="78" t="n">
        <v>1470426.1112961</v>
      </c>
      <c r="I9" s="78" t="n">
        <v>210.725388620292</v>
      </c>
      <c r="J9" s="82" t="n">
        <v>56.675156006052</v>
      </c>
    </row>
    <row r="10" customFormat="false" ht="12.75" hidden="false" customHeight="true" outlineLevel="0" collapsed="false">
      <c r="A10" s="83" t="s">
        <v>157</v>
      </c>
      <c r="B10" s="84" t="n">
        <v>9637512.90279381</v>
      </c>
      <c r="C10" s="85" t="s">
        <v>155</v>
      </c>
      <c r="D10" s="78" t="n">
        <v>97.5194359990462</v>
      </c>
      <c r="E10" s="78" t="n">
        <v>13.2523859006916</v>
      </c>
      <c r="F10" s="78" t="n">
        <v>3.0148954980653</v>
      </c>
      <c r="G10" s="81"/>
      <c r="H10" s="78" t="n">
        <v>939844.822713983</v>
      </c>
      <c r="I10" s="78" t="n">
        <v>127.720040110719</v>
      </c>
      <c r="J10" s="82" t="n">
        <v>29.0560942631793</v>
      </c>
    </row>
    <row r="11" customFormat="false" ht="12.75" hidden="false" customHeight="true" outlineLevel="0" collapsed="false">
      <c r="A11" s="83" t="s">
        <v>158</v>
      </c>
      <c r="B11" s="84" t="n">
        <v>10130384.7039648</v>
      </c>
      <c r="C11" s="85" t="s">
        <v>155</v>
      </c>
      <c r="D11" s="78" t="n">
        <v>56.7144549016489</v>
      </c>
      <c r="E11" s="78" t="n">
        <v>6.73903806433377</v>
      </c>
      <c r="F11" s="78" t="n">
        <v>0.774172314355259</v>
      </c>
      <c r="G11" s="81"/>
      <c r="H11" s="78" t="n">
        <v>574539.246429368</v>
      </c>
      <c r="I11" s="78" t="n">
        <v>68.2690481263636</v>
      </c>
      <c r="J11" s="82" t="n">
        <v>7.84266337157757</v>
      </c>
    </row>
    <row r="12" customFormat="false" ht="12.75" hidden="false" customHeight="true" outlineLevel="0" collapsed="false">
      <c r="A12" s="83" t="s">
        <v>159</v>
      </c>
      <c r="B12" s="84" t="n">
        <v>1698105.78561316</v>
      </c>
      <c r="C12" s="85" t="s">
        <v>155</v>
      </c>
      <c r="D12" s="86" t="n">
        <v>99.3348851943416</v>
      </c>
      <c r="E12" s="78" t="n">
        <v>180.956697889591</v>
      </c>
      <c r="F12" s="78" t="n">
        <v>3.58160039637463</v>
      </c>
      <c r="G12" s="87" t="s">
        <v>160</v>
      </c>
      <c r="H12" s="88"/>
      <c r="I12" s="78" t="n">
        <v>307.283615631767</v>
      </c>
      <c r="J12" s="82" t="n">
        <v>6.08193635483815</v>
      </c>
    </row>
    <row r="13" customFormat="false" ht="12.75" hidden="false" customHeight="true" outlineLevel="0" collapsed="false">
      <c r="A13" s="89" t="s">
        <v>161</v>
      </c>
      <c r="B13" s="84" t="n">
        <v>364343.879712383</v>
      </c>
      <c r="C13" s="90" t="s">
        <v>155</v>
      </c>
      <c r="D13" s="91" t="n">
        <v>84.9453227108817</v>
      </c>
      <c r="E13" s="91" t="n">
        <v>7.68435909825123</v>
      </c>
      <c r="F13" s="91" t="n">
        <v>6.58284623936903</v>
      </c>
      <c r="G13" s="92"/>
      <c r="H13" s="91" t="n">
        <v>30949.308439903</v>
      </c>
      <c r="I13" s="91" t="n">
        <v>2.79974920696</v>
      </c>
      <c r="J13" s="93" t="n">
        <v>2.39841973840178</v>
      </c>
    </row>
    <row r="14" customFormat="false" ht="12.75" hidden="false" customHeight="true" outlineLevel="0" collapsed="false">
      <c r="A14" s="94" t="s">
        <v>162</v>
      </c>
      <c r="B14" s="95" t="n">
        <v>12646626.9452523</v>
      </c>
      <c r="C14" s="96" t="s">
        <v>155</v>
      </c>
      <c r="D14" s="97"/>
      <c r="E14" s="97"/>
      <c r="F14" s="97"/>
      <c r="G14" s="98"/>
      <c r="H14" s="95" t="n">
        <v>1080342.17302522</v>
      </c>
      <c r="I14" s="95" t="n">
        <v>47.0182739543392</v>
      </c>
      <c r="J14" s="99" t="n">
        <v>29.6031824870151</v>
      </c>
    </row>
    <row r="15" customFormat="false" ht="12.75" hidden="false" customHeight="true" outlineLevel="0" collapsed="false">
      <c r="A15" s="83" t="s">
        <v>156</v>
      </c>
      <c r="B15" s="84" t="n">
        <v>3216964.057827</v>
      </c>
      <c r="C15" s="85" t="s">
        <v>155</v>
      </c>
      <c r="D15" s="78" t="n">
        <v>72.2246038782227</v>
      </c>
      <c r="E15" s="78" t="n">
        <v>2.65795090658475</v>
      </c>
      <c r="F15" s="78" t="n">
        <v>1.41019269352958</v>
      </c>
      <c r="G15" s="81"/>
      <c r="H15" s="84" t="n">
        <v>232343.954767035</v>
      </c>
      <c r="I15" s="84" t="n">
        <v>8.55053253395183</v>
      </c>
      <c r="J15" s="84" t="n">
        <v>4.5365392096949</v>
      </c>
      <c r="K15" s="16"/>
    </row>
    <row r="16" customFormat="false" ht="12.75" hidden="false" customHeight="true" outlineLevel="0" collapsed="false">
      <c r="A16" s="83" t="s">
        <v>157</v>
      </c>
      <c r="B16" s="84" t="n">
        <v>7075348.26341074</v>
      </c>
      <c r="C16" s="85" t="s">
        <v>155</v>
      </c>
      <c r="D16" s="78" t="n">
        <v>101.146549409687</v>
      </c>
      <c r="E16" s="78" t="n">
        <v>2.30670245959801</v>
      </c>
      <c r="F16" s="78" t="n">
        <v>3.06568835708298</v>
      </c>
      <c r="G16" s="81"/>
      <c r="H16" s="84" t="n">
        <v>715647.062715821</v>
      </c>
      <c r="I16" s="84" t="n">
        <v>16.3207232417221</v>
      </c>
      <c r="J16" s="84" t="n">
        <v>21.6908127934456</v>
      </c>
      <c r="K16" s="16"/>
    </row>
    <row r="17" customFormat="false" ht="12.75" hidden="false" customHeight="true" outlineLevel="0" collapsed="false">
      <c r="A17" s="83" t="s">
        <v>158</v>
      </c>
      <c r="B17" s="84" t="n">
        <v>1883345.10559613</v>
      </c>
      <c r="C17" s="85" t="s">
        <v>155</v>
      </c>
      <c r="D17" s="78" t="n">
        <v>59.1805751872998</v>
      </c>
      <c r="E17" s="78" t="n">
        <v>8.8276461376871</v>
      </c>
      <c r="F17" s="78" t="n">
        <v>0.92098774723668</v>
      </c>
      <c r="G17" s="81"/>
      <c r="H17" s="84" t="n">
        <v>111457.446625365</v>
      </c>
      <c r="I17" s="84" t="n">
        <v>16.6255041473475</v>
      </c>
      <c r="J17" s="84" t="n">
        <v>1.7345377660722</v>
      </c>
      <c r="K17" s="16"/>
    </row>
    <row r="18" customFormat="false" ht="12.75" hidden="false" customHeight="true" outlineLevel="0" collapsed="false">
      <c r="A18" s="83" t="s">
        <v>159</v>
      </c>
      <c r="B18" s="84" t="n">
        <v>241597.383225772</v>
      </c>
      <c r="C18" s="85" t="s">
        <v>155</v>
      </c>
      <c r="D18" s="78" t="n">
        <v>100.30618367094</v>
      </c>
      <c r="E18" s="78" t="n">
        <v>16.5668925364395</v>
      </c>
      <c r="F18" s="78" t="n">
        <v>3.34949481519929</v>
      </c>
      <c r="G18" s="100" t="s">
        <v>160</v>
      </c>
      <c r="H18" s="84" t="n">
        <v>24233.7114962628</v>
      </c>
      <c r="I18" s="84" t="n">
        <v>4.00251788498634</v>
      </c>
      <c r="J18" s="84" t="n">
        <v>0.809229182480437</v>
      </c>
      <c r="K18" s="16"/>
    </row>
    <row r="19" customFormat="false" ht="12.75" hidden="false" customHeight="true" outlineLevel="0" collapsed="false">
      <c r="A19" s="83" t="s">
        <v>161</v>
      </c>
      <c r="B19" s="84" t="n">
        <v>229372.135192645</v>
      </c>
      <c r="C19" s="85" t="s">
        <v>155</v>
      </c>
      <c r="D19" s="78" t="n">
        <v>91.0908768384091</v>
      </c>
      <c r="E19" s="78" t="n">
        <v>6.62240923491275</v>
      </c>
      <c r="F19" s="78" t="n">
        <v>3.62757025661861</v>
      </c>
      <c r="G19" s="81"/>
      <c r="H19" s="84" t="n">
        <v>20893.7089169962</v>
      </c>
      <c r="I19" s="84" t="n">
        <v>1.51899614633143</v>
      </c>
      <c r="J19" s="84" t="n">
        <v>0.832063535321943</v>
      </c>
      <c r="K19" s="16"/>
    </row>
    <row r="20" customFormat="false" ht="12.75" hidden="false" customHeight="true" outlineLevel="0" collapsed="false">
      <c r="A20" s="101" t="s">
        <v>163</v>
      </c>
      <c r="B20" s="84" t="n">
        <v>10121831.1003154</v>
      </c>
      <c r="C20" s="85" t="s">
        <v>155</v>
      </c>
      <c r="D20" s="80"/>
      <c r="E20" s="80"/>
      <c r="F20" s="80"/>
      <c r="G20" s="81"/>
      <c r="H20" s="84" t="n">
        <v>891931.944172132</v>
      </c>
      <c r="I20" s="84" t="n">
        <v>26.0234699471893</v>
      </c>
      <c r="J20" s="84" t="n">
        <v>23.8872194085315</v>
      </c>
      <c r="K20" s="16"/>
    </row>
    <row r="21" customFormat="false" ht="12.75" hidden="false" customHeight="true" outlineLevel="0" collapsed="false">
      <c r="A21" s="102" t="s">
        <v>156</v>
      </c>
      <c r="B21" s="20" t="n">
        <v>1582271.35564783</v>
      </c>
      <c r="C21" s="103" t="s">
        <v>155</v>
      </c>
      <c r="D21" s="78" t="n">
        <v>76.5728820941037</v>
      </c>
      <c r="E21" s="78" t="n">
        <v>2.6907065682288</v>
      </c>
      <c r="F21" s="78" t="n">
        <v>1.11654010456148</v>
      </c>
      <c r="G21" s="104"/>
      <c r="H21" s="20" t="n">
        <v>121159.077956899</v>
      </c>
      <c r="I21" s="20" t="n">
        <v>4.25742792936191</v>
      </c>
      <c r="J21" s="21" t="n">
        <v>1.76666942487966</v>
      </c>
    </row>
    <row r="22" customFormat="false" ht="12.75" hidden="false" customHeight="true" outlineLevel="0" collapsed="false">
      <c r="A22" s="102" t="s">
        <v>157</v>
      </c>
      <c r="B22" s="20" t="n">
        <v>6587645.65794196</v>
      </c>
      <c r="C22" s="103" t="s">
        <v>155</v>
      </c>
      <c r="D22" s="78" t="n">
        <v>101.234839236808</v>
      </c>
      <c r="E22" s="78" t="n">
        <v>1.23512819999406</v>
      </c>
      <c r="F22" s="78" t="n">
        <v>3.01703091349942</v>
      </c>
      <c r="G22" s="104"/>
      <c r="H22" s="20" t="n">
        <v>666899.249130812</v>
      </c>
      <c r="I22" s="20" t="n">
        <v>8.13658692369252</v>
      </c>
      <c r="J22" s="21" t="n">
        <v>19.8751305971911</v>
      </c>
    </row>
    <row r="23" customFormat="false" ht="12.75" hidden="false" customHeight="true" outlineLevel="0" collapsed="false">
      <c r="A23" s="102" t="s">
        <v>158</v>
      </c>
      <c r="B23" s="20" t="n">
        <v>1524319.10475672</v>
      </c>
      <c r="C23" s="103" t="s">
        <v>155</v>
      </c>
      <c r="D23" s="78" t="n">
        <v>56.9802392800301</v>
      </c>
      <c r="E23" s="78" t="n">
        <v>5.91550487961034</v>
      </c>
      <c r="F23" s="78" t="n">
        <v>0.451069947014</v>
      </c>
      <c r="G23" s="104"/>
      <c r="H23" s="20" t="n">
        <v>86856.0673281591</v>
      </c>
      <c r="I23" s="20" t="n">
        <v>9.01711710227165</v>
      </c>
      <c r="J23" s="21" t="n">
        <v>0.687574537815042</v>
      </c>
    </row>
    <row r="24" customFormat="false" ht="12.75" hidden="false" customHeight="true" outlineLevel="0" collapsed="false">
      <c r="A24" s="102" t="s">
        <v>159</v>
      </c>
      <c r="B24" s="20" t="n">
        <v>230806.810690145</v>
      </c>
      <c r="C24" s="103" t="s">
        <v>155</v>
      </c>
      <c r="D24" s="78" t="n">
        <v>102.325727473306</v>
      </c>
      <c r="E24" s="78" t="n">
        <v>13.9107352851997</v>
      </c>
      <c r="F24" s="78" t="n">
        <v>3.45445616226125</v>
      </c>
      <c r="G24" s="105" t="s">
        <v>160</v>
      </c>
      <c r="H24" s="20" t="n">
        <v>23617.4748096628</v>
      </c>
      <c r="I24" s="20" t="n">
        <v>3.2106924455318</v>
      </c>
      <c r="J24" s="21" t="n">
        <v>0.797312009480437</v>
      </c>
    </row>
    <row r="25" customFormat="false" ht="12.75" hidden="false" customHeight="true" outlineLevel="0" collapsed="false">
      <c r="A25" s="102" t="s">
        <v>161</v>
      </c>
      <c r="B25" s="20" t="n">
        <v>196788.171278713</v>
      </c>
      <c r="C25" s="103" t="s">
        <v>155</v>
      </c>
      <c r="D25" s="78" t="n">
        <v>86.4764871063316</v>
      </c>
      <c r="E25" s="78" t="n">
        <v>7.12261076071623</v>
      </c>
      <c r="F25" s="78" t="n">
        <v>3.86472842459701</v>
      </c>
      <c r="G25" s="104"/>
      <c r="H25" s="20" t="n">
        <v>17017.5497562622</v>
      </c>
      <c r="I25" s="20" t="n">
        <v>1.40164554633143</v>
      </c>
      <c r="J25" s="21" t="n">
        <v>0.760532839165308</v>
      </c>
    </row>
    <row r="26" customFormat="false" ht="12.75" hidden="false" customHeight="true" outlineLevel="0" collapsed="false">
      <c r="A26" s="101" t="s">
        <v>92</v>
      </c>
      <c r="B26" s="84" t="n">
        <v>1652463.99585506</v>
      </c>
      <c r="C26" s="85" t="s">
        <v>155</v>
      </c>
      <c r="D26" s="80"/>
      <c r="E26" s="80"/>
      <c r="F26" s="80"/>
      <c r="G26" s="104"/>
      <c r="H26" s="84" t="n">
        <v>111707.041121422</v>
      </c>
      <c r="I26" s="84" t="n">
        <v>3.40655114698076</v>
      </c>
      <c r="J26" s="84" t="n">
        <v>2.62135977148639</v>
      </c>
      <c r="K26" s="16"/>
    </row>
    <row r="27" customFormat="false" ht="12.75" hidden="false" customHeight="true" outlineLevel="0" collapsed="false">
      <c r="A27" s="102" t="s">
        <v>156</v>
      </c>
      <c r="B27" s="20" t="n">
        <v>1567297.41731684</v>
      </c>
      <c r="C27" s="103" t="s">
        <v>155</v>
      </c>
      <c r="D27" s="78" t="n">
        <v>67.9582869438182</v>
      </c>
      <c r="E27" s="78" t="n">
        <v>2.02570953270117</v>
      </c>
      <c r="F27" s="78" t="n">
        <v>1.6349967881552</v>
      </c>
      <c r="G27" s="104"/>
      <c r="H27" s="20" t="n">
        <v>106510.847612323</v>
      </c>
      <c r="I27" s="20" t="n">
        <v>3.17488931883664</v>
      </c>
      <c r="J27" s="21" t="n">
        <v>2.56252624339698</v>
      </c>
    </row>
    <row r="28" customFormat="false" ht="12.75" hidden="false" customHeight="true" outlineLevel="0" collapsed="false">
      <c r="A28" s="102" t="s">
        <v>157</v>
      </c>
      <c r="B28" s="20" t="n">
        <v>6427.226</v>
      </c>
      <c r="C28" s="103" t="s">
        <v>155</v>
      </c>
      <c r="D28" s="78" t="n">
        <v>127.774136773781</v>
      </c>
      <c r="E28" s="78" t="n">
        <v>1.77963245729962</v>
      </c>
      <c r="F28" s="78" t="n">
        <v>1.91020200627767</v>
      </c>
      <c r="G28" s="104"/>
      <c r="H28" s="20" t="n">
        <v>821.233254</v>
      </c>
      <c r="I28" s="20" t="n">
        <v>0.0114381</v>
      </c>
      <c r="J28" s="21" t="n">
        <v>0.0122773</v>
      </c>
    </row>
    <row r="29" customFormat="false" ht="12.75" hidden="false" customHeight="true" outlineLevel="0" collapsed="false">
      <c r="A29" s="102" t="s">
        <v>158</v>
      </c>
      <c r="B29" s="20" t="n">
        <v>77497.3525382213</v>
      </c>
      <c r="C29" s="103" t="s">
        <v>155</v>
      </c>
      <c r="D29" s="78" t="n">
        <v>55.8553977952285</v>
      </c>
      <c r="E29" s="78" t="n">
        <v>2.32083706414893</v>
      </c>
      <c r="F29" s="78" t="n">
        <v>0.520614276074959</v>
      </c>
      <c r="G29" s="104"/>
      <c r="H29" s="20" t="n">
        <v>4328.64545409941</v>
      </c>
      <c r="I29" s="20" t="n">
        <v>0.17985872814412</v>
      </c>
      <c r="J29" s="21" t="n">
        <v>0.040346228089412</v>
      </c>
    </row>
    <row r="30" customFormat="false" ht="12.75" hidden="false" customHeight="true" outlineLevel="0" collapsed="false">
      <c r="A30" s="102" t="s">
        <v>159</v>
      </c>
      <c r="B30" s="20" t="n">
        <v>621</v>
      </c>
      <c r="C30" s="103" t="s">
        <v>155</v>
      </c>
      <c r="D30" s="78" t="n">
        <v>74.581</v>
      </c>
      <c r="E30" s="78" t="n">
        <v>32.5</v>
      </c>
      <c r="F30" s="78" t="n">
        <v>5</v>
      </c>
      <c r="G30" s="105" t="s">
        <v>160</v>
      </c>
      <c r="H30" s="20" t="n">
        <v>46.314801</v>
      </c>
      <c r="I30" s="20" t="n">
        <v>0.0201825</v>
      </c>
      <c r="J30" s="21" t="n">
        <v>0.003105</v>
      </c>
    </row>
    <row r="31" customFormat="false" ht="12.75" hidden="false" customHeight="true" outlineLevel="0" collapsed="false">
      <c r="A31" s="102" t="s">
        <v>161</v>
      </c>
      <c r="B31" s="20" t="n">
        <v>621</v>
      </c>
      <c r="C31" s="103" t="s">
        <v>155</v>
      </c>
      <c r="D31" s="78" t="n">
        <v>74.581</v>
      </c>
      <c r="E31" s="78" t="n">
        <v>32.5</v>
      </c>
      <c r="F31" s="78" t="n">
        <v>5</v>
      </c>
      <c r="G31" s="104"/>
      <c r="H31" s="20" t="n">
        <v>46.314801</v>
      </c>
      <c r="I31" s="20" t="n">
        <v>0.0201825</v>
      </c>
      <c r="J31" s="21" t="n">
        <v>0.003105</v>
      </c>
    </row>
    <row r="32" customFormat="false" ht="12.75" hidden="false" customHeight="true" outlineLevel="0" collapsed="false">
      <c r="A32" s="101" t="s">
        <v>93</v>
      </c>
      <c r="B32" s="84" t="n">
        <v>872331.849081859</v>
      </c>
      <c r="C32" s="85" t="s">
        <v>155</v>
      </c>
      <c r="D32" s="80"/>
      <c r="E32" s="80"/>
      <c r="F32" s="80"/>
      <c r="G32" s="104"/>
      <c r="H32" s="84" t="n">
        <v>76703.1877316622</v>
      </c>
      <c r="I32" s="84" t="n">
        <v>17.5882528601692</v>
      </c>
      <c r="J32" s="84" t="n">
        <v>3.09460330699714</v>
      </c>
      <c r="K32" s="16"/>
    </row>
    <row r="33" customFormat="false" ht="12.75" hidden="false" customHeight="true" outlineLevel="0" collapsed="false">
      <c r="A33" s="102" t="s">
        <v>156</v>
      </c>
      <c r="B33" s="20" t="n">
        <v>67395.2848623346</v>
      </c>
      <c r="C33" s="103" t="s">
        <v>155</v>
      </c>
      <c r="D33" s="78" t="n">
        <v>69.3524659382419</v>
      </c>
      <c r="E33" s="78" t="n">
        <v>16.5918919704458</v>
      </c>
      <c r="F33" s="78" t="n">
        <v>3.07652889726319</v>
      </c>
      <c r="G33" s="104"/>
      <c r="H33" s="20" t="n">
        <v>4674.02919781317</v>
      </c>
      <c r="I33" s="20" t="n">
        <v>1.11821528575328</v>
      </c>
      <c r="J33" s="21" t="n">
        <v>0.207343541418257</v>
      </c>
    </row>
    <row r="34" customFormat="false" ht="12.75" hidden="false" customHeight="true" outlineLevel="0" collapsed="false">
      <c r="A34" s="102" t="s">
        <v>157</v>
      </c>
      <c r="B34" s="20" t="n">
        <v>481275.379468779</v>
      </c>
      <c r="C34" s="103" t="s">
        <v>155</v>
      </c>
      <c r="D34" s="78" t="n">
        <v>99.5824477535275</v>
      </c>
      <c r="E34" s="78" t="n">
        <v>16.9813345262963</v>
      </c>
      <c r="F34" s="78" t="n">
        <v>3.74713723823782</v>
      </c>
      <c r="G34" s="104"/>
      <c r="H34" s="20" t="n">
        <v>47926.5803310088</v>
      </c>
      <c r="I34" s="20" t="n">
        <v>8.17269821802955</v>
      </c>
      <c r="J34" s="21" t="n">
        <v>1.8034048962545</v>
      </c>
    </row>
    <row r="35" customFormat="false" ht="12.75" hidden="false" customHeight="true" outlineLevel="0" collapsed="false">
      <c r="A35" s="102" t="s">
        <v>158</v>
      </c>
      <c r="B35" s="20" t="n">
        <v>281528.648301186</v>
      </c>
      <c r="C35" s="103" t="s">
        <v>155</v>
      </c>
      <c r="D35" s="78" t="n">
        <v>72.0094880767443</v>
      </c>
      <c r="E35" s="78" t="n">
        <v>26.3864028110722</v>
      </c>
      <c r="F35" s="78" t="n">
        <v>3.57554020254041</v>
      </c>
      <c r="G35" s="104"/>
      <c r="H35" s="20" t="n">
        <v>20272.7338431062</v>
      </c>
      <c r="I35" s="20" t="n">
        <v>7.42852831693178</v>
      </c>
      <c r="J35" s="21" t="n">
        <v>1.00661700016775</v>
      </c>
    </row>
    <row r="36" customFormat="false" ht="12.75" hidden="false" customHeight="true" outlineLevel="0" collapsed="false">
      <c r="A36" s="102" t="s">
        <v>159</v>
      </c>
      <c r="B36" s="20" t="n">
        <v>10169.5725356265</v>
      </c>
      <c r="C36" s="103" t="s">
        <v>155</v>
      </c>
      <c r="D36" s="78" t="n">
        <v>56.0418723209284</v>
      </c>
      <c r="E36" s="78" t="n">
        <v>75.8776179383441</v>
      </c>
      <c r="F36" s="78" t="n">
        <v>0.866523442271423</v>
      </c>
      <c r="G36" s="105" t="s">
        <v>160</v>
      </c>
      <c r="H36" s="20" t="n">
        <v>569.9218856</v>
      </c>
      <c r="I36" s="20" t="n">
        <v>0.771642939454545</v>
      </c>
      <c r="J36" s="21" t="n">
        <v>0.008812173</v>
      </c>
    </row>
    <row r="37" customFormat="false" ht="12.75" hidden="false" customHeight="true" outlineLevel="0" collapsed="false">
      <c r="A37" s="106" t="s">
        <v>161</v>
      </c>
      <c r="B37" s="41" t="n">
        <v>31962.9639139324</v>
      </c>
      <c r="C37" s="107" t="s">
        <v>155</v>
      </c>
      <c r="D37" s="108" t="n">
        <v>119.821314758128</v>
      </c>
      <c r="E37" s="108" t="n">
        <v>3.04002157815049</v>
      </c>
      <c r="F37" s="108" t="n">
        <v>2.14078069671158</v>
      </c>
      <c r="G37" s="109"/>
      <c r="H37" s="41" t="n">
        <v>3829.84435973398</v>
      </c>
      <c r="I37" s="41" t="n">
        <v>0.0971681</v>
      </c>
      <c r="J37" s="42" t="n">
        <v>0.0684256961566352</v>
      </c>
    </row>
    <row r="40" customFormat="false" ht="12" hidden="false" customHeight="true" outlineLevel="0" collapsed="false">
      <c r="A40" s="110" t="s">
        <v>164</v>
      </c>
    </row>
    <row r="42" customFormat="false" ht="12" hidden="false" customHeight="true" outlineLevel="0" collapsed="false">
      <c r="A42" s="111" t="s">
        <v>165</v>
      </c>
    </row>
    <row r="43" customFormat="false" ht="11.25" hidden="false" customHeight="true" outlineLevel="0" collapsed="false">
      <c r="A43" s="112"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5</v>
      </c>
      <c r="Q1" s="113" t="s">
        <v>75</v>
      </c>
    </row>
    <row r="2" customFormat="false" ht="20.1" hidden="false" customHeight="true" outlineLevel="0" collapsed="false">
      <c r="A2" s="4" t="s">
        <v>1226</v>
      </c>
      <c r="Q2" s="113" t="s">
        <v>77</v>
      </c>
    </row>
    <row r="3" customFormat="false" ht="20.1" hidden="false" customHeight="true" outlineLevel="0" collapsed="false">
      <c r="A3" s="4" t="s">
        <v>210</v>
      </c>
      <c r="Q3" s="113" t="s">
        <v>78</v>
      </c>
    </row>
    <row r="4" customFormat="false" ht="12" hidden="false" customHeight="true" outlineLevel="0" collapsed="false">
      <c r="Q4" s="1245"/>
    </row>
    <row r="5" customFormat="false" ht="30" hidden="false" customHeight="true" outlineLevel="0" collapsed="false">
      <c r="A5" s="1313" t="s">
        <v>79</v>
      </c>
      <c r="B5" s="1313"/>
      <c r="C5" s="1316" t="s">
        <v>448</v>
      </c>
      <c r="D5" s="1316"/>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317"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317"/>
      <c r="C9" s="1250"/>
      <c r="D9" s="1250"/>
      <c r="E9" s="1258" t="s">
        <v>1176</v>
      </c>
      <c r="F9" s="1258"/>
      <c r="G9" s="1258"/>
      <c r="H9" s="1258"/>
      <c r="I9" s="1258"/>
      <c r="J9" s="1258"/>
      <c r="K9" s="1250" t="s">
        <v>236</v>
      </c>
      <c r="L9" s="1250"/>
      <c r="M9" s="1250"/>
      <c r="N9" s="1250"/>
      <c r="O9" s="1250"/>
      <c r="P9" s="1250"/>
      <c r="Q9" s="1259" t="s">
        <v>87</v>
      </c>
    </row>
    <row r="10" customFormat="false" ht="14.25" hidden="false" customHeight="true" outlineLevel="0" collapsed="false">
      <c r="A10" s="1260" t="s">
        <v>1227</v>
      </c>
      <c r="B10" s="1261"/>
      <c r="C10" s="1262" t="n">
        <v>45917.1074756705</v>
      </c>
      <c r="D10" s="1263" t="n">
        <v>1415.9234855224</v>
      </c>
      <c r="E10" s="1264" t="n">
        <v>0.0768293657594331</v>
      </c>
      <c r="F10" s="1265" t="n">
        <v>-0.0879822897012913</v>
      </c>
      <c r="G10" s="1265" t="n">
        <v>-0.0111529239418582</v>
      </c>
      <c r="H10" s="1265" t="n">
        <v>-0.00233630947680304</v>
      </c>
      <c r="I10" s="1266" t="n">
        <v>0.198184917530313</v>
      </c>
      <c r="J10" s="1267" t="n">
        <v>-3.5699126305855</v>
      </c>
      <c r="K10" s="1268" t="n">
        <v>3527.78224486349</v>
      </c>
      <c r="L10" s="1269" t="n">
        <v>-4039.89225216978</v>
      </c>
      <c r="M10" s="1270" t="n">
        <v>-512.110007306283</v>
      </c>
      <c r="N10" s="1269" t="n">
        <v>-107.276573342793</v>
      </c>
      <c r="O10" s="1271" t="n">
        <v>8819.46347908881</v>
      </c>
      <c r="P10" s="1267" t="n">
        <v>-5054.72313490905</v>
      </c>
      <c r="Q10" s="1272" t="n">
        <v>-11532.9637996125</v>
      </c>
    </row>
    <row r="11" customFormat="false" ht="12.75" hidden="false" customHeight="true" outlineLevel="0" collapsed="false">
      <c r="A11" s="1273" t="s">
        <v>1122</v>
      </c>
      <c r="B11" s="1274"/>
      <c r="C11" s="1217" t="n">
        <v>32977.939807455</v>
      </c>
      <c r="D11" s="1217" t="n">
        <v>1405.2423014269</v>
      </c>
      <c r="E11" s="1217" t="n">
        <v>0.100487811187383</v>
      </c>
      <c r="F11" s="156" t="n">
        <v>-0.0973554142091874</v>
      </c>
      <c r="G11" s="156" t="n">
        <v>0.00313239697819596</v>
      </c>
      <c r="H11" s="156" t="n">
        <v>2.80047876062659E-005</v>
      </c>
      <c r="I11" s="1218" t="n">
        <v>-0.00828953047075037</v>
      </c>
      <c r="J11" s="158" t="n">
        <v>-3.58912954089172</v>
      </c>
      <c r="K11" s="156" t="n">
        <v>3313.88098872043</v>
      </c>
      <c r="L11" s="156" t="n">
        <v>-3210.58098972043</v>
      </c>
      <c r="M11" s="156" t="n">
        <v>103.299999</v>
      </c>
      <c r="N11" s="156" t="n">
        <v>0.9235402</v>
      </c>
      <c r="O11" s="1218" t="n">
        <v>-261.722838020004</v>
      </c>
      <c r="P11" s="1219" t="n">
        <v>-5043.59665616196</v>
      </c>
      <c r="Q11" s="1220" t="n">
        <v>19070.6851682672</v>
      </c>
    </row>
    <row r="12" customFormat="false" ht="12.75" hidden="false" customHeight="true" outlineLevel="0" collapsed="false">
      <c r="A12" s="1283" t="s">
        <v>1228</v>
      </c>
      <c r="B12" s="1284"/>
      <c r="C12" s="1217" t="n">
        <v>12939.1676682155</v>
      </c>
      <c r="D12" s="1217" t="n">
        <v>10.6811840954983</v>
      </c>
      <c r="E12" s="1217" t="n">
        <v>0.0165312995107483</v>
      </c>
      <c r="F12" s="156" t="n">
        <v>-0.0640930918985237</v>
      </c>
      <c r="G12" s="156" t="n">
        <v>-0.0475617923877754</v>
      </c>
      <c r="H12" s="156" t="n">
        <v>-0.00836221589496681</v>
      </c>
      <c r="I12" s="1218" t="n">
        <v>0.702416816404856</v>
      </c>
      <c r="J12" s="158" t="n">
        <v>-1.04168963362201</v>
      </c>
      <c r="K12" s="156" t="n">
        <v>213.901256143062</v>
      </c>
      <c r="L12" s="156" t="n">
        <v>-829.311262449345</v>
      </c>
      <c r="M12" s="156" t="n">
        <v>-615.410006306284</v>
      </c>
      <c r="N12" s="156" t="n">
        <v>-108.200113542793</v>
      </c>
      <c r="O12" s="1218" t="n">
        <v>9081.18631710881</v>
      </c>
      <c r="P12" s="1219" t="n">
        <v>-11.1264787470889</v>
      </c>
      <c r="Q12" s="1220" t="n">
        <v>-30603.6489678797</v>
      </c>
    </row>
    <row r="13" customFormat="false" ht="12.75" hidden="false" customHeight="true" outlineLevel="0" collapsed="false">
      <c r="A13" s="1318" t="s">
        <v>1229</v>
      </c>
      <c r="B13" s="1293"/>
      <c r="C13" s="1217" t="n">
        <v>957.769099058235</v>
      </c>
      <c r="D13" s="1217" t="n">
        <v>0.0892235714285715</v>
      </c>
      <c r="E13" s="1217" t="n">
        <v>0.0368091008967125</v>
      </c>
      <c r="F13" s="156" t="n">
        <v>-0.582344227826698</v>
      </c>
      <c r="G13" s="156" t="n">
        <v>-0.545535126929985</v>
      </c>
      <c r="H13" s="156" t="n">
        <v>-0.112838065896753</v>
      </c>
      <c r="I13" s="1218" t="n">
        <v>-0.0772383388625599</v>
      </c>
      <c r="J13" s="158" t="n">
        <v>-0.177643639973421</v>
      </c>
      <c r="K13" s="156" t="n">
        <v>35.254619402988</v>
      </c>
      <c r="L13" s="156" t="n">
        <v>-557.75130642734</v>
      </c>
      <c r="M13" s="156" t="n">
        <v>-522.496687024352</v>
      </c>
      <c r="N13" s="156" t="n">
        <v>-108.072812713407</v>
      </c>
      <c r="O13" s="1218" t="n">
        <v>-73.9696027447041</v>
      </c>
      <c r="P13" s="1219" t="n">
        <v>-0.01585</v>
      </c>
      <c r="Q13" s="1220" t="n">
        <v>2583.36815910237</v>
      </c>
    </row>
    <row r="14" customFormat="false" ht="12.75" hidden="false" customHeight="true" outlineLevel="0" collapsed="false">
      <c r="A14" s="1292" t="s">
        <v>1230</v>
      </c>
      <c r="B14" s="1293"/>
      <c r="C14" s="1217" t="n">
        <v>10317.5742730034</v>
      </c>
      <c r="D14" s="1217" t="n">
        <v>2.224985</v>
      </c>
      <c r="E14" s="1217" t="n">
        <v>0.0165280897745263</v>
      </c>
      <c r="F14" s="156" t="n">
        <v>-0.024725699992945</v>
      </c>
      <c r="G14" s="156" t="n">
        <v>-0.00819761021841874</v>
      </c>
      <c r="H14" s="156" t="n">
        <v>-8.26730149309943E-006</v>
      </c>
      <c r="I14" s="1218" t="n">
        <v>0.856443553853675</v>
      </c>
      <c r="J14" s="158" t="n">
        <v>-3.97217958772756</v>
      </c>
      <c r="K14" s="156" t="n">
        <v>170.529793839543</v>
      </c>
      <c r="L14" s="156" t="n">
        <v>-255.10924612921</v>
      </c>
      <c r="M14" s="156" t="n">
        <v>-84.579452289667</v>
      </c>
      <c r="N14" s="156" t="n">
        <v>-0.0852984971923653</v>
      </c>
      <c r="O14" s="1218" t="n">
        <v>8834.51440345961</v>
      </c>
      <c r="P14" s="1219" t="n">
        <v>-8.83804</v>
      </c>
      <c r="Q14" s="1220" t="n">
        <v>-32050.3759131334</v>
      </c>
    </row>
    <row r="15" customFormat="false" ht="12.75" hidden="false" customHeight="true" outlineLevel="0" collapsed="false">
      <c r="A15" s="1292" t="s">
        <v>1231</v>
      </c>
      <c r="B15" s="1293"/>
      <c r="C15" s="1217" t="n">
        <v>63.622883653821</v>
      </c>
      <c r="D15" s="1217" t="n">
        <v>0.49293625</v>
      </c>
      <c r="E15" s="1217" t="n">
        <v>0.0142353090829944</v>
      </c>
      <c r="F15" s="156" t="n">
        <v>-0.0321896915446869</v>
      </c>
      <c r="G15" s="156" t="n">
        <v>-0.0179543824616925</v>
      </c>
      <c r="H15" s="177" t="s">
        <v>1117</v>
      </c>
      <c r="I15" s="1218" t="n">
        <v>0.0330432347139569</v>
      </c>
      <c r="J15" s="158" t="n">
        <v>-0.304096117905713</v>
      </c>
      <c r="K15" s="156" t="n">
        <v>0.905691413563537</v>
      </c>
      <c r="L15" s="156" t="n">
        <v>-2.048001</v>
      </c>
      <c r="M15" s="156" t="n">
        <v>-1.14230958643646</v>
      </c>
      <c r="N15" s="177" t="s">
        <v>1117</v>
      </c>
      <c r="O15" s="1218" t="n">
        <v>2.08601766954421</v>
      </c>
      <c r="P15" s="1219" t="n">
        <v>-0.1499</v>
      </c>
      <c r="Q15" s="1220" t="n">
        <v>-2.91062963806174</v>
      </c>
    </row>
    <row r="16" customFormat="false" ht="12.75" hidden="false" customHeight="true" outlineLevel="0" collapsed="false">
      <c r="A16" s="1292" t="s">
        <v>1232</v>
      </c>
      <c r="B16" s="1293"/>
      <c r="C16" s="1217" t="n">
        <v>447.146882766852</v>
      </c>
      <c r="D16" s="1217" t="n">
        <v>0.0592396428571429</v>
      </c>
      <c r="E16" s="1217" t="n">
        <v>0.00457864048974625</v>
      </c>
      <c r="F16" s="156" t="n">
        <v>-0.0304024952815947</v>
      </c>
      <c r="G16" s="156" t="n">
        <v>-0.0258238547918485</v>
      </c>
      <c r="H16" s="177" t="s">
        <v>1117</v>
      </c>
      <c r="I16" s="1218" t="n">
        <v>0.537000420248134</v>
      </c>
      <c r="J16" s="158" t="n">
        <v>-1.52482350742444</v>
      </c>
      <c r="K16" s="156" t="n">
        <v>2.04732482230013</v>
      </c>
      <c r="L16" s="156" t="n">
        <v>-13.594380993499</v>
      </c>
      <c r="M16" s="156" t="n">
        <v>-11.5470561711989</v>
      </c>
      <c r="N16" s="177" t="s">
        <v>1117</v>
      </c>
      <c r="O16" s="1218" t="n">
        <v>240.086252245333</v>
      </c>
      <c r="P16" s="1219" t="n">
        <v>-0.09033</v>
      </c>
      <c r="Q16" s="1220" t="n">
        <v>-837.645842271826</v>
      </c>
    </row>
    <row r="17" customFormat="false" ht="13.5" hidden="false" customHeight="true" outlineLevel="0" collapsed="false">
      <c r="A17" s="1292" t="s">
        <v>1233</v>
      </c>
      <c r="B17" s="1293"/>
      <c r="C17" s="1217" t="n">
        <v>1153.05452973323</v>
      </c>
      <c r="D17" s="1217" t="n">
        <v>7.8147996312126</v>
      </c>
      <c r="E17" s="1217" t="n">
        <v>0.00447838894996715</v>
      </c>
      <c r="F17" s="156" t="n">
        <v>-0.000701031805914071</v>
      </c>
      <c r="G17" s="156" t="n">
        <v>0.00377735714405308</v>
      </c>
      <c r="H17" s="156" t="n">
        <v>-3.64270128689719E-005</v>
      </c>
      <c r="I17" s="1218" t="n">
        <v>0.068517747347132</v>
      </c>
      <c r="J17" s="158" t="n">
        <v>-0.260065368659171</v>
      </c>
      <c r="K17" s="156" t="n">
        <v>5.16382666466687</v>
      </c>
      <c r="L17" s="156" t="n">
        <v>-0.808327899296286</v>
      </c>
      <c r="M17" s="156" t="n">
        <v>4.35549876537058</v>
      </c>
      <c r="N17" s="156" t="n">
        <v>-0.0420023321932187</v>
      </c>
      <c r="O17" s="1218" t="n">
        <v>78.4692464790277</v>
      </c>
      <c r="P17" s="1219" t="n">
        <v>-2.03235874708886</v>
      </c>
      <c r="Q17" s="1220" t="n">
        <v>-296.084741938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4</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4</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5</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88</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36</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37</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38</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39</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0</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1</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2</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row>
    <row r="32" customFormat="false" ht="12.75" hidden="false" customHeight="true" outlineLevel="0" collapsed="false">
      <c r="A32" s="1308" t="s">
        <v>1243</v>
      </c>
    </row>
    <row r="33" customFormat="false" ht="16.5" hidden="false" customHeight="true" outlineLevel="0" collapsed="false">
      <c r="A33" s="1323" t="s">
        <v>1244</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5</v>
      </c>
      <c r="O1" s="1245"/>
    </row>
    <row r="2" customFormat="false" ht="15.75" hidden="false" customHeight="true" outlineLevel="0" collapsed="false">
      <c r="A2" s="4" t="s">
        <v>1246</v>
      </c>
      <c r="N2" s="113" t="s">
        <v>77</v>
      </c>
      <c r="O2" s="1245"/>
    </row>
    <row r="3" customFormat="false" ht="15.75" hidden="false" customHeight="true" outlineLevel="0" collapsed="false">
      <c r="A3" s="4" t="s">
        <v>210</v>
      </c>
      <c r="N3" s="113" t="s">
        <v>78</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c r="O5" s="1328"/>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c r="O8" s="1328"/>
    </row>
    <row r="9" customFormat="false" ht="15.95" hidden="false" customHeight="true" outlineLevel="0" collapsed="false">
      <c r="A9" s="1248"/>
      <c r="B9" s="1317"/>
      <c r="C9" s="1250"/>
      <c r="D9" s="1331" t="s">
        <v>1176</v>
      </c>
      <c r="E9" s="1331"/>
      <c r="F9" s="1331"/>
      <c r="G9" s="1331"/>
      <c r="H9" s="1331"/>
      <c r="I9" s="1250" t="s">
        <v>236</v>
      </c>
      <c r="J9" s="1250"/>
      <c r="K9" s="1250"/>
      <c r="L9" s="1250"/>
      <c r="M9" s="1250"/>
      <c r="N9" s="1259" t="s">
        <v>87</v>
      </c>
      <c r="O9" s="1244"/>
    </row>
    <row r="10" customFormat="false" ht="17.25" hidden="false" customHeight="true" outlineLevel="0" collapsed="false">
      <c r="A10" s="1332" t="s">
        <v>1250</v>
      </c>
      <c r="B10" s="1261"/>
      <c r="C10" s="1262" t="n">
        <v>13411.779031643</v>
      </c>
      <c r="D10" s="1264" t="n">
        <v>0.000460606306249532</v>
      </c>
      <c r="E10" s="1265" t="n">
        <v>-0.00703077252008574</v>
      </c>
      <c r="F10" s="1265" t="n">
        <v>-0.00657016621383621</v>
      </c>
      <c r="G10" s="1265" t="n">
        <v>-0.000633423952417874</v>
      </c>
      <c r="H10" s="1267" t="n">
        <v>-0.0721744625570214</v>
      </c>
      <c r="I10" s="1268" t="n">
        <v>6.17755</v>
      </c>
      <c r="J10" s="1269" t="n">
        <v>-94.2951674611378</v>
      </c>
      <c r="K10" s="1269" t="n">
        <v>-88.1176174611378</v>
      </c>
      <c r="L10" s="1269" t="n">
        <v>-8.49534208317847</v>
      </c>
      <c r="M10" s="1267" t="n">
        <v>-967.987943542363</v>
      </c>
      <c r="N10" s="1272" t="n">
        <v>3903.53664465116</v>
      </c>
      <c r="O10" s="1244"/>
    </row>
    <row r="11" customFormat="false" ht="15.75" hidden="false" customHeight="true" outlineLevel="0" collapsed="false">
      <c r="A11" s="1333" t="s">
        <v>1251</v>
      </c>
      <c r="B11" s="1334"/>
      <c r="C11" s="1275" t="n">
        <v>12965.7253395469</v>
      </c>
      <c r="D11" s="1335" t="n">
        <v>5.06373521578041E-005</v>
      </c>
      <c r="E11" s="156" t="n">
        <v>-6.14543327992358E-005</v>
      </c>
      <c r="F11" s="156" t="n">
        <v>-1.08169806414317E-005</v>
      </c>
      <c r="G11" s="177" t="s">
        <v>1117</v>
      </c>
      <c r="H11" s="158" t="n">
        <v>-0.0469296117628321</v>
      </c>
      <c r="I11" s="1277" t="n">
        <v>0.656550000000001</v>
      </c>
      <c r="J11" s="1278" t="n">
        <v>-0.7968</v>
      </c>
      <c r="K11" s="156" t="n">
        <v>-0.140249999999999</v>
      </c>
      <c r="L11" s="1336" t="s">
        <v>1117</v>
      </c>
      <c r="M11" s="1281" t="n">
        <v>-608.476456408451</v>
      </c>
      <c r="N11" s="1282" t="n">
        <v>2231.59459016432</v>
      </c>
      <c r="O11" s="1244"/>
    </row>
    <row r="12" customFormat="false" ht="15.75" hidden="false" customHeight="true" outlineLevel="0" collapsed="false">
      <c r="A12" s="1337" t="s">
        <v>1252</v>
      </c>
      <c r="B12" s="1338"/>
      <c r="C12" s="1285" t="n">
        <v>446.053692096096</v>
      </c>
      <c r="D12" s="1339" t="n">
        <v>0.0123774336987454</v>
      </c>
      <c r="E12" s="156" t="n">
        <v>-0.209612360838827</v>
      </c>
      <c r="F12" s="156" t="n">
        <v>-0.197234927140081</v>
      </c>
      <c r="G12" s="156" t="n">
        <v>-0.0190455593882816</v>
      </c>
      <c r="H12" s="158" t="n">
        <v>-0.80598253865918</v>
      </c>
      <c r="I12" s="1287" t="n">
        <v>5.521</v>
      </c>
      <c r="J12" s="1288" t="n">
        <v>-93.4983674611377</v>
      </c>
      <c r="K12" s="156" t="n">
        <v>-87.9773674611377</v>
      </c>
      <c r="L12" s="1288" t="n">
        <v>-8.49534208317847</v>
      </c>
      <c r="M12" s="1340" t="n">
        <v>-359.511487133912</v>
      </c>
      <c r="N12" s="1282" t="n">
        <v>1671.94205448684</v>
      </c>
      <c r="O12" s="1244"/>
    </row>
    <row r="13" customFormat="false" ht="15.75" hidden="false" customHeight="true" outlineLevel="0" collapsed="false">
      <c r="A13" s="1292" t="s">
        <v>1253</v>
      </c>
      <c r="B13" s="1341"/>
      <c r="C13" s="1294" t="n">
        <v>31.4960860365084</v>
      </c>
      <c r="D13" s="1339" t="n">
        <v>0.0533082109965601</v>
      </c>
      <c r="E13" s="156" t="n">
        <v>-2.33390673520123</v>
      </c>
      <c r="F13" s="156" t="n">
        <v>-2.28059852420467</v>
      </c>
      <c r="G13" s="156" t="n">
        <v>-0.251741616818658</v>
      </c>
      <c r="H13" s="158" t="n">
        <v>-1.36444519025485</v>
      </c>
      <c r="I13" s="1296" t="n">
        <v>1.679</v>
      </c>
      <c r="J13" s="1297" t="n">
        <v>-73.5089273330844</v>
      </c>
      <c r="K13" s="156" t="n">
        <v>-71.8299273330844</v>
      </c>
      <c r="L13" s="1297" t="n">
        <v>-7.92887562229018</v>
      </c>
      <c r="M13" s="1299" t="n">
        <v>-42.9746831043668</v>
      </c>
      <c r="N13" s="1282" t="n">
        <v>450.022782219052</v>
      </c>
      <c r="O13" s="1244"/>
    </row>
    <row r="14" customFormat="false" ht="15.75" hidden="false" customHeight="true" outlineLevel="0" collapsed="false">
      <c r="A14" s="1292" t="s">
        <v>1254</v>
      </c>
      <c r="B14" s="1341"/>
      <c r="C14" s="1294" t="n">
        <v>49.8901223711242</v>
      </c>
      <c r="D14" s="1339" t="n">
        <v>0.0230907431220647</v>
      </c>
      <c r="E14" s="156" t="n">
        <v>-0.180263856399353</v>
      </c>
      <c r="F14" s="156" t="n">
        <v>-0.157173113277288</v>
      </c>
      <c r="G14" s="156" t="n">
        <v>-0.00137567988281148</v>
      </c>
      <c r="H14" s="158" t="n">
        <v>-0.212167140988004</v>
      </c>
      <c r="I14" s="1296" t="n">
        <v>1.152</v>
      </c>
      <c r="J14" s="1297" t="n">
        <v>-8.99338585485447</v>
      </c>
      <c r="K14" s="156" t="n">
        <v>-7.84138585485447</v>
      </c>
      <c r="L14" s="1297" t="n">
        <v>-0.0686328376969586</v>
      </c>
      <c r="M14" s="1299" t="n">
        <v>-10.5850446270231</v>
      </c>
      <c r="N14" s="1282" t="n">
        <v>67.8152321717733</v>
      </c>
      <c r="O14" s="1244"/>
    </row>
    <row r="15" customFormat="false" ht="15.75" hidden="false" customHeight="true" outlineLevel="0" collapsed="false">
      <c r="A15" s="1292" t="s">
        <v>1255</v>
      </c>
      <c r="B15" s="1341"/>
      <c r="C15" s="1294" t="n">
        <v>208.568024676616</v>
      </c>
      <c r="D15" s="1339" t="n">
        <v>0.0124755460672094</v>
      </c>
      <c r="E15" s="156" t="n">
        <v>-0.0364912990155861</v>
      </c>
      <c r="F15" s="156" t="n">
        <v>-0.0240157529483766</v>
      </c>
      <c r="G15" s="156" t="n">
        <v>-0.00198280633208857</v>
      </c>
      <c r="H15" s="158" t="n">
        <v>-0.115647024776118</v>
      </c>
      <c r="I15" s="1296" t="n">
        <v>2.602</v>
      </c>
      <c r="J15" s="1297" t="n">
        <v>-7.61091815356453</v>
      </c>
      <c r="K15" s="156" t="n">
        <v>-5.00891815356453</v>
      </c>
      <c r="L15" s="1297" t="n">
        <v>-0.41355</v>
      </c>
      <c r="M15" s="1299" t="n">
        <v>-24.1202715172827</v>
      </c>
      <c r="N15" s="1282" t="n">
        <v>108.323378793107</v>
      </c>
      <c r="O15" s="1244"/>
    </row>
    <row r="16" customFormat="false" ht="15.75" hidden="false" customHeight="true" outlineLevel="0" collapsed="false">
      <c r="A16" s="1292" t="s">
        <v>1256</v>
      </c>
      <c r="B16" s="1341"/>
      <c r="C16" s="1294" t="n">
        <v>33.6852477068102</v>
      </c>
      <c r="D16" s="1339" t="n">
        <v>0.00261241956021623</v>
      </c>
      <c r="E16" s="156" t="n">
        <v>-0.0604122023300004</v>
      </c>
      <c r="F16" s="156" t="n">
        <v>-0.0577997827697842</v>
      </c>
      <c r="G16" s="177" t="s">
        <v>1117</v>
      </c>
      <c r="H16" s="158" t="n">
        <v>0.000899206687260792</v>
      </c>
      <c r="I16" s="1296" t="n">
        <v>0.088</v>
      </c>
      <c r="J16" s="1297" t="n">
        <v>-2.035</v>
      </c>
      <c r="K16" s="156" t="n">
        <v>-1.947</v>
      </c>
      <c r="L16" s="1300" t="s">
        <v>1117</v>
      </c>
      <c r="M16" s="1299" t="n">
        <v>0.03029</v>
      </c>
      <c r="N16" s="1282" t="n">
        <v>7.02793666666667</v>
      </c>
      <c r="O16" s="1244"/>
    </row>
    <row r="17" customFormat="false" ht="16.5" hidden="false" customHeight="true" outlineLevel="0" collapsed="false">
      <c r="A17" s="1292" t="s">
        <v>1257</v>
      </c>
      <c r="B17" s="1341"/>
      <c r="C17" s="1294" t="n">
        <v>122.414211305037</v>
      </c>
      <c r="D17" s="1342" t="s">
        <v>1117</v>
      </c>
      <c r="E17" s="156" t="n">
        <v>-0.0110292432981497</v>
      </c>
      <c r="F17" s="156" t="n">
        <v>-0.0110292432981497</v>
      </c>
      <c r="G17" s="156" t="n">
        <v>-0.000688511752784228</v>
      </c>
      <c r="H17" s="158" t="n">
        <v>-2.30252496732494</v>
      </c>
      <c r="I17" s="1343" t="s">
        <v>1117</v>
      </c>
      <c r="J17" s="1297" t="n">
        <v>-1.35013611963436</v>
      </c>
      <c r="K17" s="156" t="n">
        <v>-1.35013611963436</v>
      </c>
      <c r="L17" s="1297" t="n">
        <v>-0.0842836231913299</v>
      </c>
      <c r="M17" s="1299" t="n">
        <v>-281.861777885239</v>
      </c>
      <c r="N17" s="1282" t="n">
        <v>1038.75272463624</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58</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59</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65</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66</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45"/>
      <c r="C29" s="1345"/>
      <c r="D29" s="1345"/>
      <c r="E29" s="1345"/>
      <c r="F29" s="1345"/>
      <c r="G29" s="1345"/>
      <c r="H29" s="1345"/>
      <c r="I29" s="1345"/>
      <c r="J29" s="1345"/>
      <c r="K29" s="1345"/>
      <c r="L29" s="1345"/>
      <c r="M29" s="1345"/>
      <c r="N29" s="134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67</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5</v>
      </c>
    </row>
    <row r="2" customFormat="false" ht="15.75" hidden="false" customHeight="true" outlineLevel="0" collapsed="false">
      <c r="A2" s="4" t="s">
        <v>1269</v>
      </c>
      <c r="N2" s="113" t="s">
        <v>77</v>
      </c>
    </row>
    <row r="3" customFormat="false" ht="15.75" hidden="false" customHeight="true" outlineLevel="0" collapsed="false">
      <c r="A3" s="4" t="s">
        <v>210</v>
      </c>
      <c r="N3" s="113" t="s">
        <v>78</v>
      </c>
    </row>
    <row r="4" customFormat="false" ht="12" hidden="false" customHeight="true" outlineLevel="0" collapsed="false">
      <c r="N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70</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271</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3.5" hidden="false" customHeight="true" outlineLevel="0" collapsed="false">
      <c r="A9" s="1248"/>
      <c r="B9" s="1317"/>
      <c r="C9" s="1250"/>
      <c r="D9" s="1331" t="s">
        <v>1176</v>
      </c>
      <c r="E9" s="1331"/>
      <c r="F9" s="1331"/>
      <c r="G9" s="1331"/>
      <c r="H9" s="1331"/>
      <c r="I9" s="1250" t="s">
        <v>236</v>
      </c>
      <c r="J9" s="1250"/>
      <c r="K9" s="1250"/>
      <c r="L9" s="1250"/>
      <c r="M9" s="1250"/>
      <c r="N9" s="1259" t="s">
        <v>87</v>
      </c>
    </row>
    <row r="10" customFormat="false" ht="14.25" hidden="false" customHeight="true" outlineLevel="0" collapsed="false">
      <c r="A10" s="1260" t="s">
        <v>1272</v>
      </c>
      <c r="B10" s="1261"/>
      <c r="C10" s="1262" t="n">
        <v>15709.5258351331</v>
      </c>
      <c r="D10" s="1264" t="n">
        <v>0.0244909132332693</v>
      </c>
      <c r="E10" s="1265" t="n">
        <v>-0.0933267790885547</v>
      </c>
      <c r="F10" s="1265" t="n">
        <v>-0.0688358658552854</v>
      </c>
      <c r="G10" s="1265" t="n">
        <v>-0.00802858707680432</v>
      </c>
      <c r="H10" s="1267" t="n">
        <v>-0.210579855565924</v>
      </c>
      <c r="I10" s="1268" t="n">
        <v>384.740634164047</v>
      </c>
      <c r="J10" s="1269" t="n">
        <v>-1466.11944720141</v>
      </c>
      <c r="K10" s="1270" t="n">
        <v>-1081.37881303736</v>
      </c>
      <c r="L10" s="1269" t="n">
        <v>-126.125296102673</v>
      </c>
      <c r="M10" s="1267" t="n">
        <v>-3308.10968137148</v>
      </c>
      <c r="N10" s="1272" t="n">
        <v>16557.2505652089</v>
      </c>
    </row>
    <row r="11" customFormat="false" ht="13.5" hidden="false" customHeight="true" outlineLevel="0" collapsed="false">
      <c r="A11" s="1273" t="s">
        <v>1273</v>
      </c>
      <c r="B11" s="1352"/>
      <c r="C11" s="1353" t="n">
        <v>11929.17171364</v>
      </c>
      <c r="D11" s="1217" t="n">
        <v>0.00124398248708543</v>
      </c>
      <c r="E11" s="156" t="n">
        <v>-4.66375210135511E-005</v>
      </c>
      <c r="F11" s="156" t="n">
        <v>0.00119734496607187</v>
      </c>
      <c r="G11" s="177" t="s">
        <v>190</v>
      </c>
      <c r="H11" s="158" t="n">
        <v>-0.0349600222075073</v>
      </c>
      <c r="I11" s="156" t="n">
        <v>14.839680697203</v>
      </c>
      <c r="J11" s="156" t="n">
        <v>-0.556346996469145</v>
      </c>
      <c r="K11" s="156" t="n">
        <v>14.2833337007339</v>
      </c>
      <c r="L11" s="177" t="s">
        <v>190</v>
      </c>
      <c r="M11" s="1219" t="n">
        <v>-417.044108026022</v>
      </c>
      <c r="N11" s="1220" t="n">
        <v>1476.78950585939</v>
      </c>
    </row>
    <row r="12" customFormat="false" ht="12.75" hidden="false" customHeight="true" outlineLevel="0" collapsed="false">
      <c r="A12" s="1283" t="s">
        <v>1274</v>
      </c>
      <c r="B12" s="1293"/>
      <c r="C12" s="1294" t="n">
        <v>3780.35412149307</v>
      </c>
      <c r="D12" s="1217" t="n">
        <v>0.0978482283878604</v>
      </c>
      <c r="E12" s="156" t="n">
        <v>-0.387678786987846</v>
      </c>
      <c r="F12" s="156" t="n">
        <v>-0.289830558599985</v>
      </c>
      <c r="G12" s="156" t="n">
        <v>-0.0333633548734474</v>
      </c>
      <c r="H12" s="158" t="n">
        <v>-0.764760517251123</v>
      </c>
      <c r="I12" s="156" t="n">
        <v>369.900953466844</v>
      </c>
      <c r="J12" s="156" t="n">
        <v>-1465.56310020494</v>
      </c>
      <c r="K12" s="156" t="n">
        <v>-1095.66214673809</v>
      </c>
      <c r="L12" s="156" t="n">
        <v>-126.125296102673</v>
      </c>
      <c r="M12" s="1219" t="n">
        <v>-2891.06557334546</v>
      </c>
      <c r="N12" s="1220" t="n">
        <v>15080.4610593495</v>
      </c>
    </row>
    <row r="13" customFormat="false" ht="12.75" hidden="false" customHeight="true" outlineLevel="0" collapsed="false">
      <c r="A13" s="1292" t="s">
        <v>1275</v>
      </c>
      <c r="B13" s="1293"/>
      <c r="C13" s="1294" t="n">
        <v>444.178606910279</v>
      </c>
      <c r="D13" s="1217" t="n">
        <v>0.0726902299150223</v>
      </c>
      <c r="E13" s="156" t="n">
        <v>-2.56965107202592</v>
      </c>
      <c r="F13" s="156" t="n">
        <v>-2.4969608421109</v>
      </c>
      <c r="G13" s="156" t="n">
        <v>-0.261563835740713</v>
      </c>
      <c r="H13" s="158" t="n">
        <v>-0.686338887946663</v>
      </c>
      <c r="I13" s="156" t="n">
        <v>32.2874450596425</v>
      </c>
      <c r="J13" s="156" t="n">
        <v>-1141.38403341798</v>
      </c>
      <c r="K13" s="156" t="n">
        <v>-1109.09658835834</v>
      </c>
      <c r="L13" s="156" t="n">
        <v>-116.181060177419</v>
      </c>
      <c r="M13" s="1219" t="n">
        <v>-304.857051116499</v>
      </c>
      <c r="N13" s="1220" t="n">
        <v>5610.49389872494</v>
      </c>
    </row>
    <row r="14" customFormat="false" ht="12.75" hidden="false" customHeight="true" outlineLevel="0" collapsed="false">
      <c r="A14" s="1292" t="s">
        <v>1276</v>
      </c>
      <c r="B14" s="1293"/>
      <c r="C14" s="1294" t="n">
        <v>1299.16005225271</v>
      </c>
      <c r="D14" s="1217" t="n">
        <v>0.167617381041874</v>
      </c>
      <c r="E14" s="156" t="n">
        <v>-0.169900529993222</v>
      </c>
      <c r="F14" s="156" t="n">
        <v>-0.00228314895134801</v>
      </c>
      <c r="G14" s="156" t="n">
        <v>-0.000478502958647934</v>
      </c>
      <c r="H14" s="158" t="n">
        <v>-0.273775142102966</v>
      </c>
      <c r="I14" s="156" t="n">
        <v>217.761805512824</v>
      </c>
      <c r="J14" s="156" t="n">
        <v>-220.727981423758</v>
      </c>
      <c r="K14" s="156" t="n">
        <v>-2.966175910934</v>
      </c>
      <c r="L14" s="156" t="n">
        <v>-0.621651928760126</v>
      </c>
      <c r="M14" s="1219" t="n">
        <v>-355.677727919982</v>
      </c>
      <c r="N14" s="1220" t="n">
        <v>1317.30703778548</v>
      </c>
    </row>
    <row r="15" customFormat="false" ht="12.75" hidden="false" customHeight="true" outlineLevel="0" collapsed="false">
      <c r="A15" s="1292" t="s">
        <v>1277</v>
      </c>
      <c r="B15" s="1293"/>
      <c r="C15" s="1294" t="n">
        <v>1615.94364618218</v>
      </c>
      <c r="D15" s="1217" t="n">
        <v>0.0570768714690149</v>
      </c>
      <c r="E15" s="156" t="n">
        <v>-0.016976243201349</v>
      </c>
      <c r="F15" s="156" t="n">
        <v>0.0401006282676659</v>
      </c>
      <c r="G15" s="156" t="n">
        <v>-0.00559790560851042</v>
      </c>
      <c r="H15" s="158" t="n">
        <v>-1.35696855651479</v>
      </c>
      <c r="I15" s="156" t="n">
        <v>92.2330077943116</v>
      </c>
      <c r="J15" s="156" t="n">
        <v>-27.4326523372634</v>
      </c>
      <c r="K15" s="156" t="n">
        <v>64.8003554570482</v>
      </c>
      <c r="L15" s="156" t="n">
        <v>-9.0459</v>
      </c>
      <c r="M15" s="1219" t="n">
        <v>-2192.78471696908</v>
      </c>
      <c r="N15" s="1220" t="n">
        <v>7835.77762554412</v>
      </c>
    </row>
    <row r="16" customFormat="false" ht="12.75" hidden="false" customHeight="true" outlineLevel="0" collapsed="false">
      <c r="A16" s="1292" t="s">
        <v>1278</v>
      </c>
      <c r="B16" s="1293"/>
      <c r="C16" s="1294" t="n">
        <v>33.4330707599388</v>
      </c>
      <c r="D16" s="1217" t="n">
        <v>0.0236012804416224</v>
      </c>
      <c r="E16" s="156" t="n">
        <v>-0.0505786923415435</v>
      </c>
      <c r="F16" s="156" t="n">
        <v>-0.0269774118999212</v>
      </c>
      <c r="G16" s="177" t="s">
        <v>1117</v>
      </c>
      <c r="H16" s="158" t="n">
        <v>-0.00354009505460939</v>
      </c>
      <c r="I16" s="156" t="n">
        <v>0.78906327902992</v>
      </c>
      <c r="J16" s="156" t="n">
        <v>-1.691001</v>
      </c>
      <c r="K16" s="156" t="n">
        <v>-0.90193772097008</v>
      </c>
      <c r="L16" s="177" t="s">
        <v>1117</v>
      </c>
      <c r="M16" s="1219" t="n">
        <v>-0.118356248457665</v>
      </c>
      <c r="N16" s="1220" t="n">
        <v>3.74107788790174</v>
      </c>
    </row>
    <row r="17" customFormat="false" ht="13.5" hidden="false" customHeight="true" outlineLevel="0" collapsed="false">
      <c r="A17" s="1292" t="s">
        <v>1279</v>
      </c>
      <c r="B17" s="1293"/>
      <c r="C17" s="1294" t="n">
        <v>387.638745387966</v>
      </c>
      <c r="D17" s="1217" t="n">
        <v>0.0692129776505788</v>
      </c>
      <c r="E17" s="156" t="n">
        <v>-0.191744073342172</v>
      </c>
      <c r="F17" s="156" t="n">
        <v>-0.122531095691593</v>
      </c>
      <c r="G17" s="156" t="n">
        <v>-0.000713767650385132</v>
      </c>
      <c r="H17" s="158" t="n">
        <v>-0.0970690405412883</v>
      </c>
      <c r="I17" s="156" t="n">
        <v>26.8296318210357</v>
      </c>
      <c r="J17" s="156" t="n">
        <v>-74.3274320259375</v>
      </c>
      <c r="K17" s="156" t="n">
        <v>-47.4978002049018</v>
      </c>
      <c r="L17" s="156" t="n">
        <v>-0.276683996493809</v>
      </c>
      <c r="M17" s="1219" t="n">
        <v>-37.6277210914386</v>
      </c>
      <c r="N17" s="1220" t="n">
        <v>313.141419407059</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2</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0</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86</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1</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2</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3</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4</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3</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85</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86</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87</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4</v>
      </c>
      <c r="B30" s="1358"/>
      <c r="C30" s="1358"/>
      <c r="D30" s="1358"/>
      <c r="E30" s="1358"/>
      <c r="F30" s="1358"/>
      <c r="G30" s="1358"/>
      <c r="H30" s="1358"/>
      <c r="I30" s="1358"/>
      <c r="J30" s="1358"/>
      <c r="K30" s="1358"/>
      <c r="L30" s="1358"/>
      <c r="M30" s="1358"/>
      <c r="N30" s="135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3.5" hidden="false" customHeight="true" outlineLevel="0" collapsed="false">
      <c r="A32" s="1313" t="s">
        <v>439</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196</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3" t="s">
        <v>75</v>
      </c>
    </row>
    <row r="2" customFormat="false" ht="15.75" hidden="false" customHeight="true" outlineLevel="0" collapsed="false">
      <c r="A2" s="4" t="s">
        <v>1289</v>
      </c>
      <c r="N2" s="113" t="s">
        <v>77</v>
      </c>
    </row>
    <row r="3" customFormat="false" ht="15.75" hidden="false" customHeight="true" outlineLevel="0" collapsed="false">
      <c r="A3" s="4" t="s">
        <v>210</v>
      </c>
      <c r="N3" s="113" t="s">
        <v>78</v>
      </c>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5.95" hidden="false" customHeight="true" outlineLevel="0" collapsed="false">
      <c r="A9" s="1248"/>
      <c r="B9" s="1317"/>
      <c r="C9" s="1250"/>
      <c r="D9" s="1331" t="s">
        <v>1176</v>
      </c>
      <c r="E9" s="1331"/>
      <c r="F9" s="1331"/>
      <c r="G9" s="1331"/>
      <c r="H9" s="1331"/>
      <c r="I9" s="1250" t="s">
        <v>236</v>
      </c>
      <c r="J9" s="1250"/>
      <c r="K9" s="1250"/>
      <c r="L9" s="1250"/>
      <c r="M9" s="1250"/>
      <c r="N9" s="1259" t="s">
        <v>87</v>
      </c>
    </row>
    <row r="10" customFormat="false" ht="14.25" hidden="false" customHeight="true" outlineLevel="0" collapsed="false">
      <c r="A10" s="1260" t="s">
        <v>1290</v>
      </c>
      <c r="B10" s="1360"/>
      <c r="C10" s="1264" t="n">
        <v>23699.4750580112</v>
      </c>
      <c r="D10" s="1264" t="n">
        <v>0.00115748377681828</v>
      </c>
      <c r="E10" s="1265" t="n">
        <v>-0.00892297735647258</v>
      </c>
      <c r="F10" s="1265" t="n">
        <v>-0.00776549357965429</v>
      </c>
      <c r="G10" s="1265" t="n">
        <v>-0.00171433549781846</v>
      </c>
      <c r="H10" s="1265" t="n">
        <v>-0.00776894417259459</v>
      </c>
      <c r="I10" s="1263" t="n">
        <v>27.4317578987574</v>
      </c>
      <c r="J10" s="1265" t="n">
        <v>-211.46987930292</v>
      </c>
      <c r="K10" s="1361" t="n">
        <v>-184.038121404163</v>
      </c>
      <c r="L10" s="1265" t="n">
        <v>-40.6288513716118</v>
      </c>
      <c r="M10" s="1267" t="n">
        <v>-184.119898645487</v>
      </c>
      <c r="N10" s="1362" t="n">
        <v>1498.88519521129</v>
      </c>
    </row>
    <row r="11" customFormat="false" ht="13.5" hidden="false" customHeight="true" outlineLevel="0" collapsed="false">
      <c r="A11" s="1273" t="s">
        <v>1291</v>
      </c>
      <c r="B11" s="1363"/>
      <c r="C11" s="1364" t="n">
        <v>21988.0793425347</v>
      </c>
      <c r="D11" s="1365"/>
      <c r="E11" s="1366"/>
      <c r="F11" s="1366"/>
      <c r="G11" s="1366"/>
      <c r="H11" s="1366"/>
      <c r="I11" s="1367"/>
      <c r="J11" s="1366"/>
      <c r="K11" s="1366"/>
      <c r="L11" s="1366"/>
      <c r="M11" s="1368"/>
      <c r="N11" s="1369"/>
    </row>
    <row r="12" customFormat="false" ht="13.5" hidden="false" customHeight="true" outlineLevel="0" collapsed="false">
      <c r="A12" s="1283" t="s">
        <v>1292</v>
      </c>
      <c r="B12" s="1370"/>
      <c r="C12" s="1339" t="n">
        <v>1711.39571547646</v>
      </c>
      <c r="D12" s="1217" t="n">
        <v>0.0160288807846643</v>
      </c>
      <c r="E12" s="156" t="n">
        <v>-0.123565740752159</v>
      </c>
      <c r="F12" s="156" t="n">
        <v>-0.107536859967495</v>
      </c>
      <c r="G12" s="156" t="n">
        <v>-0.0237401852793003</v>
      </c>
      <c r="H12" s="158" t="n">
        <v>-0.107584643914004</v>
      </c>
      <c r="I12" s="156" t="n">
        <v>27.4317578987574</v>
      </c>
      <c r="J12" s="156" t="n">
        <v>-211.46987930292</v>
      </c>
      <c r="K12" s="156" t="n">
        <v>-184.038121404163</v>
      </c>
      <c r="L12" s="156" t="n">
        <v>-40.6288513716118</v>
      </c>
      <c r="M12" s="1219" t="n">
        <v>-184.119898645487</v>
      </c>
      <c r="N12" s="1220" t="n">
        <v>1498.88519521129</v>
      </c>
    </row>
    <row r="13" customFormat="false" ht="12.75" hidden="false" customHeight="true" outlineLevel="0" collapsed="false">
      <c r="A13" s="1292" t="s">
        <v>1293</v>
      </c>
      <c r="B13" s="1371"/>
      <c r="C13" s="1372" t="n">
        <v>419.79183447954</v>
      </c>
      <c r="D13" s="1217" t="n">
        <v>0.0372107771731649</v>
      </c>
      <c r="E13" s="156" t="n">
        <v>-0.483030366729817</v>
      </c>
      <c r="F13" s="156" t="n">
        <v>-0.445819589556652</v>
      </c>
      <c r="G13" s="156" t="n">
        <v>-0.0695119642670658</v>
      </c>
      <c r="H13" s="158" t="n">
        <v>-0.456446163487427</v>
      </c>
      <c r="I13" s="156" t="n">
        <v>15.6207804119323</v>
      </c>
      <c r="J13" s="156" t="n">
        <v>-202.772203758835</v>
      </c>
      <c r="K13" s="156" t="n">
        <v>-187.151423346903</v>
      </c>
      <c r="L13" s="156" t="n">
        <v>-29.1805549979478</v>
      </c>
      <c r="M13" s="1219" t="n">
        <v>-191.612372311535</v>
      </c>
      <c r="N13" s="1220" t="n">
        <v>1495.79595240675</v>
      </c>
    </row>
    <row r="14" customFormat="false" ht="12.75" hidden="false" customHeight="true" outlineLevel="0" collapsed="false">
      <c r="A14" s="1292" t="s">
        <v>1294</v>
      </c>
      <c r="B14" s="1371"/>
      <c r="C14" s="1372" t="n">
        <v>8.76417891917003</v>
      </c>
      <c r="D14" s="1217" t="n">
        <v>1.28278972278004</v>
      </c>
      <c r="E14" s="156" t="n">
        <v>-0.868145650280186</v>
      </c>
      <c r="F14" s="156" t="n">
        <v>0.414644072499855</v>
      </c>
      <c r="G14" s="156" t="n">
        <v>0.0629711476596151</v>
      </c>
      <c r="H14" s="158" t="n">
        <v>0.661339043158181</v>
      </c>
      <c r="I14" s="156" t="n">
        <v>11.2425986461168</v>
      </c>
      <c r="J14" s="156" t="n">
        <v>-7.60858380695476</v>
      </c>
      <c r="K14" s="156" t="n">
        <v>3.63401483916204</v>
      </c>
      <c r="L14" s="156" t="n">
        <v>0.551890404834342</v>
      </c>
      <c r="M14" s="1219" t="n">
        <v>5.79609370047101</v>
      </c>
      <c r="N14" s="1220" t="n">
        <v>-36.6006627963805</v>
      </c>
    </row>
    <row r="15" customFormat="false" ht="12.75" hidden="false" customHeight="true" outlineLevel="0" collapsed="false">
      <c r="A15" s="1292" t="s">
        <v>1295</v>
      </c>
      <c r="B15" s="1371"/>
      <c r="C15" s="1372" t="n">
        <v>1226.58526495332</v>
      </c>
      <c r="D15" s="1217" t="n">
        <v>0.000244254560517597</v>
      </c>
      <c r="E15" s="156" t="n">
        <v>-0.00080474775405682</v>
      </c>
      <c r="F15" s="156" t="n">
        <v>-0.000560493193539224</v>
      </c>
      <c r="G15" s="156" t="n">
        <v>-0.00980190442935466</v>
      </c>
      <c r="H15" s="158" t="n">
        <v>0.000503938565744884</v>
      </c>
      <c r="I15" s="156" t="n">
        <v>0.299599044828533</v>
      </c>
      <c r="J15" s="156" t="n">
        <v>-0.987091737130374</v>
      </c>
      <c r="K15" s="156" t="n">
        <v>-0.687492692301841</v>
      </c>
      <c r="L15" s="156" t="n">
        <v>-12.0228715415271</v>
      </c>
      <c r="M15" s="1219" t="n">
        <v>0.618123619184385</v>
      </c>
      <c r="N15" s="1220" t="n">
        <v>44.3382155870301</v>
      </c>
    </row>
    <row r="16" customFormat="false" ht="12.75" hidden="false" customHeight="true" outlineLevel="0" collapsed="false">
      <c r="A16" s="1292" t="s">
        <v>1296</v>
      </c>
      <c r="B16" s="1371"/>
      <c r="C16" s="1372" t="n">
        <v>50.716672294971</v>
      </c>
      <c r="D16" s="1217" t="n">
        <v>0.000656052277896805</v>
      </c>
      <c r="E16" s="156" t="n">
        <v>-0.0012027603003056</v>
      </c>
      <c r="F16" s="156" t="n">
        <v>-0.000546708022408795</v>
      </c>
      <c r="G16" s="156" t="n">
        <v>5.53701977852604E-005</v>
      </c>
      <c r="H16" s="158" t="n">
        <v>0.00414997738201259</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297</v>
      </c>
      <c r="B17" s="1371"/>
      <c r="C17" s="1372" t="n">
        <v>5.53776482945844</v>
      </c>
      <c r="D17" s="1217" t="n">
        <v>0.0425274483019786</v>
      </c>
      <c r="E17" s="156" t="n">
        <v>-0.00740370912500623</v>
      </c>
      <c r="F17" s="156" t="n">
        <v>0.0351237391769723</v>
      </c>
      <c r="G17" s="156" t="n">
        <v>0.00358927680478749</v>
      </c>
      <c r="H17" s="158" t="n">
        <v>0.156702808841148</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4" t="s">
        <v>1298</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299</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0</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1</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196</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3" t="s">
        <v>75</v>
      </c>
    </row>
    <row r="2" customFormat="false" ht="19.5" hidden="false" customHeight="true" outlineLevel="0" collapsed="false">
      <c r="A2" s="4" t="s">
        <v>1303</v>
      </c>
      <c r="D2" s="113" t="s">
        <v>77</v>
      </c>
    </row>
    <row r="3" customFormat="false" ht="15.75" hidden="false" customHeight="true" outlineLevel="0" collapsed="false">
      <c r="A3" s="4" t="s">
        <v>210</v>
      </c>
      <c r="D3" s="113" t="s">
        <v>78</v>
      </c>
    </row>
    <row r="4" customFormat="false" ht="16.5" hidden="false" customHeight="true" outlineLevel="0" collapsed="false">
      <c r="D4" s="1245"/>
    </row>
    <row r="5" customFormat="false" ht="29.25" hidden="false" customHeight="true" outlineLevel="0" collapsed="false">
      <c r="A5" s="1313" t="s">
        <v>79</v>
      </c>
      <c r="B5" s="1247" t="s">
        <v>448</v>
      </c>
      <c r="C5" s="1247" t="s">
        <v>366</v>
      </c>
      <c r="D5" s="1316" t="s">
        <v>1304</v>
      </c>
    </row>
    <row r="6" customFormat="false" ht="15" hidden="false" customHeight="true" outlineLevel="0" collapsed="false">
      <c r="A6" s="1375" t="s">
        <v>1305</v>
      </c>
      <c r="B6" s="1376" t="s">
        <v>1306</v>
      </c>
      <c r="C6" s="1376" t="s">
        <v>1307</v>
      </c>
      <c r="D6" s="1376" t="s">
        <v>1308</v>
      </c>
    </row>
    <row r="7" customFormat="false" ht="35.1" hidden="true" customHeight="true" outlineLevel="0" collapsed="false">
      <c r="A7" s="1375"/>
      <c r="B7" s="1376"/>
      <c r="C7" s="1376"/>
      <c r="D7" s="1376"/>
    </row>
    <row r="8" customFormat="false" ht="15.75" hidden="false" customHeight="true" outlineLevel="0" collapsed="false">
      <c r="A8" s="1375"/>
      <c r="B8" s="1377" t="s">
        <v>1309</v>
      </c>
      <c r="C8" s="1377" t="s">
        <v>1310</v>
      </c>
      <c r="D8" s="1377" t="s">
        <v>87</v>
      </c>
    </row>
    <row r="9" customFormat="false" ht="14.25" hidden="false" customHeight="true" outlineLevel="0" collapsed="false">
      <c r="A9" s="1378" t="s">
        <v>1311</v>
      </c>
      <c r="B9" s="1379" t="n">
        <v>6.261265571724</v>
      </c>
      <c r="C9" s="1379" t="n">
        <v>0.011072249456068</v>
      </c>
      <c r="D9" s="1379" t="n">
        <v>0.108941319647</v>
      </c>
    </row>
    <row r="10" customFormat="false" ht="14.25" hidden="false" customHeight="true" outlineLevel="0" collapsed="false">
      <c r="A10" s="1380" t="s">
        <v>1312</v>
      </c>
      <c r="B10" s="1381" t="n">
        <v>6.261265571724</v>
      </c>
      <c r="C10" s="1381" t="n">
        <v>0.011072249456068</v>
      </c>
      <c r="D10" s="1381" t="n">
        <v>0.108941319647</v>
      </c>
    </row>
    <row r="11" customFormat="false" ht="12.75" hidden="false" customHeight="true" outlineLevel="0" collapsed="false">
      <c r="A11" s="1382" t="s">
        <v>1115</v>
      </c>
      <c r="B11" s="1383" t="n">
        <v>5.247</v>
      </c>
      <c r="C11" s="1384" t="n">
        <v>0.0116749138035587</v>
      </c>
      <c r="D11" s="423" t="n">
        <v>0.096263</v>
      </c>
    </row>
    <row r="12" customFormat="false" ht="13.5" hidden="false" customHeight="true" outlineLevel="0" collapsed="false">
      <c r="A12" s="1382" t="s">
        <v>1116</v>
      </c>
      <c r="B12" s="1383" t="n">
        <v>1.014265571724</v>
      </c>
      <c r="C12" s="1384" t="n">
        <v>0.00795454545482779</v>
      </c>
      <c r="D12" s="423" t="n">
        <v>0.012678319647</v>
      </c>
    </row>
    <row r="13" customFormat="false" ht="12.75" hidden="false" customHeight="true" outlineLevel="0" collapsed="false">
      <c r="A13" s="1385" t="s">
        <v>1313</v>
      </c>
      <c r="B13" s="1386"/>
      <c r="C13" s="1387"/>
      <c r="D13" s="1381"/>
    </row>
    <row r="14" customFormat="false" ht="12.75" hidden="false" customHeight="true" outlineLevel="0" collapsed="false">
      <c r="A14" s="1388" t="s">
        <v>1135</v>
      </c>
      <c r="B14" s="1389" t="s">
        <v>253</v>
      </c>
      <c r="C14" s="1390" t="s">
        <v>170</v>
      </c>
      <c r="D14" s="1391" t="s">
        <v>170</v>
      </c>
    </row>
    <row r="15" customFormat="false" ht="12.75" hidden="false" customHeight="true" outlineLevel="0" collapsed="false">
      <c r="A15" s="1388" t="s">
        <v>1136</v>
      </c>
      <c r="B15" s="1389" t="s">
        <v>170</v>
      </c>
      <c r="C15" s="1390" t="s">
        <v>170</v>
      </c>
      <c r="D15" s="1391" t="s">
        <v>170</v>
      </c>
    </row>
    <row r="16" customFormat="false" ht="12.75" hidden="false" customHeight="true" outlineLevel="0" collapsed="false">
      <c r="A16" s="1388" t="s">
        <v>1137</v>
      </c>
      <c r="B16" s="1389" t="s">
        <v>247</v>
      </c>
      <c r="C16" s="1390" t="s">
        <v>247</v>
      </c>
      <c r="D16" s="1391" t="s">
        <v>247</v>
      </c>
    </row>
    <row r="17" customFormat="false" ht="12.75" hidden="false" customHeight="true" outlineLevel="0" collapsed="false">
      <c r="A17" s="1388" t="s">
        <v>1138</v>
      </c>
      <c r="B17" s="1389" t="s">
        <v>247</v>
      </c>
      <c r="C17" s="1390" t="s">
        <v>247</v>
      </c>
      <c r="D17" s="1391" t="s">
        <v>247</v>
      </c>
    </row>
    <row r="18" customFormat="false" ht="12.75" hidden="false" customHeight="true" outlineLevel="0" collapsed="false">
      <c r="A18" s="1388" t="s">
        <v>1139</v>
      </c>
      <c r="B18" s="1389" t="s">
        <v>247</v>
      </c>
      <c r="C18" s="1390" t="s">
        <v>247</v>
      </c>
      <c r="D18" s="1391" t="s">
        <v>247</v>
      </c>
    </row>
    <row r="19" customFormat="false" ht="12.75" hidden="false" customHeight="true" outlineLevel="0" collapsed="false">
      <c r="A19" s="1388" t="s">
        <v>1140</v>
      </c>
      <c r="B19" s="1389" t="s">
        <v>247</v>
      </c>
      <c r="C19" s="1390" t="s">
        <v>247</v>
      </c>
      <c r="D19" s="1391" t="s">
        <v>247</v>
      </c>
    </row>
    <row r="20" customFormat="false" ht="12.75" hidden="false" customHeight="true" outlineLevel="0" collapsed="false">
      <c r="A20" s="1388" t="s">
        <v>1141</v>
      </c>
      <c r="B20" s="1389" t="s">
        <v>247</v>
      </c>
      <c r="C20" s="1390" t="s">
        <v>247</v>
      </c>
      <c r="D20" s="1391" t="s">
        <v>247</v>
      </c>
    </row>
    <row r="21" customFormat="false" ht="9" hidden="false" customHeight="true" outlineLevel="0" collapsed="false">
      <c r="A21" s="726"/>
      <c r="B21" s="726"/>
      <c r="C21" s="726"/>
      <c r="D21" s="726"/>
    </row>
    <row r="22" customFormat="false" ht="13.5" hidden="false" customHeight="true" outlineLevel="0" collapsed="false">
      <c r="A22" s="1392" t="s">
        <v>1314</v>
      </c>
      <c r="B22" s="717"/>
      <c r="C22" s="717"/>
      <c r="D22" s="717"/>
    </row>
    <row r="23" customFormat="false" ht="12.75" hidden="false" customHeight="true" outlineLevel="0" collapsed="false">
      <c r="A23" s="1302" t="s">
        <v>1315</v>
      </c>
      <c r="B23" s="717"/>
      <c r="C23" s="717"/>
      <c r="D23" s="717"/>
    </row>
    <row r="24" customFormat="false" ht="14.25" hidden="false" customHeight="true" outlineLevel="0" collapsed="false">
      <c r="A24" s="1393" t="s">
        <v>1316</v>
      </c>
      <c r="B24" s="717"/>
      <c r="C24" s="717"/>
      <c r="D24" s="717"/>
    </row>
    <row r="25" customFormat="false" ht="14.25" hidden="false" customHeight="true" outlineLevel="0" collapsed="false">
      <c r="A25" s="1302" t="s">
        <v>1317</v>
      </c>
      <c r="B25" s="717"/>
      <c r="C25" s="717"/>
      <c r="D25" s="717"/>
    </row>
    <row r="26" customFormat="false" ht="14.25" hidden="false" customHeight="true" outlineLevel="0" collapsed="false">
      <c r="A26" s="1302" t="s">
        <v>1318</v>
      </c>
      <c r="B26" s="717"/>
      <c r="C26" s="717"/>
      <c r="D26" s="717"/>
    </row>
    <row r="27" customFormat="false" ht="13.5" hidden="false" customHeight="true" outlineLevel="0" collapsed="false">
      <c r="A27" s="1302" t="s">
        <v>1319</v>
      </c>
      <c r="B27" s="717"/>
      <c r="C27" s="717"/>
      <c r="D27" s="717"/>
    </row>
    <row r="28" customFormat="false" ht="8.25" hidden="false" customHeight="true" outlineLevel="0" collapsed="false">
      <c r="A28" s="1356"/>
      <c r="B28" s="1356"/>
      <c r="C28" s="1356"/>
      <c r="D28" s="1394"/>
    </row>
    <row r="29" customFormat="false" ht="13.5" hidden="false" customHeight="true" outlineLevel="0" collapsed="false">
      <c r="A29" s="1313" t="s">
        <v>439</v>
      </c>
      <c r="B29" s="1313"/>
      <c r="C29" s="1313"/>
      <c r="D29" s="1395"/>
    </row>
    <row r="30" customFormat="false" ht="28.5" hidden="false" customHeight="true" outlineLevel="0" collapsed="false">
      <c r="A30" s="1242" t="s">
        <v>1196</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0</v>
      </c>
      <c r="G1" s="113" t="s">
        <v>75</v>
      </c>
    </row>
    <row r="2" customFormat="false" ht="19.5" hidden="false" customHeight="true" outlineLevel="0" collapsed="false">
      <c r="A2" s="4" t="s">
        <v>1321</v>
      </c>
      <c r="G2" s="113" t="s">
        <v>77</v>
      </c>
    </row>
    <row r="3" customFormat="false" ht="15" hidden="false" customHeight="true" outlineLevel="0" collapsed="false">
      <c r="A3" s="4" t="s">
        <v>210</v>
      </c>
      <c r="G3" s="113" t="s">
        <v>78</v>
      </c>
    </row>
    <row r="4" customFormat="false" ht="13.5" hidden="false" customHeight="true" outlineLevel="0" collapsed="false"/>
    <row r="5" customFormat="false" ht="38.25" hidden="false" customHeight="true" outlineLevel="0" collapsed="false">
      <c r="A5" s="1396" t="s">
        <v>79</v>
      </c>
      <c r="B5" s="1396"/>
      <c r="C5" s="1316" t="s">
        <v>448</v>
      </c>
      <c r="D5" s="1247" t="s">
        <v>1322</v>
      </c>
      <c r="E5" s="1247"/>
      <c r="F5" s="1397" t="s">
        <v>1323</v>
      </c>
      <c r="G5" s="1397"/>
    </row>
    <row r="6" customFormat="false" ht="16.5" hidden="false" customHeight="true" outlineLevel="0" collapsed="false">
      <c r="A6" s="1248" t="s">
        <v>1324</v>
      </c>
      <c r="B6" s="1258" t="s">
        <v>1325</v>
      </c>
      <c r="C6" s="1398" t="s">
        <v>1326</v>
      </c>
      <c r="D6" s="1399" t="s">
        <v>1327</v>
      </c>
      <c r="E6" s="1400" t="s">
        <v>1328</v>
      </c>
      <c r="F6" s="1401" t="s">
        <v>1329</v>
      </c>
      <c r="G6" s="1402" t="s">
        <v>1330</v>
      </c>
    </row>
    <row r="7" customFormat="false" ht="15" hidden="false" customHeight="true" outlineLevel="0" collapsed="false">
      <c r="A7" s="1248"/>
      <c r="B7" s="1258"/>
      <c r="C7" s="1403" t="s">
        <v>1331</v>
      </c>
      <c r="D7" s="1404" t="s">
        <v>1332</v>
      </c>
      <c r="E7" s="1405" t="s">
        <v>1333</v>
      </c>
      <c r="F7" s="1406" t="s">
        <v>87</v>
      </c>
      <c r="G7" s="1406"/>
    </row>
    <row r="8" customFormat="false" ht="14.25" hidden="false" customHeight="true" outlineLevel="0" collapsed="false">
      <c r="A8" s="1407" t="s">
        <v>1334</v>
      </c>
      <c r="B8" s="1408"/>
      <c r="C8" s="1408"/>
      <c r="D8" s="1408"/>
      <c r="E8" s="1408"/>
      <c r="F8" s="1409" t="n">
        <v>0.262891576077734</v>
      </c>
      <c r="G8" s="1409" t="n">
        <v>5.19184525821596</v>
      </c>
    </row>
    <row r="9" customFormat="false" ht="14.25" hidden="false" customHeight="true" outlineLevel="0" collapsed="false">
      <c r="A9" s="1407" t="s">
        <v>1335</v>
      </c>
      <c r="B9" s="1410"/>
      <c r="C9" s="1410"/>
      <c r="D9" s="1381" t="n">
        <v>0.0996155867989275</v>
      </c>
      <c r="E9" s="1381" t="s">
        <v>520</v>
      </c>
      <c r="F9" s="1381" t="n">
        <v>0.0414491692774881</v>
      </c>
      <c r="G9" s="1381" t="s">
        <v>520</v>
      </c>
    </row>
    <row r="10" customFormat="false" ht="12.75" hidden="false" customHeight="true" outlineLevel="0" collapsed="false">
      <c r="A10" s="1411" t="s">
        <v>1336</v>
      </c>
      <c r="B10" s="1408"/>
      <c r="C10" s="1412" t="n">
        <v>262.24063632439</v>
      </c>
      <c r="D10" s="158" t="n">
        <v>0.0999999999999998</v>
      </c>
      <c r="E10" s="406" t="s">
        <v>190</v>
      </c>
      <c r="F10" s="158" t="n">
        <v>0.0412092428509755</v>
      </c>
      <c r="G10" s="406" t="s">
        <v>190</v>
      </c>
    </row>
    <row r="11" customFormat="false" ht="13.5" hidden="false" customHeight="true" outlineLevel="0" collapsed="false">
      <c r="A11" s="1411" t="s">
        <v>1337</v>
      </c>
      <c r="B11" s="1408"/>
      <c r="C11" s="1412" t="n">
        <v>2.54467422058796</v>
      </c>
      <c r="D11" s="158" t="n">
        <v>0.0599999999999999</v>
      </c>
      <c r="E11" s="406" t="s">
        <v>190</v>
      </c>
      <c r="F11" s="158" t="n">
        <v>0.000239926426512579</v>
      </c>
      <c r="G11" s="406" t="s">
        <v>190</v>
      </c>
    </row>
    <row r="12" customFormat="false" ht="15.75" hidden="false" customHeight="true" outlineLevel="0" collapsed="false">
      <c r="A12" s="1407" t="s">
        <v>1124</v>
      </c>
      <c r="B12" s="1410"/>
      <c r="C12" s="1410"/>
      <c r="D12" s="1381" t="n">
        <v>0.974171268827461</v>
      </c>
      <c r="E12" s="1381" t="n">
        <v>35.8914421355998</v>
      </c>
      <c r="F12" s="1381" t="n">
        <v>0.221442406800246</v>
      </c>
      <c r="G12" s="1381" t="n">
        <v>5.19184525821596</v>
      </c>
    </row>
    <row r="13" customFormat="false" ht="12.75" hidden="false" customHeight="true" outlineLevel="0" collapsed="false">
      <c r="A13" s="1413" t="s">
        <v>1338</v>
      </c>
      <c r="B13" s="1408"/>
      <c r="C13" s="1414" t="n">
        <v>144.654127816901</v>
      </c>
      <c r="D13" s="1414" t="n">
        <v>0.974171268827461</v>
      </c>
      <c r="E13" s="1414" t="n">
        <v>35.8914421355998</v>
      </c>
      <c r="F13" s="1414" t="n">
        <v>0.221442406800246</v>
      </c>
      <c r="G13" s="1414" t="n">
        <v>5.19184525821596</v>
      </c>
    </row>
    <row r="14" customFormat="false" ht="13.5" hidden="false" customHeight="true" outlineLevel="0" collapsed="false">
      <c r="A14" s="1413" t="s">
        <v>1339</v>
      </c>
      <c r="B14" s="1408"/>
      <c r="C14" s="1414" t="s">
        <v>1117</v>
      </c>
      <c r="D14" s="1414" t="s">
        <v>380</v>
      </c>
      <c r="E14" s="1414" t="s">
        <v>380</v>
      </c>
      <c r="F14" s="1414" t="s">
        <v>380</v>
      </c>
      <c r="G14" s="1414" t="s">
        <v>380</v>
      </c>
    </row>
    <row r="15" customFormat="false" ht="12.75" hidden="false" customHeight="true" outlineLevel="0" collapsed="false">
      <c r="A15" s="1407" t="s">
        <v>1340</v>
      </c>
      <c r="B15" s="1410"/>
      <c r="C15" s="1410"/>
      <c r="D15" s="1410"/>
      <c r="E15" s="1410"/>
      <c r="F15" s="1381"/>
      <c r="G15" s="1381" t="s">
        <v>120</v>
      </c>
    </row>
    <row r="16" customFormat="false" ht="12.75" hidden="false" customHeight="true" outlineLevel="0" collapsed="false">
      <c r="A16" s="1411" t="s">
        <v>1135</v>
      </c>
      <c r="B16" s="1408"/>
      <c r="C16" s="1415" t="s">
        <v>253</v>
      </c>
      <c r="D16" s="1414" t="s">
        <v>170</v>
      </c>
      <c r="E16" s="1414" t="s">
        <v>170</v>
      </c>
      <c r="F16" s="406" t="s">
        <v>170</v>
      </c>
      <c r="G16" s="406" t="s">
        <v>170</v>
      </c>
    </row>
    <row r="17" customFormat="false" ht="15.75" hidden="false" customHeight="true" outlineLevel="0" collapsed="false">
      <c r="A17" s="1411" t="s">
        <v>1336</v>
      </c>
      <c r="B17" s="1408"/>
      <c r="C17" s="1416" t="s">
        <v>253</v>
      </c>
      <c r="D17" s="1414" t="s">
        <v>170</v>
      </c>
      <c r="E17" s="1414" t="s">
        <v>170</v>
      </c>
      <c r="F17" s="406" t="s">
        <v>170</v>
      </c>
      <c r="G17" s="406" t="s">
        <v>170</v>
      </c>
    </row>
    <row r="18" customFormat="false" ht="13.5" hidden="false" customHeight="true" outlineLevel="0" collapsed="false">
      <c r="A18" s="1411" t="s">
        <v>1337</v>
      </c>
      <c r="B18" s="1408"/>
      <c r="C18" s="1415" t="s">
        <v>253</v>
      </c>
      <c r="D18" s="1414" t="s">
        <v>170</v>
      </c>
      <c r="E18" s="1414" t="s">
        <v>170</v>
      </c>
      <c r="F18" s="406" t="s">
        <v>170</v>
      </c>
      <c r="G18" s="406" t="s">
        <v>170</v>
      </c>
    </row>
    <row r="19" customFormat="false" ht="12.75" hidden="false" customHeight="true" outlineLevel="0" collapsed="false">
      <c r="A19" s="1411" t="s">
        <v>1136</v>
      </c>
      <c r="B19" s="1408"/>
      <c r="C19" s="1415" t="s">
        <v>170</v>
      </c>
      <c r="D19" s="1414" t="s">
        <v>170</v>
      </c>
      <c r="E19" s="1414" t="s">
        <v>170</v>
      </c>
      <c r="F19" s="406" t="s">
        <v>170</v>
      </c>
      <c r="G19" s="406" t="s">
        <v>170</v>
      </c>
    </row>
    <row r="20" customFormat="false" ht="12.75" hidden="false" customHeight="true" outlineLevel="0" collapsed="false">
      <c r="A20" s="1411" t="s">
        <v>1336</v>
      </c>
      <c r="B20" s="1408"/>
      <c r="C20" s="1416" t="s">
        <v>170</v>
      </c>
      <c r="D20" s="1414" t="s">
        <v>170</v>
      </c>
      <c r="E20" s="1414" t="s">
        <v>170</v>
      </c>
      <c r="F20" s="406" t="s">
        <v>170</v>
      </c>
      <c r="G20" s="406" t="s">
        <v>170</v>
      </c>
    </row>
    <row r="21" customFormat="false" ht="15.75" hidden="false" customHeight="true" outlineLevel="0" collapsed="false">
      <c r="A21" s="1411" t="s">
        <v>1337</v>
      </c>
      <c r="B21" s="1408"/>
      <c r="C21" s="1415" t="s">
        <v>170</v>
      </c>
      <c r="D21" s="1414" t="s">
        <v>170</v>
      </c>
      <c r="E21" s="1414" t="s">
        <v>170</v>
      </c>
      <c r="F21" s="406" t="s">
        <v>170</v>
      </c>
      <c r="G21" s="406" t="s">
        <v>170</v>
      </c>
    </row>
    <row r="22" customFormat="false" ht="12.75" hidden="false" customHeight="true" outlineLevel="0" collapsed="false">
      <c r="A22" s="1411" t="s">
        <v>1137</v>
      </c>
      <c r="B22" s="1408"/>
      <c r="C22" s="1415" t="s">
        <v>247</v>
      </c>
      <c r="D22" s="1414" t="s">
        <v>247</v>
      </c>
      <c r="E22" s="1414" t="s">
        <v>247</v>
      </c>
      <c r="F22" s="406" t="s">
        <v>247</v>
      </c>
      <c r="G22" s="406" t="s">
        <v>247</v>
      </c>
    </row>
    <row r="23" customFormat="false" ht="13.5" hidden="false" customHeight="true" outlineLevel="0" collapsed="false">
      <c r="A23" s="1411" t="s">
        <v>1336</v>
      </c>
      <c r="B23" s="1408"/>
      <c r="C23" s="1416" t="s">
        <v>247</v>
      </c>
      <c r="D23" s="1414" t="s">
        <v>247</v>
      </c>
      <c r="E23" s="1414" t="s">
        <v>247</v>
      </c>
      <c r="F23" s="406" t="s">
        <v>247</v>
      </c>
      <c r="G23" s="406" t="s">
        <v>247</v>
      </c>
    </row>
    <row r="24" customFormat="false" ht="12.75" hidden="false" customHeight="true" outlineLevel="0" collapsed="false">
      <c r="A24" s="1411" t="s">
        <v>1337</v>
      </c>
      <c r="B24" s="1408"/>
      <c r="C24" s="1415" t="s">
        <v>247</v>
      </c>
      <c r="D24" s="1414" t="s">
        <v>247</v>
      </c>
      <c r="E24" s="1414" t="s">
        <v>247</v>
      </c>
      <c r="F24" s="406" t="s">
        <v>247</v>
      </c>
      <c r="G24" s="406" t="s">
        <v>247</v>
      </c>
    </row>
    <row r="25" customFormat="false" ht="12.75" hidden="false" customHeight="true" outlineLevel="0" collapsed="false">
      <c r="A25" s="1411" t="s">
        <v>1138</v>
      </c>
      <c r="B25" s="1408"/>
      <c r="C25" s="1415" t="s">
        <v>247</v>
      </c>
      <c r="D25" s="1414" t="s">
        <v>247</v>
      </c>
      <c r="E25" s="1414" t="s">
        <v>247</v>
      </c>
      <c r="F25" s="406" t="s">
        <v>247</v>
      </c>
      <c r="G25" s="406" t="s">
        <v>247</v>
      </c>
    </row>
    <row r="26" customFormat="false" ht="15.75" hidden="false" customHeight="true" outlineLevel="0" collapsed="false">
      <c r="A26" s="1411" t="s">
        <v>1336</v>
      </c>
      <c r="B26" s="1408"/>
      <c r="C26" s="1416" t="s">
        <v>247</v>
      </c>
      <c r="D26" s="1414" t="s">
        <v>247</v>
      </c>
      <c r="E26" s="1414" t="s">
        <v>247</v>
      </c>
      <c r="F26" s="406" t="s">
        <v>247</v>
      </c>
      <c r="G26" s="406" t="s">
        <v>247</v>
      </c>
    </row>
    <row r="27" customFormat="false" ht="13.5" hidden="false" customHeight="true" outlineLevel="0" collapsed="false">
      <c r="A27" s="1411" t="s">
        <v>1337</v>
      </c>
      <c r="B27" s="1408"/>
      <c r="C27" s="1415" t="s">
        <v>247</v>
      </c>
      <c r="D27" s="1414" t="s">
        <v>247</v>
      </c>
      <c r="E27" s="1414" t="s">
        <v>247</v>
      </c>
      <c r="F27" s="406" t="s">
        <v>247</v>
      </c>
      <c r="G27" s="406" t="s">
        <v>247</v>
      </c>
    </row>
    <row r="28" customFormat="false" ht="12.75" hidden="false" customHeight="true" outlineLevel="0" collapsed="false">
      <c r="A28" s="1411" t="s">
        <v>1139</v>
      </c>
      <c r="B28" s="1408"/>
      <c r="C28" s="1415" t="s">
        <v>247</v>
      </c>
      <c r="D28" s="1414" t="s">
        <v>247</v>
      </c>
      <c r="E28" s="1414" t="s">
        <v>247</v>
      </c>
      <c r="F28" s="406" t="s">
        <v>247</v>
      </c>
      <c r="G28" s="406" t="s">
        <v>247</v>
      </c>
    </row>
    <row r="29" customFormat="false" ht="12.75" hidden="false" customHeight="true" outlineLevel="0" collapsed="false">
      <c r="A29" s="1411" t="s">
        <v>1336</v>
      </c>
      <c r="B29" s="1408"/>
      <c r="C29" s="1416" t="s">
        <v>247</v>
      </c>
      <c r="D29" s="1414" t="s">
        <v>247</v>
      </c>
      <c r="E29" s="1414" t="s">
        <v>247</v>
      </c>
      <c r="F29" s="406" t="s">
        <v>247</v>
      </c>
      <c r="G29" s="406" t="s">
        <v>247</v>
      </c>
    </row>
    <row r="30" customFormat="false" ht="15.75" hidden="false" customHeight="true" outlineLevel="0" collapsed="false">
      <c r="A30" s="1411" t="s">
        <v>1337</v>
      </c>
      <c r="B30" s="1408"/>
      <c r="C30" s="1415" t="s">
        <v>247</v>
      </c>
      <c r="D30" s="1414" t="s">
        <v>247</v>
      </c>
      <c r="E30" s="1414" t="s">
        <v>247</v>
      </c>
      <c r="F30" s="406" t="s">
        <v>247</v>
      </c>
      <c r="G30" s="406" t="s">
        <v>247</v>
      </c>
    </row>
    <row r="31" customFormat="false" ht="12.75" hidden="false" customHeight="true" outlineLevel="0" collapsed="false">
      <c r="A31" s="1411" t="s">
        <v>1140</v>
      </c>
      <c r="B31" s="1408"/>
      <c r="C31" s="1415" t="s">
        <v>247</v>
      </c>
      <c r="D31" s="1414" t="s">
        <v>247</v>
      </c>
      <c r="E31" s="1414" t="s">
        <v>247</v>
      </c>
      <c r="F31" s="406" t="s">
        <v>247</v>
      </c>
      <c r="G31" s="406" t="s">
        <v>247</v>
      </c>
    </row>
    <row r="32" customFormat="false" ht="13.5" hidden="false" customHeight="true" outlineLevel="0" collapsed="false">
      <c r="A32" s="1411" t="s">
        <v>1336</v>
      </c>
      <c r="B32" s="1408"/>
      <c r="C32" s="1416" t="s">
        <v>247</v>
      </c>
      <c r="D32" s="1414" t="s">
        <v>247</v>
      </c>
      <c r="E32" s="1414" t="s">
        <v>247</v>
      </c>
      <c r="F32" s="406" t="s">
        <v>247</v>
      </c>
      <c r="G32" s="406" t="s">
        <v>247</v>
      </c>
    </row>
    <row r="33" customFormat="false" ht="12.75" hidden="false" customHeight="true" outlineLevel="0" collapsed="false">
      <c r="A33" s="1411" t="s">
        <v>1337</v>
      </c>
      <c r="B33" s="1408"/>
      <c r="C33" s="1415" t="s">
        <v>247</v>
      </c>
      <c r="D33" s="1414" t="s">
        <v>247</v>
      </c>
      <c r="E33" s="1414" t="s">
        <v>247</v>
      </c>
      <c r="F33" s="406" t="s">
        <v>247</v>
      </c>
      <c r="G33" s="406" t="s">
        <v>247</v>
      </c>
    </row>
    <row r="34" customFormat="false" ht="12.75" hidden="false" customHeight="true" outlineLevel="0" collapsed="false">
      <c r="A34" s="1411" t="s">
        <v>1141</v>
      </c>
      <c r="B34" s="1408"/>
      <c r="C34" s="1415" t="s">
        <v>247</v>
      </c>
      <c r="D34" s="1414" t="s">
        <v>247</v>
      </c>
      <c r="E34" s="1414" t="s">
        <v>247</v>
      </c>
      <c r="F34" s="406" t="s">
        <v>247</v>
      </c>
      <c r="G34" s="406" t="s">
        <v>247</v>
      </c>
    </row>
    <row r="35" customFormat="false" ht="15.75" hidden="false" customHeight="true" outlineLevel="0" collapsed="false">
      <c r="A35" s="1411" t="s">
        <v>1336</v>
      </c>
      <c r="B35" s="1408"/>
      <c r="C35" s="1416" t="s">
        <v>247</v>
      </c>
      <c r="D35" s="1414" t="s">
        <v>247</v>
      </c>
      <c r="E35" s="1414" t="s">
        <v>247</v>
      </c>
      <c r="F35" s="406" t="s">
        <v>247</v>
      </c>
      <c r="G35" s="406" t="s">
        <v>247</v>
      </c>
    </row>
    <row r="36" customFormat="false" ht="13.5" hidden="false" customHeight="true" outlineLevel="0" collapsed="false">
      <c r="A36" s="1411" t="s">
        <v>1337</v>
      </c>
      <c r="B36" s="1408"/>
      <c r="C36" s="1415" t="s">
        <v>247</v>
      </c>
      <c r="D36" s="1414" t="s">
        <v>247</v>
      </c>
      <c r="E36" s="1414" t="s">
        <v>247</v>
      </c>
      <c r="F36" s="406" t="s">
        <v>247</v>
      </c>
      <c r="G36" s="406" t="s">
        <v>247</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1</v>
      </c>
      <c r="B38" s="1345"/>
      <c r="C38" s="1345"/>
      <c r="D38" s="1345"/>
      <c r="E38" s="1345"/>
      <c r="F38" s="1345"/>
      <c r="G38" s="1345"/>
    </row>
    <row r="39" customFormat="false" ht="13.5" hidden="false" customHeight="true" outlineLevel="0" collapsed="false">
      <c r="A39" s="1418" t="s">
        <v>1342</v>
      </c>
      <c r="B39" s="1345"/>
      <c r="C39" s="1345"/>
      <c r="D39" s="1345"/>
      <c r="E39" s="1345"/>
      <c r="F39" s="1345"/>
      <c r="G39" s="1345"/>
    </row>
    <row r="40" customFormat="false" ht="13.5" hidden="false" customHeight="true" outlineLevel="0" collapsed="false">
      <c r="A40" s="1417" t="s">
        <v>1343</v>
      </c>
      <c r="B40" s="1345"/>
      <c r="C40" s="1345"/>
      <c r="D40" s="1345"/>
      <c r="E40" s="1345"/>
      <c r="F40" s="1345"/>
      <c r="G40" s="1345"/>
    </row>
    <row r="41" customFormat="false" ht="13.5" hidden="false" customHeight="true" outlineLevel="0" collapsed="false">
      <c r="A41" s="1419" t="s">
        <v>1344</v>
      </c>
      <c r="B41" s="1345"/>
      <c r="C41" s="1345"/>
      <c r="D41" s="1345"/>
      <c r="E41" s="1345"/>
      <c r="F41" s="1345"/>
      <c r="G41" s="1345"/>
    </row>
    <row r="42" customFormat="false" ht="13.5" hidden="false" customHeight="true" outlineLevel="0" collapsed="false">
      <c r="A42" s="1302" t="s">
        <v>1345</v>
      </c>
      <c r="B42" s="1420"/>
      <c r="C42" s="1420"/>
      <c r="D42" s="1420"/>
      <c r="E42" s="1420"/>
      <c r="F42" s="1420"/>
      <c r="G42" s="1420"/>
    </row>
    <row r="43" customFormat="false" ht="13.5" hidden="false" customHeight="true" outlineLevel="0" collapsed="false">
      <c r="A43" s="1302" t="s">
        <v>1346</v>
      </c>
      <c r="B43" s="1418"/>
      <c r="C43" s="1418"/>
      <c r="D43" s="1418"/>
      <c r="E43" s="1418"/>
      <c r="F43" s="1418"/>
      <c r="G43" s="1418"/>
    </row>
    <row r="44" customFormat="false" ht="13.5" hidden="false" customHeight="true" outlineLevel="0" collapsed="false">
      <c r="A44" s="1302" t="s">
        <v>1347</v>
      </c>
      <c r="B44" s="1420"/>
      <c r="C44" s="1420"/>
      <c r="D44" s="1420"/>
      <c r="E44" s="1420"/>
      <c r="F44" s="1420"/>
      <c r="G44" s="1420"/>
    </row>
    <row r="45" customFormat="false" ht="6.75" hidden="false" customHeight="true" outlineLevel="0" collapsed="false">
      <c r="A45" s="717"/>
      <c r="B45" s="717"/>
      <c r="C45" s="717"/>
      <c r="D45" s="717"/>
      <c r="E45" s="717"/>
      <c r="F45" s="717"/>
      <c r="G45" s="717"/>
    </row>
    <row r="46" customFormat="false" ht="12.75" hidden="false" customHeight="true" outlineLevel="0" collapsed="false">
      <c r="A46" s="1313" t="s">
        <v>439</v>
      </c>
      <c r="B46" s="1313"/>
      <c r="C46" s="1313"/>
      <c r="D46" s="1421"/>
      <c r="E46" s="1421"/>
      <c r="F46" s="1421"/>
      <c r="G46" s="1395"/>
    </row>
    <row r="47" customFormat="false" ht="29.25" hidden="false" customHeight="true" outlineLevel="0" collapsed="false">
      <c r="A47" s="1242" t="s">
        <v>1196</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8</v>
      </c>
      <c r="B1" s="188"/>
      <c r="C1" s="188"/>
      <c r="D1" s="113" t="s">
        <v>75</v>
      </c>
    </row>
    <row r="2" customFormat="false" ht="19.5" hidden="false" customHeight="true" outlineLevel="0" collapsed="false">
      <c r="A2" s="4" t="s">
        <v>1349</v>
      </c>
      <c r="B2" s="188"/>
      <c r="C2" s="188"/>
      <c r="D2" s="113" t="s">
        <v>77</v>
      </c>
    </row>
    <row r="3" customFormat="false" ht="15.75" hidden="false" customHeight="true" outlineLevel="0" collapsed="false">
      <c r="A3" s="4" t="s">
        <v>210</v>
      </c>
      <c r="B3" s="188"/>
      <c r="C3" s="188"/>
      <c r="D3" s="113" t="s">
        <v>78</v>
      </c>
    </row>
    <row r="4" customFormat="false" ht="13.5" hidden="false" customHeight="true" outlineLevel="0" collapsed="false"/>
    <row r="5" customFormat="false" ht="15.75" hidden="false" customHeight="true" outlineLevel="0" collapsed="false">
      <c r="A5" s="1313" t="s">
        <v>79</v>
      </c>
      <c r="B5" s="1316" t="s">
        <v>448</v>
      </c>
      <c r="C5" s="1316" t="s">
        <v>366</v>
      </c>
      <c r="D5" s="1422" t="s">
        <v>1304</v>
      </c>
    </row>
    <row r="6" customFormat="false" ht="12.75" hidden="false" customHeight="true" outlineLevel="0" collapsed="false">
      <c r="A6" s="1423" t="s">
        <v>1324</v>
      </c>
      <c r="B6" s="1376" t="s">
        <v>1350</v>
      </c>
      <c r="C6" s="1376" t="s">
        <v>1351</v>
      </c>
      <c r="D6" s="1424" t="s">
        <v>82</v>
      </c>
    </row>
    <row r="7" customFormat="false" ht="12.75" hidden="false" customHeight="true" outlineLevel="0" collapsed="false">
      <c r="A7" s="1423"/>
      <c r="B7" s="1376"/>
      <c r="C7" s="1376"/>
      <c r="D7" s="1424"/>
    </row>
    <row r="8" customFormat="false" ht="18" hidden="false" customHeight="true" outlineLevel="0" collapsed="false">
      <c r="A8" s="1423"/>
      <c r="B8" s="1250" t="s">
        <v>1352</v>
      </c>
      <c r="C8" s="1250" t="s">
        <v>1353</v>
      </c>
      <c r="D8" s="1259" t="s">
        <v>87</v>
      </c>
    </row>
    <row r="9" customFormat="false" ht="18" hidden="false" customHeight="true" outlineLevel="0" collapsed="false">
      <c r="A9" s="1407" t="s">
        <v>1354</v>
      </c>
      <c r="B9" s="1409" t="n">
        <v>7413.92430481547</v>
      </c>
      <c r="C9" s="1409" t="n">
        <v>1.06412131806873</v>
      </c>
      <c r="D9" s="1409" t="n">
        <v>12.3974948480461</v>
      </c>
    </row>
    <row r="10" customFormat="false" ht="12.75" hidden="false" customHeight="true" outlineLevel="0" collapsed="false">
      <c r="A10" s="1407" t="s">
        <v>1118</v>
      </c>
      <c r="B10" s="1381" t="n">
        <v>7284.14105548877</v>
      </c>
      <c r="C10" s="1381" t="n">
        <v>1.0810047564534</v>
      </c>
      <c r="D10" s="1381" t="n">
        <v>12.3737289148956</v>
      </c>
    </row>
    <row r="11" customFormat="false" ht="13.5" hidden="false" customHeight="true" outlineLevel="0" collapsed="false">
      <c r="A11" s="1425" t="s">
        <v>1355</v>
      </c>
      <c r="B11" s="1414" t="n">
        <v>7284.14105548877</v>
      </c>
      <c r="C11" s="1414" t="n">
        <v>1.0810047564534</v>
      </c>
      <c r="D11" s="1414" t="n">
        <v>12.3737289148956</v>
      </c>
    </row>
    <row r="12" customFormat="false" ht="12.75" hidden="false" customHeight="true" outlineLevel="0" collapsed="false">
      <c r="A12" s="1411" t="s">
        <v>1356</v>
      </c>
      <c r="B12" s="1414" t="n">
        <v>1.28371</v>
      </c>
      <c r="C12" s="1414" t="s">
        <v>130</v>
      </c>
      <c r="D12" s="1414" t="s">
        <v>130</v>
      </c>
    </row>
    <row r="13" customFormat="false" ht="12.75" hidden="false" customHeight="true" outlineLevel="0" collapsed="false">
      <c r="A13" s="1411" t="s">
        <v>1357</v>
      </c>
      <c r="B13" s="1414" t="n">
        <v>7282.85734548877</v>
      </c>
      <c r="C13" s="1414" t="n">
        <v>1.08119529933376</v>
      </c>
      <c r="D13" s="1414" t="n">
        <v>12.3737289148956</v>
      </c>
    </row>
    <row r="14" customFormat="false" ht="12.75" hidden="false" customHeight="true" outlineLevel="0" collapsed="false">
      <c r="A14" s="1426" t="s">
        <v>1358</v>
      </c>
      <c r="B14" s="1414" t="n">
        <v>233.067635238675</v>
      </c>
      <c r="C14" s="1414" t="n">
        <v>0.775734292237983</v>
      </c>
      <c r="D14" s="1414" t="n">
        <v>0.284112018245714</v>
      </c>
    </row>
    <row r="15" customFormat="false" ht="12.75" hidden="false" customHeight="true" outlineLevel="0" collapsed="false">
      <c r="A15" s="1411" t="s">
        <v>1356</v>
      </c>
      <c r="B15" s="1383" t="n">
        <v>0.00388</v>
      </c>
      <c r="C15" s="406" t="s">
        <v>1359</v>
      </c>
      <c r="D15" s="1427" t="s">
        <v>1359</v>
      </c>
    </row>
    <row r="16" customFormat="false" ht="12.75" hidden="false" customHeight="true" outlineLevel="0" collapsed="false">
      <c r="A16" s="1411" t="s">
        <v>1357</v>
      </c>
      <c r="B16" s="1383" t="n">
        <v>233.063755238675</v>
      </c>
      <c r="C16" s="158" t="n">
        <v>0.775747206511379</v>
      </c>
      <c r="D16" s="1383" t="n">
        <v>0.284112018245714</v>
      </c>
    </row>
    <row r="17" customFormat="false" ht="12.75" hidden="false" customHeight="true" outlineLevel="0" collapsed="false">
      <c r="A17" s="1426" t="s">
        <v>1360</v>
      </c>
      <c r="B17" s="1414" t="n">
        <v>7041.42644755242</v>
      </c>
      <c r="C17" s="1414" t="n">
        <v>1.09166391117062</v>
      </c>
      <c r="D17" s="1414" t="n">
        <v>12.0793689279298</v>
      </c>
    </row>
    <row r="18" customFormat="false" ht="12.75" hidden="false" customHeight="true" outlineLevel="0" collapsed="false">
      <c r="A18" s="1411" t="s">
        <v>1356</v>
      </c>
      <c r="B18" s="1383" t="n">
        <v>1.17625</v>
      </c>
      <c r="C18" s="406" t="s">
        <v>1359</v>
      </c>
      <c r="D18" s="1427" t="s">
        <v>1359</v>
      </c>
    </row>
    <row r="19" customFormat="false" ht="12.75" hidden="false" customHeight="true" outlineLevel="0" collapsed="false">
      <c r="A19" s="1411" t="s">
        <v>1357</v>
      </c>
      <c r="B19" s="1383" t="n">
        <v>7040.25019755242</v>
      </c>
      <c r="C19" s="158" t="n">
        <v>1.09184630094932</v>
      </c>
      <c r="D19" s="1383" t="n">
        <v>12.0793689279298</v>
      </c>
    </row>
    <row r="20" customFormat="false" ht="13.5" hidden="false" customHeight="true" outlineLevel="0" collapsed="false">
      <c r="A20" s="1426" t="s">
        <v>1361</v>
      </c>
      <c r="B20" s="1414" t="n">
        <v>0.378972418610066</v>
      </c>
      <c r="C20" s="1414" t="n">
        <v>0.604505493912016</v>
      </c>
      <c r="D20" s="1414" t="n">
        <v>0.00036</v>
      </c>
    </row>
    <row r="21" customFormat="false" ht="12.75" hidden="false" customHeight="true" outlineLevel="0" collapsed="false">
      <c r="A21" s="1411" t="s">
        <v>1356</v>
      </c>
      <c r="B21" s="1383" t="n">
        <v>0.10358</v>
      </c>
      <c r="C21" s="406" t="s">
        <v>131</v>
      </c>
      <c r="D21" s="1427" t="s">
        <v>131</v>
      </c>
    </row>
    <row r="22" customFormat="false" ht="12.75" hidden="false" customHeight="true" outlineLevel="0" collapsed="false">
      <c r="A22" s="1411" t="s">
        <v>1357</v>
      </c>
      <c r="B22" s="1383" t="n">
        <v>0.275392418610066</v>
      </c>
      <c r="C22" s="158" t="n">
        <v>0.831870790950436</v>
      </c>
      <c r="D22" s="1383" t="n">
        <v>0.00036</v>
      </c>
    </row>
    <row r="23" customFormat="false" ht="12.75" hidden="false" customHeight="true" outlineLevel="0" collapsed="false">
      <c r="A23" s="1426" t="s">
        <v>1211</v>
      </c>
      <c r="B23" s="1414" t="n">
        <v>9.26800027906576</v>
      </c>
      <c r="C23" s="1414" t="n">
        <v>0.678932190495103</v>
      </c>
      <c r="D23" s="1414" t="n">
        <v>0.00988796872010411</v>
      </c>
    </row>
    <row r="24" customFormat="false" ht="12.75" hidden="false" customHeight="true" outlineLevel="0" collapsed="false">
      <c r="A24" s="1411" t="s">
        <v>1356</v>
      </c>
      <c r="B24" s="1427" t="s">
        <v>190</v>
      </c>
      <c r="C24" s="406" t="s">
        <v>131</v>
      </c>
      <c r="D24" s="1427" t="s">
        <v>131</v>
      </c>
    </row>
    <row r="25" customFormat="false" ht="13.5" hidden="false" customHeight="true" outlineLevel="0" collapsed="false">
      <c r="A25" s="1411" t="s">
        <v>1357</v>
      </c>
      <c r="B25" s="1383" t="n">
        <v>9.26800027906576</v>
      </c>
      <c r="C25" s="158" t="n">
        <v>0.678932190495103</v>
      </c>
      <c r="D25" s="1383" t="n">
        <v>0.00988796872010411</v>
      </c>
    </row>
    <row r="26" customFormat="false" ht="12.75" hidden="false" customHeight="true" outlineLevel="0" collapsed="false">
      <c r="A26" s="1428" t="s">
        <v>1362</v>
      </c>
      <c r="B26" s="1410"/>
      <c r="C26" s="1410"/>
      <c r="D26" s="1410"/>
    </row>
    <row r="27" customFormat="false" ht="12.75" hidden="false" customHeight="true" outlineLevel="0" collapsed="false">
      <c r="A27" s="1429" t="s">
        <v>1135</v>
      </c>
      <c r="B27" s="1415" t="s">
        <v>253</v>
      </c>
      <c r="C27" s="406" t="s">
        <v>170</v>
      </c>
      <c r="D27" s="406" t="s">
        <v>170</v>
      </c>
    </row>
    <row r="28" customFormat="false" ht="12.75" hidden="false" customHeight="true" outlineLevel="0" collapsed="false">
      <c r="A28" s="1411" t="s">
        <v>1356</v>
      </c>
      <c r="B28" s="1414" t="s">
        <v>253</v>
      </c>
      <c r="C28" s="406" t="s">
        <v>170</v>
      </c>
      <c r="D28" s="1414" t="s">
        <v>170</v>
      </c>
    </row>
    <row r="29" customFormat="false" ht="12.75" hidden="false" customHeight="true" outlineLevel="0" collapsed="false">
      <c r="A29" s="1411" t="s">
        <v>1357</v>
      </c>
      <c r="B29" s="1414" t="s">
        <v>253</v>
      </c>
      <c r="C29" s="406" t="s">
        <v>170</v>
      </c>
      <c r="D29" s="1414" t="s">
        <v>170</v>
      </c>
    </row>
    <row r="30" customFormat="false" ht="12.75" hidden="false" customHeight="true" outlineLevel="0" collapsed="false">
      <c r="A30" s="1429" t="s">
        <v>1136</v>
      </c>
      <c r="B30" s="1415" t="s">
        <v>170</v>
      </c>
      <c r="C30" s="406" t="s">
        <v>170</v>
      </c>
      <c r="D30" s="406" t="s">
        <v>170</v>
      </c>
    </row>
    <row r="31" customFormat="false" ht="13.5" hidden="false" customHeight="true" outlineLevel="0" collapsed="false">
      <c r="A31" s="1411" t="s">
        <v>1356</v>
      </c>
      <c r="B31" s="1414" t="s">
        <v>170</v>
      </c>
      <c r="C31" s="406" t="s">
        <v>170</v>
      </c>
      <c r="D31" s="1414" t="s">
        <v>170</v>
      </c>
    </row>
    <row r="32" customFormat="false" ht="12.75" hidden="false" customHeight="true" outlineLevel="0" collapsed="false">
      <c r="A32" s="1411" t="s">
        <v>1357</v>
      </c>
      <c r="B32" s="1414" t="s">
        <v>170</v>
      </c>
      <c r="C32" s="406" t="s">
        <v>170</v>
      </c>
      <c r="D32" s="1414" t="s">
        <v>170</v>
      </c>
    </row>
    <row r="33" customFormat="false" ht="12.75" hidden="false" customHeight="true" outlineLevel="0" collapsed="false">
      <c r="A33" s="1429" t="s">
        <v>1137</v>
      </c>
      <c r="B33" s="1412" t="n">
        <v>129.1387893267</v>
      </c>
      <c r="C33" s="158" t="n">
        <v>0.0329466053873515</v>
      </c>
      <c r="D33" s="158" t="n">
        <v>0.00668593315051688</v>
      </c>
    </row>
    <row r="34" customFormat="false" ht="12.75" hidden="false" customHeight="true" outlineLevel="0" collapsed="false">
      <c r="A34" s="1411" t="s">
        <v>1356</v>
      </c>
      <c r="B34" s="1414" t="s">
        <v>247</v>
      </c>
      <c r="C34" s="406" t="s">
        <v>247</v>
      </c>
      <c r="D34" s="1414" t="s">
        <v>247</v>
      </c>
    </row>
    <row r="35" customFormat="false" ht="12.75" hidden="false" customHeight="true" outlineLevel="0" collapsed="false">
      <c r="A35" s="1411" t="s">
        <v>1357</v>
      </c>
      <c r="B35" s="1414" t="n">
        <v>129.1387893267</v>
      </c>
      <c r="C35" s="158" t="n">
        <v>0.0329466053873515</v>
      </c>
      <c r="D35" s="1414" t="n">
        <v>0.00668593315051688</v>
      </c>
    </row>
    <row r="36" customFormat="false" ht="12.75" hidden="false" customHeight="true" outlineLevel="0" collapsed="false">
      <c r="A36" s="1429" t="s">
        <v>1138</v>
      </c>
      <c r="B36" s="1412" t="n">
        <v>0.64446</v>
      </c>
      <c r="C36" s="158" t="n">
        <v>16.8654236245708</v>
      </c>
      <c r="D36" s="158" t="n">
        <v>0.01708</v>
      </c>
    </row>
    <row r="37" customFormat="false" ht="13.5" hidden="false" customHeight="true" outlineLevel="0" collapsed="false">
      <c r="A37" s="1411" t="s">
        <v>1356</v>
      </c>
      <c r="B37" s="1414" t="n">
        <v>0.01993</v>
      </c>
      <c r="C37" s="406" t="s">
        <v>246</v>
      </c>
      <c r="D37" s="1414" t="s">
        <v>246</v>
      </c>
    </row>
    <row r="38" customFormat="false" ht="12.75" hidden="false" customHeight="true" outlineLevel="0" collapsed="false">
      <c r="A38" s="1411" t="s">
        <v>1357</v>
      </c>
      <c r="B38" s="1414" t="n">
        <v>0.62453</v>
      </c>
      <c r="C38" s="158" t="n">
        <v>17.4036329865513</v>
      </c>
      <c r="D38" s="1414" t="n">
        <v>0.01708</v>
      </c>
    </row>
    <row r="39" customFormat="false" ht="12.75" hidden="false" customHeight="true" outlineLevel="0" collapsed="false">
      <c r="A39" s="1429" t="s">
        <v>1139</v>
      </c>
      <c r="B39" s="1415" t="s">
        <v>247</v>
      </c>
      <c r="C39" s="406" t="s">
        <v>247</v>
      </c>
      <c r="D39" s="406" t="s">
        <v>247</v>
      </c>
    </row>
    <row r="40" customFormat="false" ht="12.75" hidden="false" customHeight="true" outlineLevel="0" collapsed="false">
      <c r="A40" s="1411" t="s">
        <v>1356</v>
      </c>
      <c r="B40" s="1414" t="s">
        <v>247</v>
      </c>
      <c r="C40" s="406" t="s">
        <v>247</v>
      </c>
      <c r="D40" s="1414" t="s">
        <v>247</v>
      </c>
    </row>
    <row r="41" customFormat="false" ht="12.75" hidden="false" customHeight="true" outlineLevel="0" collapsed="false">
      <c r="A41" s="1411" t="s">
        <v>1357</v>
      </c>
      <c r="B41" s="1414" t="s">
        <v>247</v>
      </c>
      <c r="C41" s="406" t="s">
        <v>247</v>
      </c>
      <c r="D41" s="1414" t="s">
        <v>247</v>
      </c>
    </row>
    <row r="42" customFormat="false" ht="12.75" hidden="false" customHeight="true" outlineLevel="0" collapsed="false">
      <c r="A42" s="1429" t="s">
        <v>1140</v>
      </c>
      <c r="B42" s="1415" t="s">
        <v>247</v>
      </c>
      <c r="C42" s="406" t="s">
        <v>247</v>
      </c>
      <c r="D42" s="406" t="s">
        <v>247</v>
      </c>
    </row>
    <row r="43" customFormat="false" ht="13.5" hidden="false" customHeight="true" outlineLevel="0" collapsed="false">
      <c r="A43" s="1411" t="s">
        <v>1356</v>
      </c>
      <c r="B43" s="1414" t="s">
        <v>247</v>
      </c>
      <c r="C43" s="406" t="s">
        <v>247</v>
      </c>
      <c r="D43" s="1414" t="s">
        <v>247</v>
      </c>
    </row>
    <row r="44" customFormat="false" ht="12.75" hidden="false" customHeight="true" outlineLevel="0" collapsed="false">
      <c r="A44" s="1411" t="s">
        <v>1357</v>
      </c>
      <c r="B44" s="1414" t="s">
        <v>247</v>
      </c>
      <c r="C44" s="406" t="s">
        <v>247</v>
      </c>
      <c r="D44" s="1414" t="s">
        <v>247</v>
      </c>
    </row>
    <row r="45" customFormat="false" ht="12.75" hidden="false" customHeight="true" outlineLevel="0" collapsed="false">
      <c r="A45" s="1429" t="s">
        <v>1141</v>
      </c>
      <c r="B45" s="1415" t="s">
        <v>247</v>
      </c>
      <c r="C45" s="406" t="s">
        <v>247</v>
      </c>
      <c r="D45" s="406" t="s">
        <v>247</v>
      </c>
    </row>
    <row r="46" customFormat="false" ht="12.75" hidden="false" customHeight="true" outlineLevel="0" collapsed="false">
      <c r="A46" s="1411" t="s">
        <v>1356</v>
      </c>
      <c r="B46" s="1414" t="s">
        <v>247</v>
      </c>
      <c r="C46" s="406" t="s">
        <v>247</v>
      </c>
      <c r="D46" s="1414" t="s">
        <v>247</v>
      </c>
    </row>
    <row r="47" customFormat="false" ht="12.75" hidden="false" customHeight="true" outlineLevel="0" collapsed="false">
      <c r="A47" s="1411" t="s">
        <v>1357</v>
      </c>
      <c r="B47" s="1414" t="s">
        <v>247</v>
      </c>
      <c r="C47" s="406" t="s">
        <v>247</v>
      </c>
      <c r="D47" s="1414" t="s">
        <v>247</v>
      </c>
    </row>
    <row r="48" customFormat="false" ht="7.5" hidden="false" customHeight="true" outlineLevel="0" collapsed="false">
      <c r="A48" s="31"/>
      <c r="B48" s="31"/>
      <c r="C48" s="31"/>
      <c r="D48" s="31"/>
    </row>
    <row r="49" customFormat="false" ht="28.5" hidden="false" customHeight="true" outlineLevel="0" collapsed="false">
      <c r="A49" s="1430" t="s">
        <v>1363</v>
      </c>
      <c r="B49" s="1430"/>
      <c r="C49" s="1430"/>
      <c r="D49" s="1430"/>
    </row>
    <row r="50" customFormat="false" ht="29.25" hidden="false" customHeight="true" outlineLevel="0" collapsed="false">
      <c r="A50" s="1431" t="s">
        <v>1364</v>
      </c>
      <c r="B50" s="1431"/>
      <c r="C50" s="1431"/>
      <c r="D50" s="1431"/>
    </row>
    <row r="51" customFormat="false" ht="12.75" hidden="false" customHeight="true" outlineLevel="0" collapsed="false">
      <c r="A51" s="1432" t="s">
        <v>1365</v>
      </c>
      <c r="B51" s="1345"/>
      <c r="C51" s="1345"/>
      <c r="D51" s="1345"/>
    </row>
    <row r="52" customFormat="false" ht="12.75" hidden="false" customHeight="true" outlineLevel="0" collapsed="false">
      <c r="A52" s="1302" t="s">
        <v>1317</v>
      </c>
      <c r="B52" s="1345"/>
      <c r="C52" s="1345"/>
      <c r="D52" s="1345"/>
    </row>
    <row r="53" customFormat="false" ht="13.5" hidden="false" customHeight="true" outlineLevel="0" collapsed="false">
      <c r="A53" s="1432" t="s">
        <v>1366</v>
      </c>
      <c r="B53" s="1345"/>
      <c r="C53" s="1345"/>
      <c r="D53" s="1345"/>
    </row>
    <row r="54" customFormat="false" ht="12.75" hidden="false" customHeight="true" outlineLevel="0" collapsed="false">
      <c r="A54" s="1432" t="s">
        <v>1367</v>
      </c>
      <c r="B54" s="1358"/>
      <c r="C54" s="1358"/>
      <c r="D54" s="1358"/>
    </row>
    <row r="55" customFormat="false" ht="12.75" hidden="false" customHeight="true" outlineLevel="0" collapsed="false">
      <c r="A55" s="1432" t="s">
        <v>1368</v>
      </c>
      <c r="B55" s="1433"/>
      <c r="C55" s="1433"/>
      <c r="D55" s="1433"/>
    </row>
    <row r="56" customFormat="false" ht="8.25" hidden="false" customHeight="true" outlineLevel="0" collapsed="false">
      <c r="A56" s="717"/>
      <c r="B56" s="717"/>
      <c r="C56" s="717"/>
      <c r="D56" s="717"/>
    </row>
    <row r="57" customFormat="false" ht="15.75" hidden="false" customHeight="true" outlineLevel="0" collapsed="false">
      <c r="A57" s="1434" t="s">
        <v>439</v>
      </c>
      <c r="B57" s="1435"/>
      <c r="C57" s="1435"/>
      <c r="D57" s="1436"/>
    </row>
    <row r="58" customFormat="false" ht="28.5" hidden="false" customHeight="true" outlineLevel="0" collapsed="false">
      <c r="A58" s="1242" t="s">
        <v>1369</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3" t="s">
        <v>75</v>
      </c>
    </row>
    <row r="2" customFormat="false" ht="19.5" hidden="false" customHeight="true" outlineLevel="0" collapsed="false">
      <c r="A2" s="4" t="s">
        <v>1371</v>
      </c>
      <c r="D2" s="113" t="s">
        <v>77</v>
      </c>
    </row>
    <row r="3" customFormat="false" ht="15.75" hidden="false" customHeight="true" outlineLevel="0" collapsed="false">
      <c r="A3" s="4" t="s">
        <v>210</v>
      </c>
      <c r="D3" s="113" t="s">
        <v>78</v>
      </c>
    </row>
    <row r="4" customFormat="false" ht="13.5" hidden="false" customHeight="true" outlineLevel="0" collapsed="false"/>
    <row r="5" customFormat="false" ht="31.5" hidden="false" customHeight="true" outlineLevel="0" collapsed="false">
      <c r="A5" s="1246" t="s">
        <v>79</v>
      </c>
      <c r="B5" s="1247" t="s">
        <v>448</v>
      </c>
      <c r="C5" s="1247" t="s">
        <v>366</v>
      </c>
      <c r="D5" s="1437" t="s">
        <v>1372</v>
      </c>
    </row>
    <row r="6" customFormat="false" ht="12.75" hidden="false" customHeight="true" outlineLevel="0" collapsed="false">
      <c r="A6" s="1375" t="s">
        <v>1159</v>
      </c>
      <c r="B6" s="1438" t="s">
        <v>1373</v>
      </c>
      <c r="C6" s="1438" t="s">
        <v>1374</v>
      </c>
      <c r="D6" s="1438" t="s">
        <v>1375</v>
      </c>
    </row>
    <row r="7" customFormat="false" ht="12.75" hidden="false" customHeight="true" outlineLevel="0" collapsed="false">
      <c r="A7" s="1375"/>
      <c r="B7" s="1438"/>
      <c r="C7" s="1438"/>
      <c r="D7" s="1438"/>
    </row>
    <row r="8" customFormat="false" ht="16.5" hidden="false" customHeight="true" outlineLevel="0" collapsed="false">
      <c r="A8" s="1375"/>
      <c r="B8" s="1439" t="s">
        <v>1376</v>
      </c>
      <c r="C8" s="1439" t="s">
        <v>1377</v>
      </c>
      <c r="D8" s="1439" t="s">
        <v>87</v>
      </c>
    </row>
    <row r="9" customFormat="false" ht="20.25" hidden="false" customHeight="true" outlineLevel="0" collapsed="false">
      <c r="A9" s="1378" t="s">
        <v>1378</v>
      </c>
      <c r="B9" s="1379" t="n">
        <v>844426846.830395</v>
      </c>
      <c r="C9" s="1379" t="n">
        <v>0.00194191773471385</v>
      </c>
      <c r="D9" s="1379" t="n">
        <v>6012.62738827095</v>
      </c>
    </row>
    <row r="10" customFormat="false" ht="14.25" hidden="false" customHeight="true" outlineLevel="0" collapsed="false">
      <c r="A10" s="1380" t="s">
        <v>1379</v>
      </c>
      <c r="B10" s="1381" t="n">
        <v>842063991.066139</v>
      </c>
      <c r="C10" s="1381" t="n">
        <v>0.00144629024815312</v>
      </c>
      <c r="D10" s="1381" t="n">
        <v>4465.51944153278</v>
      </c>
    </row>
    <row r="11" customFormat="false" ht="13.5" hidden="false" customHeight="true" outlineLevel="0" collapsed="false">
      <c r="A11" s="1411" t="s">
        <v>1380</v>
      </c>
      <c r="B11" s="422" t="n">
        <v>841133466.123905</v>
      </c>
      <c r="C11" s="1412" t="n">
        <v>0.00130478026598847</v>
      </c>
      <c r="D11" s="423" t="n">
        <v>4024.14594142349</v>
      </c>
    </row>
    <row r="12" customFormat="false" ht="14.25" hidden="false" customHeight="true" outlineLevel="0" collapsed="false">
      <c r="A12" s="1411" t="s">
        <v>1381</v>
      </c>
      <c r="B12" s="422" t="n">
        <v>930524.942234236</v>
      </c>
      <c r="C12" s="1412" t="n">
        <v>0.129362025105821</v>
      </c>
      <c r="D12" s="423" t="n">
        <v>441.373500109293</v>
      </c>
    </row>
    <row r="13" customFormat="false" ht="13.5" hidden="false" customHeight="true" outlineLevel="0" collapsed="false">
      <c r="A13" s="1246" t="s">
        <v>1382</v>
      </c>
      <c r="B13" s="1381" t="n">
        <v>1893690.4371164</v>
      </c>
      <c r="C13" s="1381" t="n">
        <v>0.122769950688032</v>
      </c>
      <c r="D13" s="1381" t="n">
        <v>852.457032471656</v>
      </c>
    </row>
    <row r="14" customFormat="false" ht="13.5" hidden="false" customHeight="true" outlineLevel="0" collapsed="false">
      <c r="A14" s="1411" t="s">
        <v>1380</v>
      </c>
      <c r="B14" s="422" t="n">
        <v>1379432.67935064</v>
      </c>
      <c r="C14" s="1412" t="n">
        <v>0.12</v>
      </c>
      <c r="D14" s="423" t="n">
        <v>606.950378914282</v>
      </c>
    </row>
    <row r="15" customFormat="false" ht="13.5" hidden="false" customHeight="true" outlineLevel="0" collapsed="false">
      <c r="A15" s="1411" t="s">
        <v>1381</v>
      </c>
      <c r="B15" s="422" t="n">
        <v>514257.757765764</v>
      </c>
      <c r="C15" s="1412" t="n">
        <v>0.130199999999999</v>
      </c>
      <c r="D15" s="423" t="n">
        <v>245.506653557374</v>
      </c>
    </row>
    <row r="16" customFormat="false" ht="12.75" hidden="false" customHeight="true" outlineLevel="0" collapsed="false">
      <c r="A16" s="1246" t="s">
        <v>1383</v>
      </c>
      <c r="B16" s="1410"/>
      <c r="C16" s="1410"/>
      <c r="D16" s="1381"/>
    </row>
    <row r="17" customFormat="false" ht="13.5" hidden="false" customHeight="true" outlineLevel="0" collapsed="false">
      <c r="A17" s="1411" t="s">
        <v>1135</v>
      </c>
      <c r="B17" s="1414" t="n">
        <v>203465.327139469</v>
      </c>
      <c r="C17" s="1414" t="n">
        <v>0.128403612296401</v>
      </c>
      <c r="D17" s="1414" t="n">
        <v>95.7941709331813</v>
      </c>
    </row>
    <row r="18" customFormat="false" ht="12.75" hidden="false" customHeight="true" outlineLevel="0" collapsed="false">
      <c r="A18" s="134" t="s">
        <v>1384</v>
      </c>
      <c r="B18" s="1383" t="n">
        <v>34021.3543877169</v>
      </c>
      <c r="C18" s="156" t="n">
        <v>0.12</v>
      </c>
      <c r="D18" s="1383" t="n">
        <v>14.9693959305954</v>
      </c>
    </row>
    <row r="19" customFormat="false" ht="12.75" hidden="false" customHeight="true" outlineLevel="0" collapsed="false">
      <c r="A19" s="134" t="s">
        <v>1385</v>
      </c>
      <c r="B19" s="1383" t="n">
        <v>169443.972751752</v>
      </c>
      <c r="C19" s="156" t="n">
        <v>0.13009090909091</v>
      </c>
      <c r="D19" s="1383" t="n">
        <v>80.8247750025859</v>
      </c>
    </row>
    <row r="20" customFormat="false" ht="13.5" hidden="false" customHeight="true" outlineLevel="0" collapsed="false">
      <c r="A20" s="1411" t="s">
        <v>1136</v>
      </c>
      <c r="B20" s="1414" t="s">
        <v>170</v>
      </c>
      <c r="C20" s="1414" t="s">
        <v>170</v>
      </c>
      <c r="D20" s="1414" t="s">
        <v>170</v>
      </c>
    </row>
    <row r="21" customFormat="false" ht="12.75" hidden="false" customHeight="true" outlineLevel="0" collapsed="false">
      <c r="A21" s="134" t="s">
        <v>1384</v>
      </c>
      <c r="B21" s="1427" t="s">
        <v>170</v>
      </c>
      <c r="C21" s="177" t="s">
        <v>170</v>
      </c>
      <c r="D21" s="1427" t="s">
        <v>170</v>
      </c>
    </row>
    <row r="22" customFormat="false" ht="12.75" hidden="false" customHeight="true" outlineLevel="0" collapsed="false">
      <c r="A22" s="134" t="s">
        <v>1385</v>
      </c>
      <c r="B22" s="1427" t="s">
        <v>170</v>
      </c>
      <c r="C22" s="177" t="s">
        <v>170</v>
      </c>
      <c r="D22" s="1427" t="s">
        <v>170</v>
      </c>
    </row>
    <row r="23" customFormat="false" ht="13.5" hidden="false" customHeight="true" outlineLevel="0" collapsed="false">
      <c r="A23" s="1411" t="s">
        <v>1137</v>
      </c>
      <c r="B23" s="1414" t="s">
        <v>247</v>
      </c>
      <c r="C23" s="1414" t="s">
        <v>247</v>
      </c>
      <c r="D23" s="1414" t="s">
        <v>247</v>
      </c>
    </row>
    <row r="24" customFormat="false" ht="12.75" hidden="false" customHeight="true" outlineLevel="0" collapsed="false">
      <c r="A24" s="134" t="s">
        <v>1384</v>
      </c>
      <c r="B24" s="1427" t="s">
        <v>247</v>
      </c>
      <c r="C24" s="177" t="s">
        <v>247</v>
      </c>
      <c r="D24" s="1427" t="s">
        <v>247</v>
      </c>
    </row>
    <row r="25" customFormat="false" ht="12.75" hidden="false" customHeight="true" outlineLevel="0" collapsed="false">
      <c r="A25" s="134" t="s">
        <v>1385</v>
      </c>
      <c r="B25" s="1427" t="s">
        <v>247</v>
      </c>
      <c r="C25" s="177" t="s">
        <v>247</v>
      </c>
      <c r="D25" s="1427" t="s">
        <v>247</v>
      </c>
    </row>
    <row r="26" customFormat="false" ht="13.5" hidden="false" customHeight="true" outlineLevel="0" collapsed="false">
      <c r="A26" s="1411" t="s">
        <v>1138</v>
      </c>
      <c r="B26" s="1414" t="s">
        <v>247</v>
      </c>
      <c r="C26" s="1414" t="s">
        <v>247</v>
      </c>
      <c r="D26" s="1414" t="s">
        <v>247</v>
      </c>
    </row>
    <row r="27" customFormat="false" ht="12.75" hidden="false" customHeight="true" outlineLevel="0" collapsed="false">
      <c r="A27" s="134" t="s">
        <v>1384</v>
      </c>
      <c r="B27" s="1427" t="s">
        <v>247</v>
      </c>
      <c r="C27" s="177" t="s">
        <v>247</v>
      </c>
      <c r="D27" s="1427" t="s">
        <v>247</v>
      </c>
    </row>
    <row r="28" customFormat="false" ht="12.75" hidden="false" customHeight="true" outlineLevel="0" collapsed="false">
      <c r="A28" s="134" t="s">
        <v>1385</v>
      </c>
      <c r="B28" s="1427" t="s">
        <v>247</v>
      </c>
      <c r="C28" s="177" t="s">
        <v>247</v>
      </c>
      <c r="D28" s="1427" t="s">
        <v>247</v>
      </c>
    </row>
    <row r="29" customFormat="false" ht="13.5" hidden="false" customHeight="true" outlineLevel="0" collapsed="false">
      <c r="A29" s="1411" t="s">
        <v>1139</v>
      </c>
      <c r="B29" s="1414" t="s">
        <v>247</v>
      </c>
      <c r="C29" s="1414" t="s">
        <v>247</v>
      </c>
      <c r="D29" s="1414" t="s">
        <v>247</v>
      </c>
    </row>
    <row r="30" customFormat="false" ht="12.75" hidden="false" customHeight="true" outlineLevel="0" collapsed="false">
      <c r="A30" s="134" t="s">
        <v>1384</v>
      </c>
      <c r="B30" s="1427" t="s">
        <v>247</v>
      </c>
      <c r="C30" s="177" t="s">
        <v>247</v>
      </c>
      <c r="D30" s="1427" t="s">
        <v>247</v>
      </c>
    </row>
    <row r="31" customFormat="false" ht="12.75" hidden="false" customHeight="true" outlineLevel="0" collapsed="false">
      <c r="A31" s="134" t="s">
        <v>1385</v>
      </c>
      <c r="B31" s="1427" t="s">
        <v>247</v>
      </c>
      <c r="C31" s="177" t="s">
        <v>247</v>
      </c>
      <c r="D31" s="1427" t="s">
        <v>247</v>
      </c>
    </row>
    <row r="32" customFormat="false" ht="13.5" hidden="false" customHeight="true" outlineLevel="0" collapsed="false">
      <c r="A32" s="1411" t="s">
        <v>1140</v>
      </c>
      <c r="B32" s="1414" t="n">
        <v>265700</v>
      </c>
      <c r="C32" s="1414" t="n">
        <v>0.614695394669313</v>
      </c>
      <c r="D32" s="1414" t="n">
        <v>598.856743333333</v>
      </c>
    </row>
    <row r="33" customFormat="false" ht="12.75" hidden="false" customHeight="true" outlineLevel="0" collapsed="false">
      <c r="A33" s="134" t="s">
        <v>1386</v>
      </c>
      <c r="B33" s="1383" t="n">
        <v>265700</v>
      </c>
      <c r="C33" s="156" t="n">
        <v>0.614695394669313</v>
      </c>
      <c r="D33" s="1383" t="n">
        <v>598.856743333333</v>
      </c>
    </row>
    <row r="34" customFormat="false" ht="12.75" hidden="false" customHeight="true" outlineLevel="0" collapsed="false">
      <c r="A34" s="134" t="s">
        <v>1384</v>
      </c>
      <c r="B34" s="1427" t="s">
        <v>247</v>
      </c>
      <c r="C34" s="177" t="s">
        <v>247</v>
      </c>
      <c r="D34" s="1427" t="s">
        <v>247</v>
      </c>
    </row>
    <row r="35" customFormat="false" ht="12.75" hidden="false" customHeight="true" outlineLevel="0" collapsed="false">
      <c r="A35" s="134" t="s">
        <v>1385</v>
      </c>
      <c r="B35" s="1427" t="s">
        <v>247</v>
      </c>
      <c r="C35" s="177" t="s">
        <v>247</v>
      </c>
      <c r="D35" s="1427" t="s">
        <v>247</v>
      </c>
    </row>
    <row r="36" customFormat="false" ht="13.5" hidden="false" customHeight="true" outlineLevel="0" collapsed="false">
      <c r="A36" s="1411" t="s">
        <v>1141</v>
      </c>
      <c r="B36" s="1414" t="s">
        <v>247</v>
      </c>
      <c r="C36" s="1414" t="s">
        <v>247</v>
      </c>
      <c r="D36" s="1414" t="s">
        <v>247</v>
      </c>
    </row>
    <row r="37" customFormat="false" ht="12.75" hidden="false" customHeight="true" outlineLevel="0" collapsed="false">
      <c r="A37" s="134" t="s">
        <v>1384</v>
      </c>
      <c r="B37" s="1427" t="s">
        <v>247</v>
      </c>
      <c r="C37" s="177" t="s">
        <v>247</v>
      </c>
      <c r="D37" s="1427" t="s">
        <v>247</v>
      </c>
    </row>
    <row r="38" customFormat="false" ht="12.75" hidden="false" customHeight="true" outlineLevel="0" collapsed="false">
      <c r="A38" s="134" t="s">
        <v>1385</v>
      </c>
      <c r="B38" s="1427" t="s">
        <v>247</v>
      </c>
      <c r="C38" s="177" t="s">
        <v>247</v>
      </c>
      <c r="D38" s="1427" t="s">
        <v>247</v>
      </c>
    </row>
    <row r="39" customFormat="false" ht="9" hidden="false" customHeight="true" outlineLevel="0" collapsed="false">
      <c r="A39" s="726"/>
      <c r="B39" s="726"/>
      <c r="C39" s="726"/>
      <c r="D39" s="726"/>
    </row>
    <row r="40" customFormat="false" ht="13.5" hidden="false" customHeight="true" outlineLevel="0" collapsed="false">
      <c r="A40" s="1419" t="s">
        <v>1387</v>
      </c>
      <c r="B40" s="1345"/>
      <c r="C40" s="1345"/>
      <c r="D40" s="1345"/>
    </row>
    <row r="41" customFormat="false" ht="13.5" hidden="false" customHeight="true" outlineLevel="0" collapsed="false">
      <c r="A41" s="1302" t="s">
        <v>1388</v>
      </c>
      <c r="B41" s="1345"/>
      <c r="C41" s="1345"/>
      <c r="D41" s="1345"/>
    </row>
    <row r="42" customFormat="false" ht="13.5" hidden="false" customHeight="true" outlineLevel="0" collapsed="false">
      <c r="A42" s="1302" t="s">
        <v>1389</v>
      </c>
      <c r="B42" s="1345"/>
      <c r="C42" s="1345"/>
      <c r="D42" s="1345"/>
    </row>
    <row r="43" customFormat="false" ht="13.5" hidden="false" customHeight="true" outlineLevel="0" collapsed="false">
      <c r="A43" s="1419" t="s">
        <v>1390</v>
      </c>
      <c r="B43" s="1345"/>
      <c r="C43" s="1345"/>
      <c r="D43" s="1345"/>
    </row>
    <row r="44" customFormat="false" ht="13.5" hidden="false" customHeight="true" outlineLevel="0" collapsed="false">
      <c r="A44" s="1419" t="s">
        <v>1391</v>
      </c>
      <c r="B44" s="1345"/>
      <c r="C44" s="1345"/>
      <c r="D44" s="1345"/>
    </row>
    <row r="45" customFormat="false" ht="14.25" hidden="false" customHeight="true" outlineLevel="0" collapsed="false">
      <c r="A45" s="1302" t="s">
        <v>1392</v>
      </c>
      <c r="B45" s="1358"/>
      <c r="C45" s="1358"/>
      <c r="D45" s="1358"/>
    </row>
    <row r="46" customFormat="false" ht="14.25" hidden="false" customHeight="true" outlineLevel="0" collapsed="false">
      <c r="A46" s="1302" t="s">
        <v>1393</v>
      </c>
      <c r="B46" s="1358"/>
      <c r="C46" s="1358"/>
      <c r="D46" s="1358"/>
    </row>
    <row r="47" customFormat="false" ht="13.5" hidden="false" customHeight="true" outlineLevel="0" collapsed="false">
      <c r="A47" s="1302" t="s">
        <v>1394</v>
      </c>
      <c r="B47" s="1419"/>
      <c r="C47" s="1419"/>
      <c r="D47" s="1419"/>
    </row>
    <row r="48" customFormat="false" ht="13.5" hidden="false" customHeight="true" outlineLevel="0" collapsed="false">
      <c r="A48" s="1302" t="s">
        <v>1395</v>
      </c>
      <c r="B48" s="1358"/>
      <c r="C48" s="1358"/>
      <c r="D48" s="1358"/>
    </row>
    <row r="49" customFormat="false" ht="9.75" hidden="false" customHeight="true" outlineLevel="0" collapsed="false">
      <c r="A49" s="717"/>
      <c r="B49" s="717"/>
      <c r="C49" s="717"/>
      <c r="D49" s="717"/>
    </row>
    <row r="50" customFormat="false" ht="12.75" hidden="false" customHeight="true" outlineLevel="0" collapsed="false">
      <c r="A50" s="1313" t="s">
        <v>439</v>
      </c>
      <c r="B50" s="1313"/>
      <c r="C50" s="1313"/>
      <c r="D50" s="1395"/>
    </row>
    <row r="51" customFormat="false" ht="28.5" hidden="false" customHeight="true" outlineLevel="0" collapsed="false">
      <c r="A51" s="1440" t="s">
        <v>1196</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3" t="s">
        <v>75</v>
      </c>
    </row>
    <row r="2" customFormat="false" ht="18.75" hidden="false" customHeight="false" outlineLevel="0" collapsed="false">
      <c r="A2" s="4" t="s">
        <v>1397</v>
      </c>
      <c r="J2" s="113" t="s">
        <v>77</v>
      </c>
    </row>
    <row r="3" customFormat="false" ht="15.75" hidden="false" customHeight="false" outlineLevel="0" collapsed="false">
      <c r="A3" s="4" t="s">
        <v>210</v>
      </c>
      <c r="J3" s="113" t="s">
        <v>78</v>
      </c>
    </row>
    <row r="4" customFormat="false" ht="13.5" hidden="false" customHeight="false" outlineLevel="0" collapsed="false"/>
    <row r="5" customFormat="false" ht="20.25" hidden="false" customHeight="true" outlineLevel="0" collapsed="false">
      <c r="A5" s="1441" t="s">
        <v>79</v>
      </c>
      <c r="B5" s="1442" t="s">
        <v>448</v>
      </c>
      <c r="C5" s="1442"/>
      <c r="D5" s="1442"/>
      <c r="E5" s="1442" t="s">
        <v>328</v>
      </c>
      <c r="F5" s="1442"/>
      <c r="G5" s="1442"/>
      <c r="H5" s="1443" t="s">
        <v>1323</v>
      </c>
      <c r="I5" s="1443"/>
      <c r="J5" s="1443"/>
    </row>
    <row r="6" customFormat="false" ht="19.5" hidden="false" customHeight="true" outlineLevel="0" collapsed="false">
      <c r="A6" s="1441"/>
      <c r="B6" s="1444" t="s">
        <v>1398</v>
      </c>
      <c r="C6" s="1445" t="s">
        <v>212</v>
      </c>
      <c r="D6" s="1446" t="s">
        <v>1399</v>
      </c>
      <c r="E6" s="1447" t="s">
        <v>80</v>
      </c>
      <c r="F6" s="1448" t="s">
        <v>81</v>
      </c>
      <c r="G6" s="1449" t="s">
        <v>82</v>
      </c>
      <c r="H6" s="1448" t="s">
        <v>1400</v>
      </c>
      <c r="I6" s="1448" t="s">
        <v>81</v>
      </c>
      <c r="J6" s="1449" t="s">
        <v>82</v>
      </c>
    </row>
    <row r="7" customFormat="false" ht="15" hidden="false" customHeight="false" outlineLevel="0" collapsed="false">
      <c r="A7" s="1450" t="s">
        <v>1401</v>
      </c>
      <c r="B7" s="1451"/>
      <c r="C7" s="1451" t="s">
        <v>1402</v>
      </c>
      <c r="D7" s="1452"/>
      <c r="E7" s="1453" t="s">
        <v>1403</v>
      </c>
      <c r="F7" s="1453"/>
      <c r="G7" s="1453"/>
      <c r="H7" s="1453" t="s">
        <v>87</v>
      </c>
      <c r="I7" s="1453"/>
      <c r="J7" s="1453"/>
    </row>
    <row r="8" customFormat="false" ht="12.75" hidden="false" customHeight="true" outlineLevel="0" collapsed="false">
      <c r="A8" s="1407" t="s">
        <v>1404</v>
      </c>
      <c r="B8" s="1454" t="s">
        <v>1405</v>
      </c>
      <c r="C8" s="1455"/>
      <c r="D8" s="1456" t="s">
        <v>247</v>
      </c>
      <c r="E8" s="1457" t="s">
        <v>247</v>
      </c>
      <c r="F8" s="1458" t="s">
        <v>247</v>
      </c>
      <c r="G8" s="1456" t="s">
        <v>247</v>
      </c>
      <c r="H8" s="1457" t="n">
        <v>310.10509066184</v>
      </c>
      <c r="I8" s="1458" t="n">
        <v>90.428416979151</v>
      </c>
      <c r="J8" s="1456" t="n">
        <v>0.654210225247997</v>
      </c>
    </row>
    <row r="9" customFormat="false" ht="12.75" hidden="false" customHeight="true" outlineLevel="0" collapsed="false">
      <c r="A9" s="1407" t="s">
        <v>1114</v>
      </c>
      <c r="B9" s="1459" t="s">
        <v>1405</v>
      </c>
      <c r="C9" s="1459" t="s">
        <v>1406</v>
      </c>
      <c r="D9" s="1458" t="s">
        <v>382</v>
      </c>
      <c r="E9" s="1457" t="s">
        <v>382</v>
      </c>
      <c r="F9" s="1458" t="s">
        <v>382</v>
      </c>
      <c r="G9" s="1458" t="s">
        <v>382</v>
      </c>
      <c r="H9" s="1457" t="n">
        <v>196.417239237582</v>
      </c>
      <c r="I9" s="1458" t="n">
        <v>63.3809752713144</v>
      </c>
      <c r="J9" s="1458" t="n">
        <v>0.46923565421671</v>
      </c>
      <c r="K9" s="1168"/>
    </row>
    <row r="10" customFormat="false" ht="12.75" hidden="false" customHeight="true" outlineLevel="0" collapsed="false">
      <c r="A10" s="1411" t="s">
        <v>1407</v>
      </c>
      <c r="B10" s="1460" t="s">
        <v>1405</v>
      </c>
      <c r="C10" s="1460" t="s">
        <v>1406</v>
      </c>
      <c r="D10" s="406" t="s">
        <v>382</v>
      </c>
      <c r="E10" s="177" t="s">
        <v>382</v>
      </c>
      <c r="F10" s="177" t="s">
        <v>382</v>
      </c>
      <c r="G10" s="406" t="s">
        <v>382</v>
      </c>
      <c r="H10" s="156" t="n">
        <v>168.36405343238</v>
      </c>
      <c r="I10" s="156" t="n">
        <v>63.2585613696194</v>
      </c>
      <c r="J10" s="158" t="n">
        <v>0.46839405864271</v>
      </c>
    </row>
    <row r="11" customFormat="false" ht="12.75" hidden="false" customHeight="true" outlineLevel="0" collapsed="false">
      <c r="A11" s="1461" t="s">
        <v>1408</v>
      </c>
      <c r="B11" s="1462" t="s">
        <v>1405</v>
      </c>
      <c r="C11" s="1462" t="s">
        <v>1406</v>
      </c>
      <c r="D11" s="643" t="s">
        <v>385</v>
      </c>
      <c r="E11" s="1390" t="s">
        <v>385</v>
      </c>
      <c r="F11" s="177" t="s">
        <v>385</v>
      </c>
      <c r="G11" s="406" t="s">
        <v>385</v>
      </c>
      <c r="H11" s="643" t="n">
        <v>0.641343873151214</v>
      </c>
      <c r="I11" s="643" t="n">
        <v>31.2608448443959</v>
      </c>
      <c r="J11" s="643" t="n">
        <v>0.248478245805222</v>
      </c>
      <c r="K11" s="1168"/>
    </row>
    <row r="12" customFormat="false" ht="12.75" hidden="false" customHeight="true" outlineLevel="0" collapsed="false">
      <c r="A12" s="1461" t="s">
        <v>1409</v>
      </c>
      <c r="B12" s="1462" t="s">
        <v>1405</v>
      </c>
      <c r="C12" s="1462" t="s">
        <v>1406</v>
      </c>
      <c r="D12" s="643" t="s">
        <v>1410</v>
      </c>
      <c r="E12" s="1390" t="s">
        <v>1410</v>
      </c>
      <c r="F12" s="177" t="s">
        <v>1410</v>
      </c>
      <c r="G12" s="406" t="s">
        <v>1410</v>
      </c>
      <c r="H12" s="643" t="n">
        <v>167.722709559229</v>
      </c>
      <c r="I12" s="643" t="n">
        <v>31.9977165252235</v>
      </c>
      <c r="J12" s="643" t="n">
        <v>0.219915812837488</v>
      </c>
      <c r="K12" s="1168"/>
    </row>
    <row r="13" customFormat="false" ht="12.75" hidden="false" customHeight="true" outlineLevel="0" collapsed="false">
      <c r="A13" s="1411" t="s">
        <v>1116</v>
      </c>
      <c r="B13" s="1460" t="s">
        <v>1405</v>
      </c>
      <c r="C13" s="1460" t="s">
        <v>1406</v>
      </c>
      <c r="D13" s="406" t="s">
        <v>382</v>
      </c>
      <c r="E13" s="177" t="s">
        <v>382</v>
      </c>
      <c r="F13" s="177" t="s">
        <v>382</v>
      </c>
      <c r="G13" s="406" t="s">
        <v>382</v>
      </c>
      <c r="H13" s="156" t="n">
        <v>28.0531858052013</v>
      </c>
      <c r="I13" s="156" t="n">
        <v>0.122413901695</v>
      </c>
      <c r="J13" s="158" t="n">
        <v>0.000841595574</v>
      </c>
    </row>
    <row r="14" customFormat="false" ht="12.75" hidden="false" customHeight="true" outlineLevel="0" collapsed="false">
      <c r="A14" s="1461" t="s">
        <v>1408</v>
      </c>
      <c r="B14" s="1462" t="s">
        <v>1405</v>
      </c>
      <c r="C14" s="1462" t="s">
        <v>1406</v>
      </c>
      <c r="D14" s="643" t="s">
        <v>1410</v>
      </c>
      <c r="E14" s="1390" t="s">
        <v>1117</v>
      </c>
      <c r="F14" s="177" t="s">
        <v>1117</v>
      </c>
      <c r="G14" s="406" t="s">
        <v>1117</v>
      </c>
      <c r="H14" s="643" t="s">
        <v>1117</v>
      </c>
      <c r="I14" s="643" t="s">
        <v>1117</v>
      </c>
      <c r="J14" s="643" t="s">
        <v>1117</v>
      </c>
      <c r="K14" s="1168"/>
    </row>
    <row r="15" customFormat="false" ht="12.75" hidden="false" customHeight="true" outlineLevel="0" collapsed="false">
      <c r="A15" s="1461" t="s">
        <v>1409</v>
      </c>
      <c r="B15" s="1462" t="s">
        <v>1405</v>
      </c>
      <c r="C15" s="1462" t="s">
        <v>1406</v>
      </c>
      <c r="D15" s="643" t="s">
        <v>1410</v>
      </c>
      <c r="E15" s="1211" t="s">
        <v>1410</v>
      </c>
      <c r="F15" s="177" t="s">
        <v>1410</v>
      </c>
      <c r="G15" s="1452" t="s">
        <v>1410</v>
      </c>
      <c r="H15" s="643" t="n">
        <v>28.0531858052013</v>
      </c>
      <c r="I15" s="643" t="n">
        <v>0.122413901695</v>
      </c>
      <c r="J15" s="643" t="n">
        <v>0.000841595574</v>
      </c>
      <c r="K15" s="1168"/>
    </row>
    <row r="16" customFormat="false" ht="12.75" hidden="false" customHeight="true" outlineLevel="0" collapsed="false">
      <c r="A16" s="1407" t="s">
        <v>1118</v>
      </c>
      <c r="B16" s="1459" t="s">
        <v>1405</v>
      </c>
      <c r="C16" s="1459" t="s">
        <v>1406</v>
      </c>
      <c r="D16" s="1458" t="s">
        <v>382</v>
      </c>
      <c r="E16" s="1457" t="s">
        <v>382</v>
      </c>
      <c r="F16" s="1458" t="s">
        <v>382</v>
      </c>
      <c r="G16" s="1458" t="s">
        <v>382</v>
      </c>
      <c r="H16" s="1457" t="s">
        <v>382</v>
      </c>
      <c r="I16" s="1458" t="n">
        <v>10.4301967787033</v>
      </c>
      <c r="J16" s="1458" t="n">
        <v>0.0717076028535855</v>
      </c>
      <c r="K16" s="1168"/>
    </row>
    <row r="17" customFormat="false" ht="12.75" hidden="false" customHeight="true" outlineLevel="0" collapsed="false">
      <c r="A17" s="1429" t="s">
        <v>1411</v>
      </c>
      <c r="B17" s="1460" t="s">
        <v>1405</v>
      </c>
      <c r="C17" s="1460" t="s">
        <v>1406</v>
      </c>
      <c r="D17" s="406" t="s">
        <v>382</v>
      </c>
      <c r="E17" s="177" t="s">
        <v>382</v>
      </c>
      <c r="F17" s="177" t="s">
        <v>382</v>
      </c>
      <c r="G17" s="406" t="s">
        <v>382</v>
      </c>
      <c r="H17" s="177" t="s">
        <v>382</v>
      </c>
      <c r="I17" s="156" t="n">
        <v>7.01484462080436</v>
      </c>
      <c r="J17" s="158" t="n">
        <v>0.0482270567680303</v>
      </c>
    </row>
    <row r="18" customFormat="false" ht="12.75" hidden="false" customHeight="true" outlineLevel="0" collapsed="false">
      <c r="A18" s="1461" t="s">
        <v>1408</v>
      </c>
      <c r="B18" s="1462" t="s">
        <v>1405</v>
      </c>
      <c r="C18" s="1462" t="s">
        <v>1406</v>
      </c>
      <c r="D18" s="643" t="s">
        <v>1410</v>
      </c>
      <c r="E18" s="1390" t="s">
        <v>131</v>
      </c>
      <c r="F18" s="177" t="s">
        <v>1410</v>
      </c>
      <c r="G18" s="406" t="s">
        <v>1410</v>
      </c>
      <c r="H18" s="643" t="s">
        <v>131</v>
      </c>
      <c r="I18" s="643" t="n">
        <v>7.01484462080436</v>
      </c>
      <c r="J18" s="643" t="n">
        <v>0.0482270567680303</v>
      </c>
    </row>
    <row r="19" customFormat="false" ht="12.75" hidden="false" customHeight="true" outlineLevel="0" collapsed="false">
      <c r="A19" s="1461" t="s">
        <v>1409</v>
      </c>
      <c r="B19" s="1462" t="s">
        <v>1405</v>
      </c>
      <c r="C19" s="1462" t="s">
        <v>1406</v>
      </c>
      <c r="D19" s="643" t="s">
        <v>380</v>
      </c>
      <c r="E19" s="1390" t="s">
        <v>380</v>
      </c>
      <c r="F19" s="177" t="s">
        <v>380</v>
      </c>
      <c r="G19" s="406" t="s">
        <v>380</v>
      </c>
      <c r="H19" s="643" t="s">
        <v>380</v>
      </c>
      <c r="I19" s="643" t="s">
        <v>380</v>
      </c>
      <c r="J19" s="643" t="s">
        <v>380</v>
      </c>
    </row>
    <row r="20" customFormat="false" ht="12.75" hidden="false" customHeight="true" outlineLevel="0" collapsed="false">
      <c r="A20" s="1411" t="s">
        <v>1120</v>
      </c>
      <c r="B20" s="1460" t="s">
        <v>1405</v>
      </c>
      <c r="C20" s="1460" t="s">
        <v>1406</v>
      </c>
      <c r="D20" s="406" t="s">
        <v>382</v>
      </c>
      <c r="E20" s="177" t="s">
        <v>382</v>
      </c>
      <c r="F20" s="177" t="s">
        <v>382</v>
      </c>
      <c r="G20" s="406" t="s">
        <v>382</v>
      </c>
      <c r="H20" s="177" t="s">
        <v>382</v>
      </c>
      <c r="I20" s="156" t="n">
        <v>3.41535215789894</v>
      </c>
      <c r="J20" s="158" t="n">
        <v>0.0234805460855552</v>
      </c>
    </row>
    <row r="21" customFormat="false" ht="12.75" hidden="false" customHeight="true" outlineLevel="0" collapsed="false">
      <c r="A21" s="1461" t="s">
        <v>1408</v>
      </c>
      <c r="B21" s="1462" t="s">
        <v>1405</v>
      </c>
      <c r="C21" s="1462" t="s">
        <v>1406</v>
      </c>
      <c r="D21" s="643" t="s">
        <v>1410</v>
      </c>
      <c r="E21" s="1390" t="s">
        <v>131</v>
      </c>
      <c r="F21" s="177" t="s">
        <v>1410</v>
      </c>
      <c r="G21" s="406" t="s">
        <v>1410</v>
      </c>
      <c r="H21" s="643" t="s">
        <v>131</v>
      </c>
      <c r="I21" s="643" t="n">
        <v>3.41535215789894</v>
      </c>
      <c r="J21" s="643" t="n">
        <v>0.0234805460855552</v>
      </c>
      <c r="K21" s="1168"/>
    </row>
    <row r="22" customFormat="false" ht="12.75" hidden="false" customHeight="true" outlineLevel="0" collapsed="false">
      <c r="A22" s="1461" t="s">
        <v>1409</v>
      </c>
      <c r="B22" s="1462" t="s">
        <v>1405</v>
      </c>
      <c r="C22" s="1462" t="s">
        <v>1406</v>
      </c>
      <c r="D22" s="643" t="s">
        <v>1410</v>
      </c>
      <c r="E22" s="1390" t="s">
        <v>380</v>
      </c>
      <c r="F22" s="177" t="s">
        <v>380</v>
      </c>
      <c r="G22" s="406" t="s">
        <v>380</v>
      </c>
      <c r="H22" s="643" t="s">
        <v>380</v>
      </c>
      <c r="I22" s="643" t="s">
        <v>380</v>
      </c>
      <c r="J22" s="643" t="s">
        <v>380</v>
      </c>
      <c r="K22" s="1168"/>
    </row>
    <row r="23" customFormat="false" ht="12.75" hidden="false" customHeight="true" outlineLevel="0" collapsed="false">
      <c r="A23" s="1411" t="s">
        <v>1412</v>
      </c>
      <c r="B23" s="1460" t="s">
        <v>1405</v>
      </c>
      <c r="C23" s="1460" t="s">
        <v>1406</v>
      </c>
      <c r="D23" s="406" t="s">
        <v>382</v>
      </c>
      <c r="E23" s="177" t="s">
        <v>382</v>
      </c>
      <c r="F23" s="177" t="s">
        <v>382</v>
      </c>
      <c r="G23" s="406" t="s">
        <v>382</v>
      </c>
      <c r="H23" s="177" t="s">
        <v>382</v>
      </c>
      <c r="I23" s="156" t="n">
        <v>3.41535215789894</v>
      </c>
      <c r="J23" s="158" t="n">
        <v>0.0234805460855552</v>
      </c>
    </row>
    <row r="24" customFormat="false" ht="12.75" hidden="false" customHeight="true" outlineLevel="0" collapsed="false">
      <c r="A24" s="1461" t="s">
        <v>1408</v>
      </c>
      <c r="B24" s="1462" t="s">
        <v>1405</v>
      </c>
      <c r="C24" s="1462" t="s">
        <v>1406</v>
      </c>
      <c r="D24" s="643" t="s">
        <v>1410</v>
      </c>
      <c r="E24" s="1390" t="s">
        <v>131</v>
      </c>
      <c r="F24" s="177" t="s">
        <v>1410</v>
      </c>
      <c r="G24" s="406" t="s">
        <v>1410</v>
      </c>
      <c r="H24" s="643" t="s">
        <v>131</v>
      </c>
      <c r="I24" s="643" t="n">
        <v>3.41535215789894</v>
      </c>
      <c r="J24" s="643" t="n">
        <v>0.0234805460855552</v>
      </c>
      <c r="K24" s="1168"/>
    </row>
    <row r="25" customFormat="false" ht="12.75" hidden="false" customHeight="true" outlineLevel="0" collapsed="false">
      <c r="A25" s="1463" t="s">
        <v>1409</v>
      </c>
      <c r="B25" s="1462" t="s">
        <v>1405</v>
      </c>
      <c r="C25" s="1462" t="s">
        <v>1406</v>
      </c>
      <c r="D25" s="643" t="s">
        <v>1410</v>
      </c>
      <c r="E25" s="1211" t="s">
        <v>380</v>
      </c>
      <c r="F25" s="177" t="s">
        <v>380</v>
      </c>
      <c r="G25" s="1452" t="s">
        <v>380</v>
      </c>
      <c r="H25" s="643" t="s">
        <v>380</v>
      </c>
      <c r="I25" s="643" t="s">
        <v>380</v>
      </c>
      <c r="J25" s="643" t="s">
        <v>380</v>
      </c>
      <c r="K25" s="1168"/>
    </row>
    <row r="26" customFormat="false" ht="12.75" hidden="false" customHeight="true" outlineLevel="0" collapsed="false">
      <c r="A26" s="1464" t="s">
        <v>1121</v>
      </c>
      <c r="B26" s="1459" t="s">
        <v>1405</v>
      </c>
      <c r="C26" s="1459" t="s">
        <v>1406</v>
      </c>
      <c r="D26" s="1458" t="s">
        <v>382</v>
      </c>
      <c r="E26" s="1457" t="s">
        <v>382</v>
      </c>
      <c r="F26" s="1458" t="s">
        <v>382</v>
      </c>
      <c r="G26" s="1458" t="s">
        <v>382</v>
      </c>
      <c r="H26" s="1457" t="n">
        <v>34.4202040073372</v>
      </c>
      <c r="I26" s="1458" t="n">
        <v>10.76771566827</v>
      </c>
      <c r="J26" s="1458" t="n">
        <v>0.07402804521968</v>
      </c>
      <c r="K26" s="1168"/>
    </row>
    <row r="27" customFormat="false" ht="12.75" hidden="false" customHeight="true" outlineLevel="0" collapsed="false">
      <c r="A27" s="1429" t="s">
        <v>1413</v>
      </c>
      <c r="B27" s="1460" t="s">
        <v>1405</v>
      </c>
      <c r="C27" s="1460" t="s">
        <v>1406</v>
      </c>
      <c r="D27" s="406" t="s">
        <v>382</v>
      </c>
      <c r="E27" s="177" t="s">
        <v>382</v>
      </c>
      <c r="F27" s="177" t="s">
        <v>382</v>
      </c>
      <c r="G27" s="406" t="s">
        <v>382</v>
      </c>
      <c r="H27" s="156" t="n">
        <v>2.43965621809594</v>
      </c>
      <c r="I27" s="156" t="n">
        <v>9.6366933736606</v>
      </c>
      <c r="J27" s="158" t="n">
        <v>0.0662522669439166</v>
      </c>
    </row>
    <row r="28" customFormat="false" ht="12.75" hidden="false" customHeight="true" outlineLevel="0" collapsed="false">
      <c r="A28" s="1461" t="s">
        <v>1408</v>
      </c>
      <c r="B28" s="1462" t="s">
        <v>1405</v>
      </c>
      <c r="C28" s="1462" t="s">
        <v>1406</v>
      </c>
      <c r="D28" s="643" t="s">
        <v>1410</v>
      </c>
      <c r="E28" s="1390" t="s">
        <v>380</v>
      </c>
      <c r="F28" s="177" t="s">
        <v>1410</v>
      </c>
      <c r="G28" s="406" t="s">
        <v>1410</v>
      </c>
      <c r="H28" s="643" t="s">
        <v>380</v>
      </c>
      <c r="I28" s="643" t="n">
        <v>9.35312616107254</v>
      </c>
      <c r="J28" s="643" t="n">
        <v>0.0643027423573737</v>
      </c>
      <c r="K28" s="1168"/>
    </row>
    <row r="29" customFormat="false" ht="12.75" hidden="false" customHeight="true" outlineLevel="0" collapsed="false">
      <c r="A29" s="1461" t="s">
        <v>1409</v>
      </c>
      <c r="B29" s="1462" t="s">
        <v>1405</v>
      </c>
      <c r="C29" s="1462" t="s">
        <v>1406</v>
      </c>
      <c r="D29" s="643" t="s">
        <v>1410</v>
      </c>
      <c r="E29" s="1390" t="s">
        <v>1410</v>
      </c>
      <c r="F29" s="177" t="s">
        <v>1410</v>
      </c>
      <c r="G29" s="406" t="s">
        <v>1410</v>
      </c>
      <c r="H29" s="643" t="n">
        <v>2.43965621809594</v>
      </c>
      <c r="I29" s="643" t="n">
        <v>0.283567212588055</v>
      </c>
      <c r="J29" s="643" t="n">
        <v>0.00194952458654288</v>
      </c>
      <c r="K29" s="1168"/>
    </row>
    <row r="30" customFormat="false" ht="12.75" hidden="false" customHeight="true" outlineLevel="0" collapsed="false">
      <c r="A30" s="1411" t="s">
        <v>1123</v>
      </c>
      <c r="B30" s="1460" t="s">
        <v>1405</v>
      </c>
      <c r="C30" s="1460" t="s">
        <v>1406</v>
      </c>
      <c r="D30" s="406" t="s">
        <v>382</v>
      </c>
      <c r="E30" s="177" t="s">
        <v>382</v>
      </c>
      <c r="F30" s="177" t="s">
        <v>382</v>
      </c>
      <c r="G30" s="406" t="s">
        <v>382</v>
      </c>
      <c r="H30" s="156" t="n">
        <v>31.9805477892413</v>
      </c>
      <c r="I30" s="156" t="n">
        <v>1.13102229460941</v>
      </c>
      <c r="J30" s="158" t="n">
        <v>0.00777577827576346</v>
      </c>
    </row>
    <row r="31" customFormat="false" ht="12.75" hidden="false" customHeight="true" outlineLevel="0" collapsed="false">
      <c r="A31" s="1461" t="s">
        <v>1408</v>
      </c>
      <c r="B31" s="1462" t="s">
        <v>1405</v>
      </c>
      <c r="C31" s="1462" t="s">
        <v>1406</v>
      </c>
      <c r="D31" s="643" t="s">
        <v>1410</v>
      </c>
      <c r="E31" s="1390" t="s">
        <v>1410</v>
      </c>
      <c r="F31" s="177" t="s">
        <v>1410</v>
      </c>
      <c r="G31" s="406" t="s">
        <v>1410</v>
      </c>
      <c r="H31" s="643" t="n">
        <v>31.9805477892413</v>
      </c>
      <c r="I31" s="643" t="n">
        <v>1.13102229460941</v>
      </c>
      <c r="J31" s="643" t="n">
        <v>0.00777577827576346</v>
      </c>
      <c r="K31" s="1168"/>
    </row>
    <row r="32" customFormat="false" ht="12.75" hidden="false" customHeight="true" outlineLevel="0" collapsed="false">
      <c r="A32" s="1461" t="s">
        <v>1409</v>
      </c>
      <c r="B32" s="1462" t="s">
        <v>1405</v>
      </c>
      <c r="C32" s="1462" t="s">
        <v>1406</v>
      </c>
      <c r="D32" s="643" t="s">
        <v>385</v>
      </c>
      <c r="E32" s="1390" t="s">
        <v>380</v>
      </c>
      <c r="F32" s="177" t="s">
        <v>380</v>
      </c>
      <c r="G32" s="406" t="s">
        <v>380</v>
      </c>
      <c r="H32" s="643" t="s">
        <v>380</v>
      </c>
      <c r="I32" s="643" t="s">
        <v>380</v>
      </c>
      <c r="J32" s="643" t="s">
        <v>380</v>
      </c>
      <c r="K32" s="1168"/>
    </row>
    <row r="33" customFormat="false" ht="12.75" hidden="false" customHeight="true" outlineLevel="0" collapsed="false">
      <c r="A33" s="1411" t="s">
        <v>1414</v>
      </c>
      <c r="B33" s="1460" t="s">
        <v>1405</v>
      </c>
      <c r="C33" s="1460" t="s">
        <v>1406</v>
      </c>
      <c r="D33" s="406" t="s">
        <v>382</v>
      </c>
      <c r="E33" s="177" t="s">
        <v>382</v>
      </c>
      <c r="F33" s="177" t="s">
        <v>382</v>
      </c>
      <c r="G33" s="406" t="s">
        <v>382</v>
      </c>
      <c r="H33" s="156" t="n">
        <v>31.9805477892413</v>
      </c>
      <c r="I33" s="156" t="n">
        <v>1.13102229460941</v>
      </c>
      <c r="J33" s="158" t="n">
        <v>0.00777577827576346</v>
      </c>
    </row>
    <row r="34" customFormat="false" ht="12.75" hidden="false" customHeight="true" outlineLevel="0" collapsed="false">
      <c r="A34" s="1461" t="s">
        <v>1408</v>
      </c>
      <c r="B34" s="1462" t="s">
        <v>1405</v>
      </c>
      <c r="C34" s="1462" t="s">
        <v>1406</v>
      </c>
      <c r="D34" s="643" t="s">
        <v>1410</v>
      </c>
      <c r="E34" s="1390" t="s">
        <v>1410</v>
      </c>
      <c r="F34" s="177" t="s">
        <v>1410</v>
      </c>
      <c r="G34" s="406" t="s">
        <v>1410</v>
      </c>
      <c r="H34" s="643" t="n">
        <v>31.9805477892413</v>
      </c>
      <c r="I34" s="643" t="n">
        <v>1.13102229460941</v>
      </c>
      <c r="J34" s="643" t="n">
        <v>0.00777577827576346</v>
      </c>
      <c r="K34" s="1168"/>
    </row>
    <row r="35" customFormat="false" ht="12.75" hidden="false" customHeight="true" outlineLevel="0" collapsed="false">
      <c r="A35" s="1461" t="s">
        <v>1409</v>
      </c>
      <c r="B35" s="1462" t="s">
        <v>1405</v>
      </c>
      <c r="C35" s="1462" t="s">
        <v>1406</v>
      </c>
      <c r="D35" s="643" t="s">
        <v>1410</v>
      </c>
      <c r="E35" s="1211" t="s">
        <v>380</v>
      </c>
      <c r="F35" s="177" t="s">
        <v>380</v>
      </c>
      <c r="G35" s="1452" t="s">
        <v>380</v>
      </c>
      <c r="H35" s="643" t="s">
        <v>380</v>
      </c>
      <c r="I35" s="643" t="s">
        <v>380</v>
      </c>
      <c r="J35" s="643" t="s">
        <v>380</v>
      </c>
      <c r="K35" s="1168"/>
    </row>
    <row r="36" customFormat="false" ht="12.75" hidden="false" customHeight="true" outlineLevel="0" collapsed="false">
      <c r="A36" s="1407" t="s">
        <v>1124</v>
      </c>
      <c r="B36" s="1459" t="s">
        <v>1405</v>
      </c>
      <c r="C36" s="1459" t="s">
        <v>1406</v>
      </c>
      <c r="D36" s="1458" t="s">
        <v>382</v>
      </c>
      <c r="E36" s="1457" t="s">
        <v>382</v>
      </c>
      <c r="F36" s="1458" t="s">
        <v>382</v>
      </c>
      <c r="G36" s="1458" t="s">
        <v>382</v>
      </c>
      <c r="H36" s="1457" t="s">
        <v>382</v>
      </c>
      <c r="I36" s="1458" t="n">
        <v>0.287670834170691</v>
      </c>
      <c r="J36" s="1458" t="n">
        <v>0.0019777369849235</v>
      </c>
      <c r="K36" s="1168"/>
    </row>
    <row r="37" customFormat="false" ht="12.75" hidden="false" customHeight="true" outlineLevel="0" collapsed="false">
      <c r="A37" s="1429" t="s">
        <v>1415</v>
      </c>
      <c r="B37" s="1460" t="s">
        <v>1405</v>
      </c>
      <c r="C37" s="1460" t="s">
        <v>1406</v>
      </c>
      <c r="D37" s="406" t="s">
        <v>382</v>
      </c>
      <c r="E37" s="177" t="s">
        <v>382</v>
      </c>
      <c r="F37" s="177" t="s">
        <v>382</v>
      </c>
      <c r="G37" s="406" t="s">
        <v>382</v>
      </c>
      <c r="H37" s="177" t="s">
        <v>382</v>
      </c>
      <c r="I37" s="177" t="s">
        <v>382</v>
      </c>
      <c r="J37" s="406" t="s">
        <v>382</v>
      </c>
    </row>
    <row r="38" customFormat="false" ht="12.75" hidden="false" customHeight="true" outlineLevel="0" collapsed="false">
      <c r="A38" s="1461" t="s">
        <v>1408</v>
      </c>
      <c r="B38" s="1462" t="s">
        <v>1405</v>
      </c>
      <c r="C38" s="1462" t="s">
        <v>1406</v>
      </c>
      <c r="D38" s="643" t="s">
        <v>1410</v>
      </c>
      <c r="E38" s="1390" t="s">
        <v>131</v>
      </c>
      <c r="F38" s="177" t="s">
        <v>131</v>
      </c>
      <c r="G38" s="406" t="s">
        <v>131</v>
      </c>
      <c r="H38" s="643" t="s">
        <v>131</v>
      </c>
      <c r="I38" s="643" t="s">
        <v>131</v>
      </c>
      <c r="J38" s="643" t="s">
        <v>131</v>
      </c>
      <c r="K38" s="1168"/>
    </row>
    <row r="39" customFormat="false" ht="12.75" hidden="false" customHeight="true" outlineLevel="0" collapsed="false">
      <c r="A39" s="1461" t="s">
        <v>1409</v>
      </c>
      <c r="B39" s="1462" t="s">
        <v>1405</v>
      </c>
      <c r="C39" s="1462" t="s">
        <v>1406</v>
      </c>
      <c r="D39" s="643" t="s">
        <v>1410</v>
      </c>
      <c r="E39" s="1390" t="s">
        <v>380</v>
      </c>
      <c r="F39" s="177" t="s">
        <v>380</v>
      </c>
      <c r="G39" s="406" t="s">
        <v>380</v>
      </c>
      <c r="H39" s="643" t="s">
        <v>380</v>
      </c>
      <c r="I39" s="643" t="s">
        <v>380</v>
      </c>
      <c r="J39" s="643" t="s">
        <v>380</v>
      </c>
      <c r="K39" s="1168"/>
    </row>
    <row r="40" customFormat="false" ht="12.75" hidden="false" customHeight="true" outlineLevel="0" collapsed="false">
      <c r="A40" s="1411" t="s">
        <v>1126</v>
      </c>
      <c r="B40" s="1460" t="s">
        <v>1405</v>
      </c>
      <c r="C40" s="1460" t="s">
        <v>1406</v>
      </c>
      <c r="D40" s="406" t="s">
        <v>382</v>
      </c>
      <c r="E40" s="177" t="s">
        <v>382</v>
      </c>
      <c r="F40" s="177" t="s">
        <v>382</v>
      </c>
      <c r="G40" s="406" t="s">
        <v>382</v>
      </c>
      <c r="H40" s="177" t="s">
        <v>382</v>
      </c>
      <c r="I40" s="156" t="n">
        <v>0.287670834170691</v>
      </c>
      <c r="J40" s="158" t="n">
        <v>0.0019777369849235</v>
      </c>
    </row>
    <row r="41" customFormat="false" ht="12.75" hidden="false" customHeight="true" outlineLevel="0" collapsed="false">
      <c r="A41" s="1461" t="s">
        <v>1408</v>
      </c>
      <c r="B41" s="1462" t="s">
        <v>1405</v>
      </c>
      <c r="C41" s="1462" t="s">
        <v>1406</v>
      </c>
      <c r="D41" s="643" t="s">
        <v>1410</v>
      </c>
      <c r="E41" s="1390" t="s">
        <v>131</v>
      </c>
      <c r="F41" s="177" t="s">
        <v>1410</v>
      </c>
      <c r="G41" s="406" t="s">
        <v>1410</v>
      </c>
      <c r="H41" s="643" t="s">
        <v>131</v>
      </c>
      <c r="I41" s="643" t="n">
        <v>0.287670834170691</v>
      </c>
      <c r="J41" s="643" t="n">
        <v>0.0019777369849235</v>
      </c>
      <c r="K41" s="1168"/>
    </row>
    <row r="42" customFormat="false" ht="12.75" hidden="false" customHeight="true" outlineLevel="0" collapsed="false">
      <c r="A42" s="1461" t="s">
        <v>1409</v>
      </c>
      <c r="B42" s="1462" t="s">
        <v>1405</v>
      </c>
      <c r="C42" s="1462" t="s">
        <v>1406</v>
      </c>
      <c r="D42" s="643" t="s">
        <v>1410</v>
      </c>
      <c r="E42" s="1390" t="s">
        <v>380</v>
      </c>
      <c r="F42" s="177" t="s">
        <v>380</v>
      </c>
      <c r="G42" s="406" t="s">
        <v>380</v>
      </c>
      <c r="H42" s="643" t="s">
        <v>380</v>
      </c>
      <c r="I42" s="643" t="s">
        <v>380</v>
      </c>
      <c r="J42" s="643" t="s">
        <v>380</v>
      </c>
      <c r="K42" s="1168"/>
    </row>
    <row r="43" customFormat="false" ht="12.75" hidden="false" customHeight="true" outlineLevel="0" collapsed="false">
      <c r="A43" s="1411" t="s">
        <v>1416</v>
      </c>
      <c r="B43" s="1460" t="s">
        <v>1405</v>
      </c>
      <c r="C43" s="1460" t="s">
        <v>1406</v>
      </c>
      <c r="D43" s="406" t="s">
        <v>382</v>
      </c>
      <c r="E43" s="177" t="s">
        <v>382</v>
      </c>
      <c r="F43" s="177" t="s">
        <v>382</v>
      </c>
      <c r="G43" s="406" t="s">
        <v>382</v>
      </c>
      <c r="H43" s="177" t="s">
        <v>382</v>
      </c>
      <c r="I43" s="156" t="n">
        <v>0.287670834170691</v>
      </c>
      <c r="J43" s="158" t="n">
        <v>0.0019777369849235</v>
      </c>
    </row>
    <row r="44" customFormat="false" ht="12.75" hidden="false" customHeight="true" outlineLevel="0" collapsed="false">
      <c r="A44" s="1461" t="s">
        <v>1408</v>
      </c>
      <c r="B44" s="1465" t="s">
        <v>1405</v>
      </c>
      <c r="C44" s="1465" t="s">
        <v>1406</v>
      </c>
      <c r="D44" s="1173" t="s">
        <v>1410</v>
      </c>
      <c r="E44" s="1390" t="s">
        <v>131</v>
      </c>
      <c r="F44" s="177" t="s">
        <v>1410</v>
      </c>
      <c r="G44" s="406" t="s">
        <v>1410</v>
      </c>
      <c r="H44" s="1173" t="s">
        <v>131</v>
      </c>
      <c r="I44" s="1173" t="n">
        <v>0.287670834170691</v>
      </c>
      <c r="J44" s="648" t="n">
        <v>0.0019777369849235</v>
      </c>
    </row>
    <row r="45" customFormat="false" ht="12.75" hidden="false" customHeight="true" outlineLevel="0" collapsed="false">
      <c r="A45" s="1461" t="s">
        <v>1409</v>
      </c>
      <c r="B45" s="1466" t="s">
        <v>1405</v>
      </c>
      <c r="C45" s="1466" t="s">
        <v>1406</v>
      </c>
      <c r="D45" s="1467" t="s">
        <v>1410</v>
      </c>
      <c r="E45" s="1390" t="s">
        <v>380</v>
      </c>
      <c r="F45" s="177" t="s">
        <v>380</v>
      </c>
      <c r="G45" s="1452" t="s">
        <v>380</v>
      </c>
      <c r="H45" s="1176" t="s">
        <v>380</v>
      </c>
      <c r="I45" s="1176" t="s">
        <v>380</v>
      </c>
      <c r="J45" s="1467" t="s">
        <v>380</v>
      </c>
    </row>
    <row r="46" customFormat="false" ht="12.75" hidden="false" customHeight="true" outlineLevel="0" collapsed="false">
      <c r="A46" s="1407" t="s">
        <v>1417</v>
      </c>
      <c r="B46" s="1466" t="s">
        <v>1405</v>
      </c>
      <c r="C46" s="1466" t="s">
        <v>1406</v>
      </c>
      <c r="D46" s="1467" t="s">
        <v>1410</v>
      </c>
      <c r="E46" s="1458" t="s">
        <v>1410</v>
      </c>
      <c r="F46" s="1458" t="s">
        <v>1410</v>
      </c>
      <c r="G46" s="1456" t="s">
        <v>1410</v>
      </c>
      <c r="H46" s="1176" t="n">
        <v>79.2676474169212</v>
      </c>
      <c r="I46" s="1176" t="n">
        <v>5.28334823636721</v>
      </c>
      <c r="J46" s="1467" t="n">
        <v>0.0353464284146113</v>
      </c>
    </row>
    <row r="47" customFormat="false" ht="12.75" hidden="false" customHeight="true" outlineLevel="0" collapsed="false">
      <c r="A47" s="1407" t="s">
        <v>1418</v>
      </c>
      <c r="B47" s="1466" t="s">
        <v>1405</v>
      </c>
      <c r="C47" s="1466" t="s">
        <v>1406</v>
      </c>
      <c r="D47" s="1467" t="s">
        <v>1410</v>
      </c>
      <c r="E47" s="1458" t="s">
        <v>380</v>
      </c>
      <c r="F47" s="1458" t="s">
        <v>1410</v>
      </c>
      <c r="G47" s="1456" t="s">
        <v>1410</v>
      </c>
      <c r="H47" s="1176" t="s">
        <v>380</v>
      </c>
      <c r="I47" s="1176" t="n">
        <v>0.278510190325387</v>
      </c>
      <c r="J47" s="1467" t="n">
        <v>0.00191475755848703</v>
      </c>
    </row>
    <row r="48" customFormat="false" ht="12.75" hidden="false" customHeight="false" outlineLevel="0" collapsed="false">
      <c r="A48" s="1407" t="s">
        <v>1340</v>
      </c>
      <c r="B48" s="1468"/>
      <c r="C48" s="1468"/>
      <c r="D48" s="1469"/>
      <c r="E48" s="1470"/>
      <c r="F48" s="1470"/>
      <c r="G48" s="1387"/>
      <c r="H48" s="1408"/>
      <c r="I48" s="1408"/>
      <c r="J48" s="1469"/>
    </row>
    <row r="49" customFormat="false" ht="12.75" hidden="false" customHeight="false" outlineLevel="0" collapsed="false">
      <c r="A49" s="1471" t="s">
        <v>1135</v>
      </c>
      <c r="B49" s="1472"/>
      <c r="C49" s="1473"/>
      <c r="D49" s="406" t="s">
        <v>170</v>
      </c>
      <c r="E49" s="1474" t="s">
        <v>170</v>
      </c>
      <c r="F49" s="1475" t="s">
        <v>170</v>
      </c>
      <c r="G49" s="406" t="s">
        <v>170</v>
      </c>
      <c r="H49" s="177" t="s">
        <v>170</v>
      </c>
      <c r="I49" s="177" t="s">
        <v>170</v>
      </c>
      <c r="J49" s="406" t="s">
        <v>170</v>
      </c>
    </row>
    <row r="50" customFormat="false" ht="12.75" hidden="false" customHeight="true" outlineLevel="0" collapsed="false">
      <c r="A50" s="1476" t="s">
        <v>1419</v>
      </c>
      <c r="B50" s="1472"/>
      <c r="C50" s="1473"/>
      <c r="D50" s="406" t="s">
        <v>170</v>
      </c>
      <c r="E50" s="1474" t="s">
        <v>170</v>
      </c>
      <c r="F50" s="1475" t="s">
        <v>170</v>
      </c>
      <c r="G50" s="406" t="s">
        <v>170</v>
      </c>
      <c r="H50" s="177" t="s">
        <v>170</v>
      </c>
      <c r="I50" s="177" t="s">
        <v>170</v>
      </c>
      <c r="J50" s="406" t="s">
        <v>170</v>
      </c>
    </row>
    <row r="51" customFormat="false" ht="13.5" hidden="false" customHeight="true" outlineLevel="0" collapsed="false">
      <c r="A51" s="1476" t="s">
        <v>1420</v>
      </c>
      <c r="B51" s="1472"/>
      <c r="C51" s="1473"/>
      <c r="D51" s="406" t="s">
        <v>170</v>
      </c>
      <c r="E51" s="1474" t="s">
        <v>170</v>
      </c>
      <c r="F51" s="1475" t="s">
        <v>170</v>
      </c>
      <c r="G51" s="406" t="s">
        <v>170</v>
      </c>
      <c r="H51" s="177" t="s">
        <v>170</v>
      </c>
      <c r="I51" s="177" t="s">
        <v>170</v>
      </c>
      <c r="J51" s="406" t="s">
        <v>170</v>
      </c>
    </row>
    <row r="52" customFormat="false" ht="12.75" hidden="false" customHeight="true" outlineLevel="0" collapsed="false">
      <c r="A52" s="1471" t="s">
        <v>1136</v>
      </c>
      <c r="B52" s="1472"/>
      <c r="C52" s="1473"/>
      <c r="D52" s="406" t="s">
        <v>170</v>
      </c>
      <c r="E52" s="1474" t="s">
        <v>170</v>
      </c>
      <c r="F52" s="1475" t="s">
        <v>170</v>
      </c>
      <c r="G52" s="406" t="s">
        <v>170</v>
      </c>
      <c r="H52" s="177" t="s">
        <v>170</v>
      </c>
      <c r="I52" s="177" t="s">
        <v>170</v>
      </c>
      <c r="J52" s="406" t="s">
        <v>170</v>
      </c>
    </row>
    <row r="53" customFormat="false" ht="15" hidden="false" customHeight="true" outlineLevel="0" collapsed="false">
      <c r="A53" s="1476" t="s">
        <v>1419</v>
      </c>
      <c r="B53" s="1472"/>
      <c r="C53" s="1473"/>
      <c r="D53" s="406" t="s">
        <v>170</v>
      </c>
      <c r="E53" s="1474" t="s">
        <v>170</v>
      </c>
      <c r="F53" s="1475" t="s">
        <v>170</v>
      </c>
      <c r="G53" s="406" t="s">
        <v>170</v>
      </c>
      <c r="H53" s="177" t="s">
        <v>170</v>
      </c>
      <c r="I53" s="177" t="s">
        <v>170</v>
      </c>
      <c r="J53" s="406" t="s">
        <v>170</v>
      </c>
      <c r="K53" s="1168"/>
    </row>
    <row r="54" customFormat="false" ht="12.75" hidden="false" customHeight="true" outlineLevel="0" collapsed="false">
      <c r="A54" s="1476" t="s">
        <v>1420</v>
      </c>
      <c r="B54" s="1472"/>
      <c r="C54" s="1473"/>
      <c r="D54" s="406" t="s">
        <v>170</v>
      </c>
      <c r="E54" s="1474" t="s">
        <v>170</v>
      </c>
      <c r="F54" s="1475" t="s">
        <v>170</v>
      </c>
      <c r="G54" s="406" t="s">
        <v>170</v>
      </c>
      <c r="H54" s="177" t="s">
        <v>170</v>
      </c>
      <c r="I54" s="177" t="s">
        <v>170</v>
      </c>
      <c r="J54" s="406" t="s">
        <v>170</v>
      </c>
    </row>
    <row r="55" customFormat="false" ht="12.75" hidden="false" customHeight="true" outlineLevel="0" collapsed="false">
      <c r="A55" s="1471" t="s">
        <v>1137</v>
      </c>
      <c r="B55" s="1472"/>
      <c r="C55" s="1473"/>
      <c r="D55" s="406" t="s">
        <v>247</v>
      </c>
      <c r="E55" s="1474" t="s">
        <v>247</v>
      </c>
      <c r="F55" s="1475" t="s">
        <v>247</v>
      </c>
      <c r="G55" s="406" t="s">
        <v>247</v>
      </c>
      <c r="H55" s="177" t="s">
        <v>247</v>
      </c>
      <c r="I55" s="177" t="s">
        <v>247</v>
      </c>
      <c r="J55" s="406" t="s">
        <v>247</v>
      </c>
    </row>
    <row r="56" customFormat="false" ht="12.75" hidden="false" customHeight="true" outlineLevel="0" collapsed="false">
      <c r="A56" s="1476" t="s">
        <v>1419</v>
      </c>
      <c r="B56" s="1472"/>
      <c r="C56" s="1473"/>
      <c r="D56" s="406" t="s">
        <v>247</v>
      </c>
      <c r="E56" s="1474" t="s">
        <v>247</v>
      </c>
      <c r="F56" s="1475" t="s">
        <v>247</v>
      </c>
      <c r="G56" s="406" t="s">
        <v>247</v>
      </c>
      <c r="H56" s="177" t="s">
        <v>247</v>
      </c>
      <c r="I56" s="177" t="s">
        <v>247</v>
      </c>
      <c r="J56" s="406" t="s">
        <v>247</v>
      </c>
    </row>
    <row r="57" customFormat="false" ht="13.5" hidden="false" customHeight="true" outlineLevel="0" collapsed="false">
      <c r="A57" s="1476" t="s">
        <v>1420</v>
      </c>
      <c r="B57" s="1472"/>
      <c r="C57" s="1473"/>
      <c r="D57" s="406" t="s">
        <v>247</v>
      </c>
      <c r="E57" s="1474" t="s">
        <v>247</v>
      </c>
      <c r="F57" s="1475" t="s">
        <v>247</v>
      </c>
      <c r="G57" s="406" t="s">
        <v>247</v>
      </c>
      <c r="H57" s="177" t="s">
        <v>247</v>
      </c>
      <c r="I57" s="177" t="s">
        <v>247</v>
      </c>
      <c r="J57" s="406" t="s">
        <v>247</v>
      </c>
    </row>
    <row r="58" customFormat="false" ht="12.75" hidden="false" customHeight="true" outlineLevel="0" collapsed="false">
      <c r="A58" s="1471" t="s">
        <v>1138</v>
      </c>
      <c r="B58" s="1472"/>
      <c r="C58" s="1473"/>
      <c r="D58" s="406" t="s">
        <v>247</v>
      </c>
      <c r="E58" s="1474" t="s">
        <v>247</v>
      </c>
      <c r="F58" s="1475" t="s">
        <v>247</v>
      </c>
      <c r="G58" s="406" t="s">
        <v>247</v>
      </c>
      <c r="H58" s="177" t="s">
        <v>247</v>
      </c>
      <c r="I58" s="177" t="s">
        <v>247</v>
      </c>
      <c r="J58" s="406" t="s">
        <v>247</v>
      </c>
    </row>
    <row r="59" customFormat="false" ht="15" hidden="false" customHeight="true" outlineLevel="0" collapsed="false">
      <c r="A59" s="1476" t="s">
        <v>1419</v>
      </c>
      <c r="B59" s="1472"/>
      <c r="C59" s="1473"/>
      <c r="D59" s="406" t="s">
        <v>247</v>
      </c>
      <c r="E59" s="1474" t="s">
        <v>247</v>
      </c>
      <c r="F59" s="1475" t="s">
        <v>247</v>
      </c>
      <c r="G59" s="406" t="s">
        <v>247</v>
      </c>
      <c r="H59" s="177" t="s">
        <v>247</v>
      </c>
      <c r="I59" s="177" t="s">
        <v>247</v>
      </c>
      <c r="J59" s="406" t="s">
        <v>247</v>
      </c>
    </row>
    <row r="60" customFormat="false" ht="12.75" hidden="false" customHeight="true" outlineLevel="0" collapsed="false">
      <c r="A60" s="1476" t="s">
        <v>1420</v>
      </c>
      <c r="B60" s="1472"/>
      <c r="C60" s="1473"/>
      <c r="D60" s="406" t="s">
        <v>247</v>
      </c>
      <c r="E60" s="1474" t="s">
        <v>247</v>
      </c>
      <c r="F60" s="1475" t="s">
        <v>247</v>
      </c>
      <c r="G60" s="406" t="s">
        <v>247</v>
      </c>
      <c r="H60" s="177" t="s">
        <v>247</v>
      </c>
      <c r="I60" s="177" t="s">
        <v>247</v>
      </c>
      <c r="J60" s="406" t="s">
        <v>247</v>
      </c>
    </row>
    <row r="61" customFormat="false" ht="12.75" hidden="false" customHeight="true" outlineLevel="0" collapsed="false">
      <c r="A61" s="1471" t="s">
        <v>1139</v>
      </c>
      <c r="B61" s="1472"/>
      <c r="C61" s="1473"/>
      <c r="D61" s="406" t="s">
        <v>247</v>
      </c>
      <c r="E61" s="1474" t="s">
        <v>247</v>
      </c>
      <c r="F61" s="1475" t="s">
        <v>247</v>
      </c>
      <c r="G61" s="406" t="s">
        <v>247</v>
      </c>
      <c r="H61" s="177" t="s">
        <v>247</v>
      </c>
      <c r="I61" s="177" t="s">
        <v>247</v>
      </c>
      <c r="J61" s="406" t="s">
        <v>247</v>
      </c>
    </row>
    <row r="62" customFormat="false" ht="12.75" hidden="false" customHeight="true" outlineLevel="0" collapsed="false">
      <c r="A62" s="1476" t="s">
        <v>1419</v>
      </c>
      <c r="B62" s="1472"/>
      <c r="C62" s="1473"/>
      <c r="D62" s="406" t="s">
        <v>247</v>
      </c>
      <c r="E62" s="1474" t="s">
        <v>247</v>
      </c>
      <c r="F62" s="1475" t="s">
        <v>247</v>
      </c>
      <c r="G62" s="406" t="s">
        <v>247</v>
      </c>
      <c r="H62" s="177" t="s">
        <v>247</v>
      </c>
      <c r="I62" s="177" t="s">
        <v>247</v>
      </c>
      <c r="J62" s="406" t="s">
        <v>247</v>
      </c>
    </row>
    <row r="63" customFormat="false" ht="13.5" hidden="false" customHeight="true" outlineLevel="0" collapsed="false">
      <c r="A63" s="1476" t="s">
        <v>1420</v>
      </c>
      <c r="B63" s="1472"/>
      <c r="C63" s="1473"/>
      <c r="D63" s="406" t="s">
        <v>247</v>
      </c>
      <c r="E63" s="1474" t="s">
        <v>247</v>
      </c>
      <c r="F63" s="1475" t="s">
        <v>247</v>
      </c>
      <c r="G63" s="406" t="s">
        <v>247</v>
      </c>
      <c r="H63" s="177" t="s">
        <v>247</v>
      </c>
      <c r="I63" s="177" t="s">
        <v>247</v>
      </c>
      <c r="J63" s="406" t="s">
        <v>247</v>
      </c>
    </row>
    <row r="64" customFormat="false" ht="12.75" hidden="false" customHeight="true" outlineLevel="0" collapsed="false">
      <c r="A64" s="1471" t="s">
        <v>1140</v>
      </c>
      <c r="B64" s="1472"/>
      <c r="C64" s="1473"/>
      <c r="D64" s="406" t="s">
        <v>247</v>
      </c>
      <c r="E64" s="1474" t="s">
        <v>247</v>
      </c>
      <c r="F64" s="1475" t="s">
        <v>247</v>
      </c>
      <c r="G64" s="406" t="s">
        <v>247</v>
      </c>
      <c r="H64" s="177" t="s">
        <v>247</v>
      </c>
      <c r="I64" s="177" t="s">
        <v>247</v>
      </c>
      <c r="J64" s="406" t="s">
        <v>247</v>
      </c>
    </row>
    <row r="65" customFormat="false" ht="15" hidden="false" customHeight="true" outlineLevel="0" collapsed="false">
      <c r="A65" s="1476" t="s">
        <v>1419</v>
      </c>
      <c r="B65" s="1472"/>
      <c r="C65" s="1473"/>
      <c r="D65" s="406" t="s">
        <v>247</v>
      </c>
      <c r="E65" s="1474" t="s">
        <v>247</v>
      </c>
      <c r="F65" s="1475" t="s">
        <v>247</v>
      </c>
      <c r="G65" s="406" t="s">
        <v>247</v>
      </c>
      <c r="H65" s="177" t="s">
        <v>247</v>
      </c>
      <c r="I65" s="177" t="s">
        <v>247</v>
      </c>
      <c r="J65" s="406" t="s">
        <v>247</v>
      </c>
    </row>
    <row r="66" customFormat="false" ht="12.75" hidden="false" customHeight="true" outlineLevel="0" collapsed="false">
      <c r="A66" s="1476" t="s">
        <v>1420</v>
      </c>
      <c r="B66" s="1472"/>
      <c r="C66" s="1473"/>
      <c r="D66" s="406" t="s">
        <v>247</v>
      </c>
      <c r="E66" s="1474" t="s">
        <v>247</v>
      </c>
      <c r="F66" s="1475" t="s">
        <v>247</v>
      </c>
      <c r="G66" s="406" t="s">
        <v>247</v>
      </c>
      <c r="H66" s="177" t="s">
        <v>247</v>
      </c>
      <c r="I66" s="177" t="s">
        <v>247</v>
      </c>
      <c r="J66" s="406" t="s">
        <v>247</v>
      </c>
    </row>
    <row r="67" customFormat="false" ht="12.75" hidden="false" customHeight="true" outlineLevel="0" collapsed="false">
      <c r="A67" s="1471" t="s">
        <v>1141</v>
      </c>
      <c r="B67" s="1472"/>
      <c r="C67" s="1473"/>
      <c r="D67" s="406" t="s">
        <v>247</v>
      </c>
      <c r="E67" s="1474" t="s">
        <v>247</v>
      </c>
      <c r="F67" s="1475" t="s">
        <v>247</v>
      </c>
      <c r="G67" s="406" t="s">
        <v>247</v>
      </c>
      <c r="H67" s="177" t="s">
        <v>247</v>
      </c>
      <c r="I67" s="177" t="s">
        <v>247</v>
      </c>
      <c r="J67" s="406" t="s">
        <v>247</v>
      </c>
    </row>
    <row r="68" customFormat="false" ht="12.75" hidden="false" customHeight="true" outlineLevel="0" collapsed="false">
      <c r="A68" s="1476" t="s">
        <v>1419</v>
      </c>
      <c r="B68" s="1472"/>
      <c r="C68" s="1473"/>
      <c r="D68" s="406" t="s">
        <v>247</v>
      </c>
      <c r="E68" s="1474" t="s">
        <v>247</v>
      </c>
      <c r="F68" s="1475" t="s">
        <v>247</v>
      </c>
      <c r="G68" s="406" t="s">
        <v>247</v>
      </c>
      <c r="H68" s="177" t="s">
        <v>247</v>
      </c>
      <c r="I68" s="177" t="s">
        <v>247</v>
      </c>
      <c r="J68" s="406" t="s">
        <v>247</v>
      </c>
    </row>
    <row r="69" customFormat="false" ht="13.5" hidden="false" customHeight="true" outlineLevel="0" collapsed="false">
      <c r="A69" s="1476" t="s">
        <v>1420</v>
      </c>
      <c r="B69" s="1472"/>
      <c r="C69" s="1473"/>
      <c r="D69" s="406" t="s">
        <v>247</v>
      </c>
      <c r="E69" s="1474" t="s">
        <v>247</v>
      </c>
      <c r="F69" s="1475" t="s">
        <v>247</v>
      </c>
      <c r="G69" s="406" t="s">
        <v>247</v>
      </c>
      <c r="H69" s="177" t="s">
        <v>247</v>
      </c>
      <c r="I69" s="177" t="s">
        <v>247</v>
      </c>
      <c r="J69" s="406" t="s">
        <v>247</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1</v>
      </c>
      <c r="B71" s="1477"/>
      <c r="C71" s="1477"/>
      <c r="D71" s="1477"/>
      <c r="E71" s="1477"/>
      <c r="F71" s="1477"/>
      <c r="G71" s="1477"/>
      <c r="H71" s="1477"/>
      <c r="I71" s="1477"/>
      <c r="J71" s="1477"/>
    </row>
    <row r="72" customFormat="false" ht="12.75" hidden="false" customHeight="true" outlineLevel="0" collapsed="false">
      <c r="A72" s="1478" t="s">
        <v>1422</v>
      </c>
      <c r="B72" s="1478"/>
      <c r="C72" s="1478"/>
      <c r="D72" s="1478"/>
      <c r="E72" s="1478"/>
      <c r="F72" s="1478"/>
      <c r="G72" s="1478"/>
      <c r="H72" s="1478"/>
      <c r="I72" s="1478"/>
      <c r="J72" s="1478"/>
    </row>
    <row r="73" customFormat="false" ht="12.75" hidden="false" customHeight="true" outlineLevel="0" collapsed="false">
      <c r="A73" s="1478" t="s">
        <v>1423</v>
      </c>
      <c r="B73" s="1479"/>
      <c r="C73" s="1479"/>
      <c r="D73" s="1479"/>
      <c r="E73" s="1479"/>
      <c r="F73" s="1479"/>
      <c r="G73" s="1479"/>
      <c r="H73" s="1479"/>
      <c r="I73" s="1479"/>
      <c r="J73" s="1479"/>
    </row>
    <row r="74" customFormat="false" ht="26.25" hidden="false" customHeight="true" outlineLevel="0" collapsed="false">
      <c r="A74" s="1480" t="s">
        <v>1424</v>
      </c>
      <c r="B74" s="1480"/>
      <c r="C74" s="1480"/>
      <c r="D74" s="1480"/>
      <c r="E74" s="1480"/>
      <c r="F74" s="1480"/>
      <c r="G74" s="1480"/>
      <c r="H74" s="1480"/>
      <c r="I74" s="1480"/>
      <c r="J74" s="1480"/>
    </row>
    <row r="75" customFormat="false" ht="13.5" hidden="false" customHeight="true" outlineLevel="0" collapsed="false">
      <c r="A75" s="1302" t="s">
        <v>1345</v>
      </c>
      <c r="B75" s="1358"/>
      <c r="C75" s="1358"/>
      <c r="D75" s="1358"/>
      <c r="E75" s="1358"/>
      <c r="F75" s="1358"/>
      <c r="G75" s="1358"/>
      <c r="H75" s="1358"/>
      <c r="I75" s="1358"/>
      <c r="J75" s="1358"/>
    </row>
    <row r="76" customFormat="false" ht="12.75" hidden="false" customHeight="true" outlineLevel="0" collapsed="false">
      <c r="A76" s="1481" t="s">
        <v>1425</v>
      </c>
      <c r="B76" s="1478"/>
      <c r="C76" s="1478"/>
      <c r="D76" s="1478"/>
      <c r="E76" s="1478"/>
      <c r="F76" s="1478"/>
      <c r="G76" s="1478"/>
      <c r="H76" s="1478"/>
      <c r="I76" s="1478"/>
      <c r="J76" s="1478"/>
    </row>
    <row r="77" customFormat="false" ht="13.5" hidden="false" customHeight="true" outlineLevel="0" collapsed="false">
      <c r="A77" s="1478" t="s">
        <v>1426</v>
      </c>
      <c r="B77" s="1482"/>
      <c r="C77" s="1482"/>
      <c r="D77" s="1482"/>
      <c r="E77" s="1482"/>
      <c r="F77" s="1482"/>
      <c r="G77" s="1482"/>
      <c r="H77" s="1482"/>
      <c r="I77" s="1482"/>
      <c r="J77" s="1482"/>
    </row>
    <row r="78" customFormat="false" ht="13.5" hidden="false" customHeight="true" outlineLevel="0" collapsed="false">
      <c r="A78" s="1483" t="s">
        <v>1427</v>
      </c>
      <c r="B78" s="1482"/>
      <c r="C78" s="1482"/>
      <c r="D78" s="1482"/>
      <c r="E78" s="1482"/>
      <c r="F78" s="1482"/>
      <c r="G78" s="1482"/>
      <c r="H78" s="1482"/>
      <c r="I78" s="1482"/>
      <c r="J78" s="1482"/>
    </row>
    <row r="79" customFormat="false" ht="13.5" hidden="false" customHeight="true" outlineLevel="0" collapsed="false">
      <c r="A79" s="1484" t="s">
        <v>1428</v>
      </c>
      <c r="B79" s="1358"/>
      <c r="C79" s="1358"/>
      <c r="D79" s="1358"/>
      <c r="E79" s="1358"/>
      <c r="F79" s="1358"/>
      <c r="G79" s="1358"/>
      <c r="H79" s="1358"/>
      <c r="I79" s="1358"/>
      <c r="J79" s="1358"/>
    </row>
    <row r="80" customFormat="false" ht="6" hidden="false" customHeight="true" outlineLevel="0" collapsed="false">
      <c r="A80" s="717"/>
      <c r="B80" s="717"/>
      <c r="C80" s="717"/>
      <c r="D80" s="717"/>
      <c r="E80" s="717"/>
      <c r="F80" s="717"/>
      <c r="G80" s="717"/>
      <c r="H80" s="717"/>
      <c r="I80" s="717"/>
      <c r="J80" s="717"/>
    </row>
    <row r="81" customFormat="false" ht="13.5" hidden="false" customHeight="true" outlineLevel="0" collapsed="false">
      <c r="A81" s="1485" t="s">
        <v>439</v>
      </c>
      <c r="B81" s="1486"/>
      <c r="C81" s="1486"/>
      <c r="D81" s="1487"/>
      <c r="E81" s="1486"/>
      <c r="F81" s="1486"/>
      <c r="G81" s="1486"/>
      <c r="H81" s="1486"/>
      <c r="I81" s="1486"/>
      <c r="J81" s="1488"/>
    </row>
    <row r="82" customFormat="false" ht="27.75" hidden="false" customHeight="true" outlineLevel="0" collapsed="false">
      <c r="A82" s="1489" t="s">
        <v>1196</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29</v>
      </c>
      <c r="H1" s="113" t="s">
        <v>75</v>
      </c>
    </row>
    <row r="2" customFormat="false" ht="15.75" hidden="false" customHeight="true" outlineLevel="0" collapsed="false">
      <c r="A2" s="651" t="s">
        <v>210</v>
      </c>
      <c r="H2" s="113" t="s">
        <v>77</v>
      </c>
    </row>
    <row r="3" customFormat="false" ht="15.75" hidden="false" customHeight="true" outlineLevel="0" collapsed="false">
      <c r="H3" s="113" t="s">
        <v>78</v>
      </c>
    </row>
    <row r="4" customFormat="false" ht="12.75" hidden="false" customHeight="true" outlineLevel="0" collapsed="false">
      <c r="H4" s="589"/>
    </row>
    <row r="5" customFormat="false" ht="14.25" hidden="false" customHeight="true" outlineLevel="0" collapsed="false">
      <c r="A5" s="679" t="s">
        <v>981</v>
      </c>
      <c r="B5" s="540" t="s">
        <v>1430</v>
      </c>
      <c r="C5" s="540" t="s">
        <v>406</v>
      </c>
      <c r="D5" s="540" t="s">
        <v>407</v>
      </c>
      <c r="E5" s="540" t="s">
        <v>470</v>
      </c>
      <c r="F5" s="540" t="s">
        <v>84</v>
      </c>
      <c r="G5" s="539" t="s">
        <v>85</v>
      </c>
      <c r="H5" s="541" t="s">
        <v>471</v>
      </c>
    </row>
    <row r="6" customFormat="false" ht="12.75" hidden="false" customHeight="true" outlineLevel="0" collapsed="false">
      <c r="A6" s="679"/>
      <c r="B6" s="858" t="s">
        <v>87</v>
      </c>
      <c r="C6" s="858"/>
      <c r="D6" s="858"/>
      <c r="E6" s="858"/>
      <c r="F6" s="858"/>
      <c r="G6" s="858"/>
      <c r="H6" s="858"/>
    </row>
    <row r="7" customFormat="false" ht="13.5" hidden="false" customHeight="true" outlineLevel="0" collapsed="false">
      <c r="A7" s="1490" t="s">
        <v>1431</v>
      </c>
      <c r="B7" s="1491" t="n">
        <v>4265.03176971947</v>
      </c>
      <c r="C7" s="1491" t="n">
        <v>7301.45566200133</v>
      </c>
      <c r="D7" s="1491" t="n">
        <v>33.369364375262</v>
      </c>
      <c r="E7" s="1491" t="n">
        <v>30.5581008189588</v>
      </c>
      <c r="F7" s="1491" t="n">
        <v>543.305104557939</v>
      </c>
      <c r="G7" s="1491" t="n">
        <v>96.3238952431119</v>
      </c>
      <c r="H7" s="1492" t="n">
        <v>13.1127629766902</v>
      </c>
    </row>
    <row r="8" customFormat="false" ht="12" hidden="false" customHeight="true" outlineLevel="0" collapsed="false">
      <c r="A8" s="1493" t="s">
        <v>1432</v>
      </c>
      <c r="B8" s="1494" t="n">
        <v>239.969339</v>
      </c>
      <c r="C8" s="1494" t="n">
        <v>6662.65394796157</v>
      </c>
      <c r="D8" s="1495" t="n">
        <v>0.055416521</v>
      </c>
      <c r="E8" s="1494" t="n">
        <v>0.991010409</v>
      </c>
      <c r="F8" s="1494" t="n">
        <v>28.758585773737</v>
      </c>
      <c r="G8" s="1494" t="n">
        <v>49.1278200847383</v>
      </c>
      <c r="H8" s="1496" t="n">
        <v>0.872714943</v>
      </c>
    </row>
    <row r="9" customFormat="false" ht="12" hidden="false" customHeight="true" outlineLevel="0" collapsed="false">
      <c r="A9" s="18" t="s">
        <v>1433</v>
      </c>
      <c r="B9" s="561" t="s">
        <v>131</v>
      </c>
      <c r="C9" s="561" t="n">
        <v>5965.63469492978</v>
      </c>
      <c r="D9" s="563" t="n">
        <v>0.000871834</v>
      </c>
      <c r="E9" s="422" t="n">
        <v>0.009206092</v>
      </c>
      <c r="F9" s="422" t="n">
        <v>10.431571773737</v>
      </c>
      <c r="G9" s="422" t="n">
        <v>35.4039480956109</v>
      </c>
      <c r="H9" s="1497"/>
    </row>
    <row r="10" customFormat="false" ht="12" hidden="false" customHeight="true" outlineLevel="0" collapsed="false">
      <c r="A10" s="18" t="s">
        <v>1434</v>
      </c>
      <c r="B10" s="566" t="s">
        <v>249</v>
      </c>
      <c r="C10" s="566" t="n">
        <v>536.200121863805</v>
      </c>
      <c r="D10" s="563"/>
      <c r="E10" s="421" t="s">
        <v>131</v>
      </c>
      <c r="F10" s="421" t="s">
        <v>131</v>
      </c>
      <c r="G10" s="422" t="n">
        <v>5.4778814802039</v>
      </c>
      <c r="H10" s="1497"/>
    </row>
    <row r="11" customFormat="false" ht="12.75" hidden="false" customHeight="true" outlineLevel="0" collapsed="false">
      <c r="A11" s="864" t="s">
        <v>1435</v>
      </c>
      <c r="B11" s="566" t="n">
        <v>239.969339</v>
      </c>
      <c r="C11" s="566" t="n">
        <v>160.819131167981</v>
      </c>
      <c r="D11" s="563" t="n">
        <v>0.054544687</v>
      </c>
      <c r="E11" s="566" t="n">
        <v>0.981804317</v>
      </c>
      <c r="F11" s="566" t="n">
        <v>18.327014</v>
      </c>
      <c r="G11" s="1498" t="n">
        <v>8.24599050892349</v>
      </c>
      <c r="H11" s="1499" t="n">
        <v>0.872714943</v>
      </c>
    </row>
    <row r="12" customFormat="false" ht="12.75" hidden="false" customHeight="true" outlineLevel="0" collapsed="false">
      <c r="A12" s="1500" t="s">
        <v>101</v>
      </c>
      <c r="B12" s="561" t="n">
        <v>239.969339</v>
      </c>
      <c r="C12" s="561" t="n">
        <v>160.819131167981</v>
      </c>
      <c r="D12" s="562" t="n">
        <v>0.054544687</v>
      </c>
      <c r="E12" s="561" t="n">
        <v>0.981804317</v>
      </c>
      <c r="F12" s="561" t="n">
        <v>18.327014</v>
      </c>
      <c r="G12" s="594" t="n">
        <v>8.24599050892349</v>
      </c>
      <c r="H12" s="1501" t="n">
        <v>0.872714943</v>
      </c>
    </row>
    <row r="13" customFormat="false" ht="12" hidden="false" customHeight="true" outlineLevel="0" collapsed="false">
      <c r="A13" s="574" t="s">
        <v>1436</v>
      </c>
      <c r="B13" s="1502"/>
      <c r="C13" s="1494" t="n">
        <v>576.476566156692</v>
      </c>
      <c r="D13" s="1494" t="n">
        <v>31.4820571125364</v>
      </c>
      <c r="E13" s="1494" t="s">
        <v>130</v>
      </c>
      <c r="F13" s="1494" t="s">
        <v>130</v>
      </c>
      <c r="G13" s="1494" t="n">
        <v>3.58624550992476</v>
      </c>
      <c r="H13" s="1503"/>
    </row>
    <row r="14" customFormat="false" ht="12" hidden="false" customHeight="true" outlineLevel="0" collapsed="false">
      <c r="A14" s="18" t="s">
        <v>1437</v>
      </c>
      <c r="B14" s="563"/>
      <c r="C14" s="561" t="n">
        <v>175.997753422782</v>
      </c>
      <c r="D14" s="561" t="n">
        <v>1.217579431869</v>
      </c>
      <c r="E14" s="421" t="s">
        <v>131</v>
      </c>
      <c r="F14" s="421" t="s">
        <v>131</v>
      </c>
      <c r="G14" s="422" t="n">
        <v>3.30527072277476</v>
      </c>
      <c r="H14" s="1497"/>
    </row>
    <row r="15" customFormat="false" ht="12" hidden="false" customHeight="true" outlineLevel="0" collapsed="false">
      <c r="A15" s="18" t="s">
        <v>1438</v>
      </c>
      <c r="B15" s="563"/>
      <c r="C15" s="566" t="n">
        <v>396.97134481591</v>
      </c>
      <c r="D15" s="566" t="n">
        <v>30.1681617936474</v>
      </c>
      <c r="E15" s="421" t="s">
        <v>131</v>
      </c>
      <c r="F15" s="421" t="s">
        <v>131</v>
      </c>
      <c r="G15" s="422" t="n">
        <v>0.28097478715</v>
      </c>
      <c r="H15" s="1497"/>
    </row>
    <row r="16" customFormat="false" ht="12.75" hidden="false" customHeight="true" outlineLevel="0" collapsed="false">
      <c r="A16" s="864" t="s">
        <v>1439</v>
      </c>
      <c r="B16" s="563"/>
      <c r="C16" s="566" t="n">
        <v>3.507467918</v>
      </c>
      <c r="D16" s="566" t="n">
        <v>0.09631588702</v>
      </c>
      <c r="E16" s="566" t="s">
        <v>130</v>
      </c>
      <c r="F16" s="566" t="s">
        <v>130</v>
      </c>
      <c r="G16" s="566" t="s">
        <v>130</v>
      </c>
      <c r="H16" s="1497"/>
    </row>
    <row r="17" customFormat="false" ht="12.75" hidden="false" customHeight="true" outlineLevel="0" collapsed="false">
      <c r="A17" s="864" t="s">
        <v>101</v>
      </c>
      <c r="B17" s="563"/>
      <c r="C17" s="566" t="n">
        <v>3.507467918</v>
      </c>
      <c r="D17" s="566" t="n">
        <v>0.09631588702</v>
      </c>
      <c r="E17" s="566" t="s">
        <v>131</v>
      </c>
      <c r="F17" s="566" t="s">
        <v>131</v>
      </c>
      <c r="G17" s="566" t="s">
        <v>131</v>
      </c>
      <c r="H17" s="1497"/>
    </row>
    <row r="18" customFormat="false" ht="12.75" hidden="false" customHeight="true" outlineLevel="0" collapsed="false">
      <c r="A18" s="1504" t="s">
        <v>1440</v>
      </c>
      <c r="B18" s="1505" t="n">
        <v>4025.06243071947</v>
      </c>
      <c r="C18" s="1505" t="n">
        <v>24.1267976688662</v>
      </c>
      <c r="D18" s="1505" t="n">
        <v>0.943484118836114</v>
      </c>
      <c r="E18" s="1506" t="n">
        <v>26.8866294469588</v>
      </c>
      <c r="F18" s="1506" t="n">
        <v>513.837333132202</v>
      </c>
      <c r="G18" s="1506" t="n">
        <v>30.298418332251</v>
      </c>
      <c r="H18" s="1507" t="n">
        <v>11.1400038726902</v>
      </c>
    </row>
    <row r="19" customFormat="false" ht="12" hidden="false" customHeight="true" outlineLevel="0" collapsed="false">
      <c r="A19" s="1508" t="s">
        <v>1441</v>
      </c>
      <c r="B19" s="1509" t="s">
        <v>120</v>
      </c>
      <c r="C19" s="1509" t="n">
        <v>38.1983502142064</v>
      </c>
      <c r="D19" s="1509" t="n">
        <v>0.888406622889423</v>
      </c>
      <c r="E19" s="1509" t="n">
        <v>2.680460963</v>
      </c>
      <c r="F19" s="1509" t="n">
        <v>0.709185652</v>
      </c>
      <c r="G19" s="1510" t="n">
        <v>13.3114113161979</v>
      </c>
      <c r="H19" s="1511" t="n">
        <v>1.100044161</v>
      </c>
    </row>
    <row r="20" customFormat="false" ht="12.75" hidden="false" customHeight="true" outlineLevel="0" collapsed="false">
      <c r="A20" s="134" t="s">
        <v>101</v>
      </c>
      <c r="B20" s="421" t="s">
        <v>120</v>
      </c>
      <c r="C20" s="422" t="n">
        <v>38.1983502142064</v>
      </c>
      <c r="D20" s="422" t="n">
        <v>0.888406622889423</v>
      </c>
      <c r="E20" s="422" t="n">
        <v>2.680460963</v>
      </c>
      <c r="F20" s="422" t="n">
        <v>0.709185652</v>
      </c>
      <c r="G20" s="422" t="n">
        <v>13.3114113161979</v>
      </c>
      <c r="H20" s="423" t="n">
        <v>1.10004416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2</v>
      </c>
      <c r="B22" s="376"/>
      <c r="C22" s="376"/>
      <c r="D22" s="376"/>
      <c r="E22" s="376"/>
      <c r="F22" s="376"/>
      <c r="G22" s="376"/>
      <c r="H22" s="376"/>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13" t="s">
        <v>1443</v>
      </c>
      <c r="B24" s="1513"/>
      <c r="C24" s="1513"/>
      <c r="D24" s="1513"/>
      <c r="E24" s="1513"/>
      <c r="F24" s="1513"/>
      <c r="G24" s="1513"/>
      <c r="H24" s="1513"/>
    </row>
    <row r="25" customFormat="false" ht="22.5" hidden="false" customHeight="true" outlineLevel="0" collapsed="false">
      <c r="A25" s="611" t="s">
        <v>1444</v>
      </c>
      <c r="B25" s="611"/>
      <c r="C25" s="611"/>
      <c r="D25" s="611"/>
      <c r="E25" s="611"/>
      <c r="F25" s="611"/>
      <c r="G25" s="611"/>
      <c r="H25" s="611"/>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67</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6" t="s">
        <v>168</v>
      </c>
      <c r="E5" s="116"/>
      <c r="F5" s="116"/>
      <c r="G5" s="117"/>
      <c r="H5" s="118" t="s">
        <v>146</v>
      </c>
      <c r="I5" s="118"/>
      <c r="J5" s="118"/>
    </row>
    <row r="6" customFormat="false" ht="13.5" hidden="false" customHeight="true" outlineLevel="0" collapsed="false">
      <c r="A6" s="119"/>
      <c r="B6" s="120" t="s">
        <v>147</v>
      </c>
      <c r="C6" s="120"/>
      <c r="D6" s="120" t="s">
        <v>148</v>
      </c>
      <c r="E6" s="120" t="s">
        <v>81</v>
      </c>
      <c r="F6" s="120" t="s">
        <v>82</v>
      </c>
      <c r="G6" s="121"/>
      <c r="H6" s="122" t="s">
        <v>149</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69</v>
      </c>
      <c r="B8" s="78" t="n">
        <v>8571265.9857226</v>
      </c>
      <c r="C8" s="79" t="s">
        <v>155</v>
      </c>
      <c r="D8" s="80"/>
      <c r="E8" s="80"/>
      <c r="F8" s="80"/>
      <c r="G8" s="81"/>
      <c r="H8" s="78" t="n">
        <v>559689.595630461</v>
      </c>
      <c r="I8" s="78" t="n">
        <v>56.0070053580763</v>
      </c>
      <c r="J8" s="128" t="n">
        <v>20.6403492155279</v>
      </c>
    </row>
    <row r="9" customFormat="false" ht="12.75" hidden="false" customHeight="true" outlineLevel="0" collapsed="false">
      <c r="A9" s="83" t="s">
        <v>156</v>
      </c>
      <c r="B9" s="78" t="n">
        <v>2523020.47120602</v>
      </c>
      <c r="C9" s="85" t="s">
        <v>155</v>
      </c>
      <c r="D9" s="78" t="n">
        <v>74.6350779424897</v>
      </c>
      <c r="E9" s="78" t="n">
        <v>3.4067012984496</v>
      </c>
      <c r="F9" s="78" t="n">
        <v>4.1842304461962</v>
      </c>
      <c r="G9" s="81"/>
      <c r="H9" s="78" t="n">
        <v>188305.829518958</v>
      </c>
      <c r="I9" s="78" t="n">
        <v>8.59517711527245</v>
      </c>
      <c r="J9" s="82" t="n">
        <v>10.5568990719965</v>
      </c>
    </row>
    <row r="10" customFormat="false" ht="12.75" hidden="false" customHeight="true" outlineLevel="0" collapsed="false">
      <c r="A10" s="83" t="s">
        <v>157</v>
      </c>
      <c r="B10" s="78" t="n">
        <v>2041654.65280166</v>
      </c>
      <c r="C10" s="85" t="s">
        <v>155</v>
      </c>
      <c r="D10" s="78" t="n">
        <v>86.4778071453438</v>
      </c>
      <c r="E10" s="78" t="n">
        <v>14.1431115363316</v>
      </c>
      <c r="F10" s="78" t="n">
        <v>2.6100565520658</v>
      </c>
      <c r="G10" s="81"/>
      <c r="H10" s="78" t="n">
        <v>176557.817322376</v>
      </c>
      <c r="I10" s="78" t="n">
        <v>28.8753494732442</v>
      </c>
      <c r="J10" s="82" t="n">
        <v>5.3288341036006</v>
      </c>
    </row>
    <row r="11" customFormat="false" ht="12.75" hidden="false" customHeight="true" outlineLevel="0" collapsed="false">
      <c r="A11" s="83" t="s">
        <v>158</v>
      </c>
      <c r="B11" s="78" t="n">
        <v>3318271.68878623</v>
      </c>
      <c r="C11" s="85" t="s">
        <v>155</v>
      </c>
      <c r="D11" s="78" t="n">
        <v>56.0711956496678</v>
      </c>
      <c r="E11" s="78" t="n">
        <v>3.24337498628483</v>
      </c>
      <c r="F11" s="78" t="n">
        <v>0.885293893629773</v>
      </c>
      <c r="G11" s="81"/>
      <c r="H11" s="78" t="n">
        <v>186059.461080686</v>
      </c>
      <c r="I11" s="78" t="n">
        <v>10.7623993931064</v>
      </c>
      <c r="J11" s="82" t="n">
        <v>2.93764566348701</v>
      </c>
    </row>
    <row r="12" customFormat="false" ht="12.75" hidden="false" customHeight="true" outlineLevel="0" collapsed="false">
      <c r="A12" s="83" t="s">
        <v>159</v>
      </c>
      <c r="B12" s="78" t="n">
        <v>567383.809599609</v>
      </c>
      <c r="C12" s="85" t="s">
        <v>155</v>
      </c>
      <c r="D12" s="78" t="n">
        <v>97.7236085323172</v>
      </c>
      <c r="E12" s="78" t="n">
        <v>13.1933543696981</v>
      </c>
      <c r="F12" s="78" t="n">
        <v>2.86853307170896</v>
      </c>
      <c r="G12" s="100" t="s">
        <v>160</v>
      </c>
      <c r="H12" s="78" t="n">
        <v>55446.7932968869</v>
      </c>
      <c r="I12" s="78" t="n">
        <v>7.48569566367696</v>
      </c>
      <c r="J12" s="82" t="n">
        <v>1.6275592221887</v>
      </c>
    </row>
    <row r="13" customFormat="false" ht="12.75" hidden="false" customHeight="true" outlineLevel="0" collapsed="false">
      <c r="A13" s="83" t="s">
        <v>161</v>
      </c>
      <c r="B13" s="78" t="n">
        <v>120935.363329088</v>
      </c>
      <c r="C13" s="90" t="s">
        <v>155</v>
      </c>
      <c r="D13" s="78" t="n">
        <v>72.4890343661196</v>
      </c>
      <c r="E13" s="78" t="n">
        <v>2.38461029791158</v>
      </c>
      <c r="F13" s="78" t="n">
        <v>1.56621809403812</v>
      </c>
      <c r="G13" s="81"/>
      <c r="H13" s="78" t="n">
        <v>8766.48770844142</v>
      </c>
      <c r="I13" s="78" t="n">
        <v>0.288383712776222</v>
      </c>
      <c r="J13" s="82" t="n">
        <v>0.189411154255092</v>
      </c>
    </row>
    <row r="14" customFormat="false" ht="12.75" hidden="false" customHeight="true" outlineLevel="0" collapsed="false">
      <c r="A14" s="101" t="s">
        <v>95</v>
      </c>
      <c r="B14" s="78" t="n">
        <v>1533476.29089379</v>
      </c>
      <c r="C14" s="129" t="s">
        <v>155</v>
      </c>
      <c r="D14" s="80"/>
      <c r="E14" s="80"/>
      <c r="F14" s="80"/>
      <c r="G14" s="81"/>
      <c r="H14" s="78" t="n">
        <v>116049.053743445</v>
      </c>
      <c r="I14" s="78" t="n">
        <v>24.5223701974602</v>
      </c>
      <c r="J14" s="130" t="n">
        <v>1.8527154120147</v>
      </c>
    </row>
    <row r="15" customFormat="false" ht="12.75" hidden="false" customHeight="true" outlineLevel="0" collapsed="false">
      <c r="A15" s="83" t="s">
        <v>156</v>
      </c>
      <c r="B15" s="131" t="n">
        <v>144530.124708409</v>
      </c>
      <c r="C15" s="85" t="s">
        <v>155</v>
      </c>
      <c r="D15" s="78" t="n">
        <v>47.1126167277886</v>
      </c>
      <c r="E15" s="78" t="n">
        <v>1.85897658379062</v>
      </c>
      <c r="F15" s="78" t="n">
        <v>0.906436677679949</v>
      </c>
      <c r="G15" s="81"/>
      <c r="H15" s="131" t="n">
        <v>6809.19237100677</v>
      </c>
      <c r="I15" s="131" t="n">
        <v>0.268678117485271</v>
      </c>
      <c r="J15" s="132" t="n">
        <v>0.131007406065359</v>
      </c>
    </row>
    <row r="16" customFormat="false" ht="12.75" hidden="false" customHeight="true" outlineLevel="0" collapsed="false">
      <c r="A16" s="83" t="s">
        <v>157</v>
      </c>
      <c r="B16" s="131" t="n">
        <v>1089141.66709991</v>
      </c>
      <c r="C16" s="85" t="s">
        <v>155</v>
      </c>
      <c r="D16" s="78" t="n">
        <v>84.8763624226473</v>
      </c>
      <c r="E16" s="78" t="n">
        <v>21.2860126076723</v>
      </c>
      <c r="F16" s="78" t="n">
        <v>1.31436101683259</v>
      </c>
      <c r="G16" s="81"/>
      <c r="H16" s="131" t="n">
        <v>92442.3828663782</v>
      </c>
      <c r="I16" s="131" t="n">
        <v>23.1834832574299</v>
      </c>
      <c r="J16" s="132" t="n">
        <v>1.43152534904418</v>
      </c>
    </row>
    <row r="17" customFormat="false" ht="12.75" hidden="false" customHeight="true" outlineLevel="0" collapsed="false">
      <c r="A17" s="83" t="s">
        <v>158</v>
      </c>
      <c r="B17" s="131" t="n">
        <v>299721.134453125</v>
      </c>
      <c r="C17" s="85" t="s">
        <v>155</v>
      </c>
      <c r="D17" s="78" t="n">
        <v>56.0436905348987</v>
      </c>
      <c r="E17" s="78" t="n">
        <v>3.56342280137327</v>
      </c>
      <c r="F17" s="78" t="n">
        <v>0.967248457428653</v>
      </c>
      <c r="G17" s="81"/>
      <c r="H17" s="131" t="n">
        <v>16797.4785060597</v>
      </c>
      <c r="I17" s="131" t="n">
        <v>1.06803312456373</v>
      </c>
      <c r="J17" s="132" t="n">
        <v>0.289904804958551</v>
      </c>
    </row>
    <row r="18" customFormat="false" ht="12.75" hidden="false" customHeight="true" outlineLevel="0" collapsed="false">
      <c r="A18" s="83" t="s">
        <v>159</v>
      </c>
      <c r="B18" s="131" t="n">
        <v>83.3646323494282</v>
      </c>
      <c r="C18" s="85" t="s">
        <v>155</v>
      </c>
      <c r="D18" s="78" t="n">
        <v>85.1599106715967</v>
      </c>
      <c r="E18" s="78" t="n">
        <v>26.098573459091</v>
      </c>
      <c r="F18" s="78" t="n">
        <v>3.33297153450774</v>
      </c>
      <c r="G18" s="100" t="s">
        <v>160</v>
      </c>
      <c r="H18" s="131" t="n">
        <v>7.09932464404781</v>
      </c>
      <c r="I18" s="131" t="n">
        <v>0.00217569798126167</v>
      </c>
      <c r="J18" s="132" t="n">
        <v>0.000277851946605347</v>
      </c>
    </row>
    <row r="19" customFormat="false" ht="12.75" hidden="false" customHeight="true" outlineLevel="0" collapsed="false">
      <c r="A19" s="83" t="s">
        <v>161</v>
      </c>
      <c r="B19" s="131" t="s">
        <v>170</v>
      </c>
      <c r="C19" s="85" t="s">
        <v>155</v>
      </c>
      <c r="D19" s="78" t="s">
        <v>120</v>
      </c>
      <c r="E19" s="78" t="s">
        <v>120</v>
      </c>
      <c r="F19" s="78" t="s">
        <v>120</v>
      </c>
      <c r="G19" s="81"/>
      <c r="H19" s="131" t="s">
        <v>120</v>
      </c>
      <c r="I19" s="131" t="s">
        <v>120</v>
      </c>
      <c r="J19" s="132" t="s">
        <v>120</v>
      </c>
    </row>
    <row r="20" customFormat="false" ht="12.75" hidden="false" customHeight="true" outlineLevel="0" collapsed="false">
      <c r="A20" s="101" t="s">
        <v>96</v>
      </c>
      <c r="B20" s="78" t="n">
        <v>127625.525937753</v>
      </c>
      <c r="C20" s="85" t="s">
        <v>155</v>
      </c>
      <c r="D20" s="80"/>
      <c r="E20" s="80"/>
      <c r="F20" s="80"/>
      <c r="G20" s="81"/>
      <c r="H20" s="78" t="n">
        <v>9429.13242759303</v>
      </c>
      <c r="I20" s="78" t="n">
        <v>0.272692627208379</v>
      </c>
      <c r="J20" s="82" t="n">
        <v>0.334461096315443</v>
      </c>
    </row>
    <row r="21" customFormat="false" ht="12.75" hidden="false" customHeight="true" outlineLevel="0" collapsed="false">
      <c r="A21" s="83" t="s">
        <v>156</v>
      </c>
      <c r="B21" s="131" t="n">
        <v>52802.1131783081</v>
      </c>
      <c r="C21" s="85" t="s">
        <v>155</v>
      </c>
      <c r="D21" s="78" t="n">
        <v>75.890744905</v>
      </c>
      <c r="E21" s="78" t="n">
        <v>1.43870832606471</v>
      </c>
      <c r="F21" s="78" t="n">
        <v>4.0607725610853</v>
      </c>
      <c r="G21" s="81"/>
      <c r="H21" s="131" t="n">
        <v>4007.19170165992</v>
      </c>
      <c r="I21" s="131" t="n">
        <v>0.0759668398634428</v>
      </c>
      <c r="J21" s="132" t="n">
        <v>0.214417372361794</v>
      </c>
    </row>
    <row r="22" customFormat="false" ht="12.75" hidden="false" customHeight="true" outlineLevel="0" collapsed="false">
      <c r="A22" s="83" t="s">
        <v>157</v>
      </c>
      <c r="B22" s="131" t="n">
        <v>26375.7833977749</v>
      </c>
      <c r="C22" s="85" t="s">
        <v>155</v>
      </c>
      <c r="D22" s="78" t="n">
        <v>102.72245615093</v>
      </c>
      <c r="E22" s="78" t="n">
        <v>2.58961728317892</v>
      </c>
      <c r="F22" s="78" t="n">
        <v>2.3184076727155</v>
      </c>
      <c r="G22" s="81"/>
      <c r="H22" s="131" t="n">
        <v>2709.38525352437</v>
      </c>
      <c r="I22" s="131" t="n">
        <v>0.0683031845442614</v>
      </c>
      <c r="J22" s="132" t="n">
        <v>0.0611498186032834</v>
      </c>
    </row>
    <row r="23" customFormat="false" ht="12.75" hidden="false" customHeight="true" outlineLevel="0" collapsed="false">
      <c r="A23" s="83" t="s">
        <v>158</v>
      </c>
      <c r="B23" s="131" t="n">
        <v>48298.1493616704</v>
      </c>
      <c r="C23" s="85" t="s">
        <v>155</v>
      </c>
      <c r="D23" s="78" t="n">
        <v>56.1627206892824</v>
      </c>
      <c r="E23" s="78" t="n">
        <v>2.64348022622164</v>
      </c>
      <c r="F23" s="78" t="n">
        <v>1.21907274147221</v>
      </c>
      <c r="G23" s="81"/>
      <c r="H23" s="131" t="n">
        <v>2712.55547240874</v>
      </c>
      <c r="I23" s="131" t="n">
        <v>0.127675202800675</v>
      </c>
      <c r="J23" s="132" t="n">
        <v>0.0588789573503659</v>
      </c>
    </row>
    <row r="24" customFormat="false" ht="12.75" hidden="false" customHeight="true" outlineLevel="0" collapsed="false">
      <c r="A24" s="83" t="s">
        <v>159</v>
      </c>
      <c r="B24" s="131" t="n">
        <v>149.48</v>
      </c>
      <c r="C24" s="85" t="s">
        <v>155</v>
      </c>
      <c r="D24" s="78" t="n">
        <v>84.2</v>
      </c>
      <c r="E24" s="78" t="n">
        <v>5</v>
      </c>
      <c r="F24" s="78" t="n">
        <v>0.1</v>
      </c>
      <c r="G24" s="100" t="s">
        <v>160</v>
      </c>
      <c r="H24" s="131" t="n">
        <v>12.586216</v>
      </c>
      <c r="I24" s="131" t="n">
        <v>0.0007474</v>
      </c>
      <c r="J24" s="132" t="n">
        <v>1.4948E-005</v>
      </c>
    </row>
    <row r="25" customFormat="false" ht="12.75" hidden="false" customHeight="true" outlineLevel="0" collapsed="false">
      <c r="A25" s="83" t="s">
        <v>161</v>
      </c>
      <c r="B25" s="131" t="s">
        <v>171</v>
      </c>
      <c r="C25" s="85" t="s">
        <v>155</v>
      </c>
      <c r="D25" s="78" t="s">
        <v>172</v>
      </c>
      <c r="E25" s="78" t="s">
        <v>172</v>
      </c>
      <c r="F25" s="78" t="s">
        <v>172</v>
      </c>
      <c r="G25" s="81"/>
      <c r="H25" s="131" t="s">
        <v>172</v>
      </c>
      <c r="I25" s="131" t="s">
        <v>172</v>
      </c>
      <c r="J25" s="132" t="s">
        <v>172</v>
      </c>
    </row>
    <row r="26" customFormat="false" ht="12.75" hidden="false" customHeight="true" outlineLevel="0" collapsed="false">
      <c r="A26" s="101" t="s">
        <v>97</v>
      </c>
      <c r="B26" s="78" t="n">
        <v>1046708.85945358</v>
      </c>
      <c r="C26" s="85" t="s">
        <v>155</v>
      </c>
      <c r="D26" s="80"/>
      <c r="E26" s="80"/>
      <c r="F26" s="80"/>
      <c r="G26" s="81"/>
      <c r="H26" s="78" t="n">
        <v>67180.3732072386</v>
      </c>
      <c r="I26" s="78" t="n">
        <v>3.4852973896703</v>
      </c>
      <c r="J26" s="82" t="n">
        <v>1.23259017841727</v>
      </c>
    </row>
    <row r="27" customFormat="false" ht="12.75" hidden="false" customHeight="true" outlineLevel="0" collapsed="false">
      <c r="A27" s="83" t="s">
        <v>156</v>
      </c>
      <c r="B27" s="131" t="n">
        <v>449726.646804891</v>
      </c>
      <c r="C27" s="85" t="s">
        <v>155</v>
      </c>
      <c r="D27" s="78" t="n">
        <v>68.5791895909966</v>
      </c>
      <c r="E27" s="78" t="n">
        <v>3.14795179034822</v>
      </c>
      <c r="F27" s="78" t="n">
        <v>1.42714478065146</v>
      </c>
      <c r="G27" s="81"/>
      <c r="H27" s="131" t="n">
        <v>30841.8889753558</v>
      </c>
      <c r="I27" s="131" t="n">
        <v>1.41571780297676</v>
      </c>
      <c r="J27" s="132" t="n">
        <v>0.641825036707482</v>
      </c>
    </row>
    <row r="28" customFormat="false" ht="12.75" hidden="false" customHeight="true" outlineLevel="0" collapsed="false">
      <c r="A28" s="83" t="s">
        <v>157</v>
      </c>
      <c r="B28" s="131" t="n">
        <v>57018.9428400819</v>
      </c>
      <c r="C28" s="85" t="s">
        <v>155</v>
      </c>
      <c r="D28" s="78" t="n">
        <v>103.232296831437</v>
      </c>
      <c r="E28" s="78" t="n">
        <v>4.4436751649865</v>
      </c>
      <c r="F28" s="78" t="n">
        <v>3.430662290032</v>
      </c>
      <c r="G28" s="81"/>
      <c r="H28" s="131" t="n">
        <v>5886.19643228207</v>
      </c>
      <c r="I28" s="131" t="n">
        <v>0.253373660232257</v>
      </c>
      <c r="J28" s="132" t="n">
        <v>0.195612737018959</v>
      </c>
    </row>
    <row r="29" customFormat="false" ht="12.75" hidden="false" customHeight="true" outlineLevel="0" collapsed="false">
      <c r="A29" s="83" t="s">
        <v>158</v>
      </c>
      <c r="B29" s="131" t="n">
        <v>465848.39340175</v>
      </c>
      <c r="C29" s="85" t="s">
        <v>155</v>
      </c>
      <c r="D29" s="78" t="n">
        <v>56.1711804805718</v>
      </c>
      <c r="E29" s="78" t="n">
        <v>3.65151579743488</v>
      </c>
      <c r="F29" s="78" t="n">
        <v>0.693981555509582</v>
      </c>
      <c r="G29" s="81"/>
      <c r="H29" s="131" t="n">
        <v>26167.2541823541</v>
      </c>
      <c r="I29" s="131" t="n">
        <v>1.70105276771615</v>
      </c>
      <c r="J29" s="132" t="n">
        <v>0.323290192684586</v>
      </c>
    </row>
    <row r="30" customFormat="false" ht="12.75" hidden="false" customHeight="true" outlineLevel="0" collapsed="false">
      <c r="A30" s="83" t="s">
        <v>159</v>
      </c>
      <c r="B30" s="131" t="n">
        <v>6052.18888583194</v>
      </c>
      <c r="C30" s="85" t="s">
        <v>155</v>
      </c>
      <c r="D30" s="78" t="n">
        <v>95.2688887134335</v>
      </c>
      <c r="E30" s="78" t="n">
        <v>11.6836451251518</v>
      </c>
      <c r="F30" s="78" t="n">
        <v>3.89961101423851</v>
      </c>
      <c r="G30" s="100" t="s">
        <v>160</v>
      </c>
      <c r="H30" s="131" t="n">
        <v>576.585309437002</v>
      </c>
      <c r="I30" s="131" t="n">
        <v>0.0707116271724481</v>
      </c>
      <c r="J30" s="132" t="n">
        <v>0.0236011824394421</v>
      </c>
    </row>
    <row r="31" customFormat="false" ht="12.75" hidden="false" customHeight="true" outlineLevel="0" collapsed="false">
      <c r="A31" s="83" t="s">
        <v>161</v>
      </c>
      <c r="B31" s="131" t="n">
        <v>68062.6875210222</v>
      </c>
      <c r="C31" s="85" t="s">
        <v>155</v>
      </c>
      <c r="D31" s="78" t="n">
        <v>62.9571616008131</v>
      </c>
      <c r="E31" s="78" t="n">
        <v>0.652949996412618</v>
      </c>
      <c r="F31" s="78" t="n">
        <v>0.70906735135748</v>
      </c>
      <c r="G31" s="81"/>
      <c r="H31" s="131" t="n">
        <v>4285.03361724664</v>
      </c>
      <c r="I31" s="131" t="n">
        <v>0.0444415315726846</v>
      </c>
      <c r="J31" s="132" t="n">
        <v>0.048261029566803</v>
      </c>
    </row>
    <row r="32" customFormat="false" ht="12.75" hidden="false" customHeight="true" outlineLevel="0" collapsed="false">
      <c r="A32" s="101" t="s">
        <v>98</v>
      </c>
      <c r="B32" s="78" t="n">
        <v>776541.080911673</v>
      </c>
      <c r="C32" s="85" t="s">
        <v>155</v>
      </c>
      <c r="D32" s="80"/>
      <c r="E32" s="80"/>
      <c r="F32" s="80"/>
      <c r="G32" s="81"/>
      <c r="H32" s="78" t="n">
        <v>28354.4442309843</v>
      </c>
      <c r="I32" s="78" t="n">
        <v>4.30341202851639</v>
      </c>
      <c r="J32" s="82" t="n">
        <v>1.56963167725387</v>
      </c>
    </row>
    <row r="33" customFormat="false" ht="12.75" hidden="false" customHeight="true" outlineLevel="0" collapsed="false">
      <c r="A33" s="83" t="s">
        <v>156</v>
      </c>
      <c r="B33" s="131" t="n">
        <v>137415.799994501</v>
      </c>
      <c r="C33" s="85" t="s">
        <v>155</v>
      </c>
      <c r="D33" s="78" t="n">
        <v>76.4982162463841</v>
      </c>
      <c r="E33" s="78" t="n">
        <v>2.69678035646459</v>
      </c>
      <c r="F33" s="78" t="n">
        <v>2.31427411608263</v>
      </c>
      <c r="G33" s="81"/>
      <c r="H33" s="131" t="n">
        <v>10512.0635836492</v>
      </c>
      <c r="I33" s="131" t="n">
        <v>0.370580230093037</v>
      </c>
      <c r="J33" s="132" t="n">
        <v>0.318017829068061</v>
      </c>
    </row>
    <row r="34" customFormat="false" ht="12.75" hidden="false" customHeight="true" outlineLevel="0" collapsed="false">
      <c r="A34" s="83" t="s">
        <v>157</v>
      </c>
      <c r="B34" s="131" t="n">
        <v>31818.1797813553</v>
      </c>
      <c r="C34" s="85" t="s">
        <v>155</v>
      </c>
      <c r="D34" s="78" t="n">
        <v>94.6133081300146</v>
      </c>
      <c r="E34" s="78" t="n">
        <v>4.45465786827639</v>
      </c>
      <c r="F34" s="78" t="n">
        <v>3.60050782843371</v>
      </c>
      <c r="G34" s="81"/>
      <c r="H34" s="131" t="n">
        <v>3010.42324778957</v>
      </c>
      <c r="I34" s="131" t="n">
        <v>0.141739104917247</v>
      </c>
      <c r="J34" s="132" t="n">
        <v>0.114561605389281</v>
      </c>
    </row>
    <row r="35" customFormat="false" ht="12.75" hidden="false" customHeight="true" outlineLevel="0" collapsed="false">
      <c r="A35" s="83" t="s">
        <v>158</v>
      </c>
      <c r="B35" s="131" t="n">
        <v>240626.388368624</v>
      </c>
      <c r="C35" s="85" t="s">
        <v>155</v>
      </c>
      <c r="D35" s="78" t="n">
        <v>55.9125980243849</v>
      </c>
      <c r="E35" s="78" t="n">
        <v>3.13267104265735</v>
      </c>
      <c r="F35" s="78" t="n">
        <v>1.16081031209607</v>
      </c>
      <c r="G35" s="81"/>
      <c r="H35" s="131" t="n">
        <v>13454.0465269144</v>
      </c>
      <c r="I35" s="131" t="n">
        <v>0.753803318941609</v>
      </c>
      <c r="J35" s="132" t="n">
        <v>0.279321592980733</v>
      </c>
    </row>
    <row r="36" customFormat="false" ht="12.75" hidden="false" customHeight="true" outlineLevel="0" collapsed="false">
      <c r="A36" s="83" t="s">
        <v>159</v>
      </c>
      <c r="B36" s="131" t="n">
        <v>352012.418185672</v>
      </c>
      <c r="C36" s="85" t="s">
        <v>155</v>
      </c>
      <c r="D36" s="78" t="n">
        <v>98.8739154315888</v>
      </c>
      <c r="E36" s="78" t="n">
        <v>8.50829187482385</v>
      </c>
      <c r="F36" s="78" t="n">
        <v>2.33124617795959</v>
      </c>
      <c r="G36" s="100" t="s">
        <v>160</v>
      </c>
      <c r="H36" s="131" t="n">
        <v>34804.8460665592</v>
      </c>
      <c r="I36" s="131" t="n">
        <v>2.99502439748625</v>
      </c>
      <c r="J36" s="132" t="n">
        <v>0.820627604489662</v>
      </c>
    </row>
    <row r="37" customFormat="false" ht="12.75" hidden="false" customHeight="true" outlineLevel="0" collapsed="false">
      <c r="A37" s="83" t="s">
        <v>161</v>
      </c>
      <c r="B37" s="131" t="n">
        <v>14668.2945815206</v>
      </c>
      <c r="C37" s="129" t="s">
        <v>155</v>
      </c>
      <c r="D37" s="78" t="n">
        <v>93.93804201117</v>
      </c>
      <c r="E37" s="78" t="n">
        <v>2.88138316580399</v>
      </c>
      <c r="F37" s="78" t="n">
        <v>2.52947233367348</v>
      </c>
      <c r="G37" s="81"/>
      <c r="H37" s="131" t="n">
        <v>1377.9108726311</v>
      </c>
      <c r="I37" s="131" t="n">
        <v>0.0422649770782473</v>
      </c>
      <c r="J37" s="132" t="n">
        <v>0.0371030453261289</v>
      </c>
    </row>
    <row r="38" customFormat="false" ht="12.75" hidden="false" customHeight="true" outlineLevel="0" collapsed="false">
      <c r="A38" s="101" t="s">
        <v>99</v>
      </c>
      <c r="B38" s="78" t="n">
        <v>551488.591392365</v>
      </c>
      <c r="C38" s="129" t="s">
        <v>155</v>
      </c>
      <c r="D38" s="80"/>
      <c r="E38" s="80"/>
      <c r="F38" s="80"/>
      <c r="G38" s="81"/>
      <c r="H38" s="78" t="n">
        <v>35971.2363306706</v>
      </c>
      <c r="I38" s="78" t="n">
        <v>2.53587240039563</v>
      </c>
      <c r="J38" s="82" t="n">
        <v>0.928926505759538</v>
      </c>
    </row>
    <row r="39" customFormat="false" ht="12.75" hidden="false" customHeight="true" outlineLevel="0" collapsed="false">
      <c r="A39" s="83" t="s">
        <v>156</v>
      </c>
      <c r="B39" s="131" t="n">
        <v>207674.824396928</v>
      </c>
      <c r="C39" s="129" t="s">
        <v>155</v>
      </c>
      <c r="D39" s="78" t="n">
        <v>76.0387710215682</v>
      </c>
      <c r="E39" s="78" t="n">
        <v>2.85957131906417</v>
      </c>
      <c r="F39" s="78" t="n">
        <v>2.0280963232036</v>
      </c>
      <c r="G39" s="81"/>
      <c r="H39" s="131" t="n">
        <v>15791.3384192624</v>
      </c>
      <c r="I39" s="131" t="n">
        <v>0.593860971537144</v>
      </c>
      <c r="J39" s="132" t="n">
        <v>0.421184547781364</v>
      </c>
    </row>
    <row r="40" customFormat="false" ht="12.75" hidden="false" customHeight="true" outlineLevel="0" collapsed="false">
      <c r="A40" s="83" t="s">
        <v>157</v>
      </c>
      <c r="B40" s="131" t="n">
        <v>42545.677629156</v>
      </c>
      <c r="C40" s="129" t="s">
        <v>155</v>
      </c>
      <c r="D40" s="78" t="n">
        <v>98.6299317522026</v>
      </c>
      <c r="E40" s="78" t="n">
        <v>9.67930555292642</v>
      </c>
      <c r="F40" s="78" t="n">
        <v>3.19573696786479</v>
      </c>
      <c r="G40" s="81"/>
      <c r="H40" s="131" t="n">
        <v>4196.27728091487</v>
      </c>
      <c r="I40" s="131" t="n">
        <v>0.411812613728907</v>
      </c>
      <c r="J40" s="132" t="n">
        <v>0.135964794822352</v>
      </c>
    </row>
    <row r="41" customFormat="false" ht="12.75" hidden="false" customHeight="true" outlineLevel="0" collapsed="false">
      <c r="A41" s="83" t="s">
        <v>158</v>
      </c>
      <c r="B41" s="131" t="n">
        <v>281173.467240562</v>
      </c>
      <c r="C41" s="129" t="s">
        <v>155</v>
      </c>
      <c r="D41" s="78" t="n">
        <v>56.3227213143806</v>
      </c>
      <c r="E41" s="78" t="n">
        <v>3.90926375797735</v>
      </c>
      <c r="F41" s="78" t="n">
        <v>1.03985871301359</v>
      </c>
      <c r="G41" s="81"/>
      <c r="H41" s="131" t="n">
        <v>15836.4548363883</v>
      </c>
      <c r="I41" s="131" t="n">
        <v>1.09918124518836</v>
      </c>
      <c r="J41" s="132" t="n">
        <v>0.292380679778341</v>
      </c>
    </row>
    <row r="42" customFormat="false" ht="12.75" hidden="false" customHeight="true" outlineLevel="0" collapsed="false">
      <c r="A42" s="83" t="s">
        <v>159</v>
      </c>
      <c r="B42" s="131" t="n">
        <v>18517.7751679742</v>
      </c>
      <c r="C42" s="129" t="s">
        <v>155</v>
      </c>
      <c r="D42" s="78" t="n">
        <v>106.160421763455</v>
      </c>
      <c r="E42" s="78" t="n">
        <v>22.6578412436315</v>
      </c>
      <c r="F42" s="78" t="n">
        <v>3.96072490956291</v>
      </c>
      <c r="G42" s="100" t="s">
        <v>160</v>
      </c>
      <c r="H42" s="131" t="n">
        <v>1965.85482195297</v>
      </c>
      <c r="I42" s="131" t="n">
        <v>0.419572809941221</v>
      </c>
      <c r="J42" s="132" t="n">
        <v>0.073343813377481</v>
      </c>
    </row>
    <row r="43" customFormat="false" ht="12.75" hidden="false" customHeight="true" outlineLevel="0" collapsed="false">
      <c r="A43" s="83" t="s">
        <v>161</v>
      </c>
      <c r="B43" s="131" t="n">
        <v>1576.84695774515</v>
      </c>
      <c r="C43" s="129" t="s">
        <v>155</v>
      </c>
      <c r="D43" s="78" t="n">
        <v>93.3291549837172</v>
      </c>
      <c r="E43" s="78" t="n">
        <v>7.25800303180069</v>
      </c>
      <c r="F43" s="78" t="n">
        <v>3.83846382191406</v>
      </c>
      <c r="G43" s="81"/>
      <c r="H43" s="131" t="n">
        <v>147.165794105</v>
      </c>
      <c r="I43" s="131" t="n">
        <v>0.01144476</v>
      </c>
      <c r="J43" s="132" t="n">
        <v>0.00605267</v>
      </c>
    </row>
    <row r="44" customFormat="false" ht="12.75" hidden="false" customHeight="true" outlineLevel="0" collapsed="false">
      <c r="A44" s="101" t="s">
        <v>173</v>
      </c>
      <c r="B44" s="133" t="n">
        <v>4535425.63713344</v>
      </c>
      <c r="C44" s="129" t="s">
        <v>155</v>
      </c>
      <c r="D44" s="80"/>
      <c r="E44" s="80"/>
      <c r="F44" s="80"/>
      <c r="G44" s="81"/>
      <c r="H44" s="78" t="n">
        <v>302705.35569053</v>
      </c>
      <c r="I44" s="78" t="n">
        <v>20.8873607148254</v>
      </c>
      <c r="J44" s="82" t="n">
        <v>14.7220243457671</v>
      </c>
    </row>
    <row r="45" customFormat="false" ht="12.75" hidden="false" customHeight="true" outlineLevel="0" collapsed="false">
      <c r="A45" s="134" t="s">
        <v>101</v>
      </c>
      <c r="B45" s="80"/>
      <c r="C45" s="135"/>
      <c r="D45" s="80"/>
      <c r="E45" s="80"/>
      <c r="F45" s="80"/>
      <c r="G45" s="135"/>
      <c r="H45" s="80"/>
      <c r="I45" s="80"/>
      <c r="J45" s="136"/>
    </row>
    <row r="46" customFormat="false" ht="12.75" hidden="false" customHeight="true" outlineLevel="0" collapsed="false">
      <c r="A46" s="83" t="s">
        <v>156</v>
      </c>
      <c r="B46" s="131" t="n">
        <v>1530870.96212298</v>
      </c>
      <c r="C46" s="129" t="s">
        <v>155</v>
      </c>
      <c r="D46" s="78" t="n">
        <v>78.6115599848685</v>
      </c>
      <c r="E46" s="78" t="n">
        <v>3.83466229261798</v>
      </c>
      <c r="F46" s="78" t="n">
        <v>5.76825029574444</v>
      </c>
      <c r="G46" s="81"/>
      <c r="H46" s="131" t="n">
        <v>120344.154468024</v>
      </c>
      <c r="I46" s="131" t="n">
        <v>5.8703731533168</v>
      </c>
      <c r="J46" s="132" t="n">
        <v>8.83044688001245</v>
      </c>
    </row>
    <row r="47" customFormat="false" ht="12.75" hidden="false" customHeight="true" outlineLevel="0" collapsed="false">
      <c r="A47" s="83" t="s">
        <v>157</v>
      </c>
      <c r="B47" s="131" t="n">
        <v>794754.402053379</v>
      </c>
      <c r="C47" s="129" t="s">
        <v>155</v>
      </c>
      <c r="D47" s="78" t="n">
        <v>85.9550473265556</v>
      </c>
      <c r="E47" s="78" t="n">
        <v>6.06053598438346</v>
      </c>
      <c r="F47" s="78" t="n">
        <v>4.26549357885136</v>
      </c>
      <c r="G47" s="81"/>
      <c r="H47" s="131" t="n">
        <v>68313.1522414866</v>
      </c>
      <c r="I47" s="131" t="n">
        <v>4.81663765239166</v>
      </c>
      <c r="J47" s="132" t="n">
        <v>3.39001979872254</v>
      </c>
    </row>
    <row r="48" customFormat="false" ht="12.75" hidden="false" customHeight="true" outlineLevel="0" collapsed="false">
      <c r="A48" s="83" t="s">
        <v>158</v>
      </c>
      <c r="B48" s="131" t="n">
        <v>1982604.1559605</v>
      </c>
      <c r="C48" s="129" t="s">
        <v>155</v>
      </c>
      <c r="D48" s="78" t="n">
        <v>56.0332082541919</v>
      </c>
      <c r="E48" s="78" t="n">
        <v>3.03270509941151</v>
      </c>
      <c r="F48" s="78" t="n">
        <v>0.85436592606849</v>
      </c>
      <c r="G48" s="81"/>
      <c r="H48" s="131" t="n">
        <v>111091.671556561</v>
      </c>
      <c r="I48" s="131" t="n">
        <v>6.01265373389586</v>
      </c>
      <c r="J48" s="132" t="n">
        <v>1.69386943573443</v>
      </c>
    </row>
    <row r="49" customFormat="false" ht="12.75" hidden="false" customHeight="true" outlineLevel="0" collapsed="false">
      <c r="A49" s="83" t="s">
        <v>159</v>
      </c>
      <c r="B49" s="131" t="n">
        <v>190568.582727781</v>
      </c>
      <c r="C49" s="129" t="s">
        <v>155</v>
      </c>
      <c r="D49" s="78" t="n">
        <v>94.8730441266908</v>
      </c>
      <c r="E49" s="78" t="n">
        <v>20.9765097366862</v>
      </c>
      <c r="F49" s="78" t="n">
        <v>3.72408616245667</v>
      </c>
      <c r="G49" s="100" t="s">
        <v>160</v>
      </c>
      <c r="H49" s="131" t="n">
        <v>18079.8215582937</v>
      </c>
      <c r="I49" s="131" t="n">
        <v>3.99746373109578</v>
      </c>
      <c r="J49" s="132" t="n">
        <v>0.709693821935508</v>
      </c>
    </row>
    <row r="50" customFormat="false" ht="12.75" hidden="false" customHeight="true" outlineLevel="0" collapsed="false">
      <c r="A50" s="89" t="s">
        <v>161</v>
      </c>
      <c r="B50" s="137" t="n">
        <v>36627.5342688</v>
      </c>
      <c r="C50" s="138" t="s">
        <v>155</v>
      </c>
      <c r="D50" s="91" t="n">
        <v>80.7146176633838</v>
      </c>
      <c r="E50" s="91" t="n">
        <v>5.19370052947663</v>
      </c>
      <c r="F50" s="91" t="n">
        <v>2.67543014615738</v>
      </c>
      <c r="G50" s="92"/>
      <c r="H50" s="137" t="n">
        <v>2956.37742445868</v>
      </c>
      <c r="I50" s="137" t="n">
        <v>0.19023244412529</v>
      </c>
      <c r="J50" s="139" t="n">
        <v>0.097994409362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45</v>
      </c>
      <c r="L1" s="113" t="s">
        <v>75</v>
      </c>
    </row>
    <row r="2" customFormat="false" ht="15.75" hidden="false" customHeight="true" outlineLevel="0" collapsed="false">
      <c r="A2" s="651" t="s">
        <v>1446</v>
      </c>
      <c r="L2" s="113" t="s">
        <v>77</v>
      </c>
    </row>
    <row r="3" customFormat="false" ht="15.75" hidden="false" customHeight="true" outlineLevel="0" collapsed="false">
      <c r="A3" s="651" t="s">
        <v>210</v>
      </c>
      <c r="L3" s="113" t="s">
        <v>78</v>
      </c>
    </row>
    <row r="4" customFormat="false" ht="12.75" hidden="false" customHeight="true" outlineLevel="0" collapsed="false">
      <c r="L4" s="1514"/>
    </row>
    <row r="5" customFormat="false" ht="12.75" hidden="false" customHeight="true" outlineLevel="0" collapsed="false">
      <c r="J5" s="613"/>
      <c r="K5" s="493" t="s">
        <v>446</v>
      </c>
      <c r="L5" s="613"/>
    </row>
    <row r="6" customFormat="false" ht="12.75" hidden="false" customHeight="true" outlineLevel="0" collapsed="false">
      <c r="A6" s="1515" t="s">
        <v>1447</v>
      </c>
      <c r="B6" s="934" t="s">
        <v>868</v>
      </c>
      <c r="C6" s="934"/>
      <c r="D6" s="934"/>
      <c r="E6" s="934" t="s">
        <v>328</v>
      </c>
      <c r="F6" s="934"/>
      <c r="G6" s="1516" t="s">
        <v>146</v>
      </c>
      <c r="H6" s="1516"/>
      <c r="I6" s="1516"/>
      <c r="J6" s="1517"/>
      <c r="K6" s="1141" t="s">
        <v>787</v>
      </c>
      <c r="L6" s="932" t="s">
        <v>405</v>
      </c>
    </row>
    <row r="7" customFormat="false" ht="13.5" hidden="false" customHeight="true" outlineLevel="0" collapsed="false">
      <c r="A7" s="1048" t="s">
        <v>367</v>
      </c>
      <c r="B7" s="1518"/>
      <c r="C7" s="1519"/>
      <c r="D7" s="1520"/>
      <c r="E7" s="1518"/>
      <c r="F7" s="1520"/>
      <c r="G7" s="1521"/>
      <c r="H7" s="1522"/>
      <c r="I7" s="1523"/>
      <c r="J7" s="1517"/>
      <c r="K7" s="943" t="s">
        <v>1448</v>
      </c>
      <c r="L7" s="1524" t="n">
        <v>372273.92179452</v>
      </c>
    </row>
    <row r="8" customFormat="false" ht="15" hidden="false" customHeight="true" outlineLevel="0" collapsed="false">
      <c r="A8" s="1048"/>
      <c r="B8" s="280" t="s">
        <v>1449</v>
      </c>
      <c r="C8" s="398" t="s">
        <v>1450</v>
      </c>
      <c r="D8" s="280" t="s">
        <v>1451</v>
      </c>
      <c r="E8" s="1525" t="s">
        <v>1452</v>
      </c>
      <c r="F8" s="1525" t="s">
        <v>1453</v>
      </c>
      <c r="G8" s="1526" t="s">
        <v>1454</v>
      </c>
      <c r="H8" s="1526"/>
      <c r="I8" s="282" t="s">
        <v>1455</v>
      </c>
      <c r="J8" s="1517"/>
      <c r="K8" s="1527" t="s">
        <v>1456</v>
      </c>
      <c r="L8" s="1528" t="n">
        <v>58876.6751321792</v>
      </c>
    </row>
    <row r="9" customFormat="false" ht="14.25" hidden="false" customHeight="true" outlineLevel="0" collapsed="false">
      <c r="A9" s="1048"/>
      <c r="B9" s="280"/>
      <c r="C9" s="398"/>
      <c r="D9" s="280"/>
      <c r="E9" s="1529"/>
      <c r="F9" s="1529"/>
      <c r="G9" s="1530" t="s">
        <v>1457</v>
      </c>
      <c r="H9" s="1529" t="s">
        <v>1458</v>
      </c>
      <c r="I9" s="1531"/>
      <c r="J9" s="1517"/>
      <c r="K9" s="945" t="s">
        <v>1459</v>
      </c>
      <c r="L9" s="1528" t="s">
        <v>253</v>
      </c>
    </row>
    <row r="10" customFormat="false" ht="13.5" hidden="false" customHeight="true" outlineLevel="0" collapsed="false">
      <c r="A10" s="1532"/>
      <c r="B10" s="876" t="s">
        <v>1460</v>
      </c>
      <c r="C10" s="398"/>
      <c r="D10" s="876" t="s">
        <v>1461</v>
      </c>
      <c r="E10" s="398" t="s">
        <v>1462</v>
      </c>
      <c r="F10" s="398"/>
      <c r="G10" s="399" t="s">
        <v>87</v>
      </c>
      <c r="H10" s="399"/>
      <c r="I10" s="399"/>
      <c r="J10" s="1517"/>
      <c r="K10" s="945" t="s">
        <v>1463</v>
      </c>
      <c r="L10" s="1533" t="s">
        <v>253</v>
      </c>
    </row>
    <row r="11" customFormat="false" ht="13.5" hidden="false" customHeight="true" outlineLevel="0" collapsed="false">
      <c r="A11" s="960" t="s">
        <v>1464</v>
      </c>
      <c r="B11" s="1534" t="n">
        <v>105083.935391874</v>
      </c>
      <c r="C11" s="1534" t="s">
        <v>253</v>
      </c>
      <c r="D11" s="1535" t="s">
        <v>253</v>
      </c>
      <c r="E11" s="142" t="n">
        <v>0.0719238838536349</v>
      </c>
      <c r="F11" s="142" t="s">
        <v>131</v>
      </c>
      <c r="G11" s="1534" t="n">
        <v>5965.63469492978</v>
      </c>
      <c r="H11" s="1535" t="n">
        <v>1592.41006907824</v>
      </c>
      <c r="I11" s="1536" t="s">
        <v>131</v>
      </c>
      <c r="J11" s="1517"/>
      <c r="K11" s="960" t="s">
        <v>1465</v>
      </c>
      <c r="L11" s="1533" t="s">
        <v>253</v>
      </c>
    </row>
    <row r="12" customFormat="false" ht="14.25" hidden="false" customHeight="true" outlineLevel="0" collapsed="false">
      <c r="A12" s="960" t="s">
        <v>1466</v>
      </c>
      <c r="B12" s="1537" t="n">
        <v>14386.5427499688</v>
      </c>
      <c r="C12" s="1537" t="s">
        <v>253</v>
      </c>
      <c r="D12" s="1537" t="s">
        <v>253</v>
      </c>
      <c r="E12" s="78" t="n">
        <v>0.0372709504418612</v>
      </c>
      <c r="F12" s="78" t="s">
        <v>249</v>
      </c>
      <c r="G12" s="78" t="n">
        <v>536.200121863805</v>
      </c>
      <c r="H12" s="78" t="s">
        <v>249</v>
      </c>
      <c r="I12" s="130" t="s">
        <v>249</v>
      </c>
      <c r="J12" s="1517"/>
      <c r="K12" s="945" t="s">
        <v>1467</v>
      </c>
      <c r="L12" s="1538" t="s">
        <v>253</v>
      </c>
    </row>
    <row r="13" customFormat="false" ht="13.5" hidden="false" customHeight="true" outlineLevel="0" collapsed="false">
      <c r="A13" s="628" t="s">
        <v>1468</v>
      </c>
      <c r="B13" s="1537" t="n">
        <v>3027.76796366043</v>
      </c>
      <c r="C13" s="1537" t="s">
        <v>253</v>
      </c>
      <c r="D13" s="1537" t="s">
        <v>253</v>
      </c>
      <c r="E13" s="78" t="n">
        <v>0.036565439666718</v>
      </c>
      <c r="F13" s="78" t="s">
        <v>172</v>
      </c>
      <c r="G13" s="1537" t="n">
        <v>110.711666800047</v>
      </c>
      <c r="H13" s="1537" t="s">
        <v>172</v>
      </c>
      <c r="I13" s="1539" t="s">
        <v>172</v>
      </c>
      <c r="J13" s="1517"/>
      <c r="K13" s="945" t="s">
        <v>1469</v>
      </c>
      <c r="L13" s="1533" t="s">
        <v>253</v>
      </c>
    </row>
    <row r="14" customFormat="false" ht="14.25" hidden="false" customHeight="true" outlineLevel="0" collapsed="false">
      <c r="A14" s="628" t="s">
        <v>1470</v>
      </c>
      <c r="B14" s="1537" t="n">
        <v>11358.7747863084</v>
      </c>
      <c r="C14" s="1537" t="s">
        <v>253</v>
      </c>
      <c r="D14" s="1537" t="s">
        <v>253</v>
      </c>
      <c r="E14" s="78" t="n">
        <v>0.037459009714378</v>
      </c>
      <c r="F14" s="78" t="s">
        <v>120</v>
      </c>
      <c r="G14" s="1537" t="n">
        <v>425.488455063758</v>
      </c>
      <c r="H14" s="1537" t="s">
        <v>120</v>
      </c>
      <c r="I14" s="1539" t="s">
        <v>120</v>
      </c>
      <c r="J14" s="1517"/>
      <c r="K14" s="945" t="s">
        <v>1471</v>
      </c>
      <c r="L14" s="1533" t="s">
        <v>253</v>
      </c>
    </row>
    <row r="15" customFormat="false" ht="14.25" hidden="false" customHeight="true" outlineLevel="0" collapsed="false">
      <c r="A15" s="1540" t="s">
        <v>1472</v>
      </c>
      <c r="B15" s="80"/>
      <c r="C15" s="80"/>
      <c r="D15" s="80"/>
      <c r="E15" s="80"/>
      <c r="F15" s="80"/>
      <c r="G15" s="78" t="n">
        <v>160.819131167981</v>
      </c>
      <c r="H15" s="78" t="n">
        <v>0.435326075016774</v>
      </c>
      <c r="I15" s="130" t="n">
        <v>239.969339</v>
      </c>
      <c r="J15" s="1517"/>
      <c r="K15" s="1541" t="s">
        <v>1473</v>
      </c>
      <c r="L15" s="1542" t="n">
        <v>199.75</v>
      </c>
    </row>
    <row r="16" customFormat="false" ht="12.75" hidden="false" customHeight="true" outlineLevel="0" collapsed="false">
      <c r="A16" s="134" t="s">
        <v>101</v>
      </c>
      <c r="B16" s="421" t="s">
        <v>253</v>
      </c>
      <c r="C16" s="421" t="s">
        <v>253</v>
      </c>
      <c r="D16" s="421" t="s">
        <v>253</v>
      </c>
      <c r="E16" s="177" t="s">
        <v>253</v>
      </c>
      <c r="F16" s="177" t="s">
        <v>253</v>
      </c>
      <c r="G16" s="422" t="n">
        <v>160.819131167981</v>
      </c>
      <c r="H16" s="422" t="n">
        <v>0.435326075016774</v>
      </c>
      <c r="I16" s="423" t="n">
        <v>239.969339</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4</v>
      </c>
      <c r="J18" s="1517"/>
    </row>
    <row r="19" customFormat="false" ht="13.5" hidden="false" customHeight="true" outlineLevel="0" collapsed="false">
      <c r="A19" s="1544" t="s">
        <v>1475</v>
      </c>
      <c r="J19" s="1517"/>
      <c r="K19" s="1545" t="s">
        <v>1476</v>
      </c>
      <c r="L19" s="737"/>
    </row>
    <row r="20" customFormat="false" ht="7.5" hidden="false" customHeight="true" outlineLevel="0" collapsed="false">
      <c r="J20" s="1517"/>
      <c r="K20" s="1546" t="s">
        <v>1477</v>
      </c>
      <c r="L20" s="1547"/>
    </row>
    <row r="21" customFormat="false" ht="13.5" hidden="false" customHeight="true" outlineLevel="0" collapsed="false">
      <c r="A21" s="1548" t="s">
        <v>1478</v>
      </c>
      <c r="J21" s="1517"/>
      <c r="K21" s="1549" t="s">
        <v>1479</v>
      </c>
      <c r="L21" s="1547"/>
    </row>
    <row r="22" customFormat="false" ht="13.5" hidden="false" customHeight="true" outlineLevel="0" collapsed="false">
      <c r="A22" s="1550" t="s">
        <v>1480</v>
      </c>
      <c r="J22" s="1517"/>
      <c r="K22" s="1549" t="s">
        <v>1481</v>
      </c>
      <c r="L22" s="1551"/>
    </row>
    <row r="23" customFormat="false" ht="13.5" hidden="false" customHeight="true" outlineLevel="0" collapsed="false">
      <c r="A23" s="1545" t="s">
        <v>1482</v>
      </c>
      <c r="J23" s="1517"/>
      <c r="K23" s="652"/>
      <c r="L23" s="1551"/>
    </row>
    <row r="24" customFormat="false" ht="24" hidden="false" customHeight="true" outlineLevel="0" collapsed="false">
      <c r="A24" s="1552" t="s">
        <v>1483</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2"/>
      <c r="B26" s="652"/>
      <c r="C26" s="652"/>
      <c r="D26" s="652"/>
      <c r="E26" s="652"/>
      <c r="F26" s="652"/>
      <c r="G26" s="652"/>
      <c r="H26" s="652"/>
      <c r="I26" s="652"/>
      <c r="J26" s="1517"/>
    </row>
    <row r="27" customFormat="false" ht="15.75" hidden="false" customHeight="true" outlineLevel="0" collapsed="false">
      <c r="A27" s="651" t="s">
        <v>1484</v>
      </c>
      <c r="J27" s="1517"/>
    </row>
    <row r="28" customFormat="false" ht="15.75" hidden="false" customHeight="true" outlineLevel="0" collapsed="false">
      <c r="A28" s="651" t="s">
        <v>1485</v>
      </c>
      <c r="J28" s="1517"/>
    </row>
    <row r="29" customFormat="false" ht="15.75" hidden="false" customHeight="true" outlineLevel="0" collapsed="false">
      <c r="A29" s="651" t="s">
        <v>210</v>
      </c>
      <c r="J29" s="1517"/>
    </row>
    <row r="30" customFormat="false" ht="12.75" hidden="false" customHeight="true" outlineLevel="0" collapsed="false">
      <c r="J30" s="1517"/>
    </row>
    <row r="31" customFormat="false" ht="13.5" hidden="false" customHeight="true" outlineLevel="0" collapsed="false">
      <c r="A31" s="1515" t="s">
        <v>1447</v>
      </c>
      <c r="B31" s="1553" t="s">
        <v>448</v>
      </c>
      <c r="C31" s="934" t="s">
        <v>328</v>
      </c>
      <c r="D31" s="934"/>
      <c r="E31" s="934"/>
      <c r="F31" s="1074" t="s">
        <v>146</v>
      </c>
      <c r="G31" s="1074"/>
      <c r="H31" s="1074"/>
      <c r="I31" s="16"/>
      <c r="J31" s="1517"/>
    </row>
    <row r="32" customFormat="false" ht="12.75" hidden="false" customHeight="true" outlineLevel="0" collapsed="false">
      <c r="A32" s="1048" t="s">
        <v>367</v>
      </c>
      <c r="B32" s="936" t="s">
        <v>1486</v>
      </c>
      <c r="C32" s="1554"/>
      <c r="D32" s="1555"/>
      <c r="E32" s="1555"/>
      <c r="F32" s="1554"/>
      <c r="G32" s="1555"/>
      <c r="H32" s="1051"/>
      <c r="J32" s="1517"/>
    </row>
    <row r="33" customFormat="false" ht="12.75" hidden="false" customHeight="true" outlineLevel="0" collapsed="false">
      <c r="A33" s="1048"/>
      <c r="B33" s="936"/>
      <c r="C33" s="391" t="s">
        <v>1487</v>
      </c>
      <c r="D33" s="391" t="s">
        <v>406</v>
      </c>
      <c r="E33" s="615" t="s">
        <v>407</v>
      </c>
      <c r="F33" s="391" t="s">
        <v>1488</v>
      </c>
      <c r="G33" s="391" t="s">
        <v>406</v>
      </c>
      <c r="H33" s="502" t="s">
        <v>407</v>
      </c>
      <c r="J33" s="1517"/>
    </row>
    <row r="34" customFormat="false" ht="12" hidden="false" customHeight="true" outlineLevel="0" collapsed="false">
      <c r="A34" s="1532"/>
      <c r="B34" s="287" t="s">
        <v>87</v>
      </c>
      <c r="C34" s="398" t="s">
        <v>1489</v>
      </c>
      <c r="D34" s="398"/>
      <c r="E34" s="398"/>
      <c r="F34" s="399" t="s">
        <v>87</v>
      </c>
      <c r="G34" s="399"/>
      <c r="H34" s="399"/>
      <c r="J34" s="1517"/>
    </row>
    <row r="35" customFormat="false" ht="12" hidden="false" customHeight="true" outlineLevel="0" collapsed="false">
      <c r="A35" s="1149" t="s">
        <v>1490</v>
      </c>
      <c r="B35" s="214" t="n">
        <v>10532.2875296804</v>
      </c>
      <c r="C35" s="213"/>
      <c r="D35" s="213"/>
      <c r="E35" s="213"/>
      <c r="F35" s="214" t="n">
        <v>4025.06243071947</v>
      </c>
      <c r="G35" s="78" t="n">
        <v>24.1267976688662</v>
      </c>
      <c r="H35" s="130" t="n">
        <v>0.943484118836114</v>
      </c>
      <c r="J35" s="1517"/>
    </row>
    <row r="36" customFormat="false" ht="12" hidden="false" customHeight="true" outlineLevel="0" collapsed="false">
      <c r="A36" s="960" t="s">
        <v>1491</v>
      </c>
      <c r="B36" s="144" t="n">
        <v>10532.2875296804</v>
      </c>
      <c r="C36" s="214" t="n">
        <v>33.7728715574717</v>
      </c>
      <c r="D36" s="214" t="n">
        <v>0.791276037016451</v>
      </c>
      <c r="E36" s="214" t="n">
        <v>0.0203625053876531</v>
      </c>
      <c r="F36" s="233" t="n">
        <v>355.705593946257</v>
      </c>
      <c r="G36" s="144" t="n">
        <v>8.33394673720329</v>
      </c>
      <c r="H36" s="143" t="n">
        <v>0.214463761567429</v>
      </c>
      <c r="J36" s="1517"/>
    </row>
    <row r="37" customFormat="false" ht="12" hidden="false" customHeight="true" outlineLevel="0" collapsed="false">
      <c r="A37" s="960" t="s">
        <v>1492</v>
      </c>
      <c r="B37" s="214" t="s">
        <v>253</v>
      </c>
      <c r="C37" s="173"/>
      <c r="D37" s="173"/>
      <c r="E37" s="173"/>
      <c r="F37" s="214" t="n">
        <v>4025.06243071947</v>
      </c>
      <c r="G37" s="78" t="n">
        <v>15.7928509316629</v>
      </c>
      <c r="H37" s="130" t="n">
        <v>0.729020357268685</v>
      </c>
      <c r="J37" s="1517"/>
    </row>
    <row r="38" customFormat="false" ht="12" hidden="false" customHeight="true" outlineLevel="0" collapsed="false">
      <c r="A38" s="134" t="s">
        <v>101</v>
      </c>
      <c r="B38" s="421" t="s">
        <v>253</v>
      </c>
      <c r="C38" s="177" t="s">
        <v>253</v>
      </c>
      <c r="D38" s="177" t="s">
        <v>253</v>
      </c>
      <c r="E38" s="177" t="s">
        <v>253</v>
      </c>
      <c r="F38" s="422" t="n">
        <v>4025.06243071947</v>
      </c>
      <c r="G38" s="422" t="n">
        <v>15.7928509316629</v>
      </c>
      <c r="H38" s="488" t="n">
        <v>0.729020357268685</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3</v>
      </c>
      <c r="B40" s="1556"/>
      <c r="C40" s="1556"/>
      <c r="D40" s="1556"/>
      <c r="E40" s="1556"/>
      <c r="F40" s="1556"/>
      <c r="G40" s="1556"/>
      <c r="H40" s="1556"/>
      <c r="J40" s="1557"/>
    </row>
    <row r="41" customFormat="false" ht="13.5" hidden="false" customHeight="true" outlineLevel="0" collapsed="false">
      <c r="A41" s="1558" t="s">
        <v>1494</v>
      </c>
    </row>
    <row r="42" customFormat="false" ht="7.5" hidden="false" customHeight="true" outlineLevel="0" collapsed="false"/>
    <row r="43" customFormat="false" ht="23.25" hidden="false" customHeight="true" outlineLevel="0" collapsed="false">
      <c r="A43" s="1559" t="s">
        <v>1495</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4</v>
      </c>
      <c r="B45" s="185"/>
      <c r="C45" s="185"/>
      <c r="D45" s="185"/>
      <c r="E45" s="185"/>
      <c r="F45" s="185"/>
      <c r="G45" s="185"/>
      <c r="H45" s="186"/>
      <c r="J45" s="140"/>
    </row>
    <row r="46" customFormat="false" ht="12" hidden="false" customHeight="true" outlineLevel="0" collapsed="false">
      <c r="A46" s="187" t="s">
        <v>1496</v>
      </c>
      <c r="B46" s="187"/>
      <c r="C46" s="187"/>
      <c r="D46" s="187"/>
      <c r="E46" s="187"/>
      <c r="F46" s="187"/>
      <c r="G46" s="187"/>
      <c r="H46" s="187"/>
      <c r="J46" s="140"/>
    </row>
    <row r="47" customFormat="false" ht="12" hidden="false" customHeight="true" outlineLevel="0" collapsed="false">
      <c r="A47" s="187" t="s">
        <v>1497</v>
      </c>
      <c r="B47" s="187"/>
      <c r="C47" s="187"/>
      <c r="D47" s="187"/>
      <c r="E47" s="187"/>
      <c r="F47" s="187"/>
      <c r="G47" s="187"/>
      <c r="H47" s="187"/>
      <c r="J47" s="140"/>
    </row>
    <row r="48" customFormat="false" ht="12" hidden="false" customHeight="true" outlineLevel="0" collapsed="false">
      <c r="A48" s="187" t="s">
        <v>909</v>
      </c>
      <c r="B48" s="187"/>
      <c r="C48" s="187"/>
      <c r="D48" s="187"/>
      <c r="E48" s="187"/>
      <c r="F48" s="187"/>
      <c r="G48" s="187"/>
      <c r="H48" s="187"/>
      <c r="J48" s="140"/>
    </row>
    <row r="49" customFormat="false" ht="12" hidden="false" customHeight="true" outlineLevel="0" collapsed="false">
      <c r="A49" s="187" t="s">
        <v>1498</v>
      </c>
      <c r="B49" s="187"/>
      <c r="C49" s="187"/>
      <c r="D49" s="187"/>
      <c r="E49" s="187"/>
      <c r="F49" s="187"/>
      <c r="G49" s="187"/>
      <c r="H49" s="187"/>
      <c r="J49" s="140"/>
    </row>
    <row r="50" customFormat="false" ht="12" hidden="false" customHeight="true" outlineLevel="0" collapsed="false">
      <c r="A50" s="187" t="s">
        <v>1499</v>
      </c>
      <c r="B50" s="187"/>
      <c r="C50" s="187"/>
      <c r="D50" s="187"/>
      <c r="E50" s="187"/>
      <c r="F50" s="187"/>
      <c r="G50" s="187"/>
      <c r="H50" s="187"/>
      <c r="J50" s="140"/>
    </row>
    <row r="51" customFormat="false" ht="12" hidden="false" customHeight="true" outlineLevel="0" collapsed="false">
      <c r="A51" s="187" t="s">
        <v>1500</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01</v>
      </c>
      <c r="H1" s="113" t="s">
        <v>75</v>
      </c>
    </row>
    <row r="2" customFormat="false" ht="15.75" hidden="false" customHeight="true" outlineLevel="0" collapsed="false">
      <c r="A2" s="651" t="s">
        <v>1502</v>
      </c>
      <c r="H2" s="113" t="s">
        <v>77</v>
      </c>
    </row>
    <row r="3" customFormat="false" ht="15.75" hidden="false" customHeight="true" outlineLevel="0" collapsed="false">
      <c r="A3" s="651" t="s">
        <v>76</v>
      </c>
      <c r="H3" s="113" t="s">
        <v>78</v>
      </c>
    </row>
    <row r="4" customFormat="false" ht="12.75" hidden="false" customHeight="true" outlineLevel="0" collapsed="false"/>
    <row r="5" customFormat="false" ht="33" hidden="false" customHeight="true" outlineLevel="0" collapsed="false">
      <c r="A5" s="1561" t="s">
        <v>1503</v>
      </c>
      <c r="B5" s="1073" t="s">
        <v>1504</v>
      </c>
      <c r="C5" s="1073"/>
      <c r="D5" s="389" t="s">
        <v>1505</v>
      </c>
      <c r="E5" s="389"/>
      <c r="F5" s="390" t="s">
        <v>146</v>
      </c>
      <c r="G5" s="390"/>
      <c r="H5" s="390"/>
    </row>
    <row r="6" customFormat="false" ht="14.25" hidden="false" customHeight="true" outlineLevel="0" collapsed="false">
      <c r="A6" s="1561"/>
      <c r="B6" s="834" t="s">
        <v>1506</v>
      </c>
      <c r="C6" s="834"/>
      <c r="D6" s="1562" t="s">
        <v>1507</v>
      </c>
      <c r="E6" s="391" t="s">
        <v>1508</v>
      </c>
      <c r="F6" s="391" t="s">
        <v>406</v>
      </c>
      <c r="G6" s="391"/>
      <c r="H6" s="1563" t="s">
        <v>1509</v>
      </c>
    </row>
    <row r="7" customFormat="false" ht="12" hidden="false" customHeight="true" outlineLevel="0" collapsed="false">
      <c r="A7" s="1561"/>
      <c r="B7" s="834"/>
      <c r="C7" s="834"/>
      <c r="D7" s="1562"/>
      <c r="E7" s="391"/>
      <c r="F7" s="1526" t="s">
        <v>1510</v>
      </c>
      <c r="G7" s="1526" t="s">
        <v>1511</v>
      </c>
      <c r="H7" s="1563"/>
    </row>
    <row r="8" customFormat="false" ht="12.75" hidden="false" customHeight="true" outlineLevel="0" collapsed="false">
      <c r="A8" s="1561"/>
      <c r="B8" s="834"/>
      <c r="C8" s="834"/>
      <c r="D8" s="1562"/>
      <c r="E8" s="391"/>
      <c r="F8" s="1526"/>
      <c r="G8" s="1526"/>
      <c r="H8" s="1563"/>
    </row>
    <row r="9" customFormat="false" ht="13.5" hidden="false" customHeight="true" outlineLevel="0" collapsed="false">
      <c r="A9" s="1561"/>
      <c r="B9" s="752" t="s">
        <v>1512</v>
      </c>
      <c r="C9" s="752"/>
      <c r="D9" s="398" t="s">
        <v>1513</v>
      </c>
      <c r="E9" s="398"/>
      <c r="F9" s="76" t="s">
        <v>989</v>
      </c>
      <c r="G9" s="76"/>
      <c r="H9" s="76"/>
    </row>
    <row r="10" customFormat="false" ht="12.75" hidden="false" customHeight="true" outlineLevel="0" collapsed="false">
      <c r="A10" s="1564" t="s">
        <v>1514</v>
      </c>
      <c r="B10" s="1565"/>
      <c r="C10" s="1565"/>
      <c r="D10" s="1566"/>
      <c r="E10" s="1567"/>
      <c r="F10" s="142" t="n">
        <v>175.997753422782</v>
      </c>
      <c r="G10" s="625" t="n">
        <v>19.9627058</v>
      </c>
      <c r="H10" s="130" t="n">
        <v>1.217579431869</v>
      </c>
    </row>
    <row r="11" customFormat="false" ht="12" hidden="false" customHeight="true" outlineLevel="0" collapsed="false">
      <c r="A11" s="1568" t="s">
        <v>1515</v>
      </c>
      <c r="B11" s="1569" t="s">
        <v>253</v>
      </c>
      <c r="C11" s="1569"/>
      <c r="D11" s="1570" t="s">
        <v>253</v>
      </c>
      <c r="E11" s="453" t="s">
        <v>253</v>
      </c>
      <c r="F11" s="212" t="n">
        <v>157.647633806743</v>
      </c>
      <c r="G11" s="1571" t="n">
        <v>1.7082656</v>
      </c>
      <c r="H11" s="143" t="n">
        <v>1.217579431869</v>
      </c>
    </row>
    <row r="12" customFormat="false" ht="14.25" hidden="false" customHeight="true" outlineLevel="0" collapsed="false">
      <c r="A12" s="1568" t="s">
        <v>1516</v>
      </c>
      <c r="B12" s="1569" t="s">
        <v>253</v>
      </c>
      <c r="C12" s="1569"/>
      <c r="D12" s="1570" t="s">
        <v>253</v>
      </c>
      <c r="E12" s="453" t="s">
        <v>253</v>
      </c>
      <c r="F12" s="212" t="n">
        <v>18.3501196160387</v>
      </c>
      <c r="G12" s="1571" t="n">
        <v>18.2544402</v>
      </c>
      <c r="H12" s="143" t="s">
        <v>1517</v>
      </c>
    </row>
    <row r="13" customFormat="false" ht="12" hidden="false" customHeight="true" outlineLevel="0" collapsed="false">
      <c r="A13" s="960" t="s">
        <v>1518</v>
      </c>
      <c r="B13" s="1124"/>
      <c r="C13" s="1124"/>
      <c r="D13" s="1572"/>
      <c r="E13" s="1573"/>
      <c r="F13" s="474" t="n">
        <v>396.97134481591</v>
      </c>
      <c r="G13" s="474" t="n">
        <v>351.550987135835</v>
      </c>
      <c r="H13" s="1574" t="n">
        <v>30.1681617936474</v>
      </c>
    </row>
    <row r="14" customFormat="false" ht="12" hidden="false" customHeight="true" outlineLevel="0" collapsed="false">
      <c r="A14" s="1568" t="s">
        <v>1515</v>
      </c>
      <c r="B14" s="1569" t="s">
        <v>253</v>
      </c>
      <c r="C14" s="1569"/>
      <c r="D14" s="1570" t="s">
        <v>253</v>
      </c>
      <c r="E14" s="453" t="s">
        <v>253</v>
      </c>
      <c r="F14" s="144" t="n">
        <v>307.133578618266</v>
      </c>
      <c r="G14" s="144" t="n">
        <v>53.468056832375</v>
      </c>
      <c r="H14" s="143" t="n">
        <v>1.23592233291134</v>
      </c>
    </row>
    <row r="15" customFormat="false" ht="12" hidden="false" customHeight="true" outlineLevel="0" collapsed="false">
      <c r="A15" s="1568" t="s">
        <v>1516</v>
      </c>
      <c r="B15" s="1569" t="s">
        <v>253</v>
      </c>
      <c r="C15" s="1569"/>
      <c r="D15" s="1570" t="s">
        <v>253</v>
      </c>
      <c r="E15" s="453" t="s">
        <v>253</v>
      </c>
      <c r="F15" s="144" t="n">
        <v>89.8377661976439</v>
      </c>
      <c r="G15" s="144" t="n">
        <v>298.08293030346</v>
      </c>
      <c r="H15" s="143" t="s">
        <v>1517</v>
      </c>
    </row>
    <row r="16" customFormat="false" ht="13.5" hidden="false" customHeight="true" outlineLevel="0" collapsed="false">
      <c r="A16" s="1575" t="s">
        <v>1519</v>
      </c>
      <c r="B16" s="1124"/>
      <c r="C16" s="1124"/>
      <c r="D16" s="1576"/>
      <c r="E16" s="148"/>
      <c r="F16" s="78" t="n">
        <v>3.507467918</v>
      </c>
      <c r="G16" s="78" t="s">
        <v>249</v>
      </c>
      <c r="H16" s="130" t="n">
        <v>0.09631588702</v>
      </c>
    </row>
    <row r="17" customFormat="false" ht="13.5" hidden="false" customHeight="true" outlineLevel="0" collapsed="false">
      <c r="A17" s="134" t="s">
        <v>101</v>
      </c>
      <c r="B17" s="1124"/>
      <c r="C17" s="1577"/>
      <c r="D17" s="1576"/>
      <c r="E17" s="148"/>
      <c r="F17" s="78" t="n">
        <v>3.507467918</v>
      </c>
      <c r="G17" s="78" t="s">
        <v>249</v>
      </c>
      <c r="H17" s="130" t="n">
        <v>0.09631588702</v>
      </c>
    </row>
    <row r="18" customFormat="false" ht="12" hidden="false" customHeight="true" outlineLevel="0" collapsed="false">
      <c r="A18" s="1578" t="s">
        <v>1515</v>
      </c>
      <c r="B18" s="1579" t="s">
        <v>131</v>
      </c>
      <c r="C18" s="1579"/>
      <c r="D18" s="1580" t="s">
        <v>131</v>
      </c>
      <c r="E18" s="453" t="s">
        <v>253</v>
      </c>
      <c r="F18" s="144" t="n">
        <v>3.507467918</v>
      </c>
      <c r="G18" s="144" t="s">
        <v>120</v>
      </c>
      <c r="H18" s="143" t="n">
        <v>0.09631588702</v>
      </c>
    </row>
    <row r="19" customFormat="false" ht="13.5" hidden="false" customHeight="true" outlineLevel="0" collapsed="false">
      <c r="A19" s="1578" t="s">
        <v>1520</v>
      </c>
      <c r="B19" s="1581" t="s">
        <v>131</v>
      </c>
      <c r="C19" s="1581"/>
      <c r="D19" s="1570" t="s">
        <v>172</v>
      </c>
      <c r="E19" s="144" t="s">
        <v>253</v>
      </c>
      <c r="F19" s="144" t="s">
        <v>172</v>
      </c>
      <c r="G19" s="144" t="s">
        <v>172</v>
      </c>
      <c r="H19" s="143" t="s">
        <v>172</v>
      </c>
    </row>
    <row r="20" customFormat="false" ht="14.25" hidden="false" customHeight="true" outlineLevel="0" collapsed="false">
      <c r="A20" s="134"/>
      <c r="B20" s="671"/>
      <c r="C20" s="671"/>
      <c r="D20" s="671"/>
      <c r="E20" s="671"/>
      <c r="F20" s="177"/>
      <c r="G20" s="177"/>
      <c r="H20" s="40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1</v>
      </c>
      <c r="B22" s="388" t="s">
        <v>1522</v>
      </c>
      <c r="C22" s="388"/>
      <c r="D22" s="388"/>
      <c r="E22" s="388" t="s">
        <v>1505</v>
      </c>
      <c r="F22" s="388"/>
      <c r="G22" s="390" t="s">
        <v>146</v>
      </c>
      <c r="H22" s="390"/>
    </row>
    <row r="23" customFormat="false" ht="14.25" hidden="false" customHeight="true" outlineLevel="0" collapsed="false">
      <c r="A23" s="774"/>
      <c r="B23" s="1582" t="s">
        <v>1523</v>
      </c>
      <c r="C23" s="1582" t="s">
        <v>1524</v>
      </c>
      <c r="D23" s="1582" t="s">
        <v>1525</v>
      </c>
      <c r="E23" s="280" t="s">
        <v>407</v>
      </c>
      <c r="F23" s="280"/>
      <c r="G23" s="282" t="s">
        <v>407</v>
      </c>
      <c r="H23" s="282"/>
    </row>
    <row r="24" customFormat="false" ht="12.75" hidden="false" customHeight="true" outlineLevel="0" collapsed="false">
      <c r="A24" s="774"/>
      <c r="B24" s="288" t="s">
        <v>965</v>
      </c>
      <c r="C24" s="288" t="s">
        <v>1526</v>
      </c>
      <c r="D24" s="288" t="s">
        <v>1527</v>
      </c>
      <c r="E24" s="876" t="s">
        <v>1528</v>
      </c>
      <c r="F24" s="876"/>
      <c r="G24" s="1079" t="s">
        <v>87</v>
      </c>
      <c r="H24" s="1079"/>
    </row>
    <row r="25" customFormat="false" ht="12.75" hidden="false" customHeight="true" outlineLevel="0" collapsed="false">
      <c r="A25" s="958" t="s">
        <v>1529</v>
      </c>
      <c r="B25" s="1583" t="n">
        <v>372273.92179452</v>
      </c>
      <c r="C25" s="1584" t="s">
        <v>253</v>
      </c>
      <c r="D25" s="1585" t="s">
        <v>253</v>
      </c>
      <c r="E25" s="1586" t="s">
        <v>253</v>
      </c>
      <c r="F25" s="1586"/>
      <c r="G25" s="1587" t="n">
        <v>28.9322394607361</v>
      </c>
      <c r="H25" s="1587"/>
    </row>
    <row r="26" customFormat="false" ht="8.25" hidden="false" customHeight="true" outlineLevel="0" collapsed="false"/>
    <row r="27" customFormat="false" ht="28.5" hidden="false" customHeight="true" outlineLevel="0" collapsed="false">
      <c r="A27" s="736" t="s">
        <v>1530</v>
      </c>
      <c r="B27" s="736"/>
      <c r="C27" s="736"/>
      <c r="D27" s="736"/>
      <c r="E27" s="736"/>
      <c r="F27" s="736"/>
      <c r="G27" s="736"/>
      <c r="H27" s="736"/>
    </row>
    <row r="28" customFormat="false" ht="1.5" hidden="false" customHeight="true" outlineLevel="0" collapsed="false">
      <c r="A28" s="737"/>
    </row>
    <row r="29" customFormat="false" ht="12.75" hidden="false" customHeight="true" outlineLevel="0" collapsed="false">
      <c r="A29" s="1512" t="s">
        <v>1531</v>
      </c>
    </row>
    <row r="30" customFormat="false" ht="15.75" hidden="false" customHeight="true" outlineLevel="0" collapsed="false">
      <c r="A30" s="1512" t="s">
        <v>1532</v>
      </c>
    </row>
    <row r="31" customFormat="false" ht="15.75" hidden="false" customHeight="true" outlineLevel="0" collapsed="false">
      <c r="A31" s="1588" t="s">
        <v>1533</v>
      </c>
    </row>
    <row r="32" customFormat="false" ht="16.5" hidden="false" customHeight="true" outlineLevel="0" collapsed="false">
      <c r="A32" s="736" t="s">
        <v>1534</v>
      </c>
    </row>
    <row r="33" customFormat="false" ht="14.25" hidden="false" customHeight="true" outlineLevel="0" collapsed="false">
      <c r="A33" s="1512" t="s">
        <v>1535</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394</v>
      </c>
      <c r="B35" s="185"/>
      <c r="C35" s="185"/>
      <c r="D35" s="185"/>
      <c r="E35" s="185"/>
      <c r="F35" s="185"/>
      <c r="G35" s="185"/>
      <c r="H35" s="186"/>
    </row>
    <row r="36" customFormat="false" ht="24" hidden="false" customHeight="true" outlineLevel="0" collapsed="false">
      <c r="A36" s="384" t="s">
        <v>1536</v>
      </c>
      <c r="B36" s="384"/>
      <c r="C36" s="384"/>
      <c r="D36" s="384"/>
      <c r="E36" s="384"/>
      <c r="F36" s="384"/>
      <c r="G36" s="384"/>
      <c r="H36" s="384"/>
    </row>
    <row r="37" customFormat="false" ht="13.5" hidden="false" customHeight="true" outlineLevel="0" collapsed="false">
      <c r="A37" s="1589" t="s">
        <v>1537</v>
      </c>
      <c r="B37" s="1589"/>
      <c r="C37" s="1589"/>
      <c r="D37" s="1589"/>
      <c r="E37" s="1589"/>
      <c r="F37" s="1589"/>
      <c r="G37" s="1589"/>
      <c r="H37" s="1589"/>
    </row>
    <row r="38" customFormat="false" ht="29.25" hidden="false" customHeight="true" outlineLevel="0" collapsed="false">
      <c r="A38" s="1589" t="s">
        <v>1538</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01</v>
      </c>
      <c r="E1" s="113" t="s">
        <v>75</v>
      </c>
    </row>
    <row r="2" customFormat="false" ht="15.75" hidden="false" customHeight="true" outlineLevel="0" collapsed="false">
      <c r="A2" s="651" t="s">
        <v>1502</v>
      </c>
      <c r="E2" s="113" t="s">
        <v>77</v>
      </c>
    </row>
    <row r="3" customFormat="false" ht="15.75" hidden="false" customHeight="true" outlineLevel="0" collapsed="false">
      <c r="A3" s="651" t="s">
        <v>108</v>
      </c>
      <c r="E3" s="113" t="s">
        <v>78</v>
      </c>
    </row>
    <row r="4" customFormat="false" ht="12.75" hidden="false" customHeight="true" outlineLevel="0" collapsed="false"/>
    <row r="5" customFormat="false" ht="12.75" hidden="false" customHeight="true" outlineLevel="0" collapsed="false">
      <c r="A5" s="1009" t="s">
        <v>446</v>
      </c>
      <c r="B5" s="1009"/>
      <c r="C5" s="1009"/>
      <c r="D5" s="1009"/>
      <c r="E5" s="1009"/>
    </row>
    <row r="6" customFormat="false" ht="12.75" hidden="false" customHeight="true" outlineLevel="0" collapsed="false">
      <c r="A6" s="1590"/>
      <c r="B6" s="1148" t="s">
        <v>454</v>
      </c>
      <c r="C6" s="390" t="s">
        <v>1539</v>
      </c>
    </row>
    <row r="7" customFormat="false" ht="13.5" hidden="false" customHeight="true" outlineLevel="0" collapsed="false">
      <c r="A7" s="1527" t="s">
        <v>1540</v>
      </c>
      <c r="B7" s="510" t="s">
        <v>253</v>
      </c>
      <c r="C7" s="511" t="s">
        <v>253</v>
      </c>
    </row>
    <row r="8" customFormat="false" ht="12.75" hidden="false" customHeight="true" outlineLevel="0" collapsed="false">
      <c r="A8" s="1591" t="s">
        <v>1541</v>
      </c>
      <c r="B8" s="512" t="s">
        <v>253</v>
      </c>
      <c r="C8" s="513" t="s">
        <v>253</v>
      </c>
    </row>
    <row r="9" customFormat="false" ht="19.5" hidden="false" customHeight="true" outlineLevel="0" collapsed="false"/>
    <row r="10" customFormat="false" ht="12.75" hidden="false" customHeight="true" outlineLevel="0" collapsed="false">
      <c r="A10" s="1592" t="s">
        <v>1542</v>
      </c>
      <c r="B10" s="934" t="s">
        <v>1543</v>
      </c>
      <c r="C10" s="934"/>
      <c r="D10" s="747" t="s">
        <v>1544</v>
      </c>
      <c r="E10" s="747"/>
    </row>
    <row r="11" customFormat="false" ht="12.75" hidden="false" customHeight="true" outlineLevel="0" collapsed="false">
      <c r="A11" s="1593"/>
      <c r="B11" s="1529" t="s">
        <v>1545</v>
      </c>
      <c r="C11" s="1529"/>
      <c r="D11" s="1594" t="s">
        <v>1546</v>
      </c>
      <c r="E11" s="1594"/>
    </row>
    <row r="12" customFormat="false" ht="12.75" hidden="false" customHeight="true" outlineLevel="0" collapsed="false">
      <c r="A12" s="1595" t="s">
        <v>1547</v>
      </c>
      <c r="B12" s="1596" t="s">
        <v>253</v>
      </c>
      <c r="C12" s="1596"/>
      <c r="D12" s="1597" t="s">
        <v>253</v>
      </c>
      <c r="E12" s="1597"/>
    </row>
    <row r="13" customFormat="false" ht="12.75" hidden="false" customHeight="true" outlineLevel="0" collapsed="false">
      <c r="A13" s="1598" t="s">
        <v>1548</v>
      </c>
      <c r="B13" s="1596" t="s">
        <v>253</v>
      </c>
      <c r="C13" s="1596"/>
      <c r="D13" s="1597" t="s">
        <v>253</v>
      </c>
      <c r="E13" s="1597"/>
    </row>
    <row r="14" customFormat="false" ht="12.75" hidden="false" customHeight="true" outlineLevel="0" collapsed="false">
      <c r="A14" s="101" t="s">
        <v>1549</v>
      </c>
      <c r="B14" s="1599" t="s">
        <v>253</v>
      </c>
      <c r="C14" s="1599"/>
      <c r="D14" s="1600" t="s">
        <v>253</v>
      </c>
      <c r="E14" s="1600"/>
    </row>
    <row r="15" customFormat="false" ht="12.75" hidden="false" customHeight="true" outlineLevel="0" collapsed="false">
      <c r="A15" s="101" t="s">
        <v>1550</v>
      </c>
      <c r="B15" s="1599" t="s">
        <v>253</v>
      </c>
      <c r="C15" s="1599"/>
      <c r="D15" s="1600" t="s">
        <v>253</v>
      </c>
      <c r="E15" s="1600"/>
    </row>
    <row r="16" customFormat="false" ht="12.75" hidden="false" customHeight="true" outlineLevel="0" collapsed="false">
      <c r="A16" s="101" t="s">
        <v>1551</v>
      </c>
      <c r="B16" s="1596" t="s">
        <v>253</v>
      </c>
      <c r="C16" s="1596"/>
      <c r="D16" s="1600" t="s">
        <v>253</v>
      </c>
      <c r="E16" s="1600"/>
    </row>
    <row r="17" customFormat="false" ht="12.75" hidden="false" customHeight="true" outlineLevel="0" collapsed="false">
      <c r="A17" s="101" t="s">
        <v>1552</v>
      </c>
      <c r="B17" s="1596" t="s">
        <v>253</v>
      </c>
      <c r="C17" s="1596"/>
      <c r="D17" s="1597" t="s">
        <v>253</v>
      </c>
      <c r="E17" s="1597"/>
    </row>
    <row r="18" customFormat="false" ht="12.75" hidden="false" customHeight="true" outlineLevel="0" collapsed="false">
      <c r="A18" s="101" t="s">
        <v>1553</v>
      </c>
      <c r="B18" s="1596" t="s">
        <v>253</v>
      </c>
      <c r="C18" s="1596"/>
      <c r="D18" s="1600" t="s">
        <v>253</v>
      </c>
      <c r="E18" s="1600"/>
    </row>
    <row r="19" customFormat="false" ht="12.75" hidden="false" customHeight="true" outlineLevel="0" collapsed="false">
      <c r="A19" s="292" t="s">
        <v>1554</v>
      </c>
      <c r="B19" s="1596" t="s">
        <v>253</v>
      </c>
      <c r="C19" s="1596"/>
      <c r="D19" s="1600" t="s">
        <v>253</v>
      </c>
      <c r="E19" s="1600"/>
    </row>
    <row r="20" customFormat="false" ht="12.75" hidden="false" customHeight="true" outlineLevel="0" collapsed="false">
      <c r="A20" s="1601" t="s">
        <v>1555</v>
      </c>
      <c r="B20" s="1599"/>
      <c r="C20" s="1599"/>
      <c r="D20" s="1600"/>
      <c r="E20" s="1600"/>
    </row>
    <row r="21" customFormat="false" ht="12.75" hidden="false" customHeight="true" outlineLevel="0" collapsed="false">
      <c r="A21" s="1601" t="s">
        <v>1556</v>
      </c>
      <c r="B21" s="1599"/>
      <c r="C21" s="1599"/>
      <c r="D21" s="1600"/>
      <c r="E21" s="1600"/>
    </row>
    <row r="22" customFormat="false" ht="12.75" hidden="false" customHeight="true" outlineLevel="0" collapsed="false">
      <c r="A22" s="1601" t="s">
        <v>878</v>
      </c>
      <c r="B22" s="1599"/>
      <c r="C22" s="1599"/>
      <c r="D22" s="1600"/>
      <c r="E22" s="1600"/>
    </row>
    <row r="23" customFormat="false" ht="12.75" hidden="false" customHeight="true" outlineLevel="0" collapsed="false">
      <c r="A23" s="1601" t="s">
        <v>1557</v>
      </c>
      <c r="B23" s="1599"/>
      <c r="C23" s="1599"/>
      <c r="D23" s="1600"/>
      <c r="E23" s="1600"/>
    </row>
    <row r="24" customFormat="false" ht="12.75" hidden="false" customHeight="true" outlineLevel="0" collapsed="false">
      <c r="A24" s="1601" t="s">
        <v>1558</v>
      </c>
      <c r="B24" s="1599"/>
      <c r="C24" s="1599"/>
      <c r="D24" s="1600"/>
      <c r="E24" s="1600"/>
    </row>
    <row r="25" customFormat="false" ht="12.75" hidden="false" customHeight="true" outlineLevel="0" collapsed="false">
      <c r="A25" s="1601" t="s">
        <v>1559</v>
      </c>
      <c r="B25" s="1599"/>
      <c r="C25" s="1599"/>
      <c r="D25" s="1600"/>
      <c r="E25" s="1600"/>
    </row>
    <row r="26" customFormat="false" ht="12.75" hidden="false" customHeight="true" outlineLevel="0" collapsed="false">
      <c r="A26" s="1601" t="s">
        <v>1560</v>
      </c>
      <c r="B26" s="1599"/>
      <c r="C26" s="1599"/>
      <c r="D26" s="1600"/>
      <c r="E26" s="1600"/>
    </row>
    <row r="27" customFormat="false" ht="12.75" hidden="false" customHeight="true" outlineLevel="0" collapsed="false">
      <c r="A27" s="1601" t="s">
        <v>1561</v>
      </c>
      <c r="B27" s="1599"/>
      <c r="C27" s="1599"/>
      <c r="D27" s="1600"/>
      <c r="E27" s="1600"/>
    </row>
    <row r="28" customFormat="false" ht="12.75" hidden="false" customHeight="true" outlineLevel="0" collapsed="false">
      <c r="A28" s="1601" t="s">
        <v>1562</v>
      </c>
      <c r="B28" s="1599"/>
      <c r="C28" s="1599"/>
      <c r="D28" s="1600"/>
      <c r="E28" s="1600"/>
    </row>
    <row r="29" customFormat="false" ht="12.75" hidden="false" customHeight="true" outlineLevel="0" collapsed="false">
      <c r="A29" s="1601" t="s">
        <v>1563</v>
      </c>
      <c r="B29" s="1599"/>
      <c r="C29" s="1599"/>
      <c r="D29" s="1600"/>
      <c r="E29" s="1600"/>
    </row>
    <row r="30" customFormat="false" ht="12.75" hidden="false" customHeight="true" outlineLevel="0" collapsed="false">
      <c r="A30" s="1601" t="s">
        <v>1564</v>
      </c>
      <c r="B30" s="1599"/>
      <c r="C30" s="1599"/>
      <c r="D30" s="1600"/>
      <c r="E30" s="1600"/>
    </row>
    <row r="31" customFormat="false" ht="12.75" hidden="false" customHeight="true" outlineLevel="0" collapsed="false">
      <c r="A31" s="1601" t="s">
        <v>1548</v>
      </c>
      <c r="B31" s="1599"/>
      <c r="C31" s="1599"/>
      <c r="D31" s="1600"/>
      <c r="E31" s="1600"/>
    </row>
    <row r="32" customFormat="false" ht="12.75" hidden="false" customHeight="true" outlineLevel="0" collapsed="false">
      <c r="A32" s="1601" t="s">
        <v>1565</v>
      </c>
      <c r="B32" s="1599"/>
      <c r="C32" s="1599"/>
      <c r="D32" s="1600"/>
      <c r="E32" s="1600"/>
    </row>
    <row r="33" customFormat="false" ht="12.75" hidden="false" customHeight="true" outlineLevel="0" collapsed="false">
      <c r="A33" s="1601" t="s">
        <v>244</v>
      </c>
      <c r="B33" s="1599"/>
      <c r="C33" s="1599"/>
      <c r="D33" s="1600"/>
      <c r="E33" s="1600"/>
    </row>
    <row r="34" customFormat="false" ht="12.75" hidden="false" customHeight="true" outlineLevel="0" collapsed="false">
      <c r="A34" s="1601" t="s">
        <v>1566</v>
      </c>
      <c r="B34" s="1599"/>
      <c r="C34" s="1599"/>
      <c r="D34" s="1600"/>
      <c r="E34" s="1600"/>
    </row>
    <row r="35" customFormat="false" ht="12.75" hidden="false" customHeight="true" outlineLevel="0" collapsed="false">
      <c r="A35" s="1601" t="s">
        <v>1567</v>
      </c>
      <c r="B35" s="1599"/>
      <c r="C35" s="1599"/>
      <c r="D35" s="1600"/>
      <c r="E35" s="1600"/>
    </row>
    <row r="36" customFormat="false" ht="12.75" hidden="false" customHeight="true" outlineLevel="0" collapsed="false">
      <c r="A36" s="1602"/>
      <c r="B36" s="1603" t="s">
        <v>1568</v>
      </c>
      <c r="C36" s="1603"/>
      <c r="D36" s="1603"/>
      <c r="E36" s="1603"/>
    </row>
    <row r="37" customFormat="false" ht="12.75" hidden="false" customHeight="true" outlineLevel="0" collapsed="false">
      <c r="A37" s="1604" t="s">
        <v>1569</v>
      </c>
      <c r="B37" s="1605" t="s">
        <v>253</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4</v>
      </c>
      <c r="B39" s="1608"/>
      <c r="C39" s="1608"/>
      <c r="D39" s="1608"/>
      <c r="E39" s="1608"/>
    </row>
    <row r="40" customFormat="false" ht="12.75" hidden="false" customHeight="true" outlineLevel="0" collapsed="false">
      <c r="A40" s="134" t="s">
        <v>101</v>
      </c>
      <c r="B40" s="1609" t="s">
        <v>253</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6" t="s">
        <v>1570</v>
      </c>
      <c r="B42" s="934" t="s">
        <v>1571</v>
      </c>
      <c r="C42" s="934" t="s">
        <v>1572</v>
      </c>
      <c r="D42" s="934" t="s">
        <v>1573</v>
      </c>
      <c r="E42" s="747" t="s">
        <v>1574</v>
      </c>
    </row>
    <row r="43" customFormat="false" ht="24" hidden="false" customHeight="true" outlineLevel="0" collapsed="false">
      <c r="A43" s="1610"/>
      <c r="B43" s="936" t="s">
        <v>924</v>
      </c>
      <c r="C43" s="936" t="s">
        <v>924</v>
      </c>
      <c r="D43" s="936" t="s">
        <v>924</v>
      </c>
      <c r="E43" s="753" t="s">
        <v>924</v>
      </c>
    </row>
    <row r="44" customFormat="false" ht="8.25" hidden="false" customHeight="true" outlineLevel="0" collapsed="false">
      <c r="A44" s="1593"/>
      <c r="B44" s="1529"/>
      <c r="C44" s="1529"/>
      <c r="D44" s="1529"/>
      <c r="E44" s="1594"/>
    </row>
    <row r="45" customFormat="false" ht="12.75" hidden="false" customHeight="true" outlineLevel="0" collapsed="false">
      <c r="A45" s="1149" t="s">
        <v>1575</v>
      </c>
      <c r="B45" s="131" t="s">
        <v>253</v>
      </c>
      <c r="C45" s="131" t="s">
        <v>253</v>
      </c>
      <c r="D45" s="131" t="s">
        <v>253</v>
      </c>
      <c r="E45" s="511" t="s">
        <v>253</v>
      </c>
    </row>
    <row r="46" customFormat="false" ht="12.75" hidden="false" customHeight="true" outlineLevel="0" collapsed="false">
      <c r="A46" s="1149" t="s">
        <v>1576</v>
      </c>
      <c r="B46" s="131" t="s">
        <v>253</v>
      </c>
      <c r="C46" s="131" t="s">
        <v>253</v>
      </c>
      <c r="D46" s="131" t="s">
        <v>253</v>
      </c>
      <c r="E46" s="511" t="s">
        <v>253</v>
      </c>
    </row>
    <row r="47" customFormat="false" ht="12.75" hidden="false" customHeight="true" outlineLevel="0" collapsed="false">
      <c r="A47" s="1149" t="s">
        <v>1554</v>
      </c>
      <c r="B47" s="249" t="s">
        <v>253</v>
      </c>
      <c r="C47" s="249" t="s">
        <v>253</v>
      </c>
      <c r="D47" s="249" t="s">
        <v>253</v>
      </c>
      <c r="E47" s="1611" t="s">
        <v>25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77</v>
      </c>
      <c r="P1" s="113" t="s">
        <v>75</v>
      </c>
    </row>
    <row r="2" customFormat="false" ht="15.75" hidden="false" customHeight="true" outlineLevel="0" collapsed="false">
      <c r="A2" s="651" t="s">
        <v>1578</v>
      </c>
      <c r="P2" s="113" t="s">
        <v>77</v>
      </c>
    </row>
    <row r="3" customFormat="false" ht="15.75" hidden="false" customHeight="true" outlineLevel="0" collapsed="false">
      <c r="P3" s="113" t="s">
        <v>78</v>
      </c>
    </row>
    <row r="4" customFormat="false" ht="12.75" hidden="false" customHeight="true" outlineLevel="0" collapsed="false">
      <c r="P4" s="1612"/>
    </row>
    <row r="5" customFormat="false" ht="14.25" hidden="false" customHeight="true" outlineLevel="0" collapsed="false">
      <c r="A5" s="1613" t="s">
        <v>364</v>
      </c>
      <c r="B5" s="1614"/>
      <c r="C5" s="1615" t="s">
        <v>1579</v>
      </c>
      <c r="D5" s="1615"/>
      <c r="E5" s="1616" t="s">
        <v>406</v>
      </c>
      <c r="F5" s="1616" t="s">
        <v>407</v>
      </c>
      <c r="G5" s="1616" t="s">
        <v>467</v>
      </c>
      <c r="H5" s="1616"/>
      <c r="I5" s="1616" t="s">
        <v>468</v>
      </c>
      <c r="J5" s="1616"/>
      <c r="K5" s="1615" t="s">
        <v>469</v>
      </c>
      <c r="L5" s="1615"/>
      <c r="M5" s="1616" t="s">
        <v>470</v>
      </c>
      <c r="N5" s="1616" t="s">
        <v>1580</v>
      </c>
      <c r="O5" s="1616" t="s">
        <v>85</v>
      </c>
      <c r="P5" s="1617" t="s">
        <v>471</v>
      </c>
    </row>
    <row r="6" customFormat="false" ht="12" hidden="false" customHeight="true" outlineLevel="0" collapsed="false">
      <c r="A6" s="1618" t="s">
        <v>367</v>
      </c>
      <c r="B6" s="1619"/>
      <c r="C6" s="1620" t="s">
        <v>1581</v>
      </c>
      <c r="D6" s="1620"/>
      <c r="E6" s="1621"/>
      <c r="F6" s="1621"/>
      <c r="G6" s="1622" t="s">
        <v>472</v>
      </c>
      <c r="H6" s="1622" t="s">
        <v>473</v>
      </c>
      <c r="I6" s="1622" t="s">
        <v>472</v>
      </c>
      <c r="J6" s="1622" t="s">
        <v>473</v>
      </c>
      <c r="K6" s="1622" t="s">
        <v>472</v>
      </c>
      <c r="L6" s="1622" t="s">
        <v>473</v>
      </c>
      <c r="M6" s="1621"/>
      <c r="N6" s="1621"/>
      <c r="O6" s="1621"/>
      <c r="P6" s="1623"/>
    </row>
    <row r="7" customFormat="false" ht="14.25" hidden="false" customHeight="true" outlineLevel="0" collapsed="false">
      <c r="A7" s="1624"/>
      <c r="B7" s="1625"/>
      <c r="C7" s="1626" t="s">
        <v>87</v>
      </c>
      <c r="D7" s="1626"/>
      <c r="E7" s="1626"/>
      <c r="F7" s="1626"/>
      <c r="G7" s="1626" t="s">
        <v>474</v>
      </c>
      <c r="H7" s="1626"/>
      <c r="I7" s="1626"/>
      <c r="J7" s="1626"/>
      <c r="K7" s="1627" t="s">
        <v>87</v>
      </c>
      <c r="L7" s="1627"/>
      <c r="M7" s="1627"/>
      <c r="N7" s="1627"/>
      <c r="O7" s="1627"/>
      <c r="P7" s="1627"/>
    </row>
    <row r="8" customFormat="false" ht="13.5" hidden="false" customHeight="true" outlineLevel="0" collapsed="false">
      <c r="A8" s="1628" t="s">
        <v>1582</v>
      </c>
      <c r="B8" s="1629"/>
      <c r="C8" s="1630" t="n">
        <v>2995174.31795299</v>
      </c>
      <c r="D8" s="1630"/>
      <c r="E8" s="1630" t="n">
        <v>19700.791558542</v>
      </c>
      <c r="F8" s="1630" t="n">
        <v>1192.05897331113</v>
      </c>
      <c r="G8" s="1630" t="n">
        <v>9823.34572018356</v>
      </c>
      <c r="H8" s="1630" t="n">
        <v>35725.2127469255</v>
      </c>
      <c r="I8" s="1630" t="n">
        <v>282.505551447584</v>
      </c>
      <c r="J8" s="1630" t="n">
        <v>11574.9225337714</v>
      </c>
      <c r="K8" s="1630" t="n">
        <v>2.82687083314582</v>
      </c>
      <c r="L8" s="1630" t="n">
        <v>0.603247446925123</v>
      </c>
      <c r="M8" s="1630" t="n">
        <v>12173.1816885964</v>
      </c>
      <c r="N8" s="1630" t="n">
        <v>43462.4420636724</v>
      </c>
      <c r="O8" s="1630" t="n">
        <v>13459.7357754161</v>
      </c>
      <c r="P8" s="1631" t="n">
        <v>11254.7468845065</v>
      </c>
    </row>
    <row r="9" customFormat="false" ht="12" hidden="false" customHeight="true" outlineLevel="0" collapsed="false">
      <c r="A9" s="1632" t="s">
        <v>1583</v>
      </c>
      <c r="B9" s="1633"/>
      <c r="C9" s="1634" t="n">
        <v>3036678.84553784</v>
      </c>
      <c r="D9" s="1634"/>
      <c r="E9" s="1634" t="n">
        <v>3813.24197185969</v>
      </c>
      <c r="F9" s="1634" t="n">
        <v>102.4104414016</v>
      </c>
      <c r="G9" s="1635"/>
      <c r="H9" s="1635"/>
      <c r="I9" s="1635"/>
      <c r="J9" s="1635"/>
      <c r="K9" s="1635"/>
      <c r="L9" s="1635"/>
      <c r="M9" s="1634" t="n">
        <v>11880.494715039</v>
      </c>
      <c r="N9" s="1634" t="n">
        <v>38920.4917886699</v>
      </c>
      <c r="O9" s="1634" t="n">
        <v>7286.85371553127</v>
      </c>
      <c r="P9" s="1636" t="n">
        <v>10906.596824029</v>
      </c>
    </row>
    <row r="10" customFormat="false" ht="13.5" hidden="false" customHeight="true" outlineLevel="0" collapsed="false">
      <c r="A10" s="1637" t="s">
        <v>1584</v>
      </c>
      <c r="B10" s="1638" t="s">
        <v>1585</v>
      </c>
      <c r="C10" s="1639" t="n">
        <v>3006600.62871861</v>
      </c>
      <c r="D10" s="1639"/>
      <c r="E10" s="889"/>
      <c r="F10" s="889"/>
      <c r="G10" s="693"/>
      <c r="H10" s="693"/>
      <c r="I10" s="693"/>
      <c r="J10" s="693"/>
      <c r="K10" s="693"/>
      <c r="L10" s="693"/>
      <c r="M10" s="173"/>
      <c r="N10" s="173"/>
      <c r="O10" s="173"/>
      <c r="P10" s="176"/>
    </row>
    <row r="11" customFormat="false" ht="13.5" hidden="false" customHeight="true" outlineLevel="0" collapsed="false">
      <c r="A11" s="1640"/>
      <c r="B11" s="1638" t="s">
        <v>1586</v>
      </c>
      <c r="C11" s="1639" t="n">
        <v>3015759.48887935</v>
      </c>
      <c r="D11" s="1639"/>
      <c r="E11" s="1639" t="n">
        <v>716.797841696101</v>
      </c>
      <c r="F11" s="1639" t="n">
        <v>102.054269734049</v>
      </c>
      <c r="G11" s="693"/>
      <c r="H11" s="693"/>
      <c r="I11" s="693"/>
      <c r="J11" s="693"/>
      <c r="K11" s="693"/>
      <c r="L11" s="693"/>
      <c r="M11" s="1639" t="n">
        <v>11844.4177061997</v>
      </c>
      <c r="N11" s="1639" t="n">
        <v>38819.706802869</v>
      </c>
      <c r="O11" s="1639" t="n">
        <v>6114.4173895246</v>
      </c>
      <c r="P11" s="1641" t="n">
        <v>10636.7249397481</v>
      </c>
    </row>
    <row r="12" customFormat="false" ht="12" hidden="false" customHeight="true" outlineLevel="0" collapsed="false">
      <c r="A12" s="1642" t="s">
        <v>1587</v>
      </c>
      <c r="B12" s="1643"/>
      <c r="C12" s="1639" t="n">
        <v>1080342.17302522</v>
      </c>
      <c r="D12" s="1639"/>
      <c r="E12" s="1639" t="n">
        <v>47.0182739543392</v>
      </c>
      <c r="F12" s="1639" t="n">
        <v>29.6031824870151</v>
      </c>
      <c r="G12" s="693"/>
      <c r="H12" s="693"/>
      <c r="I12" s="693"/>
      <c r="J12" s="693"/>
      <c r="K12" s="693"/>
      <c r="L12" s="693"/>
      <c r="M12" s="1639" t="n">
        <v>2286.67059470106</v>
      </c>
      <c r="N12" s="1639" t="n">
        <v>495.606096826331</v>
      </c>
      <c r="O12" s="1639" t="n">
        <v>55.5708263918016</v>
      </c>
      <c r="P12" s="1641" t="n">
        <v>7196.77574500776</v>
      </c>
    </row>
    <row r="13" customFormat="false" ht="12" hidden="false" customHeight="true" outlineLevel="0" collapsed="false">
      <c r="A13" s="1644" t="s">
        <v>1588</v>
      </c>
      <c r="B13" s="1644"/>
      <c r="C13" s="1639" t="n">
        <v>559689.595630461</v>
      </c>
      <c r="D13" s="1639"/>
      <c r="E13" s="1645" t="n">
        <v>56.0070053580763</v>
      </c>
      <c r="F13" s="1645" t="n">
        <v>20.6403492155279</v>
      </c>
      <c r="G13" s="1646"/>
      <c r="H13" s="1646"/>
      <c r="I13" s="1646"/>
      <c r="J13" s="1646"/>
      <c r="K13" s="1646"/>
      <c r="L13" s="1646"/>
      <c r="M13" s="1645" t="n">
        <v>1631.4447986965</v>
      </c>
      <c r="N13" s="1645" t="n">
        <v>3704.25510229934</v>
      </c>
      <c r="O13" s="1645" t="n">
        <v>125.181925746524</v>
      </c>
      <c r="P13" s="1647" t="n">
        <v>1890.25309346052</v>
      </c>
    </row>
    <row r="14" customFormat="false" ht="12" hidden="false" customHeight="true" outlineLevel="0" collapsed="false">
      <c r="A14" s="1642" t="s">
        <v>1589</v>
      </c>
      <c r="B14" s="1643"/>
      <c r="C14" s="1639" t="n">
        <v>737226.017844185</v>
      </c>
      <c r="D14" s="1639"/>
      <c r="E14" s="1639" t="n">
        <v>175.407825706992</v>
      </c>
      <c r="F14" s="1639" t="n">
        <v>29.1510505582004</v>
      </c>
      <c r="G14" s="693"/>
      <c r="H14" s="693"/>
      <c r="I14" s="693"/>
      <c r="J14" s="693"/>
      <c r="K14" s="693"/>
      <c r="L14" s="693"/>
      <c r="M14" s="1639" t="n">
        <v>6523.65515521796</v>
      </c>
      <c r="N14" s="1639" t="n">
        <v>26631.3128340542</v>
      </c>
      <c r="O14" s="1639" t="n">
        <v>4774.27910471199</v>
      </c>
      <c r="P14" s="1641" t="n">
        <v>721.067729081303</v>
      </c>
    </row>
    <row r="15" customFormat="false" ht="12" hidden="false" customHeight="true" outlineLevel="0" collapsed="false">
      <c r="A15" s="1642" t="s">
        <v>1590</v>
      </c>
      <c r="B15" s="1643"/>
      <c r="C15" s="1639" t="n">
        <v>625331.051307216</v>
      </c>
      <c r="D15" s="1639"/>
      <c r="E15" s="1639" t="n">
        <v>436.185220990697</v>
      </c>
      <c r="F15" s="1639" t="n">
        <v>20.7560101157748</v>
      </c>
      <c r="G15" s="693"/>
      <c r="H15" s="693"/>
      <c r="I15" s="693"/>
      <c r="J15" s="693"/>
      <c r="K15" s="693"/>
      <c r="L15" s="693"/>
      <c r="M15" s="1639" t="n">
        <v>1320.66195017114</v>
      </c>
      <c r="N15" s="1639" t="n">
        <v>7801.73378080158</v>
      </c>
      <c r="O15" s="1639" t="n">
        <v>1120.57916270738</v>
      </c>
      <c r="P15" s="1641" t="n">
        <v>812.522374501852</v>
      </c>
    </row>
    <row r="16" customFormat="false" ht="12" hidden="false" customHeight="true" outlineLevel="0" collapsed="false">
      <c r="A16" s="1642" t="s">
        <v>1591</v>
      </c>
      <c r="B16" s="1643"/>
      <c r="C16" s="1639" t="n">
        <v>13170.6510722722</v>
      </c>
      <c r="D16" s="1639"/>
      <c r="E16" s="1639" t="n">
        <v>2.17951568599671</v>
      </c>
      <c r="F16" s="1639" t="n">
        <v>1.90367735753064</v>
      </c>
      <c r="G16" s="693"/>
      <c r="H16" s="693"/>
      <c r="I16" s="693"/>
      <c r="J16" s="693"/>
      <c r="K16" s="693"/>
      <c r="L16" s="693"/>
      <c r="M16" s="1639" t="n">
        <v>81.9852074130169</v>
      </c>
      <c r="N16" s="1639" t="n">
        <v>186.798988887556</v>
      </c>
      <c r="O16" s="1639" t="n">
        <v>38.8063699669014</v>
      </c>
      <c r="P16" s="1641" t="n">
        <v>16.1059976966137</v>
      </c>
    </row>
    <row r="17" customFormat="false" ht="12" hidden="false" customHeight="true" outlineLevel="0" collapsed="false">
      <c r="A17" s="1637" t="s">
        <v>117</v>
      </c>
      <c r="B17" s="1648"/>
      <c r="C17" s="1639" t="n">
        <v>20919.3566584932</v>
      </c>
      <c r="D17" s="1639"/>
      <c r="E17" s="1639" t="n">
        <v>3096.44413016359</v>
      </c>
      <c r="F17" s="1639" t="n">
        <v>0.356171667551016</v>
      </c>
      <c r="G17" s="693"/>
      <c r="H17" s="693"/>
      <c r="I17" s="693"/>
      <c r="J17" s="693"/>
      <c r="K17" s="693"/>
      <c r="L17" s="693"/>
      <c r="M17" s="1639" t="n">
        <v>36.077008839295</v>
      </c>
      <c r="N17" s="1639" t="n">
        <v>100.784985800939</v>
      </c>
      <c r="O17" s="1639" t="n">
        <v>1172.43632600667</v>
      </c>
      <c r="P17" s="1641" t="n">
        <v>269.871884280894</v>
      </c>
    </row>
    <row r="18" customFormat="false" ht="12" hidden="false" customHeight="true" outlineLevel="0" collapsed="false">
      <c r="A18" s="1642" t="s">
        <v>118</v>
      </c>
      <c r="B18" s="1648"/>
      <c r="C18" s="1639" t="n">
        <v>1838.29699105701</v>
      </c>
      <c r="D18" s="1639"/>
      <c r="E18" s="1639" t="n">
        <v>1590.44006165296</v>
      </c>
      <c r="F18" s="1639" t="n">
        <v>0.0115373256141938</v>
      </c>
      <c r="G18" s="693"/>
      <c r="H18" s="693"/>
      <c r="I18" s="693"/>
      <c r="J18" s="693"/>
      <c r="K18" s="693"/>
      <c r="L18" s="693"/>
      <c r="M18" s="1639" t="n">
        <v>1.9232723703713</v>
      </c>
      <c r="N18" s="1639" t="n">
        <v>49.6090983922712</v>
      </c>
      <c r="O18" s="1639" t="n">
        <v>8.65308904622926</v>
      </c>
      <c r="P18" s="1641" t="n">
        <v>15.5488147619026</v>
      </c>
    </row>
    <row r="19" customFormat="false" ht="12.75" hidden="false" customHeight="true" outlineLevel="0" collapsed="false">
      <c r="A19" s="1649" t="s">
        <v>1592</v>
      </c>
      <c r="B19" s="1650"/>
      <c r="C19" s="1651" t="n">
        <v>19081.0596674362</v>
      </c>
      <c r="D19" s="1651"/>
      <c r="E19" s="1651" t="n">
        <v>1506.00406851063</v>
      </c>
      <c r="F19" s="1651" t="n">
        <v>0.344634341936822</v>
      </c>
      <c r="G19" s="695"/>
      <c r="H19" s="695"/>
      <c r="I19" s="695"/>
      <c r="J19" s="695"/>
      <c r="K19" s="695"/>
      <c r="L19" s="695"/>
      <c r="M19" s="1651" t="n">
        <v>34.1537364689237</v>
      </c>
      <c r="N19" s="1651" t="n">
        <v>51.1758874086679</v>
      </c>
      <c r="O19" s="1651" t="n">
        <v>1163.78323696044</v>
      </c>
      <c r="P19" s="1652" t="n">
        <v>254.323069518991</v>
      </c>
    </row>
    <row r="20" customFormat="false" ht="12" hidden="false" customHeight="true" outlineLevel="0" collapsed="false">
      <c r="A20" s="1653" t="s">
        <v>1593</v>
      </c>
      <c r="B20" s="1654"/>
      <c r="C20" s="1634" t="n">
        <v>202902.615820875</v>
      </c>
      <c r="D20" s="1634"/>
      <c r="E20" s="1634" t="n">
        <v>35.6687728215254</v>
      </c>
      <c r="F20" s="1634" t="n">
        <v>307.916235978157</v>
      </c>
      <c r="G20" s="1634" t="n">
        <v>9823.34572018356</v>
      </c>
      <c r="H20" s="1634" t="n">
        <v>35725.2127469255</v>
      </c>
      <c r="I20" s="1634" t="n">
        <v>282.505551447584</v>
      </c>
      <c r="J20" s="1634" t="n">
        <v>11574.9225337714</v>
      </c>
      <c r="K20" s="1634" t="n">
        <v>2.82687083314582</v>
      </c>
      <c r="L20" s="1634" t="n">
        <v>0.603247446925123</v>
      </c>
      <c r="M20" s="1634" t="n">
        <v>121.234464978628</v>
      </c>
      <c r="N20" s="1634" t="n">
        <v>2707.47244741233</v>
      </c>
      <c r="O20" s="1634" t="n">
        <v>756.217660552581</v>
      </c>
      <c r="P20" s="1636" t="n">
        <v>330.118308204917</v>
      </c>
    </row>
    <row r="21" customFormat="false" ht="12" hidden="false" customHeight="true" outlineLevel="0" collapsed="false">
      <c r="A21" s="1637" t="s">
        <v>476</v>
      </c>
      <c r="B21" s="1655"/>
      <c r="C21" s="1639" t="n">
        <v>104472.083578196</v>
      </c>
      <c r="D21" s="1639"/>
      <c r="E21" s="1656" t="n">
        <v>0.830349845416088</v>
      </c>
      <c r="F21" s="1656" t="s">
        <v>382</v>
      </c>
      <c r="G21" s="889"/>
      <c r="H21" s="889"/>
      <c r="I21" s="889"/>
      <c r="J21" s="889"/>
      <c r="K21" s="889"/>
      <c r="L21" s="889"/>
      <c r="M21" s="1656" t="n">
        <v>22.724846736</v>
      </c>
      <c r="N21" s="1656" t="n">
        <v>17.6792663203532</v>
      </c>
      <c r="O21" s="1656" t="n">
        <v>101.45051642207</v>
      </c>
      <c r="P21" s="1657" t="n">
        <v>52.5171134059175</v>
      </c>
    </row>
    <row r="22" customFormat="false" ht="12" hidden="false" customHeight="true" outlineLevel="0" collapsed="false">
      <c r="A22" s="1637" t="s">
        <v>1594</v>
      </c>
      <c r="B22" s="1655"/>
      <c r="C22" s="1639" t="n">
        <v>27598.6660716492</v>
      </c>
      <c r="D22" s="1639"/>
      <c r="E22" s="1639" t="n">
        <v>27.8244101457394</v>
      </c>
      <c r="F22" s="1639" t="n">
        <v>307.634136937853</v>
      </c>
      <c r="G22" s="1639" t="s">
        <v>130</v>
      </c>
      <c r="H22" s="1639" t="s">
        <v>486</v>
      </c>
      <c r="I22" s="1639" t="s">
        <v>130</v>
      </c>
      <c r="J22" s="1639" t="s">
        <v>486</v>
      </c>
      <c r="K22" s="1639" t="s">
        <v>486</v>
      </c>
      <c r="L22" s="1639" t="s">
        <v>486</v>
      </c>
      <c r="M22" s="1639" t="n">
        <v>65.7155652968632</v>
      </c>
      <c r="N22" s="1639" t="n">
        <v>173.340024168286</v>
      </c>
      <c r="O22" s="1639" t="n">
        <v>363.507723638711</v>
      </c>
      <c r="P22" s="1641" t="n">
        <v>171.046607286481</v>
      </c>
    </row>
    <row r="23" customFormat="false" ht="12" hidden="false" customHeight="true" outlineLevel="0" collapsed="false">
      <c r="A23" s="1637" t="s">
        <v>498</v>
      </c>
      <c r="B23" s="1655"/>
      <c r="C23" s="1639" t="n">
        <v>70449.7393611914</v>
      </c>
      <c r="D23" s="1639"/>
      <c r="E23" s="1639" t="n">
        <v>4.76788746518372</v>
      </c>
      <c r="F23" s="1639" t="n">
        <v>0.0354235403038649</v>
      </c>
      <c r="G23" s="693"/>
      <c r="H23" s="693"/>
      <c r="I23" s="693"/>
      <c r="J23" s="1639" t="n">
        <v>7443.98833584441</v>
      </c>
      <c r="K23" s="693"/>
      <c r="L23" s="1639" t="n">
        <v>0.0811905</v>
      </c>
      <c r="M23" s="1639" t="n">
        <v>16.5518911686607</v>
      </c>
      <c r="N23" s="1639" t="n">
        <v>2500.63591487936</v>
      </c>
      <c r="O23" s="1639" t="n">
        <v>18.6423885881271</v>
      </c>
      <c r="P23" s="1641" t="n">
        <v>63.632177770052</v>
      </c>
    </row>
    <row r="24" customFormat="false" ht="13.5" hidden="false" customHeight="true" outlineLevel="0" collapsed="false">
      <c r="A24" s="1637" t="s">
        <v>1595</v>
      </c>
      <c r="B24" s="1655"/>
      <c r="C24" s="1639" t="n">
        <v>29.79300526</v>
      </c>
      <c r="D24" s="1639"/>
      <c r="E24" s="563" t="n">
        <v>0.263126</v>
      </c>
      <c r="F24" s="563" t="n">
        <v>0.231776</v>
      </c>
      <c r="G24" s="693"/>
      <c r="H24" s="693"/>
      <c r="I24" s="693"/>
      <c r="J24" s="693"/>
      <c r="K24" s="693"/>
      <c r="L24" s="693"/>
      <c r="M24" s="1639" t="n">
        <v>15.5414728273109</v>
      </c>
      <c r="N24" s="1639" t="n">
        <v>12.052080599</v>
      </c>
      <c r="O24" s="1639" t="n">
        <v>245.971714360601</v>
      </c>
      <c r="P24" s="1641" t="n">
        <v>41.329926366197</v>
      </c>
    </row>
    <row r="25" customFormat="false" ht="13.5" hidden="false" customHeight="true" outlineLevel="0" collapsed="false">
      <c r="A25" s="1658" t="s">
        <v>1596</v>
      </c>
      <c r="B25" s="1659"/>
      <c r="C25" s="693"/>
      <c r="D25" s="693"/>
      <c r="E25" s="1646"/>
      <c r="F25" s="1646"/>
      <c r="G25" s="1646"/>
      <c r="H25" s="1645" t="n">
        <v>30837.9361811923</v>
      </c>
      <c r="I25" s="1646"/>
      <c r="J25" s="1645" t="n">
        <v>3327.6633</v>
      </c>
      <c r="K25" s="1646"/>
      <c r="L25" s="1645" t="n">
        <v>0.091546</v>
      </c>
      <c r="M25" s="1646"/>
      <c r="N25" s="1646"/>
      <c r="O25" s="1646"/>
      <c r="P25" s="1660"/>
    </row>
    <row r="26" customFormat="false" ht="13.5" hidden="false" customHeight="true" outlineLevel="0" collapsed="false">
      <c r="A26" s="1658" t="s">
        <v>1597</v>
      </c>
      <c r="B26" s="1659"/>
      <c r="C26" s="693"/>
      <c r="D26" s="693"/>
      <c r="E26" s="1646"/>
      <c r="F26" s="1646"/>
      <c r="G26" s="1645" t="n">
        <v>9823.34572018356</v>
      </c>
      <c r="H26" s="1645" t="n">
        <v>4887.27656573319</v>
      </c>
      <c r="I26" s="1645" t="n">
        <v>282.505551447584</v>
      </c>
      <c r="J26" s="1645" t="n">
        <v>803.270897926996</v>
      </c>
      <c r="K26" s="1645" t="n">
        <v>2.82687083314582</v>
      </c>
      <c r="L26" s="1645" t="n">
        <v>0.405410946925123</v>
      </c>
      <c r="M26" s="1646"/>
      <c r="N26" s="1646"/>
      <c r="O26" s="1646"/>
      <c r="P26" s="1660"/>
    </row>
    <row r="27" customFormat="false" ht="12.75" hidden="false" customHeight="true" outlineLevel="0" collapsed="false">
      <c r="A27" s="1661" t="s">
        <v>1598</v>
      </c>
      <c r="B27" s="1662"/>
      <c r="C27" s="1651" t="n">
        <v>352.3338045786</v>
      </c>
      <c r="D27" s="1651"/>
      <c r="E27" s="1651" t="n">
        <v>1.9829993651862</v>
      </c>
      <c r="F27" s="1651" t="n">
        <v>0.0148995</v>
      </c>
      <c r="G27" s="1651" t="s">
        <v>130</v>
      </c>
      <c r="H27" s="1651" t="s">
        <v>130</v>
      </c>
      <c r="I27" s="1651" t="s">
        <v>130</v>
      </c>
      <c r="J27" s="1651" t="s">
        <v>130</v>
      </c>
      <c r="K27" s="1651" t="s">
        <v>130</v>
      </c>
      <c r="L27" s="1651" t="n">
        <v>0.0251</v>
      </c>
      <c r="M27" s="1651" t="n">
        <v>0.70068894979322</v>
      </c>
      <c r="N27" s="1651" t="n">
        <v>3.765161445328</v>
      </c>
      <c r="O27" s="1651" t="n">
        <v>26.645317543072</v>
      </c>
      <c r="P27" s="1652" t="n">
        <v>1.5924833762694</v>
      </c>
    </row>
    <row r="29" customFormat="false" ht="12" hidden="false" customHeight="true" outlineLevel="0" collapsed="false">
      <c r="A29" s="1663" t="s">
        <v>1599</v>
      </c>
    </row>
    <row r="30" customFormat="false" ht="12" hidden="false" customHeight="true" outlineLevel="0" collapsed="false">
      <c r="A30" s="1664" t="s">
        <v>1600</v>
      </c>
      <c r="G30" s="3" t="s">
        <v>300</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77</v>
      </c>
      <c r="B1" s="1668"/>
      <c r="C1" s="1668"/>
      <c r="D1" s="1668"/>
      <c r="E1" s="1668"/>
      <c r="F1" s="1669"/>
      <c r="G1" s="1669"/>
      <c r="H1" s="1670"/>
      <c r="I1" s="1670"/>
      <c r="J1" s="1670"/>
      <c r="K1" s="1670"/>
      <c r="L1" s="1670"/>
      <c r="M1" s="1670"/>
      <c r="N1" s="1669"/>
      <c r="O1" s="1669"/>
      <c r="P1" s="1669"/>
      <c r="Q1" s="113" t="s">
        <v>75</v>
      </c>
    </row>
    <row r="2" customFormat="false" ht="15.75" hidden="false" customHeight="true" outlineLevel="0" collapsed="false">
      <c r="A2" s="651" t="s">
        <v>1602</v>
      </c>
      <c r="B2" s="1671"/>
      <c r="C2" s="1669"/>
      <c r="D2" s="1669"/>
      <c r="E2" s="1669"/>
      <c r="F2" s="1669"/>
      <c r="G2" s="1669"/>
      <c r="H2" s="1670"/>
      <c r="I2" s="1670"/>
      <c r="J2" s="1670"/>
      <c r="K2" s="1670"/>
      <c r="L2" s="1670"/>
      <c r="M2" s="1670"/>
      <c r="N2" s="1669"/>
      <c r="O2" s="1669"/>
      <c r="P2" s="1669"/>
      <c r="Q2" s="113" t="s">
        <v>77</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78</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47</v>
      </c>
      <c r="B5" s="1615" t="s">
        <v>1603</v>
      </c>
      <c r="C5" s="1615"/>
      <c r="D5" s="1615"/>
      <c r="E5" s="1615"/>
      <c r="F5" s="1615" t="s">
        <v>406</v>
      </c>
      <c r="G5" s="1677" t="s">
        <v>407</v>
      </c>
      <c r="H5" s="1677" t="s">
        <v>1604</v>
      </c>
      <c r="I5" s="1677"/>
      <c r="J5" s="1677" t="s">
        <v>468</v>
      </c>
      <c r="K5" s="1677"/>
      <c r="L5" s="1677" t="s">
        <v>469</v>
      </c>
      <c r="M5" s="1677"/>
      <c r="N5" s="1677" t="s">
        <v>470</v>
      </c>
      <c r="O5" s="1677" t="s">
        <v>1580</v>
      </c>
      <c r="P5" s="1677" t="s">
        <v>85</v>
      </c>
      <c r="Q5" s="1678" t="s">
        <v>471</v>
      </c>
    </row>
    <row r="6" customFormat="false" ht="12" hidden="false" customHeight="true" outlineLevel="0" collapsed="false">
      <c r="A6" s="1679" t="s">
        <v>367</v>
      </c>
      <c r="B6" s="1620" t="s">
        <v>1605</v>
      </c>
      <c r="C6" s="1620"/>
      <c r="D6" s="1620"/>
      <c r="E6" s="1620"/>
      <c r="F6" s="1680"/>
      <c r="G6" s="1681"/>
      <c r="H6" s="1622" t="s">
        <v>472</v>
      </c>
      <c r="I6" s="1682" t="s">
        <v>473</v>
      </c>
      <c r="J6" s="1622" t="s">
        <v>472</v>
      </c>
      <c r="K6" s="1682" t="s">
        <v>473</v>
      </c>
      <c r="L6" s="1622" t="s">
        <v>472</v>
      </c>
      <c r="M6" s="1682" t="s">
        <v>473</v>
      </c>
      <c r="N6" s="1681"/>
      <c r="O6" s="1681"/>
      <c r="P6" s="1681"/>
      <c r="Q6" s="1683"/>
    </row>
    <row r="7" customFormat="false" ht="14.25" hidden="false" customHeight="true" outlineLevel="0" collapsed="false">
      <c r="A7" s="1684"/>
      <c r="B7" s="1626" t="s">
        <v>87</v>
      </c>
      <c r="C7" s="1626"/>
      <c r="D7" s="1626"/>
      <c r="E7" s="1626"/>
      <c r="F7" s="1626"/>
      <c r="G7" s="1626"/>
      <c r="H7" s="1626" t="s">
        <v>624</v>
      </c>
      <c r="I7" s="1626"/>
      <c r="J7" s="1626"/>
      <c r="K7" s="1626"/>
      <c r="L7" s="1627" t="s">
        <v>87</v>
      </c>
      <c r="M7" s="1627"/>
      <c r="N7" s="1627"/>
      <c r="O7" s="1627"/>
      <c r="P7" s="1627"/>
      <c r="Q7" s="1627"/>
    </row>
    <row r="8" customFormat="false" ht="13.5" hidden="false" customHeight="true" outlineLevel="0" collapsed="false">
      <c r="A8" s="1685" t="s">
        <v>1606</v>
      </c>
      <c r="B8" s="1686"/>
      <c r="C8" s="1687" t="n">
        <v>8102.91408529861</v>
      </c>
      <c r="D8" s="1687"/>
      <c r="E8" s="1687"/>
      <c r="F8" s="1688"/>
      <c r="G8" s="1689" t="n">
        <v>12.4037716449855</v>
      </c>
      <c r="H8" s="1690"/>
      <c r="I8" s="1688"/>
      <c r="J8" s="1690"/>
      <c r="K8" s="1688"/>
      <c r="L8" s="1690"/>
      <c r="M8" s="1688"/>
      <c r="N8" s="1691" t="s">
        <v>131</v>
      </c>
      <c r="O8" s="1691" t="s">
        <v>131</v>
      </c>
      <c r="P8" s="1689" t="n">
        <v>3559.73210656842</v>
      </c>
      <c r="Q8" s="1692" t="s">
        <v>131</v>
      </c>
    </row>
    <row r="9" customFormat="false" ht="12" hidden="false" customHeight="true" outlineLevel="0" collapsed="false">
      <c r="A9" s="1693" t="s">
        <v>1607</v>
      </c>
      <c r="B9" s="1694"/>
      <c r="C9" s="1695"/>
      <c r="D9" s="1695"/>
      <c r="E9" s="1695"/>
      <c r="F9" s="1696" t="n">
        <v>8369.80488962209</v>
      </c>
      <c r="G9" s="1696" t="n">
        <v>722.535621942108</v>
      </c>
      <c r="H9" s="689"/>
      <c r="I9" s="1697"/>
      <c r="J9" s="689"/>
      <c r="K9" s="1697"/>
      <c r="L9" s="689"/>
      <c r="M9" s="1697"/>
      <c r="N9" s="1698" t="n">
        <v>117.962129445028</v>
      </c>
      <c r="O9" s="1698" t="n">
        <v>489.354308249339</v>
      </c>
      <c r="P9" s="1698" t="n">
        <v>519.546209127367</v>
      </c>
      <c r="Q9" s="1698" t="n">
        <v>4.43626049590968</v>
      </c>
      <c r="R9" s="16"/>
    </row>
    <row r="10" customFormat="false" ht="12" hidden="false" customHeight="true" outlineLevel="0" collapsed="false">
      <c r="A10" s="1699" t="s">
        <v>1608</v>
      </c>
      <c r="B10" s="1700"/>
      <c r="C10" s="1701"/>
      <c r="D10" s="1701"/>
      <c r="E10" s="1701"/>
      <c r="F10" s="1702" t="n">
        <v>6162.98461991528</v>
      </c>
      <c r="G10" s="889"/>
      <c r="H10" s="693"/>
      <c r="I10" s="1701"/>
      <c r="J10" s="693"/>
      <c r="K10" s="1701"/>
      <c r="L10" s="693"/>
      <c r="M10" s="1701"/>
      <c r="N10" s="889"/>
      <c r="O10" s="889"/>
      <c r="P10" s="889"/>
      <c r="Q10" s="1703"/>
    </row>
    <row r="11" customFormat="false" ht="12" hidden="false" customHeight="true" outlineLevel="0" collapsed="false">
      <c r="A11" s="1699" t="s">
        <v>821</v>
      </c>
      <c r="B11" s="1700"/>
      <c r="C11" s="1701"/>
      <c r="D11" s="1701"/>
      <c r="E11" s="1701"/>
      <c r="F11" s="1704" t="n">
        <v>2108.00975872935</v>
      </c>
      <c r="G11" s="1704" t="n">
        <v>75.9113905729093</v>
      </c>
      <c r="H11" s="693"/>
      <c r="I11" s="1701"/>
      <c r="J11" s="693"/>
      <c r="K11" s="1701"/>
      <c r="L11" s="693"/>
      <c r="M11" s="1701"/>
      <c r="N11" s="693"/>
      <c r="O11" s="693"/>
      <c r="P11" s="1705" t="n">
        <v>271.419852134</v>
      </c>
      <c r="Q11" s="1706"/>
    </row>
    <row r="12" customFormat="false" ht="12" hidden="false" customHeight="true" outlineLevel="0" collapsed="false">
      <c r="A12" s="1699" t="s">
        <v>831</v>
      </c>
      <c r="B12" s="1700"/>
      <c r="C12" s="1701"/>
      <c r="D12" s="1701"/>
      <c r="E12" s="1701"/>
      <c r="F12" s="1704" t="n">
        <v>106.073452412851</v>
      </c>
      <c r="G12" s="693"/>
      <c r="H12" s="693"/>
      <c r="I12" s="1701"/>
      <c r="J12" s="693"/>
      <c r="K12" s="1701"/>
      <c r="L12" s="693"/>
      <c r="M12" s="1701"/>
      <c r="N12" s="693"/>
      <c r="O12" s="693"/>
      <c r="P12" s="1705" t="n">
        <v>0.0957667090909091</v>
      </c>
      <c r="Q12" s="1706"/>
    </row>
    <row r="13" customFormat="false" ht="13.5" hidden="false" customHeight="true" outlineLevel="0" collapsed="false">
      <c r="A13" s="1699" t="s">
        <v>1609</v>
      </c>
      <c r="B13" s="1707"/>
      <c r="C13" s="1708"/>
      <c r="D13" s="1708"/>
      <c r="E13" s="1708"/>
      <c r="F13" s="1704" t="n">
        <v>-30.5897175</v>
      </c>
      <c r="G13" s="1704" t="n">
        <v>646.1318256526</v>
      </c>
      <c r="H13" s="693"/>
      <c r="I13" s="1701"/>
      <c r="J13" s="693"/>
      <c r="K13" s="1701"/>
      <c r="L13" s="693"/>
      <c r="M13" s="1701"/>
      <c r="N13" s="1701"/>
      <c r="O13" s="693"/>
      <c r="P13" s="1705" t="n">
        <v>184.113530655904</v>
      </c>
      <c r="Q13" s="1706"/>
    </row>
    <row r="14" customFormat="false" ht="12" hidden="false" customHeight="true" outlineLevel="0" collapsed="false">
      <c r="A14" s="1699" t="s">
        <v>841</v>
      </c>
      <c r="B14" s="1700"/>
      <c r="C14" s="1701"/>
      <c r="D14" s="1701"/>
      <c r="E14" s="1701"/>
      <c r="F14" s="1704" t="s">
        <v>130</v>
      </c>
      <c r="G14" s="1704" t="s">
        <v>130</v>
      </c>
      <c r="H14" s="693"/>
      <c r="I14" s="1701"/>
      <c r="J14" s="693"/>
      <c r="K14" s="1701"/>
      <c r="L14" s="693"/>
      <c r="M14" s="1701"/>
      <c r="N14" s="1709" t="s">
        <v>190</v>
      </c>
      <c r="O14" s="1709" t="s">
        <v>190</v>
      </c>
      <c r="P14" s="1709" t="s">
        <v>190</v>
      </c>
      <c r="Q14" s="1706"/>
    </row>
    <row r="15" customFormat="false" ht="12" hidden="false" customHeight="true" outlineLevel="0" collapsed="false">
      <c r="A15" s="1699" t="s">
        <v>1610</v>
      </c>
      <c r="B15" s="1700"/>
      <c r="C15" s="1701"/>
      <c r="D15" s="1701"/>
      <c r="E15" s="1701"/>
      <c r="F15" s="1704" t="n">
        <v>23.3267760646062</v>
      </c>
      <c r="G15" s="1704" t="n">
        <v>0.492405716599577</v>
      </c>
      <c r="H15" s="693"/>
      <c r="I15" s="1701"/>
      <c r="J15" s="693"/>
      <c r="K15" s="1701"/>
      <c r="L15" s="693"/>
      <c r="M15" s="1701"/>
      <c r="N15" s="1705" t="n">
        <v>17.7904133820504</v>
      </c>
      <c r="O15" s="1705" t="n">
        <v>489.354308249339</v>
      </c>
      <c r="P15" s="1705" t="n">
        <v>62.8860596283724</v>
      </c>
      <c r="Q15" s="567" t="n">
        <v>4.43468721092</v>
      </c>
    </row>
    <row r="16" customFormat="false" ht="12.75" hidden="false" customHeight="true" outlineLevel="0" collapsed="false">
      <c r="A16" s="1710" t="s">
        <v>1598</v>
      </c>
      <c r="B16" s="1711"/>
      <c r="C16" s="1712"/>
      <c r="D16" s="1712"/>
      <c r="E16" s="1712"/>
      <c r="F16" s="1651" t="s">
        <v>120</v>
      </c>
      <c r="G16" s="1651" t="s">
        <v>130</v>
      </c>
      <c r="H16" s="695"/>
      <c r="I16" s="1712"/>
      <c r="J16" s="695"/>
      <c r="K16" s="1712"/>
      <c r="L16" s="695"/>
      <c r="M16" s="1712"/>
      <c r="N16" s="1705" t="n">
        <v>100.171716062977</v>
      </c>
      <c r="O16" s="1709" t="s">
        <v>120</v>
      </c>
      <c r="P16" s="1705" t="n">
        <v>1.031</v>
      </c>
      <c r="Q16" s="1713" t="n">
        <v>0.00157328498967864</v>
      </c>
    </row>
    <row r="17" customFormat="false" ht="13.5" hidden="false" customHeight="true" outlineLevel="0" collapsed="false">
      <c r="A17" s="1714" t="s">
        <v>1611</v>
      </c>
      <c r="B17" s="1715" t="s">
        <v>1612</v>
      </c>
      <c r="C17" s="1716" t="n">
        <v>-256775.089260747</v>
      </c>
      <c r="D17" s="1716"/>
      <c r="E17" s="1716"/>
      <c r="F17" s="1696" t="n">
        <v>180.620262237367</v>
      </c>
      <c r="G17" s="1696" t="n">
        <v>13.4235379690188</v>
      </c>
      <c r="H17" s="689"/>
      <c r="I17" s="1697"/>
      <c r="J17" s="689"/>
      <c r="K17" s="1697"/>
      <c r="L17" s="689"/>
      <c r="M17" s="1697"/>
      <c r="N17" s="1698" t="n">
        <v>22.9322783148254</v>
      </c>
      <c r="O17" s="1698" t="n">
        <v>801.818414782924</v>
      </c>
      <c r="P17" s="1698" t="n">
        <v>1241.0621883934</v>
      </c>
      <c r="Q17" s="1698" t="n">
        <v>0.4827288</v>
      </c>
      <c r="R17" s="16"/>
    </row>
    <row r="18" customFormat="false" ht="14.25" hidden="false" customHeight="true" outlineLevel="0" collapsed="false">
      <c r="A18" s="1717" t="s">
        <v>1114</v>
      </c>
      <c r="B18" s="1718" t="s">
        <v>1612</v>
      </c>
      <c r="C18" s="1719" t="n">
        <v>-337341.193813164</v>
      </c>
      <c r="D18" s="1719"/>
      <c r="E18" s="1719"/>
      <c r="F18" s="1720" t="n">
        <v>63.3809752713144</v>
      </c>
      <c r="G18" s="1720" t="n">
        <v>0.619626143141198</v>
      </c>
      <c r="H18" s="1646"/>
      <c r="I18" s="1721"/>
      <c r="J18" s="1646"/>
      <c r="K18" s="1721"/>
      <c r="L18" s="1646"/>
      <c r="M18" s="1721"/>
      <c r="N18" s="1705" t="n">
        <v>16.2141173248435</v>
      </c>
      <c r="O18" s="1705" t="n">
        <v>565.246450349494</v>
      </c>
      <c r="P18" s="1722" t="n">
        <v>57.6117891789178</v>
      </c>
      <c r="Q18" s="1723"/>
    </row>
    <row r="19" customFormat="false" ht="13.5" hidden="false" customHeight="true" outlineLevel="0" collapsed="false">
      <c r="A19" s="1717" t="s">
        <v>1118</v>
      </c>
      <c r="B19" s="1718" t="s">
        <v>1612</v>
      </c>
      <c r="C19" s="1719" t="n">
        <v>69328.0159875999</v>
      </c>
      <c r="D19" s="1719"/>
      <c r="E19" s="1719"/>
      <c r="F19" s="1719" t="n">
        <v>10.4301967787033</v>
      </c>
      <c r="G19" s="1719" t="n">
        <v>12.4454365177492</v>
      </c>
      <c r="H19" s="1724"/>
      <c r="I19" s="1725"/>
      <c r="J19" s="1724"/>
      <c r="K19" s="1725"/>
      <c r="L19" s="1724"/>
      <c r="M19" s="1725"/>
      <c r="N19" s="1705" t="n">
        <v>2.59171764599387</v>
      </c>
      <c r="O19" s="1705" t="n">
        <v>91.2642218136542</v>
      </c>
      <c r="P19" s="1726" t="s">
        <v>130</v>
      </c>
      <c r="Q19" s="1727"/>
    </row>
    <row r="20" customFormat="false" ht="13.5" hidden="false" customHeight="true" outlineLevel="0" collapsed="false">
      <c r="A20" s="1717" t="s">
        <v>1121</v>
      </c>
      <c r="B20" s="1718" t="s">
        <v>1612</v>
      </c>
      <c r="C20" s="1719" t="n">
        <v>-10646.0865631335</v>
      </c>
      <c r="D20" s="1719"/>
      <c r="E20" s="1719"/>
      <c r="F20" s="1719" t="n">
        <v>10.76771566827</v>
      </c>
      <c r="G20" s="1719" t="n">
        <v>0.07402804521968</v>
      </c>
      <c r="H20" s="1724"/>
      <c r="I20" s="1725"/>
      <c r="J20" s="1724"/>
      <c r="K20" s="1725"/>
      <c r="L20" s="1724"/>
      <c r="M20" s="1725"/>
      <c r="N20" s="1705" t="n">
        <v>2.67293977854325</v>
      </c>
      <c r="O20" s="1705" t="n">
        <v>94.1243615872186</v>
      </c>
      <c r="P20" s="1726" t="s">
        <v>382</v>
      </c>
      <c r="Q20" s="1727"/>
    </row>
    <row r="21" customFormat="false" ht="13.5" hidden="false" customHeight="true" outlineLevel="0" collapsed="false">
      <c r="A21" s="1717" t="s">
        <v>1124</v>
      </c>
      <c r="B21" s="1718" t="s">
        <v>1612</v>
      </c>
      <c r="C21" s="1719" t="n">
        <v>3903.53664465116</v>
      </c>
      <c r="D21" s="1719"/>
      <c r="E21" s="1719"/>
      <c r="F21" s="1719" t="n">
        <v>5.47951609238665</v>
      </c>
      <c r="G21" s="1719" t="n">
        <v>0.22342014378517</v>
      </c>
      <c r="H21" s="1724"/>
      <c r="I21" s="1725"/>
      <c r="J21" s="1724"/>
      <c r="K21" s="1725"/>
      <c r="L21" s="1724"/>
      <c r="M21" s="1725"/>
      <c r="N21" s="1705" t="n">
        <v>0.071481065312235</v>
      </c>
      <c r="O21" s="1705" t="n">
        <v>2.51711979899354</v>
      </c>
      <c r="P21" s="1726" t="s">
        <v>130</v>
      </c>
      <c r="Q21" s="1727"/>
    </row>
    <row r="22" customFormat="false" ht="13.5" hidden="false" customHeight="true" outlineLevel="0" collapsed="false">
      <c r="A22" s="1717" t="s">
        <v>1613</v>
      </c>
      <c r="B22" s="1718" t="s">
        <v>1612</v>
      </c>
      <c r="C22" s="1719" t="n">
        <v>16636.5182126258</v>
      </c>
      <c r="D22" s="1719"/>
      <c r="E22" s="1719"/>
      <c r="F22" s="1719" t="n">
        <v>5.28334823636721</v>
      </c>
      <c r="G22" s="1728" t="n">
        <v>0.0353464284146113</v>
      </c>
      <c r="H22" s="1724"/>
      <c r="I22" s="1725"/>
      <c r="J22" s="1724"/>
      <c r="K22" s="1725"/>
      <c r="L22" s="1724"/>
      <c r="M22" s="1725"/>
      <c r="N22" s="1705" t="n">
        <v>1.31281769123292</v>
      </c>
      <c r="O22" s="1705" t="n">
        <v>46.2292970682161</v>
      </c>
      <c r="P22" s="1729" t="s">
        <v>130</v>
      </c>
      <c r="Q22" s="1730"/>
    </row>
    <row r="23" customFormat="false" ht="13.5" hidden="false" customHeight="true" outlineLevel="0" collapsed="false">
      <c r="A23" s="1717" t="s">
        <v>1130</v>
      </c>
      <c r="B23" s="1718" t="s">
        <v>1612</v>
      </c>
      <c r="C23" s="1719" t="n">
        <v>1498.88519521129</v>
      </c>
      <c r="D23" s="1719"/>
      <c r="E23" s="1719"/>
      <c r="F23" s="1731" t="n">
        <v>0.278510190325387</v>
      </c>
      <c r="G23" s="1732" t="n">
        <v>0.00191475755848703</v>
      </c>
      <c r="H23" s="1733"/>
      <c r="I23" s="1734"/>
      <c r="J23" s="1733"/>
      <c r="K23" s="1734"/>
      <c r="L23" s="1733"/>
      <c r="M23" s="1734"/>
      <c r="N23" s="1705" t="n">
        <v>0.0692048088996028</v>
      </c>
      <c r="O23" s="1705" t="n">
        <v>2.43696416534713</v>
      </c>
      <c r="P23" s="1735" t="s">
        <v>130</v>
      </c>
      <c r="Q23" s="1736"/>
    </row>
    <row r="24" customFormat="false" ht="14.25" hidden="false" customHeight="true" outlineLevel="0" collapsed="false">
      <c r="A24" s="1737" t="s">
        <v>1614</v>
      </c>
      <c r="B24" s="1738" t="s">
        <v>1612</v>
      </c>
      <c r="C24" s="1739" t="n">
        <v>-154.764924537436</v>
      </c>
      <c r="D24" s="1739"/>
      <c r="E24" s="1739"/>
      <c r="F24" s="1740" t="n">
        <v>85</v>
      </c>
      <c r="G24" s="1739" t="n">
        <v>0.0237659331505169</v>
      </c>
      <c r="H24" s="1741"/>
      <c r="I24" s="1742"/>
      <c r="J24" s="1741"/>
      <c r="K24" s="1742"/>
      <c r="L24" s="1741"/>
      <c r="M24" s="1742"/>
      <c r="N24" s="1709" t="s">
        <v>130</v>
      </c>
      <c r="O24" s="1709" t="s">
        <v>130</v>
      </c>
      <c r="P24" s="1743" t="n">
        <v>1183.45039921448</v>
      </c>
      <c r="Q24" s="1744" t="n">
        <v>0.4827288</v>
      </c>
    </row>
    <row r="25" customFormat="false" ht="12" hidden="false" customHeight="true" outlineLevel="0" collapsed="false">
      <c r="A25" s="1714" t="s">
        <v>1615</v>
      </c>
      <c r="B25" s="1745"/>
      <c r="C25" s="1746" t="n">
        <v>4265.03176971947</v>
      </c>
      <c r="D25" s="1746"/>
      <c r="E25" s="1746"/>
      <c r="F25" s="1696" t="n">
        <v>7301.45566200133</v>
      </c>
      <c r="G25" s="1696" t="n">
        <v>33.369364375262</v>
      </c>
      <c r="H25" s="689"/>
      <c r="I25" s="1697"/>
      <c r="J25" s="689"/>
      <c r="K25" s="1697"/>
      <c r="L25" s="689"/>
      <c r="M25" s="1697"/>
      <c r="N25" s="1698" t="n">
        <v>30.5581008189588</v>
      </c>
      <c r="O25" s="1698" t="n">
        <v>543.305104557939</v>
      </c>
      <c r="P25" s="1698" t="n">
        <v>96.3238952431119</v>
      </c>
      <c r="Q25" s="1698" t="n">
        <v>13.1127629766902</v>
      </c>
      <c r="R25" s="16"/>
    </row>
    <row r="26" customFormat="false" ht="13.5" hidden="false" customHeight="true" outlineLevel="0" collapsed="false">
      <c r="A26" s="1699" t="s">
        <v>1432</v>
      </c>
      <c r="B26" s="1747" t="s">
        <v>1616</v>
      </c>
      <c r="C26" s="1704" t="n">
        <v>239.969339</v>
      </c>
      <c r="D26" s="1704"/>
      <c r="E26" s="1704"/>
      <c r="F26" s="1702" t="n">
        <v>6662.65394796157</v>
      </c>
      <c r="G26" s="562" t="n">
        <v>0.055416521</v>
      </c>
      <c r="H26" s="693"/>
      <c r="I26" s="1701"/>
      <c r="J26" s="693"/>
      <c r="K26" s="1701"/>
      <c r="L26" s="693"/>
      <c r="M26" s="1701"/>
      <c r="N26" s="1748" t="n">
        <v>0.991010409</v>
      </c>
      <c r="O26" s="1705" t="n">
        <v>28.758585773737</v>
      </c>
      <c r="P26" s="1705" t="n">
        <v>49.1278200847383</v>
      </c>
      <c r="Q26" s="603" t="n">
        <v>0.872714943</v>
      </c>
    </row>
    <row r="27" customFormat="false" ht="13.5" hidden="false" customHeight="true" outlineLevel="0" collapsed="false">
      <c r="A27" s="1699" t="s">
        <v>1617</v>
      </c>
      <c r="B27" s="1700"/>
      <c r="C27" s="1701"/>
      <c r="D27" s="1701"/>
      <c r="E27" s="1701"/>
      <c r="F27" s="1704" t="n">
        <v>576.476566156692</v>
      </c>
      <c r="G27" s="1704" t="n">
        <v>31.4820571125364</v>
      </c>
      <c r="H27" s="693"/>
      <c r="I27" s="1701"/>
      <c r="J27" s="693"/>
      <c r="K27" s="1701"/>
      <c r="L27" s="693"/>
      <c r="M27" s="1701"/>
      <c r="N27" s="1709" t="s">
        <v>130</v>
      </c>
      <c r="O27" s="1709" t="s">
        <v>130</v>
      </c>
      <c r="P27" s="1705" t="n">
        <v>3.58624550992476</v>
      </c>
      <c r="Q27" s="1706"/>
    </row>
    <row r="28" customFormat="false" ht="13.5" hidden="false" customHeight="true" outlineLevel="0" collapsed="false">
      <c r="A28" s="1699" t="s">
        <v>1618</v>
      </c>
      <c r="B28" s="1747" t="s">
        <v>1616</v>
      </c>
      <c r="C28" s="1704" t="n">
        <v>4025.06243071947</v>
      </c>
      <c r="D28" s="1704"/>
      <c r="E28" s="1704"/>
      <c r="F28" s="1704" t="n">
        <v>24.1267976688662</v>
      </c>
      <c r="G28" s="1704" t="n">
        <v>0.943484118836114</v>
      </c>
      <c r="H28" s="693"/>
      <c r="I28" s="1701"/>
      <c r="J28" s="693"/>
      <c r="K28" s="1701"/>
      <c r="L28" s="693"/>
      <c r="M28" s="1701"/>
      <c r="N28" s="1705" t="n">
        <v>26.8866294469588</v>
      </c>
      <c r="O28" s="1705" t="n">
        <v>513.837333132202</v>
      </c>
      <c r="P28" s="1705" t="n">
        <v>30.298418332251</v>
      </c>
      <c r="Q28" s="1705" t="n">
        <v>11.1400038726902</v>
      </c>
      <c r="R28" s="16"/>
    </row>
    <row r="29" customFormat="false" ht="12.75" hidden="false" customHeight="true" outlineLevel="0" collapsed="false">
      <c r="A29" s="1710" t="s">
        <v>1619</v>
      </c>
      <c r="B29" s="1749"/>
      <c r="C29" s="1750" t="s">
        <v>120</v>
      </c>
      <c r="D29" s="1750"/>
      <c r="E29" s="1750"/>
      <c r="F29" s="1750" t="n">
        <v>38.1983502142064</v>
      </c>
      <c r="G29" s="1750" t="n">
        <v>0.888406622889423</v>
      </c>
      <c r="H29" s="695"/>
      <c r="I29" s="1712"/>
      <c r="J29" s="695"/>
      <c r="K29" s="1712"/>
      <c r="L29" s="695"/>
      <c r="M29" s="1712"/>
      <c r="N29" s="1705" t="n">
        <v>2.680460963</v>
      </c>
      <c r="O29" s="1705" t="n">
        <v>0.709185652</v>
      </c>
      <c r="P29" s="1705" t="n">
        <v>13.3114113161979</v>
      </c>
      <c r="Q29" s="1705" t="n">
        <v>1.100044161</v>
      </c>
      <c r="R29" s="16"/>
    </row>
    <row r="30" customFormat="false" ht="13.5" hidden="false" customHeight="true" outlineLevel="0" collapsed="false">
      <c r="A30" s="1714" t="s">
        <v>1620</v>
      </c>
      <c r="B30" s="1751"/>
      <c r="C30" s="1746" t="s">
        <v>120</v>
      </c>
      <c r="D30" s="1746"/>
      <c r="E30" s="1746"/>
      <c r="F30" s="1696" t="s">
        <v>120</v>
      </c>
      <c r="G30" s="1696" t="s">
        <v>120</v>
      </c>
      <c r="H30" s="1696" t="s">
        <v>120</v>
      </c>
      <c r="I30" s="1696" t="s">
        <v>120</v>
      </c>
      <c r="J30" s="1696" t="s">
        <v>120</v>
      </c>
      <c r="K30" s="1696" t="s">
        <v>120</v>
      </c>
      <c r="L30" s="1696" t="s">
        <v>120</v>
      </c>
      <c r="M30" s="1696" t="s">
        <v>120</v>
      </c>
      <c r="N30" s="1752" t="s">
        <v>120</v>
      </c>
      <c r="O30" s="1752" t="s">
        <v>120</v>
      </c>
      <c r="P30" s="1752" t="s">
        <v>120</v>
      </c>
      <c r="Q30" s="1752" t="s">
        <v>120</v>
      </c>
      <c r="R30" s="16"/>
    </row>
    <row r="31" customFormat="false" ht="12.75" hidden="false" customHeight="true" outlineLevel="0" collapsed="false">
      <c r="A31" s="134" t="s">
        <v>101</v>
      </c>
      <c r="B31" s="1753"/>
      <c r="C31" s="1754" t="s">
        <v>120</v>
      </c>
      <c r="D31" s="1754"/>
      <c r="E31" s="1754"/>
      <c r="F31" s="421" t="s">
        <v>120</v>
      </c>
      <c r="G31" s="421" t="s">
        <v>120</v>
      </c>
      <c r="H31" s="421" t="s">
        <v>120</v>
      </c>
      <c r="I31" s="421" t="s">
        <v>120</v>
      </c>
      <c r="J31" s="421" t="s">
        <v>120</v>
      </c>
      <c r="K31" s="421" t="s">
        <v>120</v>
      </c>
      <c r="L31" s="421" t="s">
        <v>120</v>
      </c>
      <c r="M31" s="421" t="s">
        <v>120</v>
      </c>
      <c r="N31" s="421" t="s">
        <v>120</v>
      </c>
      <c r="O31" s="421" t="s">
        <v>120</v>
      </c>
      <c r="P31" s="421" t="s">
        <v>120</v>
      </c>
      <c r="Q31" s="521" t="s">
        <v>12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21</v>
      </c>
      <c r="O1" s="113" t="s">
        <v>75</v>
      </c>
    </row>
    <row r="2" customFormat="false" ht="15.75" hidden="false" customHeight="true" outlineLevel="0" collapsed="false">
      <c r="A2" s="651" t="s">
        <v>1622</v>
      </c>
      <c r="O2" s="113" t="s">
        <v>77</v>
      </c>
    </row>
    <row r="3" customFormat="false" ht="15.75" hidden="false" customHeight="true" outlineLevel="0" collapsed="false">
      <c r="O3" s="113" t="s">
        <v>78</v>
      </c>
    </row>
    <row r="4" customFormat="false" ht="12.75" hidden="false" customHeight="true" outlineLevel="0" collapsed="false">
      <c r="O4" s="1674"/>
    </row>
    <row r="5" customFormat="false" ht="13.5" hidden="false" customHeight="true" outlineLevel="0" collapsed="false">
      <c r="A5" s="1613" t="s">
        <v>364</v>
      </c>
      <c r="B5" s="1615" t="s">
        <v>1579</v>
      </c>
      <c r="C5" s="1615"/>
      <c r="D5" s="1616" t="s">
        <v>406</v>
      </c>
      <c r="E5" s="1616" t="s">
        <v>407</v>
      </c>
      <c r="F5" s="1616" t="s">
        <v>702</v>
      </c>
      <c r="G5" s="1616"/>
      <c r="H5" s="1616" t="s">
        <v>705</v>
      </c>
      <c r="I5" s="1616"/>
      <c r="J5" s="1615" t="s">
        <v>469</v>
      </c>
      <c r="K5" s="1615"/>
      <c r="L5" s="1616" t="s">
        <v>470</v>
      </c>
      <c r="M5" s="1616" t="s">
        <v>1580</v>
      </c>
      <c r="N5" s="1616" t="s">
        <v>85</v>
      </c>
      <c r="O5" s="1617" t="s">
        <v>471</v>
      </c>
    </row>
    <row r="6" customFormat="false" ht="12" hidden="false" customHeight="true" outlineLevel="0" collapsed="false">
      <c r="A6" s="1618" t="s">
        <v>367</v>
      </c>
      <c r="B6" s="1620" t="s">
        <v>1581</v>
      </c>
      <c r="C6" s="1620"/>
      <c r="D6" s="1756"/>
      <c r="E6" s="1756"/>
      <c r="F6" s="1622" t="s">
        <v>472</v>
      </c>
      <c r="G6" s="1622" t="s">
        <v>473</v>
      </c>
      <c r="H6" s="1622" t="s">
        <v>472</v>
      </c>
      <c r="I6" s="1622" t="s">
        <v>473</v>
      </c>
      <c r="J6" s="1622" t="s">
        <v>472</v>
      </c>
      <c r="K6" s="1622" t="s">
        <v>473</v>
      </c>
      <c r="L6" s="1756"/>
      <c r="M6" s="1756"/>
      <c r="N6" s="1756"/>
      <c r="O6" s="1757"/>
    </row>
    <row r="7" customFormat="false" ht="14.25" hidden="false" customHeight="true" outlineLevel="0" collapsed="false">
      <c r="A7" s="1758"/>
      <c r="B7" s="1626" t="s">
        <v>87</v>
      </c>
      <c r="C7" s="1626"/>
      <c r="D7" s="1626"/>
      <c r="E7" s="1626"/>
      <c r="F7" s="1759" t="s">
        <v>474</v>
      </c>
      <c r="G7" s="1759"/>
      <c r="H7" s="1759"/>
      <c r="I7" s="1759"/>
      <c r="J7" s="1627" t="s">
        <v>87</v>
      </c>
      <c r="K7" s="1627"/>
      <c r="L7" s="1627"/>
      <c r="M7" s="1627"/>
      <c r="N7" s="1627"/>
      <c r="O7" s="1627"/>
    </row>
    <row r="8" customFormat="false" ht="15" hidden="false" customHeight="true" outlineLevel="0" collapsed="false">
      <c r="A8" s="1693" t="s">
        <v>1623</v>
      </c>
      <c r="B8" s="1760"/>
      <c r="C8" s="1760"/>
      <c r="D8" s="689"/>
      <c r="E8" s="689"/>
      <c r="F8" s="689"/>
      <c r="G8" s="689"/>
      <c r="H8" s="689"/>
      <c r="I8" s="689"/>
      <c r="J8" s="689"/>
      <c r="K8" s="689"/>
      <c r="L8" s="689"/>
      <c r="M8" s="689"/>
      <c r="N8" s="689"/>
      <c r="O8" s="1761"/>
    </row>
    <row r="9" customFormat="false" ht="12" hidden="false" customHeight="true" outlineLevel="0" collapsed="false">
      <c r="A9" s="1762" t="s">
        <v>133</v>
      </c>
      <c r="B9" s="1763" t="n">
        <v>178350.053033254</v>
      </c>
      <c r="C9" s="1763"/>
      <c r="D9" s="1763" t="n">
        <v>4.98407951167374</v>
      </c>
      <c r="E9" s="1763" t="n">
        <v>6.42763908144375</v>
      </c>
      <c r="F9" s="80"/>
      <c r="G9" s="80"/>
      <c r="H9" s="80"/>
      <c r="I9" s="80"/>
      <c r="J9" s="80"/>
      <c r="K9" s="80"/>
      <c r="L9" s="1763" t="n">
        <v>1504.59869921842</v>
      </c>
      <c r="M9" s="1763" t="n">
        <v>242.411289382429</v>
      </c>
      <c r="N9" s="1763" t="n">
        <v>74.8810568125074</v>
      </c>
      <c r="O9" s="1764" t="n">
        <v>907.465991121038</v>
      </c>
    </row>
    <row r="10" customFormat="false" ht="12" hidden="false" customHeight="true" outlineLevel="0" collapsed="false">
      <c r="A10" s="1644" t="s">
        <v>134</v>
      </c>
      <c r="B10" s="1639" t="n">
        <v>74727.489468598</v>
      </c>
      <c r="C10" s="1639"/>
      <c r="D10" s="1656" t="n">
        <v>1.2226793445527</v>
      </c>
      <c r="E10" s="1656" t="n">
        <v>2.00415243415156</v>
      </c>
      <c r="F10" s="80"/>
      <c r="G10" s="80"/>
      <c r="H10" s="80"/>
      <c r="I10" s="80"/>
      <c r="J10" s="80"/>
      <c r="K10" s="80"/>
      <c r="L10" s="1656" t="n">
        <v>283.684512244161</v>
      </c>
      <c r="M10" s="1656" t="n">
        <v>128.07782979898</v>
      </c>
      <c r="N10" s="1656" t="n">
        <v>28.5926419632777</v>
      </c>
      <c r="O10" s="1657" t="n">
        <v>20.8844279111079</v>
      </c>
    </row>
    <row r="11" customFormat="false" ht="12" hidden="false" customHeight="true" outlineLevel="0" collapsed="false">
      <c r="A11" s="1644" t="s">
        <v>135</v>
      </c>
      <c r="B11" s="1639" t="n">
        <v>103622.563564656</v>
      </c>
      <c r="C11" s="1639"/>
      <c r="D11" s="1639" t="n">
        <v>3.76140016712103</v>
      </c>
      <c r="E11" s="1639" t="n">
        <v>4.42348664729219</v>
      </c>
      <c r="F11" s="80"/>
      <c r="G11" s="80"/>
      <c r="H11" s="80"/>
      <c r="I11" s="80"/>
      <c r="J11" s="80"/>
      <c r="K11" s="80"/>
      <c r="L11" s="1639" t="n">
        <v>1220.91418697426</v>
      </c>
      <c r="M11" s="1639" t="n">
        <v>114.333459583449</v>
      </c>
      <c r="N11" s="1639" t="n">
        <v>46.2884148492297</v>
      </c>
      <c r="O11" s="1641" t="n">
        <v>886.58156320993</v>
      </c>
    </row>
    <row r="12" customFormat="false" ht="12" hidden="false" customHeight="true" outlineLevel="0" collapsed="false">
      <c r="A12" s="1762" t="s">
        <v>136</v>
      </c>
      <c r="B12" s="1763" t="n">
        <v>0.322573038765255</v>
      </c>
      <c r="C12" s="1763"/>
      <c r="D12" s="1763" t="n">
        <v>5.07179230988263E-006</v>
      </c>
      <c r="E12" s="1763" t="n">
        <v>3.77067772493075E-006</v>
      </c>
      <c r="F12" s="80"/>
      <c r="G12" s="80"/>
      <c r="H12" s="80"/>
      <c r="I12" s="80"/>
      <c r="J12" s="80"/>
      <c r="K12" s="80"/>
      <c r="L12" s="1763" t="n">
        <v>0.0035454801727637</v>
      </c>
      <c r="M12" s="1763" t="n">
        <v>0.000886746138074769</v>
      </c>
      <c r="N12" s="1763" t="n">
        <v>0.000248517831192781</v>
      </c>
      <c r="O12" s="1764" t="n">
        <v>0.000103151528746723</v>
      </c>
    </row>
    <row r="13" customFormat="false" ht="14.25" hidden="false" customHeight="true" outlineLevel="0" collapsed="false">
      <c r="A13" s="1765" t="s">
        <v>1624</v>
      </c>
      <c r="B13" s="1766" t="n">
        <v>168681.143261731</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25</v>
      </c>
    </row>
    <row r="16" customFormat="false" ht="27.75" hidden="false" customHeight="true" outlineLevel="0" collapsed="false">
      <c r="A16" s="1770" t="s">
        <v>162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27</v>
      </c>
    </row>
    <row r="18" customFormat="false" ht="15.75" hidden="false" customHeight="true" outlineLevel="0" collapsed="false">
      <c r="A18" s="1773" t="s">
        <v>1628</v>
      </c>
    </row>
    <row r="19" customFormat="false" ht="14.25" hidden="false" customHeight="true" outlineLevel="0" collapsed="false">
      <c r="A19" s="1773" t="s">
        <v>1629</v>
      </c>
    </row>
    <row r="20" customFormat="false" ht="15.75" hidden="false" customHeight="true" outlineLevel="0" collapsed="false">
      <c r="A20" s="1774" t="s">
        <v>1630</v>
      </c>
    </row>
    <row r="21" customFormat="false" ht="12.75" hidden="false" customHeight="true" outlineLevel="0" collapsed="false">
      <c r="A21" s="1775" t="s">
        <v>1631</v>
      </c>
    </row>
    <row r="22" customFormat="false" ht="13.5" hidden="false" customHeight="true" outlineLevel="0" collapsed="false">
      <c r="A22" s="1774" t="s">
        <v>1632</v>
      </c>
    </row>
    <row r="23" customFormat="false" ht="59.25" hidden="false" customHeight="true" outlineLevel="0" collapsed="false">
      <c r="A23" s="1776" t="s">
        <v>163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34</v>
      </c>
      <c r="R1" s="113" t="s">
        <v>75</v>
      </c>
    </row>
    <row r="2" customFormat="false" ht="15.75" hidden="false" customHeight="true" outlineLevel="0" collapsed="false">
      <c r="A2" s="651" t="s">
        <v>210</v>
      </c>
      <c r="R2" s="113" t="s">
        <v>77</v>
      </c>
    </row>
    <row r="3" customFormat="false" ht="15.75" hidden="false" customHeight="true" outlineLevel="0" collapsed="false">
      <c r="D3" s="3" t="s">
        <v>300</v>
      </c>
      <c r="R3" s="113" t="s">
        <v>78</v>
      </c>
    </row>
    <row r="4" customFormat="false" ht="12.75" hidden="false" customHeight="true" outlineLevel="0" collapsed="false">
      <c r="R4" s="1612"/>
    </row>
    <row r="5" customFormat="false" ht="14.25" hidden="false" customHeight="true" outlineLevel="0" collapsed="false">
      <c r="A5" s="1613" t="s">
        <v>364</v>
      </c>
      <c r="B5" s="1779"/>
      <c r="C5" s="1615" t="s">
        <v>1635</v>
      </c>
      <c r="D5" s="1615"/>
      <c r="E5" s="1615"/>
      <c r="F5" s="1615"/>
      <c r="G5" s="1616" t="s">
        <v>406</v>
      </c>
      <c r="H5" s="1616" t="s">
        <v>407</v>
      </c>
      <c r="I5" s="1616" t="s">
        <v>467</v>
      </c>
      <c r="J5" s="1616"/>
      <c r="K5" s="1616" t="s">
        <v>468</v>
      </c>
      <c r="L5" s="1616"/>
      <c r="M5" s="1615" t="s">
        <v>469</v>
      </c>
      <c r="N5" s="1615"/>
      <c r="O5" s="1616" t="s">
        <v>470</v>
      </c>
      <c r="P5" s="1616" t="s">
        <v>84</v>
      </c>
      <c r="Q5" s="1616" t="s">
        <v>85</v>
      </c>
      <c r="R5" s="1617" t="s">
        <v>471</v>
      </c>
    </row>
    <row r="6" customFormat="false" ht="12" hidden="false" customHeight="true" outlineLevel="0" collapsed="false">
      <c r="A6" s="1618" t="s">
        <v>367</v>
      </c>
      <c r="B6" s="1780"/>
      <c r="C6" s="1620" t="s">
        <v>1636</v>
      </c>
      <c r="D6" s="1620"/>
      <c r="E6" s="1620"/>
      <c r="F6" s="1620"/>
      <c r="G6" s="1756"/>
      <c r="H6" s="1756"/>
      <c r="I6" s="1622" t="s">
        <v>472</v>
      </c>
      <c r="J6" s="1622" t="s">
        <v>473</v>
      </c>
      <c r="K6" s="1622" t="s">
        <v>472</v>
      </c>
      <c r="L6" s="1622" t="s">
        <v>473</v>
      </c>
      <c r="M6" s="1622" t="s">
        <v>472</v>
      </c>
      <c r="N6" s="1622" t="s">
        <v>473</v>
      </c>
      <c r="O6" s="1756"/>
      <c r="P6" s="1756"/>
      <c r="Q6" s="1756"/>
      <c r="R6" s="1757"/>
    </row>
    <row r="7" customFormat="false" ht="14.25" hidden="false" customHeight="true" outlineLevel="0" collapsed="false">
      <c r="A7" s="1781"/>
      <c r="B7" s="1782"/>
      <c r="C7" s="1626" t="s">
        <v>87</v>
      </c>
      <c r="D7" s="1626"/>
      <c r="E7" s="1626"/>
      <c r="F7" s="1626"/>
      <c r="G7" s="1626"/>
      <c r="H7" s="1626"/>
      <c r="I7" s="1626" t="s">
        <v>624</v>
      </c>
      <c r="J7" s="1626"/>
      <c r="K7" s="1626"/>
      <c r="L7" s="1626"/>
      <c r="M7" s="1783" t="s">
        <v>87</v>
      </c>
      <c r="N7" s="1783"/>
      <c r="O7" s="1783"/>
      <c r="P7" s="1783"/>
      <c r="Q7" s="1783"/>
      <c r="R7" s="1783"/>
    </row>
    <row r="8" customFormat="false" ht="13.5" hidden="false" customHeight="true" outlineLevel="0" collapsed="false">
      <c r="A8" s="1628" t="s">
        <v>1582</v>
      </c>
      <c r="B8" s="1784"/>
      <c r="C8" s="1785"/>
      <c r="D8" s="1786" t="n">
        <v>2995174.31795299</v>
      </c>
      <c r="E8" s="1786"/>
      <c r="F8" s="1786"/>
      <c r="G8" s="1787" t="n">
        <v>19700.791558542</v>
      </c>
      <c r="H8" s="1787" t="n">
        <v>1192.05897331113</v>
      </c>
      <c r="I8" s="1787" t="n">
        <v>9823.34572018356</v>
      </c>
      <c r="J8" s="1787" t="n">
        <v>35725.2127469255</v>
      </c>
      <c r="K8" s="1787" t="n">
        <v>282.505551447584</v>
      </c>
      <c r="L8" s="1787" t="n">
        <v>11574.9225337714</v>
      </c>
      <c r="M8" s="1787" t="n">
        <v>2.82687083314582</v>
      </c>
      <c r="N8" s="1787" t="n">
        <v>0.603247446925123</v>
      </c>
      <c r="O8" s="1787" t="n">
        <v>12173.1816885964</v>
      </c>
      <c r="P8" s="1787" t="n">
        <v>43462.4420636724</v>
      </c>
      <c r="Q8" s="1787" t="n">
        <v>13459.7357754161</v>
      </c>
      <c r="R8" s="1788" t="n">
        <v>11254.7468845065</v>
      </c>
    </row>
    <row r="9" customFormat="false" ht="15" hidden="false" customHeight="true" outlineLevel="0" collapsed="false">
      <c r="A9" s="1789" t="s">
        <v>1583</v>
      </c>
      <c r="B9" s="1790"/>
      <c r="C9" s="1791"/>
      <c r="D9" s="1792" t="n">
        <v>3036678.84553784</v>
      </c>
      <c r="E9" s="1792"/>
      <c r="F9" s="1792"/>
      <c r="G9" s="1793" t="n">
        <v>3813.24197185969</v>
      </c>
      <c r="H9" s="1793" t="n">
        <v>102.4104414016</v>
      </c>
      <c r="I9" s="1794"/>
      <c r="J9" s="1794"/>
      <c r="K9" s="1794"/>
      <c r="L9" s="1794"/>
      <c r="M9" s="1794"/>
      <c r="N9" s="1794"/>
      <c r="O9" s="1793" t="n">
        <v>11880.494715039</v>
      </c>
      <c r="P9" s="1793" t="n">
        <v>38920.4917886699</v>
      </c>
      <c r="Q9" s="1793" t="n">
        <v>7286.85371553127</v>
      </c>
      <c r="R9" s="1795" t="n">
        <v>10906.596824029</v>
      </c>
    </row>
    <row r="10" customFormat="false" ht="13.5" hidden="false" customHeight="true" outlineLevel="0" collapsed="false">
      <c r="A10" s="1796" t="s">
        <v>1637</v>
      </c>
      <c r="B10" s="1797" t="s">
        <v>1638</v>
      </c>
      <c r="C10" s="1798"/>
      <c r="D10" s="1799" t="n">
        <v>3006600.62871861</v>
      </c>
      <c r="E10" s="1799"/>
      <c r="F10" s="1799"/>
      <c r="G10" s="689"/>
      <c r="H10" s="689"/>
      <c r="I10" s="693"/>
      <c r="J10" s="693"/>
      <c r="K10" s="693"/>
      <c r="L10" s="693"/>
      <c r="M10" s="693"/>
      <c r="N10" s="693"/>
      <c r="O10" s="689"/>
      <c r="P10" s="689"/>
      <c r="Q10" s="689"/>
      <c r="R10" s="1800"/>
    </row>
    <row r="11" customFormat="false" ht="13.5" hidden="false" customHeight="true" outlineLevel="0" collapsed="false">
      <c r="A11" s="1801"/>
      <c r="B11" s="1797" t="s">
        <v>1639</v>
      </c>
      <c r="C11" s="1802"/>
      <c r="D11" s="1799" t="n">
        <v>3015759.48887935</v>
      </c>
      <c r="E11" s="1799"/>
      <c r="F11" s="1799"/>
      <c r="G11" s="1803" t="n">
        <v>716.797841696101</v>
      </c>
      <c r="H11" s="1803" t="n">
        <v>102.054269734049</v>
      </c>
      <c r="I11" s="693"/>
      <c r="J11" s="693"/>
      <c r="K11" s="693"/>
      <c r="L11" s="693"/>
      <c r="M11" s="693"/>
      <c r="N11" s="693"/>
      <c r="O11" s="1803" t="n">
        <v>11844.4177061997</v>
      </c>
      <c r="P11" s="1803" t="n">
        <v>38819.706802869</v>
      </c>
      <c r="Q11" s="1803" t="n">
        <v>6114.4173895246</v>
      </c>
      <c r="R11" s="1804" t="n">
        <v>10636.7249397481</v>
      </c>
    </row>
    <row r="12" customFormat="false" ht="12" hidden="false" customHeight="true" outlineLevel="0" collapsed="false">
      <c r="A12" s="1796" t="s">
        <v>1640</v>
      </c>
      <c r="B12" s="1805"/>
      <c r="C12" s="1802"/>
      <c r="D12" s="1799" t="n">
        <v>20919.3566584932</v>
      </c>
      <c r="E12" s="1799"/>
      <c r="F12" s="1799"/>
      <c r="G12" s="1803" t="n">
        <v>3096.44413016359</v>
      </c>
      <c r="H12" s="1803" t="n">
        <v>0.356171667551016</v>
      </c>
      <c r="I12" s="1806"/>
      <c r="J12" s="1806"/>
      <c r="K12" s="1806"/>
      <c r="L12" s="1806"/>
      <c r="M12" s="1806"/>
      <c r="N12" s="1806"/>
      <c r="O12" s="1803" t="n">
        <v>36.077008839295</v>
      </c>
      <c r="P12" s="1803" t="n">
        <v>100.784985800939</v>
      </c>
      <c r="Q12" s="1803" t="n">
        <v>1172.43632600667</v>
      </c>
      <c r="R12" s="1804" t="n">
        <v>269.871884280894</v>
      </c>
    </row>
    <row r="13" customFormat="false" ht="12" hidden="false" customHeight="true" outlineLevel="0" collapsed="false">
      <c r="A13" s="1789" t="s">
        <v>1593</v>
      </c>
      <c r="B13" s="1807"/>
      <c r="C13" s="1808"/>
      <c r="D13" s="1809" t="n">
        <v>202902.615820875</v>
      </c>
      <c r="E13" s="1809"/>
      <c r="F13" s="1809"/>
      <c r="G13" s="1810" t="n">
        <v>35.6687728215254</v>
      </c>
      <c r="H13" s="1811" t="n">
        <v>307.916235978157</v>
      </c>
      <c r="I13" s="1810" t="n">
        <v>9823.34572018356</v>
      </c>
      <c r="J13" s="1810" t="n">
        <v>35725.2127469255</v>
      </c>
      <c r="K13" s="1810" t="n">
        <v>282.505551447584</v>
      </c>
      <c r="L13" s="1810" t="n">
        <v>11574.9225337714</v>
      </c>
      <c r="M13" s="1810" t="n">
        <v>2.82687083314582</v>
      </c>
      <c r="N13" s="1810" t="n">
        <v>0.603247446925123</v>
      </c>
      <c r="O13" s="1811" t="n">
        <v>121.234464978628</v>
      </c>
      <c r="P13" s="1811" t="n">
        <v>2707.47244741233</v>
      </c>
      <c r="Q13" s="1811" t="n">
        <v>756.217660552581</v>
      </c>
      <c r="R13" s="1812" t="n">
        <v>330.118308204917</v>
      </c>
    </row>
    <row r="14" customFormat="false" ht="12" hidden="false" customHeight="true" outlineLevel="0" collapsed="false">
      <c r="A14" s="1789" t="s">
        <v>1606</v>
      </c>
      <c r="B14" s="1807"/>
      <c r="C14" s="1808"/>
      <c r="D14" s="1809" t="n">
        <v>8102.91408529861</v>
      </c>
      <c r="E14" s="1809"/>
      <c r="F14" s="1809"/>
      <c r="G14" s="1794"/>
      <c r="H14" s="1813" t="n">
        <v>12.4037716449855</v>
      </c>
      <c r="I14" s="1794"/>
      <c r="J14" s="1794"/>
      <c r="K14" s="1794"/>
      <c r="L14" s="1794"/>
      <c r="M14" s="1794"/>
      <c r="N14" s="1794"/>
      <c r="O14" s="1811" t="s">
        <v>131</v>
      </c>
      <c r="P14" s="1811" t="s">
        <v>131</v>
      </c>
      <c r="Q14" s="1811" t="n">
        <v>3559.73210656842</v>
      </c>
      <c r="R14" s="1812" t="s">
        <v>131</v>
      </c>
    </row>
    <row r="15" customFormat="false" ht="14.25" hidden="false" customHeight="true" outlineLevel="0" collapsed="false">
      <c r="A15" s="1789" t="s">
        <v>1641</v>
      </c>
      <c r="B15" s="1807"/>
      <c r="C15" s="1814"/>
      <c r="D15" s="1815"/>
      <c r="E15" s="1815"/>
      <c r="F15" s="1815"/>
      <c r="G15" s="1810" t="n">
        <v>8369.80488962209</v>
      </c>
      <c r="H15" s="1811" t="n">
        <v>722.535621942108</v>
      </c>
      <c r="I15" s="1806"/>
      <c r="J15" s="1806"/>
      <c r="K15" s="1806"/>
      <c r="L15" s="1806"/>
      <c r="M15" s="1806"/>
      <c r="N15" s="1806"/>
      <c r="O15" s="1813" t="n">
        <v>117.962129445028</v>
      </c>
      <c r="P15" s="1813" t="n">
        <v>489.354308249339</v>
      </c>
      <c r="Q15" s="1813" t="n">
        <v>519.546209127367</v>
      </c>
      <c r="R15" s="1816" t="n">
        <v>4.43626049590968</v>
      </c>
    </row>
    <row r="16" customFormat="false" ht="14.25" hidden="false" customHeight="true" outlineLevel="0" collapsed="false">
      <c r="A16" s="1789" t="s">
        <v>1611</v>
      </c>
      <c r="B16" s="1807"/>
      <c r="C16" s="1817" t="s">
        <v>1642</v>
      </c>
      <c r="D16" s="1809" t="n">
        <v>-256775.089260747</v>
      </c>
      <c r="E16" s="1809"/>
      <c r="F16" s="1809"/>
      <c r="G16" s="1810" t="n">
        <v>180.620262237367</v>
      </c>
      <c r="H16" s="1811" t="n">
        <v>13.4235379690188</v>
      </c>
      <c r="I16" s="1806"/>
      <c r="J16" s="1806"/>
      <c r="K16" s="1806"/>
      <c r="L16" s="1806"/>
      <c r="M16" s="1806"/>
      <c r="N16" s="1806"/>
      <c r="O16" s="1813" t="n">
        <v>22.9322783148254</v>
      </c>
      <c r="P16" s="1813" t="n">
        <v>801.818414782924</v>
      </c>
      <c r="Q16" s="1813" t="n">
        <v>1241.0621883934</v>
      </c>
      <c r="R16" s="1816" t="n">
        <v>0.4827288</v>
      </c>
    </row>
    <row r="17" customFormat="false" ht="12" hidden="false" customHeight="true" outlineLevel="0" collapsed="false">
      <c r="A17" s="1789" t="s">
        <v>1615</v>
      </c>
      <c r="B17" s="1807"/>
      <c r="C17" s="1808"/>
      <c r="D17" s="1809" t="n">
        <v>4265.03176971947</v>
      </c>
      <c r="E17" s="1809"/>
      <c r="F17" s="1809"/>
      <c r="G17" s="1810" t="n">
        <v>7301.45566200133</v>
      </c>
      <c r="H17" s="1810" t="n">
        <v>33.369364375262</v>
      </c>
      <c r="I17" s="1806"/>
      <c r="J17" s="1806"/>
      <c r="K17" s="1806"/>
      <c r="L17" s="1806"/>
      <c r="M17" s="1806"/>
      <c r="N17" s="1806"/>
      <c r="O17" s="1813" t="n">
        <v>30.5581008189588</v>
      </c>
      <c r="P17" s="1813" t="n">
        <v>543.305104557939</v>
      </c>
      <c r="Q17" s="1813" t="n">
        <v>96.3238952431119</v>
      </c>
      <c r="R17" s="1816" t="n">
        <v>13.1127629766902</v>
      </c>
    </row>
    <row r="18" customFormat="false" ht="12.75" hidden="false" customHeight="true" outlineLevel="0" collapsed="false">
      <c r="A18" s="1818" t="s">
        <v>1643</v>
      </c>
      <c r="B18" s="1819"/>
      <c r="C18" s="1820"/>
      <c r="D18" s="1821" t="s">
        <v>120</v>
      </c>
      <c r="E18" s="1821"/>
      <c r="F18" s="1821"/>
      <c r="G18" s="1822" t="s">
        <v>120</v>
      </c>
      <c r="H18" s="1822" t="s">
        <v>120</v>
      </c>
      <c r="I18" s="1822" t="s">
        <v>120</v>
      </c>
      <c r="J18" s="1822" t="s">
        <v>120</v>
      </c>
      <c r="K18" s="1822" t="s">
        <v>120</v>
      </c>
      <c r="L18" s="1822" t="s">
        <v>120</v>
      </c>
      <c r="M18" s="1822" t="s">
        <v>120</v>
      </c>
      <c r="N18" s="1822" t="s">
        <v>120</v>
      </c>
      <c r="O18" s="1823" t="s">
        <v>120</v>
      </c>
      <c r="P18" s="1824" t="s">
        <v>120</v>
      </c>
      <c r="Q18" s="1824" t="s">
        <v>120</v>
      </c>
      <c r="R18" s="1825" t="s">
        <v>120</v>
      </c>
    </row>
    <row r="19" customFormat="false" ht="14.25" hidden="false" customHeight="true" outlineLevel="0" collapsed="false">
      <c r="A19" s="1653" t="s">
        <v>164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3</v>
      </c>
      <c r="B20" s="1805"/>
      <c r="C20" s="1829"/>
      <c r="D20" s="1830" t="n">
        <v>178350.053033254</v>
      </c>
      <c r="E20" s="1830"/>
      <c r="F20" s="1830"/>
      <c r="G20" s="1811" t="n">
        <v>4.98407951167374</v>
      </c>
      <c r="H20" s="1811" t="n">
        <v>6.42763908144375</v>
      </c>
      <c r="I20" s="1806"/>
      <c r="J20" s="1806"/>
      <c r="K20" s="1806"/>
      <c r="L20" s="1806"/>
      <c r="M20" s="1806"/>
      <c r="N20" s="1806"/>
      <c r="O20" s="1810" t="n">
        <v>1504.59869921842</v>
      </c>
      <c r="P20" s="1810" t="n">
        <v>242.411289382429</v>
      </c>
      <c r="Q20" s="1810" t="n">
        <v>74.8810568125074</v>
      </c>
      <c r="R20" s="1831" t="n">
        <v>907.465991121038</v>
      </c>
    </row>
    <row r="21" customFormat="false" ht="12" hidden="false" customHeight="true" outlineLevel="0" collapsed="false">
      <c r="A21" s="1796" t="s">
        <v>134</v>
      </c>
      <c r="B21" s="1805"/>
      <c r="C21" s="1832"/>
      <c r="D21" s="1704" t="n">
        <v>74727.489468598</v>
      </c>
      <c r="E21" s="1704"/>
      <c r="F21" s="1704"/>
      <c r="G21" s="1656" t="n">
        <v>1.2226793445527</v>
      </c>
      <c r="H21" s="1656" t="n">
        <v>2.00415243415156</v>
      </c>
      <c r="I21" s="693"/>
      <c r="J21" s="693"/>
      <c r="K21" s="693"/>
      <c r="L21" s="693"/>
      <c r="M21" s="693"/>
      <c r="N21" s="693"/>
      <c r="O21" s="1639" t="n">
        <v>283.684512244161</v>
      </c>
      <c r="P21" s="1639" t="n">
        <v>128.07782979898</v>
      </c>
      <c r="Q21" s="1639" t="n">
        <v>28.5926419632777</v>
      </c>
      <c r="R21" s="1641" t="n">
        <v>20.8844279111079</v>
      </c>
    </row>
    <row r="22" customFormat="false" ht="12" hidden="false" customHeight="true" outlineLevel="0" collapsed="false">
      <c r="A22" s="1796" t="s">
        <v>135</v>
      </c>
      <c r="B22" s="1805"/>
      <c r="C22" s="1833"/>
      <c r="D22" s="1704" t="n">
        <v>103622.563564656</v>
      </c>
      <c r="E22" s="1704"/>
      <c r="F22" s="1704"/>
      <c r="G22" s="1639" t="n">
        <v>3.76140016712103</v>
      </c>
      <c r="H22" s="1639" t="n">
        <v>4.42348664729219</v>
      </c>
      <c r="I22" s="693"/>
      <c r="J22" s="693"/>
      <c r="K22" s="693"/>
      <c r="L22" s="693"/>
      <c r="M22" s="693"/>
      <c r="N22" s="693"/>
      <c r="O22" s="1639" t="n">
        <v>1220.91418697426</v>
      </c>
      <c r="P22" s="1639" t="n">
        <v>114.333459583449</v>
      </c>
      <c r="Q22" s="1639" t="n">
        <v>46.2884148492297</v>
      </c>
      <c r="R22" s="1641" t="n">
        <v>886.58156320993</v>
      </c>
    </row>
    <row r="23" customFormat="false" ht="12" hidden="false" customHeight="true" outlineLevel="0" collapsed="false">
      <c r="A23" s="1653" t="s">
        <v>136</v>
      </c>
      <c r="B23" s="1805"/>
      <c r="C23" s="1829"/>
      <c r="D23" s="1809" t="n">
        <v>0.322573038765255</v>
      </c>
      <c r="E23" s="1809"/>
      <c r="F23" s="1809"/>
      <c r="G23" s="1810" t="n">
        <v>5.07179230988263E-006</v>
      </c>
      <c r="H23" s="1810" t="n">
        <v>3.77067772493075E-006</v>
      </c>
      <c r="I23" s="1834"/>
      <c r="J23" s="1834"/>
      <c r="K23" s="1834"/>
      <c r="L23" s="1834"/>
      <c r="M23" s="1834"/>
      <c r="N23" s="1834"/>
      <c r="O23" s="1810" t="n">
        <v>0.0035454801727637</v>
      </c>
      <c r="P23" s="1810" t="n">
        <v>0.000886746138074769</v>
      </c>
      <c r="Q23" s="1810" t="n">
        <v>0.000248517831192781</v>
      </c>
      <c r="R23" s="1831" t="n">
        <v>0.000103151528746723</v>
      </c>
    </row>
    <row r="24" customFormat="false" ht="14.25" hidden="false" customHeight="true" outlineLevel="0" collapsed="false">
      <c r="A24" s="1835" t="s">
        <v>1645</v>
      </c>
      <c r="B24" s="1819"/>
      <c r="C24" s="1785"/>
      <c r="D24" s="1821" t="n">
        <v>168681.143261731</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46</v>
      </c>
    </row>
    <row r="27" customFormat="false" ht="13.5" hidden="false" customHeight="true" outlineLevel="0" collapsed="false">
      <c r="A27" s="1839" t="s">
        <v>1647</v>
      </c>
    </row>
    <row r="29" customFormat="false" ht="13.5" hidden="false" customHeight="true" outlineLevel="0" collapsed="false">
      <c r="A29" s="1840" t="s">
        <v>1625</v>
      </c>
    </row>
    <row r="30" customFormat="false" ht="13.5" hidden="false" customHeight="true" outlineLevel="0" collapsed="false">
      <c r="A30" s="1841" t="s">
        <v>1648</v>
      </c>
    </row>
    <row r="31" customFormat="false" ht="12" hidden="false" customHeight="true" outlineLevel="0" collapsed="false">
      <c r="A31" s="1842" t="s">
        <v>1649</v>
      </c>
    </row>
    <row r="32" customFormat="false" ht="12" hidden="false" customHeight="true" outlineLevel="0" collapsed="false">
      <c r="A32" s="1843" t="s">
        <v>1650</v>
      </c>
    </row>
    <row r="33" customFormat="false" ht="13.5" hidden="false" customHeight="true" outlineLevel="0" collapsed="false">
      <c r="A33" s="1844" t="s">
        <v>165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53</v>
      </c>
      <c r="H1" s="113" t="s">
        <v>75</v>
      </c>
    </row>
    <row r="2" customFormat="false" ht="15.75" hidden="false" customHeight="true" outlineLevel="0" collapsed="false">
      <c r="A2" s="651" t="s">
        <v>210</v>
      </c>
      <c r="H2" s="113" t="s">
        <v>77</v>
      </c>
    </row>
    <row r="3" customFormat="false" ht="15.75" hidden="false" customHeight="true" outlineLevel="0" collapsed="false">
      <c r="H3" s="113" t="s">
        <v>78</v>
      </c>
    </row>
    <row r="4" customFormat="false" ht="12.75" hidden="false" customHeight="true" outlineLevel="0" collapsed="false">
      <c r="H4" s="1848"/>
    </row>
    <row r="5" customFormat="false" ht="14.25" hidden="false" customHeight="true" outlineLevel="0" collapsed="false">
      <c r="A5" s="1849" t="s">
        <v>364</v>
      </c>
      <c r="B5" s="1850" t="s">
        <v>1654</v>
      </c>
      <c r="C5" s="1850" t="s">
        <v>406</v>
      </c>
      <c r="D5" s="1850" t="s">
        <v>407</v>
      </c>
      <c r="E5" s="1850" t="s">
        <v>1655</v>
      </c>
      <c r="F5" s="1850" t="s">
        <v>1656</v>
      </c>
      <c r="G5" s="1850" t="s">
        <v>1657</v>
      </c>
      <c r="H5" s="1851" t="s">
        <v>354</v>
      </c>
    </row>
    <row r="6" customFormat="false" ht="14.25" hidden="false" customHeight="true" outlineLevel="0" collapsed="false">
      <c r="A6" s="1852" t="s">
        <v>367</v>
      </c>
      <c r="B6" s="1627" t="s">
        <v>1658</v>
      </c>
      <c r="C6" s="1627"/>
      <c r="D6" s="1627"/>
      <c r="E6" s="1627"/>
      <c r="F6" s="1627"/>
      <c r="G6" s="1627"/>
      <c r="H6" s="1627"/>
    </row>
    <row r="7" customFormat="false" ht="15.75" hidden="false" customHeight="true" outlineLevel="0" collapsed="false">
      <c r="A7" s="1685" t="s">
        <v>1659</v>
      </c>
      <c r="B7" s="1630" t="n">
        <v>2995174.31795299</v>
      </c>
      <c r="C7" s="1630" t="n">
        <v>413716.622729382</v>
      </c>
      <c r="D7" s="1630" t="n">
        <v>369538.28172645</v>
      </c>
      <c r="E7" s="1630" t="n">
        <v>35725.2127469255</v>
      </c>
      <c r="F7" s="1630" t="n">
        <v>11574.9225337714</v>
      </c>
      <c r="G7" s="1630" t="n">
        <v>14417.6139815104</v>
      </c>
      <c r="H7" s="1631" t="n">
        <v>3840146.97167103</v>
      </c>
    </row>
    <row r="8" customFormat="false" ht="12" hidden="false" customHeight="true" outlineLevel="0" collapsed="false">
      <c r="A8" s="1714" t="s">
        <v>1583</v>
      </c>
      <c r="B8" s="1698" t="n">
        <v>3036678.84553784</v>
      </c>
      <c r="C8" s="1698" t="n">
        <v>80078.0814090535</v>
      </c>
      <c r="D8" s="1698" t="n">
        <v>31747.236834496</v>
      </c>
      <c r="E8" s="1853"/>
      <c r="F8" s="1853"/>
      <c r="G8" s="1854"/>
      <c r="H8" s="1698" t="n">
        <v>3148504.16378139</v>
      </c>
      <c r="I8" s="16"/>
    </row>
    <row r="9" customFormat="false" ht="12" hidden="false" customHeight="true" outlineLevel="0" collapsed="false">
      <c r="A9" s="1699" t="s">
        <v>1660</v>
      </c>
      <c r="B9" s="1705" t="n">
        <v>3015759.48887935</v>
      </c>
      <c r="C9" s="1705" t="n">
        <v>15052.7546756181</v>
      </c>
      <c r="D9" s="1705" t="n">
        <v>31636.8236175552</v>
      </c>
      <c r="E9" s="563"/>
      <c r="F9" s="563"/>
      <c r="G9" s="563"/>
      <c r="H9" s="1705" t="n">
        <v>3062449.06717252</v>
      </c>
      <c r="I9" s="16"/>
    </row>
    <row r="10" customFormat="false" ht="12" hidden="false" customHeight="true" outlineLevel="0" collapsed="false">
      <c r="A10" s="1644" t="s">
        <v>1587</v>
      </c>
      <c r="B10" s="1705" t="n">
        <v>1080342.17302522</v>
      </c>
      <c r="C10" s="1705" t="n">
        <v>987.383753041123</v>
      </c>
      <c r="D10" s="1705" t="n">
        <v>9176.98657097468</v>
      </c>
      <c r="E10" s="563"/>
      <c r="F10" s="563"/>
      <c r="G10" s="563"/>
      <c r="H10" s="1705" t="n">
        <v>1090506.54334923</v>
      </c>
      <c r="I10" s="16"/>
    </row>
    <row r="11" customFormat="false" ht="12" hidden="false" customHeight="true" outlineLevel="0" collapsed="false">
      <c r="A11" s="1644" t="s">
        <v>1661</v>
      </c>
      <c r="B11" s="1705" t="n">
        <v>559689.595630461</v>
      </c>
      <c r="C11" s="1705" t="n">
        <v>1176.1471125196</v>
      </c>
      <c r="D11" s="1705" t="n">
        <v>6398.50825681365</v>
      </c>
      <c r="E11" s="563"/>
      <c r="F11" s="563"/>
      <c r="G11" s="563"/>
      <c r="H11" s="1705" t="n">
        <v>567264.250999795</v>
      </c>
      <c r="I11" s="16"/>
    </row>
    <row r="12" customFormat="false" ht="12" hidden="false" customHeight="true" outlineLevel="0" collapsed="false">
      <c r="A12" s="1644" t="s">
        <v>1589</v>
      </c>
      <c r="B12" s="1705" t="n">
        <v>737226.017844185</v>
      </c>
      <c r="C12" s="1705" t="n">
        <v>3683.56433984683</v>
      </c>
      <c r="D12" s="1705" t="n">
        <v>9036.82567304212</v>
      </c>
      <c r="E12" s="563"/>
      <c r="F12" s="563"/>
      <c r="G12" s="563"/>
      <c r="H12" s="1705" t="n">
        <v>749946.407857074</v>
      </c>
      <c r="I12" s="16"/>
    </row>
    <row r="13" customFormat="false" ht="12" hidden="false" customHeight="true" outlineLevel="0" collapsed="false">
      <c r="A13" s="1644" t="s">
        <v>1590</v>
      </c>
      <c r="B13" s="1705" t="n">
        <v>625331.051307216</v>
      </c>
      <c r="C13" s="1705" t="n">
        <v>9159.88964080464</v>
      </c>
      <c r="D13" s="1705" t="n">
        <v>6434.36313589019</v>
      </c>
      <c r="E13" s="563"/>
      <c r="F13" s="563"/>
      <c r="G13" s="563"/>
      <c r="H13" s="1705" t="n">
        <v>640925.304083911</v>
      </c>
      <c r="I13" s="16"/>
    </row>
    <row r="14" customFormat="false" ht="12" hidden="false" customHeight="true" outlineLevel="0" collapsed="false">
      <c r="A14" s="1644" t="s">
        <v>1591</v>
      </c>
      <c r="B14" s="1705" t="n">
        <v>13170.6510722722</v>
      </c>
      <c r="C14" s="1705" t="n">
        <v>45.7698294059309</v>
      </c>
      <c r="D14" s="1705" t="n">
        <v>590.139980834498</v>
      </c>
      <c r="E14" s="563"/>
      <c r="F14" s="563"/>
      <c r="G14" s="563"/>
      <c r="H14" s="1705" t="n">
        <v>13806.5608825126</v>
      </c>
      <c r="I14" s="16"/>
    </row>
    <row r="15" customFormat="false" ht="12" hidden="false" customHeight="true" outlineLevel="0" collapsed="false">
      <c r="A15" s="1699" t="s">
        <v>117</v>
      </c>
      <c r="B15" s="1705" t="n">
        <v>20919.3566584932</v>
      </c>
      <c r="C15" s="1705" t="n">
        <v>65025.3267334354</v>
      </c>
      <c r="D15" s="1705" t="n">
        <v>110.413216940815</v>
      </c>
      <c r="E15" s="563"/>
      <c r="F15" s="563"/>
      <c r="G15" s="563"/>
      <c r="H15" s="1705" t="n">
        <v>86055.0966088695</v>
      </c>
      <c r="I15" s="16"/>
    </row>
    <row r="16" customFormat="false" ht="12" hidden="false" customHeight="true" outlineLevel="0" collapsed="false">
      <c r="A16" s="1644" t="s">
        <v>118</v>
      </c>
      <c r="B16" s="1705" t="n">
        <v>1838.29699105701</v>
      </c>
      <c r="C16" s="1705" t="n">
        <v>33399.2412947122</v>
      </c>
      <c r="D16" s="1705" t="n">
        <v>3.57657094040008</v>
      </c>
      <c r="E16" s="563"/>
      <c r="F16" s="563"/>
      <c r="G16" s="563"/>
      <c r="H16" s="1705" t="n">
        <v>35241.1148567096</v>
      </c>
      <c r="I16" s="16"/>
    </row>
    <row r="17" customFormat="false" ht="12.75" hidden="false" customHeight="true" outlineLevel="0" collapsed="false">
      <c r="A17" s="1855" t="s">
        <v>1592</v>
      </c>
      <c r="B17" s="1705" t="n">
        <v>19081.0596674362</v>
      </c>
      <c r="C17" s="1705" t="n">
        <v>31626.0854387232</v>
      </c>
      <c r="D17" s="1705" t="n">
        <v>106.836646000415</v>
      </c>
      <c r="E17" s="598"/>
      <c r="F17" s="598"/>
      <c r="G17" s="598"/>
      <c r="H17" s="1705" t="n">
        <v>50813.9817521598</v>
      </c>
      <c r="I17" s="16"/>
    </row>
    <row r="18" customFormat="false" ht="12" hidden="false" customHeight="true" outlineLevel="0" collapsed="false">
      <c r="A18" s="1714" t="s">
        <v>1593</v>
      </c>
      <c r="B18" s="1698" t="n">
        <v>202902.615820875</v>
      </c>
      <c r="C18" s="1698" t="n">
        <v>749.044229252034</v>
      </c>
      <c r="D18" s="1698" t="n">
        <v>95454.0331532287</v>
      </c>
      <c r="E18" s="1698" t="n">
        <v>35725.2127469255</v>
      </c>
      <c r="F18" s="1698" t="n">
        <v>11574.9225337714</v>
      </c>
      <c r="G18" s="1698" t="n">
        <v>14417.6139815104</v>
      </c>
      <c r="H18" s="1698" t="n">
        <v>360823.442465563</v>
      </c>
      <c r="I18" s="16"/>
    </row>
    <row r="19" customFormat="false" ht="12" hidden="false" customHeight="true" outlineLevel="0" collapsed="false">
      <c r="A19" s="1699" t="s">
        <v>476</v>
      </c>
      <c r="B19" s="1705" t="n">
        <v>104472.083578196</v>
      </c>
      <c r="C19" s="1705" t="n">
        <v>17.4373467537379</v>
      </c>
      <c r="D19" s="1709" t="s">
        <v>382</v>
      </c>
      <c r="E19" s="562"/>
      <c r="F19" s="562"/>
      <c r="G19" s="562"/>
      <c r="H19" s="1705" t="n">
        <v>104489.52092495</v>
      </c>
      <c r="I19" s="16"/>
    </row>
    <row r="20" customFormat="false" ht="12" hidden="false" customHeight="true" outlineLevel="0" collapsed="false">
      <c r="A20" s="1699" t="s">
        <v>485</v>
      </c>
      <c r="B20" s="1705" t="n">
        <v>27598.6660716492</v>
      </c>
      <c r="C20" s="1705" t="n">
        <v>584.312613060527</v>
      </c>
      <c r="D20" s="1705" t="n">
        <v>95366.5824507344</v>
      </c>
      <c r="E20" s="562" t="s">
        <v>486</v>
      </c>
      <c r="F20" s="562" t="s">
        <v>486</v>
      </c>
      <c r="G20" s="562" t="s">
        <v>486</v>
      </c>
      <c r="H20" s="1705" t="n">
        <v>123549.561135444</v>
      </c>
      <c r="I20" s="16"/>
    </row>
    <row r="21" customFormat="false" ht="12" hidden="false" customHeight="true" outlineLevel="0" collapsed="false">
      <c r="A21" s="1699" t="s">
        <v>498</v>
      </c>
      <c r="B21" s="1705" t="n">
        <v>70449.7393611914</v>
      </c>
      <c r="C21" s="1705" t="n">
        <v>100.125636768858</v>
      </c>
      <c r="D21" s="1705" t="n">
        <v>10.9812974941981</v>
      </c>
      <c r="E21" s="563" t="s">
        <v>130</v>
      </c>
      <c r="F21" s="1705" t="n">
        <v>7443.98833584441</v>
      </c>
      <c r="G21" s="1705" t="n">
        <v>1940.45295</v>
      </c>
      <c r="H21" s="1705" t="n">
        <v>79945.2875812989</v>
      </c>
      <c r="I21" s="16"/>
    </row>
    <row r="22" customFormat="false" ht="12" hidden="false" customHeight="true" outlineLevel="0" collapsed="false">
      <c r="A22" s="1699" t="s">
        <v>505</v>
      </c>
      <c r="B22" s="1705" t="n">
        <v>29.79300526</v>
      </c>
      <c r="C22" s="563" t="n">
        <v>5.525646</v>
      </c>
      <c r="D22" s="563" t="n">
        <v>71.85056</v>
      </c>
      <c r="E22" s="563"/>
      <c r="F22" s="563"/>
      <c r="G22" s="563"/>
      <c r="H22" s="1705" t="n">
        <v>107.16921126</v>
      </c>
      <c r="I22" s="16"/>
    </row>
    <row r="23" customFormat="false" ht="13.5" hidden="false" customHeight="true" outlineLevel="0" collapsed="false">
      <c r="A23" s="1699" t="s">
        <v>1596</v>
      </c>
      <c r="B23" s="563"/>
      <c r="C23" s="563"/>
      <c r="D23" s="563"/>
      <c r="E23" s="1705" t="n">
        <v>30837.9361811923</v>
      </c>
      <c r="F23" s="1705" t="n">
        <v>3327.6633</v>
      </c>
      <c r="G23" s="1705" t="n">
        <v>2187.9494</v>
      </c>
      <c r="H23" s="1705" t="n">
        <v>36353.5488811923</v>
      </c>
      <c r="I23" s="16"/>
    </row>
    <row r="24" customFormat="false" ht="13.5" hidden="false" customHeight="true" outlineLevel="0" collapsed="false">
      <c r="A24" s="1699" t="s">
        <v>1662</v>
      </c>
      <c r="B24" s="563"/>
      <c r="C24" s="563"/>
      <c r="D24" s="563"/>
      <c r="E24" s="1705" t="n">
        <v>4887.27656573319</v>
      </c>
      <c r="F24" s="1705" t="n">
        <v>803.270897926996</v>
      </c>
      <c r="G24" s="1705" t="n">
        <v>9689.32163151044</v>
      </c>
      <c r="H24" s="1705" t="n">
        <v>15379.8690951706</v>
      </c>
      <c r="I24" s="16"/>
    </row>
    <row r="25" customFormat="false" ht="12.75" hidden="false" customHeight="true" outlineLevel="0" collapsed="false">
      <c r="A25" s="1710" t="s">
        <v>1598</v>
      </c>
      <c r="B25" s="1705" t="n">
        <v>352.3338045786</v>
      </c>
      <c r="C25" s="1705" t="n">
        <v>41.6429866689102</v>
      </c>
      <c r="D25" s="1705" t="n">
        <v>4.618845</v>
      </c>
      <c r="E25" s="1709" t="s">
        <v>130</v>
      </c>
      <c r="F25" s="1709" t="s">
        <v>130</v>
      </c>
      <c r="G25" s="1705" t="n">
        <v>599.89</v>
      </c>
      <c r="H25" s="1705" t="n">
        <v>998.48563624751</v>
      </c>
      <c r="I25" s="16"/>
    </row>
    <row r="26" customFormat="false" ht="12.75" hidden="false" customHeight="true" outlineLevel="0" collapsed="false">
      <c r="A26" s="1856" t="s">
        <v>1663</v>
      </c>
      <c r="B26" s="1698" t="n">
        <v>8102.91408529861</v>
      </c>
      <c r="C26" s="1857"/>
      <c r="D26" s="1698" t="n">
        <v>3845.16920994551</v>
      </c>
      <c r="E26" s="1857"/>
      <c r="F26" s="1857"/>
      <c r="G26" s="1858"/>
      <c r="H26" s="1698" t="n">
        <v>11948.0832952441</v>
      </c>
      <c r="I26" s="16"/>
    </row>
    <row r="27" customFormat="false" ht="12" hidden="false" customHeight="true" outlineLevel="0" collapsed="false">
      <c r="A27" s="1693" t="s">
        <v>1607</v>
      </c>
      <c r="B27" s="1859"/>
      <c r="C27" s="1698" t="n">
        <v>175765.902682064</v>
      </c>
      <c r="D27" s="1698" t="n">
        <v>223986.042802054</v>
      </c>
      <c r="E27" s="1495"/>
      <c r="F27" s="1495"/>
      <c r="G27" s="1860"/>
      <c r="H27" s="1698" t="n">
        <v>399751.945484117</v>
      </c>
      <c r="I27" s="16"/>
    </row>
    <row r="28" customFormat="false" ht="12" hidden="false" customHeight="true" outlineLevel="0" collapsed="false">
      <c r="A28" s="1699" t="s">
        <v>1608</v>
      </c>
      <c r="B28" s="562"/>
      <c r="C28" s="1705" t="n">
        <v>129422.677018221</v>
      </c>
      <c r="D28" s="1861"/>
      <c r="E28" s="563"/>
      <c r="F28" s="563"/>
      <c r="G28" s="563"/>
      <c r="H28" s="1705" t="n">
        <v>129422.677018221</v>
      </c>
      <c r="I28" s="16"/>
    </row>
    <row r="29" customFormat="false" ht="12" hidden="false" customHeight="true" outlineLevel="0" collapsed="false">
      <c r="A29" s="1699" t="s">
        <v>821</v>
      </c>
      <c r="B29" s="563"/>
      <c r="C29" s="1705" t="n">
        <v>44268.2049333163</v>
      </c>
      <c r="D29" s="1705" t="n">
        <v>23532.5310776019</v>
      </c>
      <c r="E29" s="563"/>
      <c r="F29" s="563"/>
      <c r="G29" s="563"/>
      <c r="H29" s="1705" t="n">
        <v>67800.7360109183</v>
      </c>
      <c r="I29" s="16"/>
    </row>
    <row r="30" customFormat="false" ht="12" hidden="false" customHeight="true" outlineLevel="0" collapsed="false">
      <c r="A30" s="1699" t="s">
        <v>831</v>
      </c>
      <c r="B30" s="563"/>
      <c r="C30" s="1705" t="n">
        <v>2227.54250066987</v>
      </c>
      <c r="D30" s="88"/>
      <c r="E30" s="563"/>
      <c r="F30" s="563"/>
      <c r="G30" s="563"/>
      <c r="H30" s="1705" t="n">
        <v>2227.54250066988</v>
      </c>
      <c r="I30" s="16"/>
    </row>
    <row r="31" customFormat="false" ht="13.5" hidden="false" customHeight="true" outlineLevel="0" collapsed="false">
      <c r="A31" s="1699" t="s">
        <v>1664</v>
      </c>
      <c r="B31" s="1862"/>
      <c r="C31" s="1705" t="n">
        <v>-642.3840675</v>
      </c>
      <c r="D31" s="1705" t="n">
        <v>200300.865952306</v>
      </c>
      <c r="E31" s="563"/>
      <c r="F31" s="563"/>
      <c r="G31" s="563"/>
      <c r="H31" s="1705" t="n">
        <v>199658.481884806</v>
      </c>
      <c r="I31" s="16"/>
    </row>
    <row r="32" customFormat="false" ht="12" hidden="false" customHeight="true" outlineLevel="0" collapsed="false">
      <c r="A32" s="1699" t="s">
        <v>841</v>
      </c>
      <c r="B32" s="563"/>
      <c r="C32" s="1709" t="s">
        <v>130</v>
      </c>
      <c r="D32" s="1709" t="s">
        <v>130</v>
      </c>
      <c r="E32" s="563"/>
      <c r="F32" s="563"/>
      <c r="G32" s="563"/>
      <c r="H32" s="1709" t="s">
        <v>130</v>
      </c>
      <c r="I32" s="16"/>
    </row>
    <row r="33" customFormat="false" ht="12" hidden="false" customHeight="true" outlineLevel="0" collapsed="false">
      <c r="A33" s="1699" t="s">
        <v>1610</v>
      </c>
      <c r="B33" s="563"/>
      <c r="C33" s="1705" t="n">
        <v>489.86229735673</v>
      </c>
      <c r="D33" s="1705" t="n">
        <v>152.645772145869</v>
      </c>
      <c r="E33" s="563"/>
      <c r="F33" s="563"/>
      <c r="G33" s="563"/>
      <c r="H33" s="1705" t="n">
        <v>642.508069502598</v>
      </c>
      <c r="I33" s="16"/>
    </row>
    <row r="34" customFormat="false" ht="12.75" hidden="false" customHeight="true" outlineLevel="0" collapsed="false">
      <c r="A34" s="1710" t="s">
        <v>1598</v>
      </c>
      <c r="B34" s="598"/>
      <c r="C34" s="1709" t="s">
        <v>120</v>
      </c>
      <c r="D34" s="1709" t="s">
        <v>130</v>
      </c>
      <c r="E34" s="598"/>
      <c r="F34" s="598"/>
      <c r="G34" s="598"/>
      <c r="H34" s="1709" t="s">
        <v>130</v>
      </c>
      <c r="I34" s="16"/>
    </row>
    <row r="35" customFormat="false" ht="14.25" hidden="false" customHeight="true" outlineLevel="0" collapsed="false">
      <c r="A35" s="1863" t="s">
        <v>1665</v>
      </c>
      <c r="B35" s="1698" t="n">
        <v>-256775.089260747</v>
      </c>
      <c r="C35" s="1698" t="n">
        <v>3793.02550698471</v>
      </c>
      <c r="D35" s="1698" t="n">
        <v>4161.29677039583</v>
      </c>
      <c r="E35" s="1864"/>
      <c r="F35" s="1864"/>
      <c r="G35" s="1865"/>
      <c r="H35" s="1698" t="n">
        <v>-248820.766983366</v>
      </c>
      <c r="I35" s="16"/>
    </row>
    <row r="36" customFormat="false" ht="12.75" hidden="false" customHeight="true" outlineLevel="0" collapsed="false">
      <c r="A36" s="1717" t="s">
        <v>1114</v>
      </c>
      <c r="B36" s="1705" t="n">
        <v>-337341.193813164</v>
      </c>
      <c r="C36" s="1705" t="n">
        <v>1331.0004806976</v>
      </c>
      <c r="D36" s="1705" t="n">
        <v>192.084104373771</v>
      </c>
      <c r="E36" s="1866"/>
      <c r="F36" s="1866"/>
      <c r="G36" s="1866"/>
      <c r="H36" s="1705" t="n">
        <v>-335818.109228093</v>
      </c>
      <c r="I36" s="16"/>
    </row>
    <row r="37" customFormat="false" ht="12.75" hidden="false" customHeight="true" outlineLevel="0" collapsed="false">
      <c r="A37" s="1717" t="s">
        <v>1118</v>
      </c>
      <c r="B37" s="1705" t="n">
        <v>69328.0159875999</v>
      </c>
      <c r="C37" s="1705" t="n">
        <v>219.034132352769</v>
      </c>
      <c r="D37" s="1705" t="n">
        <v>3858.08532050225</v>
      </c>
      <c r="E37" s="1866"/>
      <c r="F37" s="1866"/>
      <c r="G37" s="1866"/>
      <c r="H37" s="1705" t="n">
        <v>73405.1354404549</v>
      </c>
      <c r="I37" s="16"/>
    </row>
    <row r="38" customFormat="false" ht="12.75" hidden="false" customHeight="true" outlineLevel="0" collapsed="false">
      <c r="A38" s="1717" t="s">
        <v>1121</v>
      </c>
      <c r="B38" s="1705" t="n">
        <v>-10646.0865631335</v>
      </c>
      <c r="C38" s="1705" t="n">
        <v>226.12202903367</v>
      </c>
      <c r="D38" s="1705" t="n">
        <v>22.9486940181008</v>
      </c>
      <c r="E38" s="1866"/>
      <c r="F38" s="1866"/>
      <c r="G38" s="1866"/>
      <c r="H38" s="1705" t="n">
        <v>-10397.0158400818</v>
      </c>
      <c r="I38" s="16"/>
    </row>
    <row r="39" customFormat="false" ht="12.75" hidden="false" customHeight="true" outlineLevel="0" collapsed="false">
      <c r="A39" s="1717" t="s">
        <v>1124</v>
      </c>
      <c r="B39" s="1705" t="n">
        <v>3903.53664465116</v>
      </c>
      <c r="C39" s="1705" t="n">
        <v>115.06983794012</v>
      </c>
      <c r="D39" s="1705" t="n">
        <v>69.2602445734027</v>
      </c>
      <c r="E39" s="1866"/>
      <c r="F39" s="1866"/>
      <c r="G39" s="1866"/>
      <c r="H39" s="1705" t="n">
        <v>4087.86672716468</v>
      </c>
      <c r="I39" s="16"/>
    </row>
    <row r="40" customFormat="false" ht="12.75" hidden="false" customHeight="true" outlineLevel="0" collapsed="false">
      <c r="A40" s="1717" t="s">
        <v>1613</v>
      </c>
      <c r="B40" s="1705" t="n">
        <v>16636.5182126258</v>
      </c>
      <c r="C40" s="1705" t="n">
        <v>110.950312963711</v>
      </c>
      <c r="D40" s="1705" t="n">
        <v>10.9573928085295</v>
      </c>
      <c r="E40" s="1866"/>
      <c r="F40" s="1866"/>
      <c r="G40" s="1866"/>
      <c r="H40" s="1705" t="n">
        <v>16758.4259183981</v>
      </c>
      <c r="I40" s="16"/>
    </row>
    <row r="41" customFormat="false" ht="12.75" hidden="false" customHeight="true" outlineLevel="0" collapsed="false">
      <c r="A41" s="1717" t="s">
        <v>1130</v>
      </c>
      <c r="B41" s="1705" t="n">
        <v>1498.88519521129</v>
      </c>
      <c r="C41" s="1705" t="n">
        <v>5.84871399683313</v>
      </c>
      <c r="D41" s="1705" t="n">
        <v>0.593574843130979</v>
      </c>
      <c r="E41" s="1866"/>
      <c r="F41" s="1866"/>
      <c r="G41" s="1866"/>
      <c r="H41" s="1705" t="n">
        <v>1505.32748405126</v>
      </c>
      <c r="I41" s="16"/>
    </row>
    <row r="42" customFormat="false" ht="13.5" hidden="false" customHeight="true" outlineLevel="0" collapsed="false">
      <c r="A42" s="1737" t="s">
        <v>1614</v>
      </c>
      <c r="B42" s="1705" t="n">
        <v>-154.764924537436</v>
      </c>
      <c r="C42" s="1705" t="n">
        <v>1785</v>
      </c>
      <c r="D42" s="1705" t="n">
        <v>7.36743927666024</v>
      </c>
      <c r="E42" s="1867"/>
      <c r="F42" s="1867"/>
      <c r="G42" s="1867"/>
      <c r="H42" s="1705" t="n">
        <v>1637.60251473922</v>
      </c>
      <c r="I42" s="16"/>
    </row>
    <row r="43" customFormat="false" ht="12" hidden="false" customHeight="true" outlineLevel="0" collapsed="false">
      <c r="A43" s="1714" t="s">
        <v>1666</v>
      </c>
      <c r="B43" s="1698" t="n">
        <v>4265.03176971947</v>
      </c>
      <c r="C43" s="1698" t="n">
        <v>153330.568902028</v>
      </c>
      <c r="D43" s="1698" t="n">
        <v>10344.5029563312</v>
      </c>
      <c r="E43" s="1495"/>
      <c r="F43" s="1495"/>
      <c r="G43" s="1860"/>
      <c r="H43" s="1698" t="n">
        <v>167940.103628079</v>
      </c>
      <c r="I43" s="16"/>
    </row>
    <row r="44" customFormat="false" ht="12" hidden="false" customHeight="true" outlineLevel="0" collapsed="false">
      <c r="A44" s="1699" t="s">
        <v>1432</v>
      </c>
      <c r="B44" s="1705" t="n">
        <v>239.969339</v>
      </c>
      <c r="C44" s="1705" t="n">
        <v>139915.732907193</v>
      </c>
      <c r="D44" s="562" t="n">
        <v>17.17912151</v>
      </c>
      <c r="E44" s="563"/>
      <c r="F44" s="563"/>
      <c r="G44" s="563"/>
      <c r="H44" s="1705" t="n">
        <v>140172.881367703</v>
      </c>
      <c r="I44" s="16"/>
    </row>
    <row r="45" customFormat="false" ht="12" hidden="false" customHeight="true" outlineLevel="0" collapsed="false">
      <c r="A45" s="1699" t="s">
        <v>1617</v>
      </c>
      <c r="B45" s="563"/>
      <c r="C45" s="1705" t="n">
        <v>12106.0078892905</v>
      </c>
      <c r="D45" s="1705" t="n">
        <v>9759.43770488628</v>
      </c>
      <c r="E45" s="563"/>
      <c r="F45" s="563"/>
      <c r="G45" s="563"/>
      <c r="H45" s="1705" t="n">
        <v>21865.4455941768</v>
      </c>
      <c r="I45" s="16"/>
    </row>
    <row r="46" customFormat="false" ht="12" hidden="false" customHeight="true" outlineLevel="0" collapsed="false">
      <c r="A46" s="1699" t="s">
        <v>1618</v>
      </c>
      <c r="B46" s="1705" t="n">
        <v>4025.06243071947</v>
      </c>
      <c r="C46" s="1705" t="n">
        <v>506.66275104619</v>
      </c>
      <c r="D46" s="1705" t="n">
        <v>292.480076839195</v>
      </c>
      <c r="E46" s="563"/>
      <c r="F46" s="563"/>
      <c r="G46" s="563"/>
      <c r="H46" s="1705" t="n">
        <v>4824.20525860485</v>
      </c>
      <c r="I46" s="16"/>
    </row>
    <row r="47" customFormat="false" ht="12.75" hidden="false" customHeight="true" outlineLevel="0" collapsed="false">
      <c r="A47" s="1710" t="s">
        <v>774</v>
      </c>
      <c r="B47" s="1709" t="s">
        <v>120</v>
      </c>
      <c r="C47" s="1705" t="n">
        <v>802.165354498334</v>
      </c>
      <c r="D47" s="1705" t="n">
        <v>275.406053095721</v>
      </c>
      <c r="E47" s="598"/>
      <c r="F47" s="598"/>
      <c r="G47" s="598"/>
      <c r="H47" s="1705" t="n">
        <v>1077.57140759406</v>
      </c>
      <c r="I47" s="16"/>
    </row>
    <row r="48" customFormat="false" ht="12.75" hidden="false" customHeight="true" outlineLevel="0" collapsed="false">
      <c r="A48" s="1856" t="s">
        <v>1667</v>
      </c>
      <c r="B48" s="1868" t="s">
        <v>120</v>
      </c>
      <c r="C48" s="1868" t="s">
        <v>120</v>
      </c>
      <c r="D48" s="1868" t="s">
        <v>120</v>
      </c>
      <c r="E48" s="1868" t="s">
        <v>120</v>
      </c>
      <c r="F48" s="1868" t="s">
        <v>120</v>
      </c>
      <c r="G48" s="1869" t="s">
        <v>120</v>
      </c>
      <c r="H48" s="1870" t="s">
        <v>120</v>
      </c>
    </row>
    <row r="49" customFormat="false" ht="12.75" hidden="false" customHeight="true" outlineLevel="0" collapsed="false"/>
    <row r="50" customFormat="false" ht="14.25" hidden="false" customHeight="true" outlineLevel="0" collapsed="false">
      <c r="A50" s="1871" t="s">
        <v>1668</v>
      </c>
      <c r="B50" s="556"/>
      <c r="C50" s="556"/>
      <c r="D50" s="556"/>
      <c r="E50" s="556"/>
      <c r="F50" s="556"/>
      <c r="G50" s="557"/>
      <c r="H50" s="1872"/>
    </row>
    <row r="51" customFormat="false" ht="12" hidden="false" customHeight="true" outlineLevel="0" collapsed="false">
      <c r="A51" s="1762" t="s">
        <v>133</v>
      </c>
      <c r="B51" s="1873" t="n">
        <v>178350.053033254</v>
      </c>
      <c r="C51" s="1873" t="n">
        <v>104.665669745149</v>
      </c>
      <c r="D51" s="1873" t="n">
        <v>1992.56811524756</v>
      </c>
      <c r="E51" s="1874"/>
      <c r="F51" s="1874"/>
      <c r="G51" s="1875"/>
      <c r="H51" s="1876" t="n">
        <v>180447.286818247</v>
      </c>
    </row>
    <row r="52" customFormat="false" ht="12" hidden="false" customHeight="true" outlineLevel="0" collapsed="false">
      <c r="A52" s="1877" t="s">
        <v>134</v>
      </c>
      <c r="B52" s="1878" t="n">
        <v>74727.489468598</v>
      </c>
      <c r="C52" s="1878" t="n">
        <v>25.6762662356067</v>
      </c>
      <c r="D52" s="1878" t="n">
        <v>621.287254586984</v>
      </c>
      <c r="E52" s="563"/>
      <c r="F52" s="563"/>
      <c r="G52" s="563"/>
      <c r="H52" s="1879" t="n">
        <v>75374.4529894206</v>
      </c>
    </row>
    <row r="53" customFormat="false" ht="12" hidden="false" customHeight="true" outlineLevel="0" collapsed="false">
      <c r="A53" s="1877" t="s">
        <v>135</v>
      </c>
      <c r="B53" s="1873" t="n">
        <v>103622.563564656</v>
      </c>
      <c r="C53" s="1873" t="n">
        <v>78.9894035095416</v>
      </c>
      <c r="D53" s="1873" t="n">
        <v>1371.28086066058</v>
      </c>
      <c r="E53" s="563"/>
      <c r="F53" s="563"/>
      <c r="G53" s="563"/>
      <c r="H53" s="1876" t="n">
        <v>105072.833828826</v>
      </c>
    </row>
    <row r="54" customFormat="false" ht="12" hidden="false" customHeight="true" outlineLevel="0" collapsed="false">
      <c r="A54" s="1762" t="s">
        <v>136</v>
      </c>
      <c r="B54" s="1880" t="n">
        <v>0.322573038765255</v>
      </c>
      <c r="C54" s="1880" t="n">
        <v>0.000106507638507535</v>
      </c>
      <c r="D54" s="1880" t="n">
        <v>0.00116891009472853</v>
      </c>
      <c r="E54" s="1866"/>
      <c r="F54" s="1866"/>
      <c r="G54" s="1881"/>
      <c r="H54" s="1882" t="n">
        <v>0.323848456498491</v>
      </c>
    </row>
    <row r="55" customFormat="false" ht="14.25" hidden="false" customHeight="true" outlineLevel="0" collapsed="false">
      <c r="A55" s="1765" t="s">
        <v>1624</v>
      </c>
      <c r="B55" s="1883" t="n">
        <v>168681.143261731</v>
      </c>
      <c r="C55" s="1884"/>
      <c r="D55" s="1884"/>
      <c r="E55" s="1885"/>
      <c r="F55" s="1885"/>
      <c r="G55" s="1886"/>
      <c r="H55" s="1887" t="n">
        <v>168681.143261731</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88"/>
      <c r="B57" s="1889"/>
      <c r="C57" s="1889"/>
      <c r="D57" s="1889"/>
      <c r="E57" s="1889"/>
      <c r="F57" s="1889"/>
      <c r="G57" s="1888" t="s">
        <v>1669</v>
      </c>
      <c r="H57" s="1657" t="n">
        <v>4088967.73865439</v>
      </c>
    </row>
    <row r="58" customFormat="false" ht="14.25" hidden="false" customHeight="true" outlineLevel="0" collapsed="false">
      <c r="A58" s="1890"/>
      <c r="B58" s="1891"/>
      <c r="C58" s="1891"/>
      <c r="D58" s="1891"/>
      <c r="E58" s="1891"/>
      <c r="F58" s="1891"/>
      <c r="G58" s="1890" t="s">
        <v>1670</v>
      </c>
      <c r="H58" s="1652" t="n">
        <v>3840146.97167103</v>
      </c>
    </row>
    <row r="59" customFormat="false" ht="22.5" hidden="false" customHeight="true" outlineLevel="0" collapsed="false">
      <c r="A59" s="1892" t="s">
        <v>1671</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2</v>
      </c>
    </row>
    <row r="62" customFormat="false" ht="15.75" hidden="false" customHeight="true" outlineLevel="0" collapsed="false">
      <c r="A62" s="1893" t="s">
        <v>1673</v>
      </c>
    </row>
    <row r="63" customFormat="false" ht="15.75" hidden="false" customHeight="true" outlineLevel="0" collapsed="false">
      <c r="A63" s="1893"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75</v>
      </c>
      <c r="M1" s="113" t="s">
        <v>75</v>
      </c>
    </row>
    <row r="2" customFormat="false" ht="15.75" hidden="false" customHeight="true" outlineLevel="0" collapsed="false">
      <c r="A2" s="651" t="s">
        <v>76</v>
      </c>
      <c r="M2" s="113" t="s">
        <v>77</v>
      </c>
    </row>
    <row r="3" customFormat="false" ht="12" hidden="false" customHeight="true" outlineLevel="0" collapsed="false">
      <c r="M3" s="113" t="s">
        <v>78</v>
      </c>
    </row>
    <row r="4" customFormat="false" ht="12.75" hidden="false" customHeight="true" outlineLevel="0" collapsed="false">
      <c r="M4" s="1673"/>
    </row>
    <row r="5" customFormat="false" ht="13.5" hidden="false" customHeight="true" outlineLevel="0" collapsed="false">
      <c r="A5" s="1894" t="s">
        <v>1676</v>
      </c>
      <c r="B5" s="1895" t="s">
        <v>370</v>
      </c>
      <c r="C5" s="1895"/>
      <c r="D5" s="1895" t="s">
        <v>406</v>
      </c>
      <c r="E5" s="1895"/>
      <c r="F5" s="1895" t="s">
        <v>407</v>
      </c>
      <c r="G5" s="1895"/>
      <c r="H5" s="1896" t="s">
        <v>702</v>
      </c>
      <c r="I5" s="1896"/>
      <c r="J5" s="1896" t="s">
        <v>705</v>
      </c>
      <c r="K5" s="1896"/>
      <c r="L5" s="1897" t="s">
        <v>469</v>
      </c>
      <c r="M5" s="1897"/>
    </row>
    <row r="6" customFormat="false" ht="24.75" hidden="false" customHeight="true" outlineLevel="0" collapsed="false">
      <c r="A6" s="1898"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24" hidden="false" customHeight="true" outlineLevel="0" collapsed="false">
      <c r="A7" s="1901" t="s">
        <v>1583</v>
      </c>
      <c r="B7" s="1902" t="s">
        <v>1680</v>
      </c>
      <c r="C7" s="1903" t="s">
        <v>1681</v>
      </c>
      <c r="D7" s="1902" t="s">
        <v>1682</v>
      </c>
      <c r="E7" s="1902" t="s">
        <v>1681</v>
      </c>
      <c r="F7" s="1902" t="s">
        <v>1680</v>
      </c>
      <c r="G7" s="1902" t="s">
        <v>1681</v>
      </c>
      <c r="H7" s="1904"/>
      <c r="I7" s="1904"/>
      <c r="J7" s="1904"/>
      <c r="K7" s="1904"/>
      <c r="L7" s="1904"/>
      <c r="M7" s="1905"/>
    </row>
    <row r="8" customFormat="false" ht="24" hidden="false" customHeight="true" outlineLevel="0" collapsed="false">
      <c r="A8" s="1906" t="s">
        <v>1584</v>
      </c>
      <c r="B8" s="1907" t="s">
        <v>1680</v>
      </c>
      <c r="C8" s="1908" t="s">
        <v>1681</v>
      </c>
      <c r="D8" s="1907" t="s">
        <v>1680</v>
      </c>
      <c r="E8" s="1907" t="s">
        <v>1681</v>
      </c>
      <c r="F8" s="1907" t="s">
        <v>1680</v>
      </c>
      <c r="G8" s="1907" t="s">
        <v>1681</v>
      </c>
      <c r="H8" s="1909"/>
      <c r="I8" s="1909"/>
      <c r="J8" s="1909"/>
      <c r="K8" s="1909"/>
      <c r="L8" s="1909"/>
      <c r="M8" s="1910"/>
    </row>
    <row r="9" customFormat="false" ht="24" hidden="false" customHeight="true" outlineLevel="0" collapsed="false">
      <c r="A9" s="1644" t="s">
        <v>1587</v>
      </c>
      <c r="B9" s="1907" t="s">
        <v>1683</v>
      </c>
      <c r="C9" s="1908" t="s">
        <v>1684</v>
      </c>
      <c r="D9" s="1907" t="s">
        <v>1683</v>
      </c>
      <c r="E9" s="1907" t="s">
        <v>1684</v>
      </c>
      <c r="F9" s="1907" t="s">
        <v>1683</v>
      </c>
      <c r="G9" s="1907" t="s">
        <v>1685</v>
      </c>
      <c r="H9" s="1909"/>
      <c r="I9" s="1909"/>
      <c r="J9" s="1909"/>
      <c r="K9" s="1909"/>
      <c r="L9" s="1909"/>
      <c r="M9" s="1910"/>
    </row>
    <row r="10" customFormat="false" ht="12.75" hidden="false" customHeight="true" outlineLevel="0" collapsed="false">
      <c r="A10" s="1644" t="s">
        <v>1661</v>
      </c>
      <c r="B10" s="1911" t="s">
        <v>1686</v>
      </c>
      <c r="C10" s="1912" t="s">
        <v>1684</v>
      </c>
      <c r="D10" s="1911" t="s">
        <v>1686</v>
      </c>
      <c r="E10" s="1911" t="s">
        <v>1687</v>
      </c>
      <c r="F10" s="1911" t="s">
        <v>1686</v>
      </c>
      <c r="G10" s="1911" t="s">
        <v>1687</v>
      </c>
      <c r="H10" s="1913"/>
      <c r="I10" s="1913"/>
      <c r="J10" s="1913"/>
      <c r="K10" s="1913"/>
      <c r="L10" s="1913"/>
      <c r="M10" s="1914"/>
    </row>
    <row r="11" customFormat="false" ht="24" hidden="false" customHeight="true" outlineLevel="0" collapsed="false">
      <c r="A11" s="1644" t="s">
        <v>1589</v>
      </c>
      <c r="B11" s="1907" t="s">
        <v>1680</v>
      </c>
      <c r="C11" s="1908" t="s">
        <v>1688</v>
      </c>
      <c r="D11" s="1907" t="s">
        <v>1680</v>
      </c>
      <c r="E11" s="1907" t="s">
        <v>1688</v>
      </c>
      <c r="F11" s="1907" t="s">
        <v>1680</v>
      </c>
      <c r="G11" s="1907" t="s">
        <v>1688</v>
      </c>
      <c r="H11" s="1909"/>
      <c r="I11" s="1909"/>
      <c r="J11" s="1909"/>
      <c r="K11" s="1909"/>
      <c r="L11" s="1909"/>
      <c r="M11" s="1910"/>
    </row>
    <row r="12" customFormat="false" ht="12.75" hidden="false" customHeight="true" outlineLevel="0" collapsed="false">
      <c r="A12" s="1644" t="s">
        <v>1590</v>
      </c>
      <c r="B12" s="1907" t="s">
        <v>1686</v>
      </c>
      <c r="C12" s="1908" t="s">
        <v>1689</v>
      </c>
      <c r="D12" s="1907" t="s">
        <v>1690</v>
      </c>
      <c r="E12" s="1907" t="s">
        <v>1689</v>
      </c>
      <c r="F12" s="1907" t="s">
        <v>1690</v>
      </c>
      <c r="G12" s="1907" t="s">
        <v>1687</v>
      </c>
      <c r="H12" s="1909"/>
      <c r="I12" s="1909"/>
      <c r="J12" s="1909"/>
      <c r="K12" s="1909"/>
      <c r="L12" s="1909"/>
      <c r="M12" s="1910"/>
    </row>
    <row r="13" customFormat="false" ht="12.75" hidden="false" customHeight="true" outlineLevel="0" collapsed="false">
      <c r="A13" s="1644" t="s">
        <v>1691</v>
      </c>
      <c r="B13" s="1915" t="s">
        <v>1692</v>
      </c>
      <c r="C13" s="1915" t="s">
        <v>1689</v>
      </c>
      <c r="D13" s="1907" t="s">
        <v>1693</v>
      </c>
      <c r="E13" s="1907" t="s">
        <v>1687</v>
      </c>
      <c r="F13" s="1907" t="s">
        <v>1694</v>
      </c>
      <c r="G13" s="1907" t="s">
        <v>1687</v>
      </c>
      <c r="H13" s="1909"/>
      <c r="I13" s="1909"/>
      <c r="J13" s="1909"/>
      <c r="K13" s="1909"/>
      <c r="L13" s="1909"/>
      <c r="M13" s="1910"/>
    </row>
    <row r="14" customFormat="false" ht="12.75" hidden="false" customHeight="true" outlineLevel="0" collapsed="false">
      <c r="A14" s="1906" t="s">
        <v>117</v>
      </c>
      <c r="B14" s="1907" t="s">
        <v>1695</v>
      </c>
      <c r="C14" s="1908" t="s">
        <v>1696</v>
      </c>
      <c r="D14" s="1907" t="s">
        <v>1697</v>
      </c>
      <c r="E14" s="1907" t="s">
        <v>1685</v>
      </c>
      <c r="F14" s="1907" t="s">
        <v>1698</v>
      </c>
      <c r="G14" s="1907" t="s">
        <v>1685</v>
      </c>
      <c r="H14" s="1909"/>
      <c r="I14" s="1909"/>
      <c r="J14" s="1909"/>
      <c r="K14" s="1909"/>
      <c r="L14" s="1909"/>
      <c r="M14" s="1910"/>
    </row>
    <row r="15" customFormat="false" ht="12.75" hidden="false" customHeight="true" outlineLevel="0" collapsed="false">
      <c r="A15" s="1644" t="s">
        <v>118</v>
      </c>
      <c r="B15" s="1907" t="s">
        <v>1699</v>
      </c>
      <c r="C15" s="1908" t="s">
        <v>1700</v>
      </c>
      <c r="D15" s="1907" t="s">
        <v>1701</v>
      </c>
      <c r="E15" s="1907" t="s">
        <v>1685</v>
      </c>
      <c r="F15" s="1908" t="s">
        <v>1702</v>
      </c>
      <c r="G15" s="1908" t="s">
        <v>1703</v>
      </c>
      <c r="H15" s="1909"/>
      <c r="I15" s="1909"/>
      <c r="J15" s="1909"/>
      <c r="K15" s="1909"/>
      <c r="L15" s="1909"/>
      <c r="M15" s="1910"/>
    </row>
    <row r="16" customFormat="false" ht="12.75" hidden="false" customHeight="true" outlineLevel="0" collapsed="false">
      <c r="A16" s="1644" t="s">
        <v>1592</v>
      </c>
      <c r="B16" s="1907" t="s">
        <v>1695</v>
      </c>
      <c r="C16" s="1908" t="s">
        <v>1704</v>
      </c>
      <c r="D16" s="1907" t="s">
        <v>1697</v>
      </c>
      <c r="E16" s="1907" t="s">
        <v>1685</v>
      </c>
      <c r="F16" s="1908" t="s">
        <v>1698</v>
      </c>
      <c r="G16" s="1908" t="s">
        <v>1684</v>
      </c>
      <c r="H16" s="1909"/>
      <c r="I16" s="1909"/>
      <c r="J16" s="1909"/>
      <c r="K16" s="1909"/>
      <c r="L16" s="1909"/>
      <c r="M16" s="1910"/>
    </row>
    <row r="17" customFormat="false" ht="24" hidden="false" customHeight="true" outlineLevel="0" collapsed="false">
      <c r="A17" s="1916" t="s">
        <v>1593</v>
      </c>
      <c r="B17" s="1917" t="s">
        <v>1705</v>
      </c>
      <c r="C17" s="1918" t="s">
        <v>1685</v>
      </c>
      <c r="D17" s="1917" t="s">
        <v>1706</v>
      </c>
      <c r="E17" s="1917" t="s">
        <v>1685</v>
      </c>
      <c r="F17" s="1917" t="s">
        <v>1706</v>
      </c>
      <c r="G17" s="1917" t="s">
        <v>1685</v>
      </c>
      <c r="H17" s="1917" t="s">
        <v>1707</v>
      </c>
      <c r="I17" s="1917" t="s">
        <v>1684</v>
      </c>
      <c r="J17" s="1917" t="s">
        <v>1708</v>
      </c>
      <c r="K17" s="1917" t="s">
        <v>1704</v>
      </c>
      <c r="L17" s="1917" t="s">
        <v>1707</v>
      </c>
      <c r="M17" s="1919" t="s">
        <v>1684</v>
      </c>
    </row>
    <row r="18" customFormat="false" ht="12.75" hidden="false" customHeight="true" outlineLevel="0" collapsed="false">
      <c r="A18" s="1906" t="s">
        <v>476</v>
      </c>
      <c r="B18" s="1907" t="s">
        <v>1709</v>
      </c>
      <c r="C18" s="1908" t="s">
        <v>1685</v>
      </c>
      <c r="D18" s="1908" t="s">
        <v>1710</v>
      </c>
      <c r="E18" s="1908" t="s">
        <v>1711</v>
      </c>
      <c r="F18" s="1920" t="s">
        <v>247</v>
      </c>
      <c r="G18" s="1920" t="s">
        <v>247</v>
      </c>
      <c r="H18" s="1909"/>
      <c r="I18" s="1909"/>
      <c r="J18" s="1909"/>
      <c r="K18" s="1909"/>
      <c r="L18" s="1909"/>
      <c r="M18" s="1910"/>
    </row>
    <row r="19" customFormat="false" ht="24" hidden="false" customHeight="true" outlineLevel="0" collapsed="false">
      <c r="A19" s="1906" t="s">
        <v>1594</v>
      </c>
      <c r="B19" s="1907" t="s">
        <v>1712</v>
      </c>
      <c r="C19" s="1908" t="s">
        <v>1685</v>
      </c>
      <c r="D19" s="1907" t="s">
        <v>1706</v>
      </c>
      <c r="E19" s="1907" t="s">
        <v>1685</v>
      </c>
      <c r="F19" s="1907" t="s">
        <v>1706</v>
      </c>
      <c r="G19" s="1907" t="s">
        <v>1685</v>
      </c>
      <c r="H19" s="1909"/>
      <c r="I19" s="1909"/>
      <c r="J19" s="1909"/>
      <c r="K19" s="1909"/>
      <c r="L19" s="1909" t="s">
        <v>247</v>
      </c>
      <c r="M19" s="1910" t="s">
        <v>247</v>
      </c>
    </row>
    <row r="20" customFormat="false" ht="12.75" hidden="false" customHeight="true" outlineLevel="0" collapsed="false">
      <c r="A20" s="1906" t="s">
        <v>498</v>
      </c>
      <c r="B20" s="1907" t="s">
        <v>1707</v>
      </c>
      <c r="C20" s="1908" t="s">
        <v>1684</v>
      </c>
      <c r="D20" s="1908" t="s">
        <v>1706</v>
      </c>
      <c r="E20" s="1908" t="s">
        <v>1684</v>
      </c>
      <c r="F20" s="1920"/>
      <c r="G20" s="1920"/>
      <c r="H20" s="1909" t="s">
        <v>247</v>
      </c>
      <c r="I20" s="1909" t="s">
        <v>247</v>
      </c>
      <c r="J20" s="1907" t="s">
        <v>1708</v>
      </c>
      <c r="K20" s="1907" t="s">
        <v>1704</v>
      </c>
      <c r="L20" s="1907" t="s">
        <v>1713</v>
      </c>
      <c r="M20" s="1921" t="s">
        <v>1704</v>
      </c>
    </row>
    <row r="21" customFormat="false" ht="12.75" hidden="false" customHeight="true" outlineLevel="0" collapsed="false">
      <c r="A21" s="1906" t="s">
        <v>505</v>
      </c>
      <c r="B21" s="1922" t="s">
        <v>1714</v>
      </c>
      <c r="C21" s="1908" t="s">
        <v>1715</v>
      </c>
      <c r="D21" s="1909"/>
      <c r="E21" s="1909"/>
      <c r="F21" s="1909"/>
      <c r="G21" s="1909"/>
      <c r="H21" s="1909"/>
      <c r="I21" s="1909"/>
      <c r="J21" s="1909"/>
      <c r="K21" s="1909"/>
      <c r="L21" s="1909"/>
      <c r="M21" s="1910"/>
    </row>
    <row r="22" customFormat="false" ht="12.75" hidden="false" customHeight="true" outlineLevel="0" collapsed="false">
      <c r="A22" s="1906" t="s">
        <v>1596</v>
      </c>
      <c r="B22" s="1913"/>
      <c r="C22" s="1913"/>
      <c r="D22" s="1913"/>
      <c r="E22" s="1913"/>
      <c r="F22" s="1913"/>
      <c r="G22" s="1913"/>
      <c r="H22" s="1911" t="s">
        <v>1716</v>
      </c>
      <c r="I22" s="1911" t="s">
        <v>1717</v>
      </c>
      <c r="J22" s="1911" t="s">
        <v>1718</v>
      </c>
      <c r="K22" s="1911" t="s">
        <v>1719</v>
      </c>
      <c r="L22" s="1911" t="s">
        <v>1715</v>
      </c>
      <c r="M22" s="1923" t="s">
        <v>1720</v>
      </c>
    </row>
    <row r="23" customFormat="false" ht="12.75" hidden="false" customHeight="true" outlineLevel="0" collapsed="false">
      <c r="A23" s="1906" t="s">
        <v>1597</v>
      </c>
      <c r="B23" s="1913"/>
      <c r="C23" s="1913"/>
      <c r="D23" s="1913"/>
      <c r="E23" s="1913"/>
      <c r="F23" s="1913"/>
      <c r="G23" s="1913"/>
      <c r="H23" s="1911" t="s">
        <v>1721</v>
      </c>
      <c r="I23" s="1911" t="s">
        <v>1684</v>
      </c>
      <c r="J23" s="1924"/>
      <c r="K23" s="1925"/>
      <c r="L23" s="1911" t="s">
        <v>1721</v>
      </c>
      <c r="M23" s="1923" t="s">
        <v>1684</v>
      </c>
    </row>
    <row r="24" customFormat="false" ht="12.75" hidden="false" customHeight="true" outlineLevel="0" collapsed="false">
      <c r="A24" s="1926" t="s">
        <v>1722</v>
      </c>
      <c r="B24" s="1927" t="s">
        <v>1723</v>
      </c>
      <c r="C24" s="1927" t="s">
        <v>1724</v>
      </c>
      <c r="D24" s="1927" t="s">
        <v>1711</v>
      </c>
      <c r="E24" s="1927" t="s">
        <v>1711</v>
      </c>
      <c r="F24" s="1927" t="s">
        <v>1711</v>
      </c>
      <c r="G24" s="1927" t="s">
        <v>1711</v>
      </c>
      <c r="H24" s="1928"/>
      <c r="I24" s="1928"/>
      <c r="J24" s="1928" t="s">
        <v>247</v>
      </c>
      <c r="K24" s="1928" t="s">
        <v>247</v>
      </c>
      <c r="L24" s="1927" t="s">
        <v>1711</v>
      </c>
      <c r="M24" s="1929" t="s">
        <v>1711</v>
      </c>
    </row>
    <row r="26" customFormat="false" ht="12.75" hidden="false" customHeight="true" outlineLevel="0" collapsed="false"/>
    <row r="27" customFormat="false" ht="15" hidden="false" customHeight="true" outlineLevel="0" collapsed="false">
      <c r="A27" s="1930" t="s">
        <v>1725</v>
      </c>
      <c r="B27" s="1931"/>
      <c r="C27" s="1931"/>
      <c r="D27" s="1931"/>
      <c r="E27" s="1931"/>
      <c r="F27" s="1931"/>
      <c r="G27" s="1931"/>
      <c r="H27" s="1932"/>
      <c r="I27" s="1931"/>
      <c r="J27" s="1933"/>
      <c r="K27" s="1933"/>
      <c r="L27" s="1933"/>
      <c r="M27" s="1933"/>
    </row>
    <row r="28" customFormat="false" ht="15" hidden="false" customHeight="true" outlineLevel="0" collapsed="false">
      <c r="A28" s="1934" t="s">
        <v>1726</v>
      </c>
      <c r="B28" s="1935"/>
      <c r="C28" s="1935" t="s">
        <v>1727</v>
      </c>
      <c r="D28" s="1931"/>
      <c r="E28" s="1931"/>
      <c r="F28" s="1936"/>
      <c r="G28" s="1936"/>
      <c r="H28" s="1936" t="s">
        <v>1728</v>
      </c>
      <c r="I28" s="1931"/>
      <c r="J28" s="1937"/>
      <c r="K28" s="1933"/>
      <c r="L28" s="1933"/>
      <c r="M28" s="1933"/>
    </row>
    <row r="29" customFormat="false" ht="15" hidden="false" customHeight="true" outlineLevel="0" collapsed="false">
      <c r="A29" s="1934" t="s">
        <v>1729</v>
      </c>
      <c r="B29" s="1936"/>
      <c r="C29" s="1936" t="s">
        <v>1730</v>
      </c>
      <c r="D29" s="1931"/>
      <c r="E29" s="1931"/>
      <c r="F29" s="1936"/>
      <c r="G29" s="1935"/>
      <c r="H29" s="1935" t="s">
        <v>1731</v>
      </c>
      <c r="I29" s="1931"/>
      <c r="J29" s="1933"/>
      <c r="K29" s="1933"/>
      <c r="L29" s="1933"/>
      <c r="M29" s="1933"/>
    </row>
    <row r="30" customFormat="false" ht="15" hidden="false" customHeight="true" outlineLevel="0" collapsed="false">
      <c r="A30" s="1934" t="s">
        <v>1732</v>
      </c>
      <c r="B30" s="1935"/>
      <c r="C30" s="1935" t="s">
        <v>1733</v>
      </c>
      <c r="D30" s="1931"/>
      <c r="E30" s="1931"/>
      <c r="F30" s="1936"/>
      <c r="G30" s="1931"/>
      <c r="H30" s="1935" t="s">
        <v>1734</v>
      </c>
      <c r="I30" s="1931"/>
      <c r="J30" s="1933"/>
      <c r="K30" s="1933"/>
      <c r="L30" s="1933"/>
      <c r="M30" s="1933"/>
    </row>
    <row r="31" customFormat="false" ht="12.75" hidden="false" customHeight="true" outlineLevel="0" collapsed="false">
      <c r="A31" s="1938" t="s">
        <v>1735</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36</v>
      </c>
      <c r="B33" s="1931"/>
      <c r="C33" s="1931"/>
      <c r="D33" s="1931"/>
      <c r="E33" s="1931"/>
      <c r="F33" s="1931"/>
      <c r="G33" s="1931"/>
      <c r="H33" s="1933"/>
      <c r="I33" s="1933"/>
      <c r="J33" s="1933"/>
      <c r="K33" s="1933"/>
      <c r="L33" s="1933"/>
      <c r="M33" s="1933"/>
    </row>
    <row r="34" customFormat="false" ht="15" hidden="false" customHeight="true" outlineLevel="0" collapsed="false">
      <c r="A34" s="1939" t="s">
        <v>1726</v>
      </c>
      <c r="B34" s="1935"/>
      <c r="C34" s="1935" t="s">
        <v>1737</v>
      </c>
      <c r="D34" s="1937"/>
      <c r="E34" s="1931"/>
      <c r="F34" s="1935" t="s">
        <v>1734</v>
      </c>
      <c r="G34" s="1931"/>
      <c r="H34" s="1931"/>
      <c r="I34" s="1933"/>
      <c r="J34" s="1933"/>
      <c r="K34" s="1933"/>
      <c r="L34" s="1933"/>
      <c r="M34" s="1933"/>
    </row>
    <row r="35" customFormat="false" ht="15" hidden="false" customHeight="true" outlineLevel="0" collapsed="false">
      <c r="A35" s="1939" t="s">
        <v>1738</v>
      </c>
      <c r="B35" s="1935"/>
      <c r="C35" s="1935" t="s">
        <v>1739</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40</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1</v>
      </c>
      <c r="M1" s="113" t="s">
        <v>75</v>
      </c>
    </row>
    <row r="2" customFormat="false" ht="15.75" hidden="false" customHeight="true" outlineLevel="0" collapsed="false">
      <c r="A2" s="651" t="s">
        <v>108</v>
      </c>
      <c r="M2" s="113" t="s">
        <v>77</v>
      </c>
    </row>
    <row r="3" customFormat="false" ht="12" hidden="false" customHeight="true" outlineLevel="0" collapsed="false">
      <c r="F3" s="3" t="s">
        <v>300</v>
      </c>
      <c r="M3" s="113" t="s">
        <v>78</v>
      </c>
    </row>
    <row r="4" customFormat="false" ht="12.75" hidden="false" customHeight="true" outlineLevel="0" collapsed="false"/>
    <row r="5" customFormat="false" ht="13.5" hidden="false" customHeight="true" outlineLevel="0" collapsed="false">
      <c r="A5" s="1940" t="s">
        <v>1742</v>
      </c>
      <c r="B5" s="1895" t="s">
        <v>370</v>
      </c>
      <c r="C5" s="1895"/>
      <c r="D5" s="1895" t="s">
        <v>406</v>
      </c>
      <c r="E5" s="1895"/>
      <c r="F5" s="1895" t="s">
        <v>407</v>
      </c>
      <c r="G5" s="1895"/>
      <c r="H5" s="1896" t="s">
        <v>702</v>
      </c>
      <c r="I5" s="1896"/>
      <c r="J5" s="1896" t="s">
        <v>705</v>
      </c>
      <c r="K5" s="1896"/>
      <c r="L5" s="1897" t="s">
        <v>469</v>
      </c>
      <c r="M5" s="1897"/>
    </row>
    <row r="6" customFormat="false" ht="29.25" hidden="false" customHeight="true" outlineLevel="0" collapsed="false">
      <c r="A6" s="1941"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12.75" hidden="false" customHeight="true" outlineLevel="0" collapsed="false">
      <c r="A7" s="1901" t="s">
        <v>1606</v>
      </c>
      <c r="B7" s="1942" t="s">
        <v>1743</v>
      </c>
      <c r="C7" s="1942" t="s">
        <v>1681</v>
      </c>
      <c r="D7" s="1943"/>
      <c r="E7" s="1943"/>
      <c r="F7" s="1902" t="s">
        <v>1715</v>
      </c>
      <c r="G7" s="1902" t="s">
        <v>1724</v>
      </c>
      <c r="H7" s="1904"/>
      <c r="I7" s="1943"/>
      <c r="J7" s="1904"/>
      <c r="K7" s="1943"/>
      <c r="L7" s="1904"/>
      <c r="M7" s="1944"/>
    </row>
    <row r="8" customFormat="false" ht="12.75" hidden="false" customHeight="true" outlineLevel="0" collapsed="false">
      <c r="A8" s="1945" t="s">
        <v>1607</v>
      </c>
      <c r="B8" s="1946"/>
      <c r="C8" s="1946"/>
      <c r="D8" s="1947" t="s">
        <v>1706</v>
      </c>
      <c r="E8" s="1947" t="s">
        <v>1687</v>
      </c>
      <c r="F8" s="1947" t="s">
        <v>1744</v>
      </c>
      <c r="G8" s="1947" t="s">
        <v>1689</v>
      </c>
      <c r="H8" s="1948"/>
      <c r="I8" s="1949"/>
      <c r="J8" s="1948"/>
      <c r="K8" s="1949"/>
      <c r="L8" s="1948"/>
      <c r="M8" s="1950"/>
    </row>
    <row r="9" customFormat="false" ht="12.75" hidden="false" customHeight="true" outlineLevel="0" collapsed="false">
      <c r="A9" s="1906" t="s">
        <v>1608</v>
      </c>
      <c r="B9" s="1951"/>
      <c r="C9" s="1951"/>
      <c r="D9" s="1952" t="s">
        <v>1706</v>
      </c>
      <c r="E9" s="1952" t="s">
        <v>1700</v>
      </c>
      <c r="F9" s="1909"/>
      <c r="G9" s="1909"/>
      <c r="H9" s="1909"/>
      <c r="I9" s="1951"/>
      <c r="J9" s="1909"/>
      <c r="K9" s="1951"/>
      <c r="L9" s="1909"/>
      <c r="M9" s="1953"/>
    </row>
    <row r="10" customFormat="false" ht="12.75" hidden="false" customHeight="true" outlineLevel="0" collapsed="false">
      <c r="A10" s="1906" t="s">
        <v>821</v>
      </c>
      <c r="B10" s="1951"/>
      <c r="C10" s="1951"/>
      <c r="D10" s="1952" t="s">
        <v>1706</v>
      </c>
      <c r="E10" s="1952" t="s">
        <v>1724</v>
      </c>
      <c r="F10" s="1907" t="s">
        <v>1706</v>
      </c>
      <c r="G10" s="1907" t="s">
        <v>1724</v>
      </c>
      <c r="H10" s="1909"/>
      <c r="I10" s="1951"/>
      <c r="J10" s="1909"/>
      <c r="K10" s="1951"/>
      <c r="L10" s="1909"/>
      <c r="M10" s="1953"/>
    </row>
    <row r="11" customFormat="false" ht="12.75" hidden="false" customHeight="true" outlineLevel="0" collapsed="false">
      <c r="A11" s="1906" t="s">
        <v>831</v>
      </c>
      <c r="B11" s="1951"/>
      <c r="C11" s="1951"/>
      <c r="D11" s="1952" t="s">
        <v>1745</v>
      </c>
      <c r="E11" s="1952" t="s">
        <v>1724</v>
      </c>
      <c r="F11" s="1909"/>
      <c r="G11" s="1909"/>
      <c r="H11" s="1909"/>
      <c r="I11" s="1951"/>
      <c r="J11" s="1909"/>
      <c r="K11" s="1951"/>
      <c r="L11" s="1909"/>
      <c r="M11" s="1953"/>
    </row>
    <row r="12" customFormat="false" ht="12.75" hidden="false" customHeight="true" outlineLevel="0" collapsed="false">
      <c r="A12" s="1906" t="s">
        <v>1746</v>
      </c>
      <c r="B12" s="1954"/>
      <c r="C12" s="1954"/>
      <c r="D12" s="1955" t="s">
        <v>1715</v>
      </c>
      <c r="E12" s="1955" t="s">
        <v>1715</v>
      </c>
      <c r="F12" s="1907" t="s">
        <v>1744</v>
      </c>
      <c r="G12" s="1907" t="s">
        <v>1689</v>
      </c>
      <c r="H12" s="1909"/>
      <c r="I12" s="1951"/>
      <c r="J12" s="1909"/>
      <c r="K12" s="1951"/>
      <c r="L12" s="1909"/>
      <c r="M12" s="1953"/>
    </row>
    <row r="13" customFormat="false" ht="12" hidden="false" customHeight="true" outlineLevel="0" collapsed="false">
      <c r="A13" s="1906" t="s">
        <v>841</v>
      </c>
      <c r="B13" s="1951"/>
      <c r="C13" s="1951"/>
      <c r="D13" s="1956" t="s">
        <v>247</v>
      </c>
      <c r="E13" s="1956" t="s">
        <v>247</v>
      </c>
      <c r="F13" s="1924" t="s">
        <v>247</v>
      </c>
      <c r="G13" s="1924" t="s">
        <v>247</v>
      </c>
      <c r="H13" s="1909"/>
      <c r="I13" s="1951"/>
      <c r="J13" s="1909"/>
      <c r="K13" s="1951"/>
      <c r="L13" s="1909"/>
      <c r="M13" s="1953"/>
    </row>
    <row r="14" customFormat="false" ht="12.75" hidden="false" customHeight="true" outlineLevel="0" collapsed="false">
      <c r="A14" s="1906" t="s">
        <v>1610</v>
      </c>
      <c r="B14" s="1951"/>
      <c r="C14" s="1951"/>
      <c r="D14" s="1952" t="s">
        <v>1724</v>
      </c>
      <c r="E14" s="1952" t="s">
        <v>1724</v>
      </c>
      <c r="F14" s="1907" t="s">
        <v>1724</v>
      </c>
      <c r="G14" s="1907" t="s">
        <v>1724</v>
      </c>
      <c r="H14" s="1909"/>
      <c r="I14" s="1951"/>
      <c r="J14" s="1909"/>
      <c r="K14" s="1951"/>
      <c r="L14" s="1909"/>
      <c r="M14" s="1953"/>
    </row>
    <row r="15" customFormat="false" ht="12" hidden="false" customHeight="true" outlineLevel="0" collapsed="false">
      <c r="A15" s="1906" t="s">
        <v>1722</v>
      </c>
      <c r="B15" s="1951"/>
      <c r="C15" s="1951"/>
      <c r="D15" s="1956" t="s">
        <v>247</v>
      </c>
      <c r="E15" s="1956" t="s">
        <v>247</v>
      </c>
      <c r="F15" s="1924" t="s">
        <v>247</v>
      </c>
      <c r="G15" s="1924" t="s">
        <v>247</v>
      </c>
      <c r="H15" s="1909"/>
      <c r="I15" s="1951"/>
      <c r="J15" s="1909"/>
      <c r="K15" s="1951"/>
      <c r="L15" s="1909"/>
      <c r="M15" s="1953"/>
    </row>
    <row r="16" customFormat="false" ht="12.75" hidden="false" customHeight="true" outlineLevel="0" collapsed="false">
      <c r="A16" s="1916" t="s">
        <v>1611</v>
      </c>
      <c r="B16" s="1957" t="s">
        <v>1747</v>
      </c>
      <c r="C16" s="1957" t="s">
        <v>1724</v>
      </c>
      <c r="D16" s="1947" t="s">
        <v>1748</v>
      </c>
      <c r="E16" s="1947" t="s">
        <v>1724</v>
      </c>
      <c r="F16" s="1947" t="s">
        <v>1706</v>
      </c>
      <c r="G16" s="1947" t="s">
        <v>1724</v>
      </c>
      <c r="H16" s="1948"/>
      <c r="I16" s="1949"/>
      <c r="J16" s="1948"/>
      <c r="K16" s="1949"/>
      <c r="L16" s="1948"/>
      <c r="M16" s="1950"/>
    </row>
    <row r="17" customFormat="false" ht="12.75" hidden="false" customHeight="true" outlineLevel="0" collapsed="false">
      <c r="A17" s="1958" t="s">
        <v>1749</v>
      </c>
      <c r="B17" s="1959" t="s">
        <v>1747</v>
      </c>
      <c r="C17" s="1960" t="s">
        <v>1724</v>
      </c>
      <c r="D17" s="1959" t="s">
        <v>1748</v>
      </c>
      <c r="E17" s="1959" t="s">
        <v>1724</v>
      </c>
      <c r="F17" s="1959" t="s">
        <v>1706</v>
      </c>
      <c r="G17" s="1959" t="s">
        <v>1724</v>
      </c>
      <c r="H17" s="1909"/>
      <c r="I17" s="1951"/>
      <c r="J17" s="1909"/>
      <c r="K17" s="1951"/>
      <c r="L17" s="1909"/>
      <c r="M17" s="1953"/>
    </row>
    <row r="18" customFormat="false" ht="12.75" hidden="false" customHeight="true" outlineLevel="0" collapsed="false">
      <c r="A18" s="1906" t="s">
        <v>1750</v>
      </c>
      <c r="B18" s="1961" t="s">
        <v>1747</v>
      </c>
      <c r="C18" s="1961" t="s">
        <v>1724</v>
      </c>
      <c r="D18" s="1962" t="s">
        <v>1751</v>
      </c>
      <c r="E18" s="1962" t="s">
        <v>1711</v>
      </c>
      <c r="F18" s="1962" t="s">
        <v>1752</v>
      </c>
      <c r="G18" s="1962" t="s">
        <v>1724</v>
      </c>
      <c r="H18" s="1963"/>
      <c r="I18" s="1964"/>
      <c r="J18" s="1963"/>
      <c r="K18" s="1964"/>
      <c r="L18" s="1963"/>
      <c r="M18" s="1965"/>
    </row>
    <row r="19" customFormat="false" ht="12.75" hidden="false" customHeight="true" outlineLevel="0" collapsed="false">
      <c r="A19" s="1906" t="s">
        <v>1753</v>
      </c>
      <c r="B19" s="1961" t="s">
        <v>1747</v>
      </c>
      <c r="C19" s="1961" t="s">
        <v>1724</v>
      </c>
      <c r="D19" s="1961" t="s">
        <v>1748</v>
      </c>
      <c r="E19" s="1961" t="s">
        <v>1724</v>
      </c>
      <c r="F19" s="1962" t="s">
        <v>1713</v>
      </c>
      <c r="G19" s="1962" t="s">
        <v>1724</v>
      </c>
      <c r="H19" s="1963"/>
      <c r="I19" s="1964"/>
      <c r="J19" s="1963"/>
      <c r="K19" s="1964"/>
      <c r="L19" s="1963"/>
      <c r="M19" s="1965"/>
    </row>
    <row r="20" customFormat="false" ht="12.75" hidden="false" customHeight="true" outlineLevel="0" collapsed="false">
      <c r="A20" s="1958" t="s">
        <v>1754</v>
      </c>
      <c r="B20" s="1960" t="s">
        <v>1747</v>
      </c>
      <c r="C20" s="1960" t="s">
        <v>1724</v>
      </c>
      <c r="D20" s="1960" t="s">
        <v>1748</v>
      </c>
      <c r="E20" s="1960" t="s">
        <v>1711</v>
      </c>
      <c r="F20" s="1959" t="s">
        <v>1706</v>
      </c>
      <c r="G20" s="1959" t="s">
        <v>1724</v>
      </c>
      <c r="H20" s="1909"/>
      <c r="I20" s="1951"/>
      <c r="J20" s="1909"/>
      <c r="K20" s="1951"/>
      <c r="L20" s="1909"/>
      <c r="M20" s="1953"/>
    </row>
    <row r="21" customFormat="false" ht="12.75" hidden="false" customHeight="true" outlineLevel="0" collapsed="false">
      <c r="A21" s="1906" t="s">
        <v>1755</v>
      </c>
      <c r="B21" s="1966" t="s">
        <v>1747</v>
      </c>
      <c r="C21" s="1966" t="s">
        <v>1724</v>
      </c>
      <c r="D21" s="1960" t="s">
        <v>1756</v>
      </c>
      <c r="E21" s="1960" t="s">
        <v>1711</v>
      </c>
      <c r="F21" s="1959" t="s">
        <v>1745</v>
      </c>
      <c r="G21" s="1959" t="s">
        <v>1711</v>
      </c>
      <c r="H21" s="1909"/>
      <c r="I21" s="1951"/>
      <c r="J21" s="1909"/>
      <c r="K21" s="1951"/>
      <c r="L21" s="1909"/>
      <c r="M21" s="1953"/>
    </row>
    <row r="22" customFormat="false" ht="12.75" hidden="false" customHeight="true" outlineLevel="0" collapsed="false">
      <c r="A22" s="1906" t="s">
        <v>1757</v>
      </c>
      <c r="B22" s="1966" t="s">
        <v>1747</v>
      </c>
      <c r="C22" s="1966" t="s">
        <v>1724</v>
      </c>
      <c r="D22" s="1966" t="s">
        <v>1751</v>
      </c>
      <c r="E22" s="1966" t="s">
        <v>1711</v>
      </c>
      <c r="F22" s="1967" t="s">
        <v>1758</v>
      </c>
      <c r="G22" s="1967" t="s">
        <v>1711</v>
      </c>
      <c r="H22" s="1913"/>
      <c r="I22" s="1968"/>
      <c r="J22" s="1913"/>
      <c r="K22" s="1968"/>
      <c r="L22" s="1913"/>
      <c r="M22" s="1969"/>
    </row>
    <row r="23" customFormat="false" ht="12.75" hidden="false" customHeight="true" outlineLevel="0" collapsed="false">
      <c r="A23" s="1906" t="s">
        <v>1722</v>
      </c>
      <c r="B23" s="1960" t="s">
        <v>1759</v>
      </c>
      <c r="C23" s="1960" t="s">
        <v>1711</v>
      </c>
      <c r="D23" s="991"/>
      <c r="E23" s="991"/>
      <c r="F23" s="20"/>
      <c r="G23" s="20"/>
      <c r="H23" s="1909"/>
      <c r="I23" s="1951"/>
      <c r="J23" s="1909"/>
      <c r="K23" s="1951"/>
      <c r="L23" s="1909"/>
      <c r="M23" s="1953"/>
    </row>
    <row r="24" customFormat="false" ht="24" hidden="false" customHeight="true" outlineLevel="0" collapsed="false">
      <c r="A24" s="1916" t="s">
        <v>1615</v>
      </c>
      <c r="B24" s="1957" t="s">
        <v>1743</v>
      </c>
      <c r="C24" s="1957" t="s">
        <v>1684</v>
      </c>
      <c r="D24" s="1947" t="s">
        <v>1760</v>
      </c>
      <c r="E24" s="1947" t="s">
        <v>1685</v>
      </c>
      <c r="F24" s="1947" t="s">
        <v>1709</v>
      </c>
      <c r="G24" s="1947" t="s">
        <v>1685</v>
      </c>
      <c r="H24" s="1948"/>
      <c r="I24" s="1949"/>
      <c r="J24" s="1948"/>
      <c r="K24" s="1949"/>
      <c r="L24" s="1948"/>
      <c r="M24" s="1950"/>
    </row>
    <row r="25" customFormat="false" ht="12.75" hidden="false" customHeight="true" outlineLevel="0" collapsed="false">
      <c r="A25" s="1906" t="s">
        <v>1432</v>
      </c>
      <c r="B25" s="1970" t="s">
        <v>1711</v>
      </c>
      <c r="C25" s="1970" t="s">
        <v>1715</v>
      </c>
      <c r="D25" s="1952" t="s">
        <v>1761</v>
      </c>
      <c r="E25" s="1952" t="s">
        <v>1689</v>
      </c>
      <c r="F25" s="1909"/>
      <c r="G25" s="1909"/>
      <c r="H25" s="1909"/>
      <c r="I25" s="1951"/>
      <c r="J25" s="1909"/>
      <c r="K25" s="1951"/>
      <c r="L25" s="1909"/>
      <c r="M25" s="1953"/>
    </row>
    <row r="26" customFormat="false" ht="12.75" hidden="false" customHeight="true" outlineLevel="0" collapsed="false">
      <c r="A26" s="1906" t="s">
        <v>1617</v>
      </c>
      <c r="B26" s="1951"/>
      <c r="C26" s="1951"/>
      <c r="D26" s="1952" t="s">
        <v>1706</v>
      </c>
      <c r="E26" s="1952" t="s">
        <v>1724</v>
      </c>
      <c r="F26" s="1908" t="s">
        <v>1706</v>
      </c>
      <c r="G26" s="1908" t="s">
        <v>1684</v>
      </c>
      <c r="H26" s="1909"/>
      <c r="I26" s="1951"/>
      <c r="J26" s="1909"/>
      <c r="K26" s="1951"/>
      <c r="L26" s="1909"/>
      <c r="M26" s="1953"/>
    </row>
    <row r="27" customFormat="false" ht="12.75" hidden="false" customHeight="true" outlineLevel="0" collapsed="false">
      <c r="A27" s="1906" t="s">
        <v>1618</v>
      </c>
      <c r="B27" s="1952" t="s">
        <v>1762</v>
      </c>
      <c r="C27" s="1952" t="s">
        <v>1684</v>
      </c>
      <c r="D27" s="1952" t="s">
        <v>1745</v>
      </c>
      <c r="E27" s="1952" t="s">
        <v>1684</v>
      </c>
      <c r="F27" s="1908" t="s">
        <v>1745</v>
      </c>
      <c r="G27" s="1908" t="s">
        <v>1684</v>
      </c>
      <c r="H27" s="1909"/>
      <c r="I27" s="1951"/>
      <c r="J27" s="1909"/>
      <c r="K27" s="1951"/>
      <c r="L27" s="1909"/>
      <c r="M27" s="1953"/>
    </row>
    <row r="28" customFormat="false" ht="12.75" hidden="false" customHeight="true" outlineLevel="0" collapsed="false">
      <c r="A28" s="1906" t="s">
        <v>1619</v>
      </c>
      <c r="B28" s="1956" t="s">
        <v>247</v>
      </c>
      <c r="C28" s="1956" t="s">
        <v>247</v>
      </c>
      <c r="D28" s="1952" t="s">
        <v>1763</v>
      </c>
      <c r="E28" s="1952" t="s">
        <v>1687</v>
      </c>
      <c r="F28" s="1907" t="s">
        <v>1763</v>
      </c>
      <c r="G28" s="1907" t="s">
        <v>1687</v>
      </c>
      <c r="H28" s="1909"/>
      <c r="I28" s="1951"/>
      <c r="J28" s="1909"/>
      <c r="K28" s="1951"/>
      <c r="L28" s="1909"/>
      <c r="M28" s="1953"/>
    </row>
    <row r="29" customFormat="false" ht="13.5" hidden="false" customHeight="true" outlineLevel="0" collapsed="false">
      <c r="A29" s="1916" t="s">
        <v>1764</v>
      </c>
      <c r="B29" s="1971" t="s">
        <v>247</v>
      </c>
      <c r="C29" s="1971" t="s">
        <v>247</v>
      </c>
      <c r="D29" s="1972" t="s">
        <v>247</v>
      </c>
      <c r="E29" s="1972" t="s">
        <v>247</v>
      </c>
      <c r="F29" s="1973" t="s">
        <v>247</v>
      </c>
      <c r="G29" s="1973" t="s">
        <v>247</v>
      </c>
      <c r="H29" s="1974" t="s">
        <v>247</v>
      </c>
      <c r="I29" s="1972" t="s">
        <v>247</v>
      </c>
      <c r="J29" s="1974" t="s">
        <v>247</v>
      </c>
      <c r="K29" s="1972" t="s">
        <v>247</v>
      </c>
      <c r="L29" s="1974" t="s">
        <v>247</v>
      </c>
      <c r="M29" s="1975" t="s">
        <v>24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5</v>
      </c>
      <c r="B31" s="1673"/>
      <c r="C31" s="1976"/>
      <c r="D31" s="1673"/>
      <c r="E31" s="1673"/>
      <c r="F31" s="1673"/>
      <c r="G31" s="1673"/>
      <c r="H31" s="1976"/>
      <c r="I31" s="1674"/>
      <c r="J31" s="1674"/>
      <c r="K31" s="1674"/>
      <c r="L31" s="1674"/>
      <c r="M31" s="1674"/>
    </row>
    <row r="32" customFormat="false" ht="12.75" hidden="false" customHeight="true" outlineLevel="0" collapsed="false">
      <c r="A32" s="1977" t="s">
        <v>1765</v>
      </c>
      <c r="B32" s="1672"/>
      <c r="C32" s="1672" t="s">
        <v>1766</v>
      </c>
      <c r="D32" s="1673"/>
      <c r="E32" s="1673"/>
      <c r="F32" s="1978"/>
      <c r="G32" s="1978"/>
      <c r="H32" s="1978" t="s">
        <v>1767</v>
      </c>
      <c r="I32" s="1674"/>
      <c r="J32" s="1979"/>
      <c r="K32" s="1674"/>
      <c r="L32" s="1674"/>
      <c r="M32" s="1674"/>
    </row>
    <row r="33" customFormat="false" ht="12.75" hidden="false" customHeight="true" outlineLevel="0" collapsed="false">
      <c r="A33" s="1977" t="s">
        <v>1768</v>
      </c>
      <c r="B33" s="1978"/>
      <c r="C33" s="1978" t="s">
        <v>1769</v>
      </c>
      <c r="D33" s="1673"/>
      <c r="E33" s="1673"/>
      <c r="F33" s="1978"/>
      <c r="G33" s="1672"/>
      <c r="H33" s="1672" t="s">
        <v>1770</v>
      </c>
      <c r="I33" s="1674"/>
      <c r="J33" s="1674"/>
      <c r="K33" s="1674"/>
      <c r="L33" s="1674"/>
      <c r="M33" s="1674"/>
    </row>
    <row r="34" customFormat="false" ht="12.75" hidden="false" customHeight="true" outlineLevel="0" collapsed="false">
      <c r="A34" s="1977" t="s">
        <v>1771</v>
      </c>
      <c r="B34" s="1672"/>
      <c r="C34" s="1672" t="s">
        <v>1772</v>
      </c>
      <c r="D34" s="1673"/>
      <c r="E34" s="1673"/>
      <c r="F34" s="1978"/>
      <c r="G34" s="1673"/>
      <c r="H34" s="1672" t="s">
        <v>1773</v>
      </c>
      <c r="I34" s="1674"/>
      <c r="J34" s="1674"/>
      <c r="K34" s="1674"/>
      <c r="L34" s="1674"/>
      <c r="M34" s="1674"/>
    </row>
    <row r="35" customFormat="false" ht="12.75" hidden="false" customHeight="true" outlineLevel="0" collapsed="false">
      <c r="A35" s="1980" t="s">
        <v>1774</v>
      </c>
      <c r="B35" s="1980"/>
      <c r="C35" s="1980"/>
      <c r="D35" s="1980"/>
      <c r="E35" s="1980"/>
      <c r="F35" s="1980"/>
      <c r="G35" s="1980"/>
      <c r="H35" s="1980"/>
      <c r="I35" s="1980"/>
      <c r="J35" s="1980"/>
      <c r="K35" s="1980"/>
      <c r="L35" s="1980"/>
      <c r="M35" s="198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73" t="s">
        <v>1736</v>
      </c>
      <c r="B37" s="1673"/>
      <c r="C37" s="1976"/>
      <c r="D37" s="1673"/>
      <c r="E37" s="1673"/>
      <c r="F37" s="1673"/>
      <c r="G37" s="1673"/>
      <c r="H37" s="1674"/>
      <c r="I37" s="1674"/>
      <c r="J37" s="1674"/>
      <c r="K37" s="1674"/>
      <c r="L37" s="1674"/>
      <c r="M37" s="1674"/>
    </row>
    <row r="38" customFormat="false" ht="12.75" hidden="false" customHeight="true" outlineLevel="0" collapsed="false">
      <c r="A38" s="1977" t="s">
        <v>1765</v>
      </c>
      <c r="B38" s="1672"/>
      <c r="C38" s="1672" t="s">
        <v>1770</v>
      </c>
      <c r="D38" s="1979"/>
      <c r="E38" s="1673"/>
      <c r="F38" s="1672" t="s">
        <v>1773</v>
      </c>
      <c r="G38" s="1673"/>
      <c r="H38" s="1674"/>
      <c r="I38" s="1674"/>
      <c r="J38" s="1674"/>
      <c r="K38" s="1674"/>
      <c r="L38" s="1674"/>
      <c r="M38" s="1674"/>
    </row>
    <row r="39" customFormat="false" ht="12.75" hidden="false" customHeight="true" outlineLevel="0" collapsed="false">
      <c r="A39" s="1977" t="s">
        <v>1775</v>
      </c>
      <c r="B39" s="1672"/>
      <c r="C39" s="1672" t="s">
        <v>1776</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40</v>
      </c>
      <c r="B41" s="1980"/>
      <c r="C41" s="1980"/>
      <c r="D41" s="1980"/>
      <c r="E41" s="1980"/>
      <c r="F41" s="1980"/>
      <c r="G41" s="1980"/>
      <c r="H41" s="1980"/>
      <c r="I41" s="1980"/>
      <c r="J41" s="1980"/>
      <c r="K41" s="1980"/>
      <c r="L41" s="1980"/>
      <c r="M41" s="198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1" t="s">
        <v>394</v>
      </c>
      <c r="B43" s="1981"/>
      <c r="C43" s="1981"/>
      <c r="D43" s="1981"/>
      <c r="E43" s="1981"/>
      <c r="F43" s="1981"/>
      <c r="G43" s="1981"/>
      <c r="H43" s="1981"/>
      <c r="I43" s="1981"/>
      <c r="J43" s="1981"/>
      <c r="K43" s="1981"/>
      <c r="L43" s="1981"/>
      <c r="M43" s="1981"/>
    </row>
    <row r="44" customFormat="false" ht="27" hidden="false" customHeight="true" outlineLevel="0" collapsed="false">
      <c r="A44" s="1982" t="s">
        <v>1777</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78</v>
      </c>
      <c r="B46" s="1982"/>
      <c r="C46" s="1982"/>
      <c r="D46" s="1982"/>
      <c r="E46" s="1982"/>
      <c r="F46" s="1982"/>
      <c r="G46" s="1982"/>
      <c r="H46" s="1982"/>
      <c r="I46" s="1982"/>
      <c r="J46" s="1982"/>
      <c r="K46" s="1982"/>
      <c r="L46" s="1982"/>
      <c r="M46" s="1982"/>
    </row>
    <row r="47" customFormat="false" ht="13.5" hidden="false" customHeight="true" outlineLevel="0" collapsed="false">
      <c r="A47" s="1982" t="s">
        <v>1779</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74</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5" t="s">
        <v>168</v>
      </c>
      <c r="E5" s="115"/>
      <c r="F5" s="115"/>
      <c r="G5" s="117"/>
      <c r="H5" s="118" t="s">
        <v>146</v>
      </c>
      <c r="I5" s="118"/>
      <c r="J5" s="118"/>
    </row>
    <row r="6" customFormat="false" ht="13.5" hidden="false" customHeight="true" outlineLevel="0" collapsed="false">
      <c r="A6" s="141"/>
      <c r="B6" s="120" t="s">
        <v>147</v>
      </c>
      <c r="C6" s="120"/>
      <c r="D6" s="120" t="s">
        <v>175</v>
      </c>
      <c r="E6" s="120" t="s">
        <v>81</v>
      </c>
      <c r="F6" s="120" t="s">
        <v>82</v>
      </c>
      <c r="G6" s="120"/>
      <c r="H6" s="120" t="s">
        <v>175</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76</v>
      </c>
      <c r="B8" s="78" t="n">
        <v>10192029.1574954</v>
      </c>
      <c r="C8" s="79" t="s">
        <v>155</v>
      </c>
      <c r="D8" s="80"/>
      <c r="E8" s="80"/>
      <c r="F8" s="80"/>
      <c r="G8" s="81"/>
      <c r="H8" s="142" t="n">
        <v>737226.017844185</v>
      </c>
      <c r="I8" s="142" t="n">
        <v>175.407825706992</v>
      </c>
      <c r="J8" s="128" t="n">
        <v>29.1510505582004</v>
      </c>
    </row>
    <row r="9" customFormat="false" ht="12.75" hidden="false" customHeight="true" outlineLevel="0" collapsed="false">
      <c r="A9" s="83" t="s">
        <v>156</v>
      </c>
      <c r="B9" s="78" t="n">
        <v>10137180.6717305</v>
      </c>
      <c r="C9" s="85" t="s">
        <v>155</v>
      </c>
      <c r="D9" s="78" t="n">
        <v>72.4710298197473</v>
      </c>
      <c r="E9" s="78" t="n">
        <v>17.2780392567578</v>
      </c>
      <c r="F9" s="78" t="n">
        <v>2.86657017351806</v>
      </c>
      <c r="G9" s="81"/>
      <c r="H9" s="78" t="n">
        <v>734651.922749148</v>
      </c>
      <c r="I9" s="78" t="n">
        <v>175.150605599006</v>
      </c>
      <c r="J9" s="130" t="n">
        <v>29.0589397571465</v>
      </c>
    </row>
    <row r="10" customFormat="false" ht="12.75" hidden="false" customHeight="true" outlineLevel="0" collapsed="false">
      <c r="A10" s="83" t="s">
        <v>157</v>
      </c>
      <c r="B10" s="78" t="n">
        <v>320.697853213526</v>
      </c>
      <c r="C10" s="85" t="s">
        <v>155</v>
      </c>
      <c r="D10" s="78" t="n">
        <v>93.6600621523535</v>
      </c>
      <c r="E10" s="78" t="n">
        <v>12.2134150476107</v>
      </c>
      <c r="F10" s="78" t="n">
        <v>4.21731819328776</v>
      </c>
      <c r="G10" s="81"/>
      <c r="H10" s="78" t="n">
        <v>30.0365808641052</v>
      </c>
      <c r="I10" s="78" t="n">
        <v>0.00391681598617453</v>
      </c>
      <c r="J10" s="130" t="n">
        <v>0.00135248489090573</v>
      </c>
    </row>
    <row r="11" customFormat="false" ht="12.75" hidden="false" customHeight="true" outlineLevel="0" collapsed="false">
      <c r="A11" s="83" t="s">
        <v>158</v>
      </c>
      <c r="B11" s="78" t="n">
        <v>45629.4443247057</v>
      </c>
      <c r="C11" s="85" t="s">
        <v>155</v>
      </c>
      <c r="D11" s="78" t="n">
        <v>55.7547555492708</v>
      </c>
      <c r="E11" s="78" t="n">
        <v>4.57826927517159</v>
      </c>
      <c r="F11" s="78" t="n">
        <v>1.89094512461818</v>
      </c>
      <c r="G11" s="81"/>
      <c r="H11" s="78" t="n">
        <v>2544.05851417303</v>
      </c>
      <c r="I11" s="78" t="n">
        <v>0.208903882994953</v>
      </c>
      <c r="J11" s="130" t="n">
        <v>0.0862827752848389</v>
      </c>
    </row>
    <row r="12" customFormat="false" ht="12.75" hidden="false" customHeight="true" outlineLevel="0" collapsed="false">
      <c r="A12" s="83" t="s">
        <v>159</v>
      </c>
      <c r="B12" s="78" t="n">
        <v>8898.34358698569</v>
      </c>
      <c r="C12" s="85" t="s">
        <v>155</v>
      </c>
      <c r="D12" s="78" t="n">
        <v>71.0180021862501</v>
      </c>
      <c r="E12" s="78" t="n">
        <v>4.9896262794218</v>
      </c>
      <c r="F12" s="78" t="n">
        <v>0.502963370024474</v>
      </c>
      <c r="G12" s="81"/>
      <c r="H12" s="78" t="n">
        <v>631.942584314554</v>
      </c>
      <c r="I12" s="78" t="n">
        <v>0.0443994090049482</v>
      </c>
      <c r="J12" s="130" t="n">
        <v>0.00447554087814599</v>
      </c>
    </row>
    <row r="13" customFormat="false" ht="12.75" hidden="false" customHeight="true" outlineLevel="0" collapsed="false">
      <c r="A13" s="83" t="s">
        <v>161</v>
      </c>
      <c r="B13" s="78" t="s">
        <v>130</v>
      </c>
      <c r="C13" s="129" t="s">
        <v>155</v>
      </c>
      <c r="D13" s="78" t="s">
        <v>130</v>
      </c>
      <c r="E13" s="78" t="s">
        <v>130</v>
      </c>
      <c r="F13" s="78" t="s">
        <v>130</v>
      </c>
      <c r="G13" s="100" t="s">
        <v>160</v>
      </c>
      <c r="H13" s="78" t="s">
        <v>130</v>
      </c>
      <c r="I13" s="78" t="s">
        <v>130</v>
      </c>
      <c r="J13" s="130" t="s">
        <v>130</v>
      </c>
    </row>
    <row r="14" customFormat="false" ht="12.75" hidden="false" customHeight="true" outlineLevel="0" collapsed="false">
      <c r="A14" s="101" t="s">
        <v>177</v>
      </c>
      <c r="B14" s="78" t="n">
        <v>207622.090496025</v>
      </c>
      <c r="C14" s="85" t="s">
        <v>155</v>
      </c>
      <c r="D14" s="80"/>
      <c r="E14" s="80"/>
      <c r="F14" s="80"/>
      <c r="G14" s="81"/>
      <c r="H14" s="78" t="n">
        <v>14964.8792358848</v>
      </c>
      <c r="I14" s="78" t="n">
        <v>0.408798229773427</v>
      </c>
      <c r="J14" s="130" t="n">
        <v>0.47614855438644</v>
      </c>
    </row>
    <row r="15" customFormat="false" ht="12.75" hidden="false" customHeight="true" outlineLevel="0" collapsed="false">
      <c r="A15" s="83" t="s">
        <v>178</v>
      </c>
      <c r="B15" s="131" t="n">
        <v>2972.55188173997</v>
      </c>
      <c r="C15" s="85" t="s">
        <v>155</v>
      </c>
      <c r="D15" s="78" t="n">
        <v>68.7362848921802</v>
      </c>
      <c r="E15" s="78" t="n">
        <v>9.51878544091472</v>
      </c>
      <c r="F15" s="78" t="n">
        <v>2.38847018561357</v>
      </c>
      <c r="G15" s="81"/>
      <c r="H15" s="131" t="n">
        <v>204.322173000065</v>
      </c>
      <c r="I15" s="131" t="n">
        <v>0.0282950835742701</v>
      </c>
      <c r="J15" s="143" t="n">
        <v>0.00709985154472543</v>
      </c>
    </row>
    <row r="16" customFormat="false" ht="12.75" hidden="false" customHeight="true" outlineLevel="0" collapsed="false">
      <c r="A16" s="83" t="s">
        <v>179</v>
      </c>
      <c r="B16" s="131" t="n">
        <v>204649.538614285</v>
      </c>
      <c r="C16" s="85" t="s">
        <v>155</v>
      </c>
      <c r="D16" s="78" t="n">
        <v>72.1260216994908</v>
      </c>
      <c r="E16" s="78" t="n">
        <v>1.85929149303539</v>
      </c>
      <c r="F16" s="78" t="n">
        <v>2.29196071497507</v>
      </c>
      <c r="G16" s="81"/>
      <c r="H16" s="131" t="n">
        <v>14760.5570628847</v>
      </c>
      <c r="I16" s="131" t="n">
        <v>0.380503146199157</v>
      </c>
      <c r="J16" s="143" t="n">
        <v>0.469048702841715</v>
      </c>
    </row>
    <row r="17" customFormat="false" ht="12.75" hidden="false" customHeight="true" outlineLevel="0" collapsed="false">
      <c r="A17" s="101" t="s">
        <v>104</v>
      </c>
      <c r="B17" s="78" t="n">
        <v>9532334.14908534</v>
      </c>
      <c r="C17" s="85" t="s">
        <v>155</v>
      </c>
      <c r="D17" s="80"/>
      <c r="E17" s="80"/>
      <c r="F17" s="80"/>
      <c r="G17" s="81"/>
      <c r="H17" s="78" t="n">
        <v>689329.992513394</v>
      </c>
      <c r="I17" s="78" t="n">
        <v>171.041306025199</v>
      </c>
      <c r="J17" s="130" t="n">
        <v>26.7424019729409</v>
      </c>
    </row>
    <row r="18" customFormat="false" ht="12.75" hidden="false" customHeight="true" outlineLevel="0" collapsed="false">
      <c r="A18" s="83" t="s">
        <v>180</v>
      </c>
      <c r="B18" s="131" t="n">
        <v>5138313.47689339</v>
      </c>
      <c r="C18" s="85" t="s">
        <v>155</v>
      </c>
      <c r="D18" s="78" t="n">
        <v>71.4305865863815</v>
      </c>
      <c r="E18" s="78" t="n">
        <v>29.340540692437</v>
      </c>
      <c r="F18" s="78" t="n">
        <v>3.57610972164715</v>
      </c>
      <c r="G18" s="81"/>
      <c r="H18" s="131" t="n">
        <v>367032.745719204</v>
      </c>
      <c r="I18" s="131" t="n">
        <v>150.760895659288</v>
      </c>
      <c r="J18" s="143" t="n">
        <v>18.375172777589</v>
      </c>
    </row>
    <row r="19" customFormat="false" ht="12.75" hidden="false" customHeight="true" outlineLevel="0" collapsed="false">
      <c r="A19" s="83" t="s">
        <v>181</v>
      </c>
      <c r="B19" s="131" t="n">
        <v>4260466.25017233</v>
      </c>
      <c r="C19" s="85" t="s">
        <v>155</v>
      </c>
      <c r="D19" s="78" t="n">
        <v>73.7461850333677</v>
      </c>
      <c r="E19" s="78" t="n">
        <v>4.24879538008524</v>
      </c>
      <c r="F19" s="78" t="n">
        <v>1.88698301276738</v>
      </c>
      <c r="G19" s="81"/>
      <c r="H19" s="131" t="n">
        <v>314193.132413627</v>
      </c>
      <c r="I19" s="131" t="n">
        <v>18.1018493207413</v>
      </c>
      <c r="J19" s="143" t="n">
        <v>8.03942744054394</v>
      </c>
    </row>
    <row r="20" customFormat="false" ht="12.75" hidden="false" customHeight="true" outlineLevel="0" collapsed="false">
      <c r="A20" s="83" t="s">
        <v>182</v>
      </c>
      <c r="B20" s="131" t="n">
        <v>109072.107583296</v>
      </c>
      <c r="C20" s="85" t="s">
        <v>155</v>
      </c>
      <c r="D20" s="78" t="n">
        <v>65.3860306697269</v>
      </c>
      <c r="E20" s="78" t="n">
        <v>18.3482195261862</v>
      </c>
      <c r="F20" s="78" t="n">
        <v>2.9546523523679</v>
      </c>
      <c r="G20" s="81"/>
      <c r="H20" s="131" t="n">
        <v>7131.79217165315</v>
      </c>
      <c r="I20" s="131" t="n">
        <v>2.00127897412211</v>
      </c>
      <c r="J20" s="143" t="n">
        <v>0.32227015924871</v>
      </c>
    </row>
    <row r="21" customFormat="false" ht="12.75" hidden="false" customHeight="true" outlineLevel="0" collapsed="false">
      <c r="A21" s="83" t="s">
        <v>183</v>
      </c>
      <c r="B21" s="78" t="n">
        <v>5697.76581160073</v>
      </c>
      <c r="C21" s="85" t="s">
        <v>155</v>
      </c>
      <c r="D21" s="88"/>
      <c r="E21" s="88"/>
      <c r="F21" s="88"/>
      <c r="G21" s="81"/>
      <c r="H21" s="78" t="n">
        <v>425.186985859258</v>
      </c>
      <c r="I21" s="78" t="n">
        <v>0.00100307766217096</v>
      </c>
      <c r="J21" s="130" t="n">
        <v>0.000715371010057623</v>
      </c>
    </row>
    <row r="22" customFormat="false" ht="12.75" hidden="false" customHeight="true" outlineLevel="0" collapsed="false">
      <c r="A22" s="134" t="s">
        <v>101</v>
      </c>
      <c r="B22" s="144" t="n">
        <v>5697.76581160073</v>
      </c>
      <c r="C22" s="85" t="s">
        <v>155</v>
      </c>
      <c r="D22" s="78" t="n">
        <v>74.623457670649</v>
      </c>
      <c r="E22" s="78" t="n">
        <v>0.176047541323773</v>
      </c>
      <c r="F22" s="78" t="n">
        <v>0.125552898050165</v>
      </c>
      <c r="G22" s="81"/>
      <c r="H22" s="131" t="n">
        <v>425.186985859258</v>
      </c>
      <c r="I22" s="131" t="n">
        <v>0.00100307766217096</v>
      </c>
      <c r="J22" s="143" t="n">
        <v>0.000715371010057623</v>
      </c>
    </row>
    <row r="23" customFormat="false" ht="12.75" hidden="false" customHeight="true" outlineLevel="0" collapsed="false">
      <c r="A23" s="83" t="s">
        <v>158</v>
      </c>
      <c r="B23" s="131" t="n">
        <v>9886.20503773701</v>
      </c>
      <c r="C23" s="85" t="s">
        <v>155</v>
      </c>
      <c r="D23" s="78" t="n">
        <v>55.3433011921137</v>
      </c>
      <c r="E23" s="78" t="n">
        <v>13.3397581657721</v>
      </c>
      <c r="F23" s="78" t="n">
        <v>0.0344605103475128</v>
      </c>
      <c r="G23" s="81"/>
      <c r="H23" s="131" t="n">
        <v>547.135223050471</v>
      </c>
      <c r="I23" s="131" t="n">
        <v>0.13187958438065</v>
      </c>
      <c r="J23" s="143" t="n">
        <v>0.000340683671000569</v>
      </c>
    </row>
    <row r="24" customFormat="false" ht="12.75" hidden="false" customHeight="true" outlineLevel="0" collapsed="false">
      <c r="A24" s="83" t="s">
        <v>159</v>
      </c>
      <c r="B24" s="131" t="n">
        <v>8898.34358698569</v>
      </c>
      <c r="C24" s="85" t="s">
        <v>155</v>
      </c>
      <c r="D24" s="78" t="n">
        <v>71.0180021862501</v>
      </c>
      <c r="E24" s="78" t="n">
        <v>4.9896262794218</v>
      </c>
      <c r="F24" s="78" t="n">
        <v>0.502963370024474</v>
      </c>
      <c r="G24" s="100" t="s">
        <v>160</v>
      </c>
      <c r="H24" s="131" t="n">
        <v>631.942584314554</v>
      </c>
      <c r="I24" s="131" t="n">
        <v>0.0443994090049482</v>
      </c>
      <c r="J24" s="143" t="n">
        <v>0.00447554087814599</v>
      </c>
    </row>
    <row r="25" customFormat="false" ht="12.75" hidden="false" customHeight="true" outlineLevel="0" collapsed="false">
      <c r="A25" s="83" t="s">
        <v>184</v>
      </c>
      <c r="B25" s="78" t="s">
        <v>120</v>
      </c>
      <c r="C25" s="85" t="s">
        <v>155</v>
      </c>
      <c r="D25" s="80"/>
      <c r="E25" s="80"/>
      <c r="F25" s="80"/>
      <c r="G25" s="81"/>
      <c r="H25" s="78" t="s">
        <v>120</v>
      </c>
      <c r="I25" s="78" t="s">
        <v>120</v>
      </c>
      <c r="J25" s="130" t="s">
        <v>120</v>
      </c>
    </row>
    <row r="26" customFormat="false" ht="12.75" hidden="false" customHeight="true" outlineLevel="0" collapsed="false">
      <c r="A26" s="134" t="s">
        <v>101</v>
      </c>
      <c r="B26" s="144" t="s">
        <v>120</v>
      </c>
      <c r="C26" s="85" t="s">
        <v>155</v>
      </c>
      <c r="D26" s="145" t="s">
        <v>120</v>
      </c>
      <c r="E26" s="145" t="s">
        <v>120</v>
      </c>
      <c r="F26" s="145" t="s">
        <v>120</v>
      </c>
      <c r="G26" s="81"/>
      <c r="H26" s="144" t="s">
        <v>120</v>
      </c>
      <c r="I26" s="144" t="s">
        <v>120</v>
      </c>
      <c r="J26" s="143" t="s">
        <v>120</v>
      </c>
    </row>
    <row r="27" customFormat="false" ht="12.75" hidden="false" customHeight="true" outlineLevel="0" collapsed="false">
      <c r="A27" s="101" t="s">
        <v>105</v>
      </c>
      <c r="B27" s="78" t="n">
        <v>94994.8285474854</v>
      </c>
      <c r="C27" s="85" t="s">
        <v>155</v>
      </c>
      <c r="D27" s="80"/>
      <c r="E27" s="80"/>
      <c r="F27" s="80"/>
      <c r="G27" s="81"/>
      <c r="H27" s="78" t="n">
        <v>7028.19589473399</v>
      </c>
      <c r="I27" s="78" t="n">
        <v>0.463204907036266</v>
      </c>
      <c r="J27" s="130" t="n">
        <v>1.05978184540363</v>
      </c>
    </row>
    <row r="28" customFormat="false" ht="12.75" hidden="false" customHeight="true" outlineLevel="0" collapsed="false">
      <c r="A28" s="83" t="s">
        <v>156</v>
      </c>
      <c r="B28" s="131" t="n">
        <v>94674.1306942719</v>
      </c>
      <c r="C28" s="85" t="s">
        <v>155</v>
      </c>
      <c r="D28" s="78" t="n">
        <v>73.9183899820407</v>
      </c>
      <c r="E28" s="78" t="n">
        <v>4.85125226587245</v>
      </c>
      <c r="F28" s="78" t="n">
        <v>11.1797103680906</v>
      </c>
      <c r="G28" s="81"/>
      <c r="H28" s="131" t="n">
        <v>6998.15931386988</v>
      </c>
      <c r="I28" s="131" t="n">
        <v>0.459288091050091</v>
      </c>
      <c r="J28" s="143" t="n">
        <v>1.05842936051272</v>
      </c>
    </row>
    <row r="29" customFormat="false" ht="12.75" hidden="false" customHeight="true" outlineLevel="0" collapsed="false">
      <c r="A29" s="83" t="s">
        <v>157</v>
      </c>
      <c r="B29" s="131" t="n">
        <v>320.697853213526</v>
      </c>
      <c r="C29" s="85" t="s">
        <v>155</v>
      </c>
      <c r="D29" s="78" t="n">
        <v>93.6600621523535</v>
      </c>
      <c r="E29" s="78" t="n">
        <v>12.2134150476107</v>
      </c>
      <c r="F29" s="78" t="n">
        <v>4.21731819328776</v>
      </c>
      <c r="G29" s="81"/>
      <c r="H29" s="131" t="n">
        <v>30.0365808641052</v>
      </c>
      <c r="I29" s="131" t="n">
        <v>0.00391681598617453</v>
      </c>
      <c r="J29" s="143" t="n">
        <v>0.00135248489090573</v>
      </c>
    </row>
    <row r="30" customFormat="false" ht="12.75" hidden="false" customHeight="true" outlineLevel="0" collapsed="false">
      <c r="A30" s="83" t="s">
        <v>158</v>
      </c>
      <c r="B30" s="131" t="s">
        <v>170</v>
      </c>
      <c r="C30" s="85" t="s">
        <v>155</v>
      </c>
      <c r="D30" s="78" t="s">
        <v>120</v>
      </c>
      <c r="E30" s="78" t="s">
        <v>120</v>
      </c>
      <c r="F30" s="78" t="s">
        <v>120</v>
      </c>
      <c r="G30" s="81"/>
      <c r="H30" s="131" t="s">
        <v>120</v>
      </c>
      <c r="I30" s="131" t="s">
        <v>120</v>
      </c>
      <c r="J30" s="143" t="s">
        <v>120</v>
      </c>
    </row>
    <row r="31" customFormat="false" ht="12.75" hidden="false" customHeight="true" outlineLevel="0" collapsed="false">
      <c r="A31" s="83" t="s">
        <v>185</v>
      </c>
      <c r="B31" s="78" t="s">
        <v>120</v>
      </c>
      <c r="C31" s="85" t="s">
        <v>155</v>
      </c>
      <c r="D31" s="80"/>
      <c r="E31" s="80"/>
      <c r="F31" s="80"/>
      <c r="G31" s="81"/>
      <c r="H31" s="78" t="s">
        <v>120</v>
      </c>
      <c r="I31" s="78" t="s">
        <v>120</v>
      </c>
      <c r="J31" s="130" t="s">
        <v>120</v>
      </c>
    </row>
    <row r="32" customFormat="false" ht="12.75" hidden="false" customHeight="true" outlineLevel="0" collapsed="false">
      <c r="A32" s="101" t="s">
        <v>186</v>
      </c>
      <c r="B32" s="78" t="n">
        <v>261437.178717263</v>
      </c>
      <c r="C32" s="85" t="s">
        <v>155</v>
      </c>
      <c r="D32" s="80"/>
      <c r="E32" s="80"/>
      <c r="F32" s="80"/>
      <c r="G32" s="81"/>
      <c r="H32" s="78" t="n">
        <v>19496.5364403383</v>
      </c>
      <c r="I32" s="78" t="n">
        <v>2.70649824482509</v>
      </c>
      <c r="J32" s="130" t="n">
        <v>0.561466482620808</v>
      </c>
    </row>
    <row r="33" customFormat="false" ht="12.75" hidden="false" customHeight="true" outlineLevel="0" collapsed="false">
      <c r="A33" s="83" t="s">
        <v>187</v>
      </c>
      <c r="B33" s="131" t="n">
        <v>78421.4098250099</v>
      </c>
      <c r="C33" s="85" t="s">
        <v>155</v>
      </c>
      <c r="D33" s="78" t="n">
        <v>76.8227979971142</v>
      </c>
      <c r="E33" s="78" t="n">
        <v>5.37599074309863</v>
      </c>
      <c r="F33" s="78" t="n">
        <v>2.45118404963505</v>
      </c>
      <c r="G33" s="81"/>
      <c r="H33" s="131" t="n">
        <v>6024.55212563564</v>
      </c>
      <c r="I33" s="131" t="n">
        <v>0.421592773279997</v>
      </c>
      <c r="J33" s="143" t="n">
        <v>0.192225308912958</v>
      </c>
    </row>
    <row r="34" customFormat="false" ht="12.75" hidden="false" customHeight="true" outlineLevel="0" collapsed="false">
      <c r="A34" s="83" t="s">
        <v>188</v>
      </c>
      <c r="B34" s="131" t="n">
        <v>164693.896598487</v>
      </c>
      <c r="C34" s="85" t="s">
        <v>155</v>
      </c>
      <c r="D34" s="78" t="n">
        <v>73.8470954993388</v>
      </c>
      <c r="E34" s="78" t="n">
        <v>3.69172143338173</v>
      </c>
      <c r="F34" s="78" t="n">
        <v>2.12659836094011</v>
      </c>
      <c r="G34" s="81"/>
      <c r="H34" s="131" t="n">
        <v>12162.1659102667</v>
      </c>
      <c r="I34" s="131" t="n">
        <v>0.608003988019789</v>
      </c>
      <c r="J34" s="143" t="n">
        <v>0.350237770563182</v>
      </c>
    </row>
    <row r="35" customFormat="false" ht="12.75" hidden="false" customHeight="true" outlineLevel="0" collapsed="false">
      <c r="A35" s="83" t="s">
        <v>180</v>
      </c>
      <c r="B35" s="131" t="n">
        <v>16575.3706312079</v>
      </c>
      <c r="C35" s="85" t="s">
        <v>155</v>
      </c>
      <c r="D35" s="78" t="n">
        <v>71.9837962736771</v>
      </c>
      <c r="E35" s="78" t="n">
        <v>101.166521707099</v>
      </c>
      <c r="F35" s="78" t="n">
        <v>1.14648435727217</v>
      </c>
      <c r="G35" s="81"/>
      <c r="H35" s="131" t="n">
        <v>1193.15810267756</v>
      </c>
      <c r="I35" s="131" t="n">
        <v>1.6768725927653</v>
      </c>
      <c r="J35" s="143" t="n">
        <v>0.0190034031446684</v>
      </c>
    </row>
    <row r="36" customFormat="false" ht="12.75" hidden="false" customHeight="true" outlineLevel="0" collapsed="false">
      <c r="A36" s="83" t="s">
        <v>189</v>
      </c>
      <c r="B36" s="78" t="n">
        <v>1746.50166255817</v>
      </c>
      <c r="C36" s="85" t="s">
        <v>155</v>
      </c>
      <c r="D36" s="88"/>
      <c r="E36" s="88"/>
      <c r="F36" s="80"/>
      <c r="G36" s="81"/>
      <c r="H36" s="78" t="n">
        <v>116.660301758373</v>
      </c>
      <c r="I36" s="78" t="n">
        <v>2.889076E-005</v>
      </c>
      <c r="J36" s="130" t="s">
        <v>130</v>
      </c>
    </row>
    <row r="37" customFormat="false" ht="12.75" hidden="false" customHeight="true" outlineLevel="0" collapsed="false">
      <c r="A37" s="134" t="s">
        <v>101</v>
      </c>
      <c r="B37" s="144" t="n">
        <v>1746.50166255817</v>
      </c>
      <c r="C37" s="85" t="s">
        <v>155</v>
      </c>
      <c r="D37" s="146" t="n">
        <v>66.796559235733</v>
      </c>
      <c r="E37" s="146" t="n">
        <v>0.0165420741470595</v>
      </c>
      <c r="F37" s="145" t="s">
        <v>131</v>
      </c>
      <c r="G37" s="81"/>
      <c r="H37" s="144" t="n">
        <v>116.660301758373</v>
      </c>
      <c r="I37" s="144" t="n">
        <v>2.889076E-005</v>
      </c>
      <c r="J37" s="143" t="s">
        <v>131</v>
      </c>
    </row>
    <row r="38" customFormat="false" ht="12.75" hidden="false" customHeight="true" outlineLevel="0" collapsed="false">
      <c r="A38" s="83" t="s">
        <v>157</v>
      </c>
      <c r="B38" s="131" t="s">
        <v>190</v>
      </c>
      <c r="C38" s="85" t="s">
        <v>155</v>
      </c>
      <c r="D38" s="78" t="s">
        <v>131</v>
      </c>
      <c r="E38" s="78" t="s">
        <v>131</v>
      </c>
      <c r="F38" s="78" t="s">
        <v>131</v>
      </c>
      <c r="G38" s="81"/>
      <c r="H38" s="131" t="s">
        <v>131</v>
      </c>
      <c r="I38" s="131" t="s">
        <v>131</v>
      </c>
      <c r="J38" s="143" t="s">
        <v>131</v>
      </c>
    </row>
    <row r="39" customFormat="false" ht="12.75" hidden="false" customHeight="true" outlineLevel="0" collapsed="false">
      <c r="A39" s="83" t="s">
        <v>158</v>
      </c>
      <c r="B39" s="131" t="s">
        <v>170</v>
      </c>
      <c r="C39" s="85" t="s">
        <v>155</v>
      </c>
      <c r="D39" s="78" t="s">
        <v>120</v>
      </c>
      <c r="E39" s="78" t="s">
        <v>120</v>
      </c>
      <c r="F39" s="78" t="s">
        <v>120</v>
      </c>
      <c r="G39" s="81"/>
      <c r="H39" s="131" t="s">
        <v>120</v>
      </c>
      <c r="I39" s="131" t="s">
        <v>120</v>
      </c>
      <c r="J39" s="143" t="s">
        <v>120</v>
      </c>
    </row>
    <row r="40" customFormat="false" ht="12.75" hidden="false" customHeight="true" outlineLevel="0" collapsed="false">
      <c r="A40" s="83" t="s">
        <v>185</v>
      </c>
      <c r="B40" s="78" t="s">
        <v>120</v>
      </c>
      <c r="C40" s="85" t="s">
        <v>155</v>
      </c>
      <c r="D40" s="80"/>
      <c r="E40" s="80"/>
      <c r="F40" s="80"/>
      <c r="G40" s="81"/>
      <c r="H40" s="78" t="s">
        <v>120</v>
      </c>
      <c r="I40" s="78" t="s">
        <v>120</v>
      </c>
      <c r="J40" s="130" t="s">
        <v>120</v>
      </c>
    </row>
    <row r="41" customFormat="false" ht="12.75" hidden="false" customHeight="true" outlineLevel="0" collapsed="false">
      <c r="A41" s="147" t="s">
        <v>101</v>
      </c>
      <c r="B41" s="144" t="s">
        <v>120</v>
      </c>
      <c r="C41" s="85" t="s">
        <v>155</v>
      </c>
      <c r="D41" s="145" t="s">
        <v>120</v>
      </c>
      <c r="E41" s="145" t="s">
        <v>120</v>
      </c>
      <c r="F41" s="145" t="s">
        <v>120</v>
      </c>
      <c r="G41" s="81"/>
      <c r="H41" s="144" t="s">
        <v>120</v>
      </c>
      <c r="I41" s="144" t="s">
        <v>120</v>
      </c>
      <c r="J41" s="143" t="s">
        <v>120</v>
      </c>
    </row>
    <row r="42" customFormat="false" ht="12.75" hidden="false" customHeight="true" outlineLevel="0" collapsed="false">
      <c r="A42" s="101" t="s">
        <v>191</v>
      </c>
      <c r="B42" s="78" t="n">
        <v>95640.9106493094</v>
      </c>
      <c r="C42" s="85" t="s">
        <v>155</v>
      </c>
      <c r="D42" s="80"/>
      <c r="E42" s="80"/>
      <c r="F42" s="80"/>
      <c r="G42" s="81"/>
      <c r="H42" s="78" t="n">
        <v>6406.41375983435</v>
      </c>
      <c r="I42" s="78" t="n">
        <v>0.788018300158031</v>
      </c>
      <c r="J42" s="130" t="n">
        <v>0.311251702848685</v>
      </c>
    </row>
    <row r="43" customFormat="false" ht="12.75" hidden="false" customHeight="true" outlineLevel="0" collapsed="false">
      <c r="A43" s="134" t="s">
        <v>101</v>
      </c>
      <c r="B43" s="148" t="n">
        <v>95640.9106493094</v>
      </c>
      <c r="C43" s="149" t="s">
        <v>155</v>
      </c>
      <c r="D43" s="80"/>
      <c r="E43" s="80"/>
      <c r="F43" s="80"/>
      <c r="G43" s="150"/>
      <c r="H43" s="148" t="n">
        <v>6406.41375983435</v>
      </c>
      <c r="I43" s="148" t="n">
        <v>0.788018300158031</v>
      </c>
      <c r="J43" s="151" t="n">
        <v>0.311251702848685</v>
      </c>
    </row>
    <row r="44" customFormat="false" ht="12.75" hidden="false" customHeight="true" outlineLevel="0" collapsed="false">
      <c r="A44" s="83" t="s">
        <v>156</v>
      </c>
      <c r="B44" s="131" t="n">
        <v>59897.6713623407</v>
      </c>
      <c r="C44" s="129" t="s">
        <v>155</v>
      </c>
      <c r="D44" s="78" t="n">
        <v>73.6170600362297</v>
      </c>
      <c r="E44" s="78" t="n">
        <v>11.8701442872911</v>
      </c>
      <c r="F44" s="78" t="n">
        <v>3.76157546880037</v>
      </c>
      <c r="G44" s="81"/>
      <c r="H44" s="131" t="n">
        <v>4409.49046871179</v>
      </c>
      <c r="I44" s="131" t="n">
        <v>0.710994001543728</v>
      </c>
      <c r="J44" s="143" t="n">
        <v>0.225309611234847</v>
      </c>
    </row>
    <row r="45" customFormat="false" ht="12.75" hidden="false" customHeight="true" outlineLevel="0" collapsed="false">
      <c r="A45" s="83" t="s">
        <v>157</v>
      </c>
      <c r="B45" s="131" t="s">
        <v>120</v>
      </c>
      <c r="C45" s="129" t="s">
        <v>155</v>
      </c>
      <c r="D45" s="78" t="s">
        <v>120</v>
      </c>
      <c r="E45" s="78" t="s">
        <v>120</v>
      </c>
      <c r="F45" s="78" t="s">
        <v>120</v>
      </c>
      <c r="G45" s="81"/>
      <c r="H45" s="131" t="s">
        <v>120</v>
      </c>
      <c r="I45" s="131" t="s">
        <v>120</v>
      </c>
      <c r="J45" s="143" t="s">
        <v>120</v>
      </c>
    </row>
    <row r="46" customFormat="false" ht="12.75" hidden="false" customHeight="true" outlineLevel="0" collapsed="false">
      <c r="A46" s="89" t="s">
        <v>158</v>
      </c>
      <c r="B46" s="137" t="n">
        <v>35743.2392869687</v>
      </c>
      <c r="C46" s="138" t="s">
        <v>155</v>
      </c>
      <c r="D46" s="91" t="n">
        <v>55.868559508276</v>
      </c>
      <c r="E46" s="91" t="n">
        <v>2.15493335665255</v>
      </c>
      <c r="F46" s="91" t="n">
        <v>2.40442929427415</v>
      </c>
      <c r="G46" s="92"/>
      <c r="H46" s="137" t="n">
        <v>1996.92329112256</v>
      </c>
      <c r="I46" s="137" t="n">
        <v>0.0770242986143028</v>
      </c>
      <c r="J46" s="152" t="n">
        <v>0.0859420916138383</v>
      </c>
    </row>
    <row r="47" customFormat="false" ht="12.75" hidden="false" customHeight="true" outlineLevel="0" collapsed="false">
      <c r="A47" s="89" t="s">
        <v>159</v>
      </c>
      <c r="B47" s="137" t="s">
        <v>131</v>
      </c>
      <c r="C47" s="138" t="s">
        <v>155</v>
      </c>
      <c r="D47" s="91" t="s">
        <v>131</v>
      </c>
      <c r="E47" s="91" t="s">
        <v>131</v>
      </c>
      <c r="F47" s="91" t="s">
        <v>131</v>
      </c>
      <c r="G47" s="100" t="s">
        <v>160</v>
      </c>
      <c r="H47" s="137" t="s">
        <v>131</v>
      </c>
      <c r="I47" s="137" t="s">
        <v>131</v>
      </c>
      <c r="J47" s="152" t="s">
        <v>131</v>
      </c>
    </row>
    <row r="48" customFormat="false" ht="12.75" hidden="false" customHeight="true" outlineLevel="0" collapsed="false">
      <c r="A48" s="89" t="s">
        <v>161</v>
      </c>
      <c r="B48" s="137" t="s">
        <v>131</v>
      </c>
      <c r="C48" s="138" t="s">
        <v>155</v>
      </c>
      <c r="D48" s="91" t="s">
        <v>131</v>
      </c>
      <c r="E48" s="91" t="s">
        <v>131</v>
      </c>
      <c r="F48" s="91" t="s">
        <v>131</v>
      </c>
      <c r="G48" s="92"/>
      <c r="H48" s="137" t="s">
        <v>131</v>
      </c>
      <c r="I48" s="137" t="s">
        <v>131</v>
      </c>
      <c r="J48" s="152" t="s">
        <v>13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80</v>
      </c>
      <c r="H1" s="113" t="s">
        <v>75</v>
      </c>
    </row>
    <row r="2" customFormat="false" ht="15.75" hidden="false" customHeight="true" outlineLevel="0" collapsed="false">
      <c r="A2" s="651" t="s">
        <v>210</v>
      </c>
      <c r="H2" s="113" t="s">
        <v>77</v>
      </c>
    </row>
    <row r="3" customFormat="false" ht="12" hidden="false" customHeight="true" outlineLevel="0" collapsed="false">
      <c r="H3" s="113" t="s">
        <v>78</v>
      </c>
    </row>
    <row r="4" customFormat="false" ht="12.75" hidden="false" customHeight="true" outlineLevel="0" collapsed="false">
      <c r="H4" s="1673"/>
    </row>
    <row r="5" customFormat="false" ht="34.5" hidden="false" customHeight="true" outlineLevel="0" collapsed="false">
      <c r="A5" s="1986" t="s">
        <v>1781</v>
      </c>
      <c r="B5" s="1987" t="s">
        <v>1782</v>
      </c>
      <c r="C5" s="1988" t="s">
        <v>1783</v>
      </c>
      <c r="D5" s="1988"/>
      <c r="E5" s="1988"/>
      <c r="F5" s="1989" t="s">
        <v>1784</v>
      </c>
      <c r="G5" s="1989" t="s">
        <v>1785</v>
      </c>
      <c r="H5" s="1990" t="s">
        <v>1786</v>
      </c>
    </row>
    <row r="6" customFormat="false" ht="16.5" hidden="false" customHeight="true" outlineLevel="0" collapsed="false">
      <c r="A6" s="1991"/>
      <c r="B6" s="1992"/>
      <c r="C6" s="1993" t="s">
        <v>1787</v>
      </c>
      <c r="D6" s="1993" t="s">
        <v>1788</v>
      </c>
      <c r="E6" s="1993" t="s">
        <v>1789</v>
      </c>
      <c r="F6" s="1989"/>
      <c r="G6" s="1989"/>
      <c r="H6" s="1992"/>
      <c r="I6" s="16"/>
    </row>
    <row r="7" customFormat="false" ht="39.75" hidden="false" customHeight="true" outlineLevel="0" collapsed="false">
      <c r="A7" s="1994" t="s">
        <v>1790</v>
      </c>
      <c r="B7" s="1995"/>
      <c r="C7" s="1996"/>
      <c r="D7" s="1996"/>
      <c r="E7" s="1996"/>
      <c r="F7" s="1996"/>
      <c r="G7" s="1996"/>
      <c r="H7" s="521"/>
    </row>
    <row r="8" customFormat="false" ht="12.75" hidden="false" customHeight="true" outlineLevel="0" collapsed="false">
      <c r="A8" s="1997" t="s">
        <v>1791</v>
      </c>
      <c r="B8" s="1998" t="s">
        <v>1792</v>
      </c>
      <c r="C8" s="1999" t="s">
        <v>1793</v>
      </c>
      <c r="D8" s="1999"/>
      <c r="E8" s="1999"/>
      <c r="F8" s="1999" t="s">
        <v>1793</v>
      </c>
      <c r="G8" s="1999" t="s">
        <v>1793</v>
      </c>
      <c r="H8" s="521"/>
    </row>
    <row r="9" customFormat="false" ht="12.75" hidden="false" customHeight="true" outlineLevel="0" collapsed="false">
      <c r="A9" s="1997" t="s">
        <v>1794</v>
      </c>
      <c r="B9" s="1998" t="s">
        <v>1792</v>
      </c>
      <c r="C9" s="1999" t="s">
        <v>1793</v>
      </c>
      <c r="D9" s="1999"/>
      <c r="E9" s="1999"/>
      <c r="F9" s="1999" t="s">
        <v>1793</v>
      </c>
      <c r="G9" s="1999" t="s">
        <v>1793</v>
      </c>
      <c r="H9" s="521"/>
    </row>
    <row r="10" customFormat="false" ht="12.75" hidden="false" customHeight="true" outlineLevel="0" collapsed="false">
      <c r="A10" s="1997" t="s">
        <v>1795</v>
      </c>
      <c r="B10" s="1998" t="s">
        <v>1792</v>
      </c>
      <c r="C10" s="1999" t="s">
        <v>1793</v>
      </c>
      <c r="D10" s="1999"/>
      <c r="E10" s="1999"/>
      <c r="F10" s="1999" t="s">
        <v>1793</v>
      </c>
      <c r="G10" s="1999" t="s">
        <v>1793</v>
      </c>
      <c r="H10" s="521"/>
    </row>
    <row r="11" customFormat="false" ht="12.75" hidden="false" customHeight="true" outlineLevel="0" collapsed="false">
      <c r="A11" s="1997" t="s">
        <v>1796</v>
      </c>
      <c r="B11" s="1998" t="s">
        <v>1792</v>
      </c>
      <c r="C11" s="1999" t="s">
        <v>1793</v>
      </c>
      <c r="D11" s="1999"/>
      <c r="E11" s="1999"/>
      <c r="F11" s="1999" t="s">
        <v>1793</v>
      </c>
      <c r="G11" s="1999" t="s">
        <v>1793</v>
      </c>
      <c r="H11" s="521"/>
    </row>
    <row r="12" customFormat="false" ht="12.75" hidden="false" customHeight="true" outlineLevel="0" collapsed="false">
      <c r="A12" s="1997" t="s">
        <v>1796</v>
      </c>
      <c r="B12" s="1998" t="s">
        <v>1797</v>
      </c>
      <c r="C12" s="1999" t="s">
        <v>1793</v>
      </c>
      <c r="D12" s="1999"/>
      <c r="E12" s="1999"/>
      <c r="F12" s="1999" t="s">
        <v>1793</v>
      </c>
      <c r="G12" s="1999" t="s">
        <v>1793</v>
      </c>
      <c r="H12" s="521"/>
    </row>
    <row r="13" customFormat="false" ht="12.75" hidden="false" customHeight="true" outlineLevel="0" collapsed="false">
      <c r="A13" s="1997" t="s">
        <v>1798</v>
      </c>
      <c r="B13" s="1998" t="s">
        <v>1792</v>
      </c>
      <c r="C13" s="1999"/>
      <c r="D13" s="1999"/>
      <c r="E13" s="1999"/>
      <c r="F13" s="1999"/>
      <c r="G13" s="1999"/>
      <c r="H13" s="521"/>
    </row>
    <row r="14" customFormat="false" ht="12.75" hidden="false" customHeight="true" outlineLevel="0" collapsed="false">
      <c r="A14" s="1997" t="s">
        <v>1799</v>
      </c>
      <c r="B14" s="1998" t="s">
        <v>1792</v>
      </c>
      <c r="C14" s="1999" t="s">
        <v>1793</v>
      </c>
      <c r="D14" s="1999"/>
      <c r="E14" s="1999"/>
      <c r="F14" s="1999" t="s">
        <v>1793</v>
      </c>
      <c r="G14" s="1999" t="s">
        <v>1793</v>
      </c>
      <c r="H14" s="521"/>
    </row>
    <row r="15" customFormat="false" ht="12.75" hidden="false" customHeight="true" outlineLevel="0" collapsed="false">
      <c r="A15" s="1997" t="s">
        <v>1800</v>
      </c>
      <c r="B15" s="1998" t="s">
        <v>1792</v>
      </c>
      <c r="C15" s="1999"/>
      <c r="D15" s="1999"/>
      <c r="E15" s="1999"/>
      <c r="F15" s="1999"/>
      <c r="G15" s="1999"/>
      <c r="H15" s="521"/>
    </row>
    <row r="16" customFormat="false" ht="12.75" hidden="false" customHeight="true" outlineLevel="0" collapsed="false">
      <c r="A16" s="1997" t="s">
        <v>1801</v>
      </c>
      <c r="B16" s="1998" t="s">
        <v>1792</v>
      </c>
      <c r="C16" s="1999" t="s">
        <v>1793</v>
      </c>
      <c r="D16" s="1999"/>
      <c r="E16" s="1999"/>
      <c r="F16" s="1999" t="s">
        <v>1793</v>
      </c>
      <c r="G16" s="1999" t="s">
        <v>1793</v>
      </c>
      <c r="H16" s="521"/>
    </row>
    <row r="17" customFormat="false" ht="12.75" hidden="false" customHeight="true" outlineLevel="0" collapsed="false">
      <c r="A17" s="1997" t="s">
        <v>1802</v>
      </c>
      <c r="B17" s="1998" t="s">
        <v>1792</v>
      </c>
      <c r="C17" s="1999" t="s">
        <v>1793</v>
      </c>
      <c r="D17" s="1999"/>
      <c r="E17" s="1999"/>
      <c r="F17" s="1999" t="s">
        <v>1793</v>
      </c>
      <c r="G17" s="1999" t="s">
        <v>1793</v>
      </c>
      <c r="H17" s="521"/>
    </row>
    <row r="18" customFormat="false" ht="12.75" hidden="false" customHeight="true" outlineLevel="0" collapsed="false">
      <c r="A18" s="1997" t="s">
        <v>1803</v>
      </c>
      <c r="B18" s="1998" t="s">
        <v>1792</v>
      </c>
      <c r="C18" s="1999" t="s">
        <v>1793</v>
      </c>
      <c r="D18" s="1999"/>
      <c r="E18" s="1999"/>
      <c r="F18" s="1999" t="s">
        <v>1793</v>
      </c>
      <c r="G18" s="1999" t="s">
        <v>1793</v>
      </c>
      <c r="H18" s="521"/>
    </row>
    <row r="19" customFormat="false" ht="12.75" hidden="false" customHeight="true" outlineLevel="0" collapsed="false">
      <c r="A19" s="1997" t="s">
        <v>1804</v>
      </c>
      <c r="B19" s="1998" t="s">
        <v>1792</v>
      </c>
      <c r="C19" s="1999" t="s">
        <v>1793</v>
      </c>
      <c r="D19" s="1999"/>
      <c r="E19" s="1999"/>
      <c r="F19" s="1999" t="s">
        <v>1793</v>
      </c>
      <c r="G19" s="1999"/>
      <c r="H19" s="521"/>
    </row>
    <row r="20" customFormat="false" ht="12.75" hidden="false" customHeight="true" outlineLevel="0" collapsed="false">
      <c r="A20" s="1997" t="s">
        <v>1805</v>
      </c>
      <c r="B20" s="1998" t="s">
        <v>1792</v>
      </c>
      <c r="C20" s="1999" t="s">
        <v>1793</v>
      </c>
      <c r="D20" s="1999"/>
      <c r="E20" s="1999"/>
      <c r="F20" s="1999" t="s">
        <v>1793</v>
      </c>
      <c r="G20" s="1999" t="s">
        <v>1793</v>
      </c>
      <c r="H20" s="521"/>
    </row>
    <row r="21" customFormat="false" ht="12.75" hidden="false" customHeight="true" outlineLevel="0" collapsed="false">
      <c r="A21" s="1997" t="s">
        <v>1806</v>
      </c>
      <c r="B21" s="1998" t="s">
        <v>1792</v>
      </c>
      <c r="C21" s="1999"/>
      <c r="D21" s="1999"/>
      <c r="E21" s="1999"/>
      <c r="F21" s="1999"/>
      <c r="G21" s="1999"/>
      <c r="H21" s="521"/>
    </row>
    <row r="22" customFormat="false" ht="12.75" hidden="false" customHeight="true" outlineLevel="0" collapsed="false">
      <c r="A22" s="1997" t="s">
        <v>1807</v>
      </c>
      <c r="B22" s="1998" t="s">
        <v>1792</v>
      </c>
      <c r="C22" s="1999"/>
      <c r="D22" s="1999"/>
      <c r="E22" s="1999"/>
      <c r="F22" s="1999"/>
      <c r="G22" s="1999"/>
      <c r="H22" s="521"/>
    </row>
    <row r="23" customFormat="false" ht="12.75" hidden="false" customHeight="true" outlineLevel="0" collapsed="false">
      <c r="A23" s="1997" t="s">
        <v>1808</v>
      </c>
      <c r="B23" s="1998" t="s">
        <v>1792</v>
      </c>
      <c r="C23" s="1999" t="s">
        <v>1793</v>
      </c>
      <c r="D23" s="1999"/>
      <c r="E23" s="1999"/>
      <c r="F23" s="1999" t="s">
        <v>1793</v>
      </c>
      <c r="G23" s="1999" t="s">
        <v>1793</v>
      </c>
      <c r="H23" s="521"/>
    </row>
    <row r="24" customFormat="false" ht="12.75" hidden="false" customHeight="true" outlineLevel="0" collapsed="false">
      <c r="A24" s="1997" t="s">
        <v>1809</v>
      </c>
      <c r="B24" s="1998" t="s">
        <v>1792</v>
      </c>
      <c r="C24" s="1999" t="s">
        <v>1793</v>
      </c>
      <c r="D24" s="1999"/>
      <c r="E24" s="1999"/>
      <c r="F24" s="1999" t="s">
        <v>1793</v>
      </c>
      <c r="G24" s="1999" t="s">
        <v>1793</v>
      </c>
      <c r="H24" s="521"/>
    </row>
    <row r="25" customFormat="false" ht="12.75" hidden="false" customHeight="true" outlineLevel="0" collapsed="false">
      <c r="A25" s="1997" t="s">
        <v>1810</v>
      </c>
      <c r="B25" s="1998" t="s">
        <v>1792</v>
      </c>
      <c r="C25" s="1999"/>
      <c r="D25" s="1999"/>
      <c r="E25" s="1999"/>
      <c r="F25" s="1999"/>
      <c r="G25" s="1999"/>
      <c r="H25" s="521"/>
    </row>
    <row r="26" customFormat="false" ht="12.75" hidden="false" customHeight="true" outlineLevel="0" collapsed="false">
      <c r="A26" s="1997" t="s">
        <v>1811</v>
      </c>
      <c r="B26" s="1998" t="s">
        <v>1792</v>
      </c>
      <c r="C26" s="1999"/>
      <c r="D26" s="1999"/>
      <c r="E26" s="1999"/>
      <c r="F26" s="1999"/>
      <c r="G26" s="1999"/>
      <c r="H26" s="521"/>
    </row>
    <row r="27" customFormat="false" ht="12.75" hidden="false" customHeight="true" outlineLevel="0" collapsed="false">
      <c r="A27" s="1997" t="s">
        <v>1812</v>
      </c>
      <c r="B27" s="1998" t="s">
        <v>1792</v>
      </c>
      <c r="C27" s="1999" t="s">
        <v>1793</v>
      </c>
      <c r="D27" s="1999"/>
      <c r="E27" s="1999"/>
      <c r="F27" s="1999" t="s">
        <v>1793</v>
      </c>
      <c r="G27" s="1999" t="s">
        <v>1793</v>
      </c>
      <c r="H27" s="521"/>
    </row>
    <row r="28" customFormat="false" ht="12.75" hidden="false" customHeight="true" outlineLevel="0" collapsed="false">
      <c r="A28" s="1997" t="s">
        <v>1813</v>
      </c>
      <c r="B28" s="1998" t="s">
        <v>1792</v>
      </c>
      <c r="C28" s="1999" t="s">
        <v>1793</v>
      </c>
      <c r="D28" s="1999"/>
      <c r="E28" s="1999"/>
      <c r="F28" s="1999" t="s">
        <v>1793</v>
      </c>
      <c r="G28" s="1999" t="s">
        <v>1793</v>
      </c>
      <c r="H28" s="521"/>
    </row>
    <row r="29" customFormat="false" ht="12.75" hidden="false" customHeight="true" outlineLevel="0" collapsed="false">
      <c r="A29" s="1997" t="s">
        <v>1814</v>
      </c>
      <c r="B29" s="1998" t="s">
        <v>1792</v>
      </c>
      <c r="C29" s="1999"/>
      <c r="D29" s="1999"/>
      <c r="E29" s="1999"/>
      <c r="F29" s="1999"/>
      <c r="G29" s="1999"/>
      <c r="H29" s="521"/>
    </row>
    <row r="30" customFormat="false" ht="12.75" hidden="false" customHeight="true" outlineLevel="0" collapsed="false">
      <c r="A30" s="1997" t="s">
        <v>1815</v>
      </c>
      <c r="B30" s="1998" t="s">
        <v>1792</v>
      </c>
      <c r="C30" s="1999" t="s">
        <v>1793</v>
      </c>
      <c r="D30" s="1999"/>
      <c r="E30" s="1999"/>
      <c r="F30" s="1999" t="s">
        <v>1793</v>
      </c>
      <c r="G30" s="1999" t="s">
        <v>1793</v>
      </c>
      <c r="H30" s="521"/>
    </row>
    <row r="31" customFormat="false" ht="12.75" hidden="false" customHeight="true" outlineLevel="0" collapsed="false">
      <c r="A31" s="1997" t="s">
        <v>1816</v>
      </c>
      <c r="B31" s="1998" t="s">
        <v>1792</v>
      </c>
      <c r="C31" s="1999" t="s">
        <v>1793</v>
      </c>
      <c r="D31" s="1999"/>
      <c r="E31" s="1999"/>
      <c r="F31" s="1999" t="s">
        <v>1793</v>
      </c>
      <c r="G31" s="1999" t="s">
        <v>1793</v>
      </c>
      <c r="H31" s="521"/>
    </row>
    <row r="32" customFormat="false" ht="12.75" hidden="false" customHeight="true" outlineLevel="0" collapsed="false">
      <c r="A32" s="1997" t="s">
        <v>1817</v>
      </c>
      <c r="B32" s="1998" t="s">
        <v>1792</v>
      </c>
      <c r="C32" s="1999"/>
      <c r="D32" s="1999"/>
      <c r="E32" s="1999"/>
      <c r="F32" s="1999"/>
      <c r="G32" s="1999"/>
      <c r="H32" s="521"/>
    </row>
    <row r="33" customFormat="false" ht="12.75" hidden="false" customHeight="true" outlineLevel="0" collapsed="false">
      <c r="A33" s="1997" t="s">
        <v>1818</v>
      </c>
      <c r="B33" s="1998" t="s">
        <v>1792</v>
      </c>
      <c r="C33" s="1999" t="s">
        <v>1793</v>
      </c>
      <c r="D33" s="1999"/>
      <c r="E33" s="1999"/>
      <c r="F33" s="1999" t="s">
        <v>1793</v>
      </c>
      <c r="G33" s="1999" t="s">
        <v>1793</v>
      </c>
      <c r="H33" s="521"/>
    </row>
    <row r="34" customFormat="false" ht="12.75" hidden="false" customHeight="true" outlineLevel="0" collapsed="false">
      <c r="A34" s="1997" t="s">
        <v>1819</v>
      </c>
      <c r="B34" s="1998" t="s">
        <v>1792</v>
      </c>
      <c r="C34" s="1999" t="s">
        <v>1793</v>
      </c>
      <c r="D34" s="1999"/>
      <c r="E34" s="1999"/>
      <c r="F34" s="1999" t="s">
        <v>1793</v>
      </c>
      <c r="G34" s="1999" t="s">
        <v>1793</v>
      </c>
      <c r="H34" s="521"/>
    </row>
    <row r="35" customFormat="false" ht="12.75" hidden="false" customHeight="true" outlineLevel="0" collapsed="false">
      <c r="A35" s="1997" t="s">
        <v>1820</v>
      </c>
      <c r="B35" s="1998" t="s">
        <v>1792</v>
      </c>
      <c r="C35" s="1999"/>
      <c r="D35" s="1999"/>
      <c r="E35" s="1999"/>
      <c r="F35" s="1999"/>
      <c r="G35" s="1999"/>
      <c r="H35" s="521"/>
    </row>
    <row r="36" customFormat="false" ht="12.75" hidden="false" customHeight="true" outlineLevel="0" collapsed="false">
      <c r="A36" s="1997" t="s">
        <v>1821</v>
      </c>
      <c r="B36" s="1998" t="s">
        <v>1792</v>
      </c>
      <c r="C36" s="1999" t="s">
        <v>1793</v>
      </c>
      <c r="D36" s="1999"/>
      <c r="E36" s="1999"/>
      <c r="F36" s="1999" t="s">
        <v>1793</v>
      </c>
      <c r="G36" s="1999" t="s">
        <v>1793</v>
      </c>
      <c r="H36" s="521"/>
    </row>
    <row r="37" customFormat="false" ht="12.75" hidden="false" customHeight="true" outlineLevel="0" collapsed="false">
      <c r="A37" s="1997" t="s">
        <v>1822</v>
      </c>
      <c r="B37" s="1998" t="s">
        <v>1792</v>
      </c>
      <c r="C37" s="1999" t="s">
        <v>1793</v>
      </c>
      <c r="D37" s="1999"/>
      <c r="E37" s="1999"/>
      <c r="F37" s="1999" t="s">
        <v>1793</v>
      </c>
      <c r="G37" s="1999" t="s">
        <v>1793</v>
      </c>
      <c r="H37" s="521"/>
    </row>
    <row r="38" customFormat="false" ht="12.75" hidden="false" customHeight="true" outlineLevel="0" collapsed="false">
      <c r="A38" s="1997" t="s">
        <v>1823</v>
      </c>
      <c r="B38" s="1998" t="s">
        <v>1792</v>
      </c>
      <c r="C38" s="1999" t="s">
        <v>1793</v>
      </c>
      <c r="D38" s="1999"/>
      <c r="E38" s="1999"/>
      <c r="F38" s="1999" t="s">
        <v>1793</v>
      </c>
      <c r="G38" s="1999" t="s">
        <v>1793</v>
      </c>
      <c r="H38" s="521"/>
    </row>
    <row r="39" customFormat="false" ht="12.75" hidden="false" customHeight="true" outlineLevel="0" collapsed="false">
      <c r="A39" s="1997" t="s">
        <v>1823</v>
      </c>
      <c r="B39" s="1998" t="s">
        <v>1797</v>
      </c>
      <c r="C39" s="1999"/>
      <c r="D39" s="1999"/>
      <c r="E39" s="1999"/>
      <c r="F39" s="1999"/>
      <c r="G39" s="1999"/>
      <c r="H39" s="521"/>
    </row>
    <row r="40" customFormat="false" ht="12.75" hidden="false" customHeight="true" outlineLevel="0" collapsed="false">
      <c r="A40" s="1997" t="s">
        <v>1824</v>
      </c>
      <c r="B40" s="1998" t="s">
        <v>1825</v>
      </c>
      <c r="C40" s="1999"/>
      <c r="D40" s="1999"/>
      <c r="E40" s="1999"/>
      <c r="F40" s="1999"/>
      <c r="G40" s="1999"/>
      <c r="H40" s="521"/>
    </row>
    <row r="41" customFormat="false" ht="12.75" hidden="false" customHeight="true" outlineLevel="0" collapsed="false">
      <c r="A41" s="1997" t="s">
        <v>1824</v>
      </c>
      <c r="B41" s="1998" t="s">
        <v>1792</v>
      </c>
      <c r="C41" s="1999" t="s">
        <v>1793</v>
      </c>
      <c r="D41" s="1999"/>
      <c r="E41" s="1999"/>
      <c r="F41" s="1999" t="s">
        <v>1793</v>
      </c>
      <c r="G41" s="1999" t="s">
        <v>1793</v>
      </c>
      <c r="H41" s="521"/>
    </row>
    <row r="42" customFormat="false" ht="12.75" hidden="false" customHeight="true" outlineLevel="0" collapsed="false">
      <c r="A42" s="1997" t="s">
        <v>1824</v>
      </c>
      <c r="B42" s="1998" t="s">
        <v>1797</v>
      </c>
      <c r="C42" s="1999"/>
      <c r="D42" s="1999"/>
      <c r="E42" s="1999"/>
      <c r="F42" s="1999"/>
      <c r="G42" s="1999"/>
      <c r="H42" s="521"/>
    </row>
    <row r="43" customFormat="false" ht="12.75" hidden="false" customHeight="true" outlineLevel="0" collapsed="false">
      <c r="A43" s="1997" t="s">
        <v>1826</v>
      </c>
      <c r="B43" s="1998" t="s">
        <v>1792</v>
      </c>
      <c r="C43" s="1999" t="s">
        <v>1793</v>
      </c>
      <c r="D43" s="1999"/>
      <c r="E43" s="1999"/>
      <c r="F43" s="1999" t="s">
        <v>1793</v>
      </c>
      <c r="G43" s="1999" t="s">
        <v>1793</v>
      </c>
      <c r="H43" s="521"/>
    </row>
    <row r="44" customFormat="false" ht="12.75" hidden="false" customHeight="true" outlineLevel="0" collapsed="false">
      <c r="A44" s="1997" t="s">
        <v>1827</v>
      </c>
      <c r="B44" s="1998" t="s">
        <v>1792</v>
      </c>
      <c r="C44" s="1999" t="s">
        <v>1793</v>
      </c>
      <c r="D44" s="1999"/>
      <c r="E44" s="1999"/>
      <c r="F44" s="1999" t="s">
        <v>1793</v>
      </c>
      <c r="G44" s="1999" t="s">
        <v>1793</v>
      </c>
      <c r="H44" s="521"/>
    </row>
    <row r="45" customFormat="false" ht="12.75" hidden="false" customHeight="true" outlineLevel="0" collapsed="false">
      <c r="A45" s="1997" t="s">
        <v>1828</v>
      </c>
      <c r="B45" s="1998" t="s">
        <v>1792</v>
      </c>
      <c r="C45" s="1999" t="s">
        <v>1793</v>
      </c>
      <c r="D45" s="1999"/>
      <c r="E45" s="1999"/>
      <c r="F45" s="1999" t="s">
        <v>1793</v>
      </c>
      <c r="G45" s="1999" t="s">
        <v>1793</v>
      </c>
      <c r="H45" s="521"/>
    </row>
    <row r="46" customFormat="false" ht="12.75" hidden="false" customHeight="true" outlineLevel="0" collapsed="false">
      <c r="A46" s="1997" t="s">
        <v>1829</v>
      </c>
      <c r="B46" s="1998" t="s">
        <v>1792</v>
      </c>
      <c r="C46" s="1999"/>
      <c r="D46" s="1999"/>
      <c r="E46" s="1999"/>
      <c r="F46" s="1999"/>
      <c r="G46" s="1999"/>
      <c r="H46" s="521"/>
    </row>
    <row r="47" customFormat="false" ht="12.75" hidden="false" customHeight="true" outlineLevel="0" collapsed="false">
      <c r="A47" s="1997" t="s">
        <v>1830</v>
      </c>
      <c r="B47" s="1998" t="s">
        <v>1792</v>
      </c>
      <c r="C47" s="1999"/>
      <c r="D47" s="1999"/>
      <c r="E47" s="1999"/>
      <c r="F47" s="1999"/>
      <c r="G47" s="1999"/>
      <c r="H47" s="521"/>
    </row>
    <row r="48" customFormat="false" ht="12.75" hidden="false" customHeight="true" outlineLevel="0" collapsed="false">
      <c r="A48" s="1997" t="s">
        <v>1831</v>
      </c>
      <c r="B48" s="1998" t="s">
        <v>1792</v>
      </c>
      <c r="C48" s="1999" t="s">
        <v>1793</v>
      </c>
      <c r="D48" s="1999"/>
      <c r="E48" s="1999"/>
      <c r="F48" s="1999" t="s">
        <v>1793</v>
      </c>
      <c r="G48" s="1999" t="s">
        <v>1793</v>
      </c>
      <c r="H48" s="521"/>
    </row>
    <row r="49" customFormat="false" ht="12.75" hidden="false" customHeight="true" outlineLevel="0" collapsed="false">
      <c r="A49" s="1997" t="s">
        <v>1832</v>
      </c>
      <c r="B49" s="1998" t="s">
        <v>1792</v>
      </c>
      <c r="C49" s="1999" t="s">
        <v>1793</v>
      </c>
      <c r="D49" s="1999"/>
      <c r="E49" s="1999"/>
      <c r="F49" s="1999" t="s">
        <v>1793</v>
      </c>
      <c r="G49" s="1999" t="s">
        <v>1793</v>
      </c>
      <c r="H49" s="521"/>
    </row>
    <row r="50" customFormat="false" ht="12.75" hidden="false" customHeight="true" outlineLevel="0" collapsed="false">
      <c r="A50" s="1997" t="s">
        <v>1833</v>
      </c>
      <c r="B50" s="1998" t="s">
        <v>1792</v>
      </c>
      <c r="C50" s="1999"/>
      <c r="D50" s="1999"/>
      <c r="E50" s="1999"/>
      <c r="F50" s="1999"/>
      <c r="G50" s="1999"/>
      <c r="H50" s="521"/>
    </row>
    <row r="51" customFormat="false" ht="12.75" hidden="false" customHeight="true" outlineLevel="0" collapsed="false">
      <c r="A51" s="1997" t="s">
        <v>1834</v>
      </c>
      <c r="B51" s="1998" t="s">
        <v>1825</v>
      </c>
      <c r="C51" s="1999"/>
      <c r="D51" s="1999"/>
      <c r="E51" s="1999"/>
      <c r="F51" s="1999"/>
      <c r="G51" s="1999"/>
      <c r="H51" s="521"/>
    </row>
    <row r="52" customFormat="false" ht="12.75" hidden="false" customHeight="true" outlineLevel="0" collapsed="false">
      <c r="A52" s="1997" t="s">
        <v>1835</v>
      </c>
      <c r="B52" s="1998" t="s">
        <v>1792</v>
      </c>
      <c r="C52" s="1999" t="s">
        <v>1793</v>
      </c>
      <c r="D52" s="1999"/>
      <c r="E52" s="1999"/>
      <c r="F52" s="1999" t="s">
        <v>1793</v>
      </c>
      <c r="G52" s="1999"/>
      <c r="H52" s="521"/>
    </row>
    <row r="53" customFormat="false" ht="12.75" hidden="false" customHeight="true" outlineLevel="0" collapsed="false">
      <c r="A53" s="1997" t="s">
        <v>1836</v>
      </c>
      <c r="B53" s="1998" t="s">
        <v>1792</v>
      </c>
      <c r="C53" s="1999" t="s">
        <v>1793</v>
      </c>
      <c r="D53" s="1999"/>
      <c r="E53" s="1999"/>
      <c r="F53" s="1999" t="s">
        <v>1793</v>
      </c>
      <c r="G53" s="1999" t="s">
        <v>1793</v>
      </c>
      <c r="H53" s="521"/>
    </row>
    <row r="54" customFormat="false" ht="12.75" hidden="false" customHeight="true" outlineLevel="0" collapsed="false">
      <c r="A54" s="1997" t="s">
        <v>1837</v>
      </c>
      <c r="B54" s="1998" t="s">
        <v>1825</v>
      </c>
      <c r="C54" s="1999"/>
      <c r="D54" s="1999"/>
      <c r="E54" s="1999"/>
      <c r="F54" s="1999"/>
      <c r="G54" s="1999"/>
      <c r="H54" s="521"/>
    </row>
    <row r="55" customFormat="false" ht="12.75" hidden="false" customHeight="true" outlineLevel="0" collapsed="false">
      <c r="A55" s="1997" t="s">
        <v>1837</v>
      </c>
      <c r="B55" s="1998" t="s">
        <v>1792</v>
      </c>
      <c r="C55" s="1999" t="s">
        <v>1793</v>
      </c>
      <c r="D55" s="1999"/>
      <c r="E55" s="1999"/>
      <c r="F55" s="1999" t="s">
        <v>1793</v>
      </c>
      <c r="G55" s="1999" t="s">
        <v>1793</v>
      </c>
      <c r="H55" s="521"/>
    </row>
    <row r="56" customFormat="false" ht="12.75" hidden="false" customHeight="true" outlineLevel="0" collapsed="false">
      <c r="A56" s="1997" t="s">
        <v>1838</v>
      </c>
      <c r="B56" s="1998" t="s">
        <v>1792</v>
      </c>
      <c r="C56" s="1999" t="s">
        <v>1793</v>
      </c>
      <c r="D56" s="1999"/>
      <c r="E56" s="1999"/>
      <c r="F56" s="1999" t="s">
        <v>1793</v>
      </c>
      <c r="G56" s="1999" t="s">
        <v>1793</v>
      </c>
      <c r="H56" s="521"/>
    </row>
    <row r="57" customFormat="false" ht="12.75" hidden="false" customHeight="true" outlineLevel="0" collapsed="false">
      <c r="A57" s="1997" t="s">
        <v>1839</v>
      </c>
      <c r="B57" s="1998" t="s">
        <v>1792</v>
      </c>
      <c r="C57" s="1999" t="s">
        <v>1793</v>
      </c>
      <c r="D57" s="1999"/>
      <c r="E57" s="1999"/>
      <c r="F57" s="1999" t="s">
        <v>1793</v>
      </c>
      <c r="G57" s="1999" t="s">
        <v>1793</v>
      </c>
      <c r="H57" s="521"/>
    </row>
    <row r="58" customFormat="false" ht="12.75" hidden="false" customHeight="true" outlineLevel="0" collapsed="false">
      <c r="A58" s="1997" t="s">
        <v>1840</v>
      </c>
      <c r="B58" s="1998" t="s">
        <v>1792</v>
      </c>
      <c r="C58" s="1999"/>
      <c r="D58" s="1999"/>
      <c r="E58" s="1999"/>
      <c r="F58" s="1999"/>
      <c r="G58" s="1999"/>
      <c r="H58" s="521"/>
    </row>
    <row r="59" customFormat="false" ht="12.75" hidden="false" customHeight="true" outlineLevel="0" collapsed="false">
      <c r="A59" s="1997" t="s">
        <v>1841</v>
      </c>
      <c r="B59" s="1998" t="s">
        <v>1792</v>
      </c>
      <c r="C59" s="1999"/>
      <c r="D59" s="1999"/>
      <c r="E59" s="1999"/>
      <c r="F59" s="1999"/>
      <c r="G59" s="1999"/>
      <c r="H59" s="521"/>
    </row>
    <row r="60" customFormat="false" ht="12.75" hidden="false" customHeight="true" outlineLevel="0" collapsed="false">
      <c r="A60" s="1997" t="s">
        <v>1842</v>
      </c>
      <c r="B60" s="1998" t="s">
        <v>1792</v>
      </c>
      <c r="C60" s="1999" t="s">
        <v>1793</v>
      </c>
      <c r="D60" s="1999"/>
      <c r="E60" s="1999"/>
      <c r="F60" s="1999" t="s">
        <v>1793</v>
      </c>
      <c r="G60" s="1999" t="s">
        <v>1793</v>
      </c>
      <c r="H60" s="521"/>
    </row>
    <row r="61" customFormat="false" ht="12.75" hidden="false" customHeight="true" outlineLevel="0" collapsed="false">
      <c r="A61" s="1997" t="s">
        <v>1843</v>
      </c>
      <c r="B61" s="1998" t="s">
        <v>1825</v>
      </c>
      <c r="C61" s="1999" t="s">
        <v>1793</v>
      </c>
      <c r="D61" s="1999"/>
      <c r="E61" s="1999"/>
      <c r="F61" s="1999" t="s">
        <v>1793</v>
      </c>
      <c r="G61" s="1999" t="s">
        <v>1793</v>
      </c>
      <c r="H61" s="521"/>
    </row>
    <row r="62" customFormat="false" ht="12.75" hidden="false" customHeight="true" outlineLevel="0" collapsed="false">
      <c r="A62" s="1997" t="s">
        <v>1844</v>
      </c>
      <c r="B62" s="1998" t="s">
        <v>1792</v>
      </c>
      <c r="C62" s="1999" t="s">
        <v>1793</v>
      </c>
      <c r="D62" s="1999"/>
      <c r="E62" s="1999"/>
      <c r="F62" s="1999" t="s">
        <v>1793</v>
      </c>
      <c r="G62" s="1999" t="s">
        <v>1793</v>
      </c>
      <c r="H62" s="521"/>
    </row>
    <row r="63" customFormat="false" ht="12.75" hidden="false" customHeight="true" outlineLevel="0" collapsed="false">
      <c r="A63" s="1997" t="s">
        <v>1845</v>
      </c>
      <c r="B63" s="1998" t="s">
        <v>1825</v>
      </c>
      <c r="C63" s="1999" t="s">
        <v>1793</v>
      </c>
      <c r="D63" s="1999"/>
      <c r="E63" s="1999"/>
      <c r="F63" s="1999" t="s">
        <v>1793</v>
      </c>
      <c r="G63" s="1999" t="s">
        <v>1793</v>
      </c>
      <c r="H63" s="521"/>
    </row>
    <row r="64" customFormat="false" ht="12.75" hidden="false" customHeight="true" outlineLevel="0" collapsed="false">
      <c r="A64" s="1997" t="s">
        <v>1846</v>
      </c>
      <c r="B64" s="1998" t="s">
        <v>1792</v>
      </c>
      <c r="C64" s="1999" t="s">
        <v>1793</v>
      </c>
      <c r="D64" s="1999"/>
      <c r="E64" s="1999"/>
      <c r="F64" s="1999" t="s">
        <v>1793</v>
      </c>
      <c r="G64" s="1999" t="s">
        <v>1793</v>
      </c>
      <c r="H64" s="521"/>
    </row>
    <row r="65" customFormat="false" ht="12.75" hidden="false" customHeight="true" outlineLevel="0" collapsed="false">
      <c r="A65" s="1997" t="s">
        <v>1847</v>
      </c>
      <c r="B65" s="1998" t="s">
        <v>1792</v>
      </c>
      <c r="C65" s="1999" t="s">
        <v>1793</v>
      </c>
      <c r="D65" s="1999"/>
      <c r="E65" s="1999"/>
      <c r="F65" s="1999" t="s">
        <v>1793</v>
      </c>
      <c r="G65" s="1999" t="s">
        <v>1793</v>
      </c>
      <c r="H65" s="521"/>
    </row>
    <row r="66" customFormat="false" ht="12.75" hidden="false" customHeight="true" outlineLevel="0" collapsed="false">
      <c r="A66" s="1997" t="s">
        <v>1848</v>
      </c>
      <c r="B66" s="1998" t="s">
        <v>1792</v>
      </c>
      <c r="C66" s="1999" t="s">
        <v>1793</v>
      </c>
      <c r="D66" s="1999"/>
      <c r="E66" s="1999"/>
      <c r="F66" s="1999" t="s">
        <v>1793</v>
      </c>
      <c r="G66" s="1999" t="s">
        <v>1793</v>
      </c>
      <c r="H66" s="521"/>
    </row>
    <row r="67" customFormat="false" ht="12.75" hidden="false" customHeight="true" outlineLevel="0" collapsed="false">
      <c r="A67" s="1997" t="s">
        <v>1849</v>
      </c>
      <c r="B67" s="1998" t="s">
        <v>1792</v>
      </c>
      <c r="C67" s="1999"/>
      <c r="D67" s="1999"/>
      <c r="E67" s="1999"/>
      <c r="F67" s="1999"/>
      <c r="G67" s="1999"/>
      <c r="H67" s="521"/>
    </row>
    <row r="68" customFormat="false" ht="12.75" hidden="false" customHeight="true" outlineLevel="0" collapsed="false">
      <c r="A68" s="1997" t="s">
        <v>1850</v>
      </c>
      <c r="B68" s="1998" t="s">
        <v>1792</v>
      </c>
      <c r="C68" s="1999" t="s">
        <v>1793</v>
      </c>
      <c r="D68" s="1999"/>
      <c r="E68" s="1999"/>
      <c r="F68" s="1999" t="s">
        <v>1793</v>
      </c>
      <c r="G68" s="1999" t="s">
        <v>1793</v>
      </c>
      <c r="H68" s="521"/>
    </row>
    <row r="69" customFormat="false" ht="12.75" hidden="false" customHeight="true" outlineLevel="0" collapsed="false">
      <c r="A69" s="1997" t="s">
        <v>1851</v>
      </c>
      <c r="B69" s="1998" t="s">
        <v>1797</v>
      </c>
      <c r="C69" s="1999" t="s">
        <v>1793</v>
      </c>
      <c r="D69" s="1999"/>
      <c r="E69" s="1999"/>
      <c r="F69" s="1999" t="s">
        <v>1793</v>
      </c>
      <c r="G69" s="1999" t="s">
        <v>1793</v>
      </c>
      <c r="H69" s="521"/>
    </row>
    <row r="70" customFormat="false" ht="12.75" hidden="false" customHeight="true" outlineLevel="0" collapsed="false">
      <c r="A70" s="1997" t="s">
        <v>1852</v>
      </c>
      <c r="B70" s="1998" t="s">
        <v>1797</v>
      </c>
      <c r="C70" s="1999" t="s">
        <v>1793</v>
      </c>
      <c r="D70" s="1999"/>
      <c r="E70" s="1999"/>
      <c r="F70" s="1999" t="s">
        <v>1793</v>
      </c>
      <c r="G70" s="1999" t="s">
        <v>1793</v>
      </c>
      <c r="H70" s="521"/>
    </row>
    <row r="71" customFormat="false" ht="12.75" hidden="false" customHeight="true" outlineLevel="0" collapsed="false">
      <c r="A71" s="1997" t="s">
        <v>1853</v>
      </c>
      <c r="B71" s="1998" t="s">
        <v>1792</v>
      </c>
      <c r="C71" s="1999" t="s">
        <v>1793</v>
      </c>
      <c r="D71" s="1999"/>
      <c r="E71" s="1999"/>
      <c r="F71" s="1999"/>
      <c r="G71" s="1999" t="s">
        <v>1793</v>
      </c>
      <c r="H71" s="521"/>
    </row>
    <row r="72" customFormat="false" ht="12.75" hidden="false" customHeight="true" outlineLevel="0" collapsed="false">
      <c r="A72" s="1997" t="s">
        <v>1853</v>
      </c>
      <c r="B72" s="1998" t="s">
        <v>1797</v>
      </c>
      <c r="C72" s="1999"/>
      <c r="D72" s="1999"/>
      <c r="E72" s="1999"/>
      <c r="F72" s="1999"/>
      <c r="G72" s="1999"/>
      <c r="H72" s="521"/>
    </row>
    <row r="73" customFormat="false" ht="12.75" hidden="false" customHeight="true" outlineLevel="0" collapsed="false">
      <c r="A73" s="1997" t="s">
        <v>1854</v>
      </c>
      <c r="B73" s="1998" t="s">
        <v>1792</v>
      </c>
      <c r="C73" s="1999" t="s">
        <v>1793</v>
      </c>
      <c r="D73" s="1999"/>
      <c r="E73" s="1999"/>
      <c r="F73" s="1999" t="s">
        <v>1793</v>
      </c>
      <c r="G73" s="1999" t="s">
        <v>1793</v>
      </c>
      <c r="H73" s="521"/>
    </row>
    <row r="74" customFormat="false" ht="12.75" hidden="false" customHeight="true" outlineLevel="0" collapsed="false">
      <c r="A74" s="1997" t="s">
        <v>1855</v>
      </c>
      <c r="B74" s="1998" t="s">
        <v>705</v>
      </c>
      <c r="C74" s="1999" t="s">
        <v>1793</v>
      </c>
      <c r="D74" s="1999"/>
      <c r="E74" s="1999"/>
      <c r="F74" s="1999" t="s">
        <v>1793</v>
      </c>
      <c r="G74" s="1999" t="s">
        <v>1793</v>
      </c>
      <c r="H74" s="521"/>
    </row>
    <row r="75" customFormat="false" ht="12.75" hidden="false" customHeight="true" outlineLevel="0" collapsed="false">
      <c r="A75" s="1997" t="s">
        <v>1856</v>
      </c>
      <c r="B75" s="1998" t="s">
        <v>702</v>
      </c>
      <c r="C75" s="1999" t="s">
        <v>1793</v>
      </c>
      <c r="D75" s="1999"/>
      <c r="E75" s="1999"/>
      <c r="F75" s="1999" t="s">
        <v>1793</v>
      </c>
      <c r="G75" s="1999" t="s">
        <v>1793</v>
      </c>
      <c r="H75" s="521"/>
    </row>
    <row r="76" customFormat="false" ht="12.75" hidden="false" customHeight="true" outlineLevel="0" collapsed="false">
      <c r="A76" s="1997" t="s">
        <v>1856</v>
      </c>
      <c r="B76" s="1998" t="s">
        <v>714</v>
      </c>
      <c r="C76" s="1999"/>
      <c r="D76" s="1999"/>
      <c r="E76" s="1999"/>
      <c r="F76" s="1999"/>
      <c r="G76" s="1999"/>
      <c r="H76" s="521"/>
    </row>
    <row r="77" customFormat="false" ht="12.75" hidden="false" customHeight="true" outlineLevel="0" collapsed="false">
      <c r="A77" s="1997" t="s">
        <v>1857</v>
      </c>
      <c r="B77" s="1998" t="s">
        <v>1858</v>
      </c>
      <c r="C77" s="1999"/>
      <c r="D77" s="1999"/>
      <c r="E77" s="1999"/>
      <c r="F77" s="1999"/>
      <c r="G77" s="1999"/>
      <c r="H77" s="521"/>
    </row>
    <row r="78" customFormat="false" ht="12.75" hidden="false" customHeight="true" outlineLevel="0" collapsed="false">
      <c r="A78" s="1997" t="s">
        <v>1859</v>
      </c>
      <c r="B78" s="1998" t="s">
        <v>702</v>
      </c>
      <c r="C78" s="1999"/>
      <c r="D78" s="1999"/>
      <c r="E78" s="1999"/>
      <c r="F78" s="1999"/>
      <c r="G78" s="1999"/>
      <c r="H78" s="521"/>
    </row>
    <row r="79" customFormat="false" ht="12.75" hidden="false" customHeight="true" outlineLevel="0" collapsed="false">
      <c r="A79" s="1997" t="s">
        <v>1860</v>
      </c>
      <c r="B79" s="1998" t="s">
        <v>1858</v>
      </c>
      <c r="C79" s="1999"/>
      <c r="D79" s="1999"/>
      <c r="E79" s="1999"/>
      <c r="F79" s="1999"/>
      <c r="G79" s="1999"/>
      <c r="H79" s="521"/>
    </row>
    <row r="80" customFormat="false" ht="12.75" hidden="false" customHeight="true" outlineLevel="0" collapsed="false">
      <c r="A80" s="1997" t="s">
        <v>1861</v>
      </c>
      <c r="B80" s="1998" t="s">
        <v>702</v>
      </c>
      <c r="C80" s="1999"/>
      <c r="D80" s="1999"/>
      <c r="E80" s="1999"/>
      <c r="F80" s="1999"/>
      <c r="G80" s="1999"/>
      <c r="H80" s="521"/>
    </row>
    <row r="81" customFormat="false" ht="12.75" hidden="false" customHeight="true" outlineLevel="0" collapsed="false">
      <c r="A81" s="1997" t="s">
        <v>1862</v>
      </c>
      <c r="B81" s="1998" t="s">
        <v>714</v>
      </c>
      <c r="C81" s="1999" t="s">
        <v>1793</v>
      </c>
      <c r="D81" s="1999"/>
      <c r="E81" s="1999"/>
      <c r="F81" s="1999" t="s">
        <v>1793</v>
      </c>
      <c r="G81" s="1999" t="s">
        <v>1793</v>
      </c>
      <c r="H81" s="521"/>
    </row>
    <row r="82" customFormat="false" ht="12.75" hidden="false" customHeight="true" outlineLevel="0" collapsed="false">
      <c r="A82" s="1997" t="s">
        <v>1863</v>
      </c>
      <c r="B82" s="1998" t="s">
        <v>1825</v>
      </c>
      <c r="C82" s="1999" t="s">
        <v>1793</v>
      </c>
      <c r="D82" s="1999"/>
      <c r="E82" s="1999"/>
      <c r="F82" s="1999" t="s">
        <v>1793</v>
      </c>
      <c r="G82" s="1999" t="s">
        <v>1793</v>
      </c>
      <c r="H82" s="521"/>
    </row>
    <row r="83" customFormat="false" ht="12.75" hidden="false" customHeight="true" outlineLevel="0" collapsed="false">
      <c r="A83" s="1997" t="s">
        <v>1864</v>
      </c>
      <c r="B83" s="1998" t="s">
        <v>1825</v>
      </c>
      <c r="C83" s="1999" t="s">
        <v>1793</v>
      </c>
      <c r="D83" s="1999"/>
      <c r="E83" s="1999"/>
      <c r="F83" s="1999" t="s">
        <v>1793</v>
      </c>
      <c r="G83" s="1999" t="s">
        <v>1793</v>
      </c>
      <c r="H83" s="521"/>
    </row>
    <row r="84" customFormat="false" ht="12.75" hidden="false" customHeight="true" outlineLevel="0" collapsed="false">
      <c r="A84" s="1997" t="s">
        <v>1865</v>
      </c>
      <c r="B84" s="1998" t="s">
        <v>1825</v>
      </c>
      <c r="C84" s="1999" t="s">
        <v>1793</v>
      </c>
      <c r="D84" s="1999"/>
      <c r="E84" s="1999"/>
      <c r="F84" s="1999" t="s">
        <v>1793</v>
      </c>
      <c r="G84" s="1999" t="s">
        <v>1793</v>
      </c>
      <c r="H84" s="521"/>
    </row>
    <row r="85" customFormat="false" ht="12.75" hidden="false" customHeight="true" outlineLevel="0" collapsed="false">
      <c r="A85" s="1997" t="s">
        <v>1866</v>
      </c>
      <c r="B85" s="1998" t="s">
        <v>1797</v>
      </c>
      <c r="C85" s="1999" t="s">
        <v>1793</v>
      </c>
      <c r="D85" s="1999"/>
      <c r="E85" s="1999"/>
      <c r="F85" s="1999" t="s">
        <v>1793</v>
      </c>
      <c r="G85" s="1999" t="s">
        <v>1793</v>
      </c>
      <c r="H85" s="521"/>
    </row>
    <row r="86" customFormat="false" ht="12.75" hidden="false" customHeight="true" outlineLevel="0" collapsed="false">
      <c r="A86" s="1997" t="s">
        <v>1867</v>
      </c>
      <c r="B86" s="1998" t="s">
        <v>1825</v>
      </c>
      <c r="C86" s="1999" t="s">
        <v>1793</v>
      </c>
      <c r="D86" s="1999"/>
      <c r="E86" s="1999"/>
      <c r="F86" s="1999" t="s">
        <v>1793</v>
      </c>
      <c r="G86" s="1999" t="s">
        <v>1793</v>
      </c>
      <c r="H86" s="521"/>
    </row>
    <row r="87" customFormat="false" ht="12.75" hidden="false" customHeight="true" outlineLevel="0" collapsed="false">
      <c r="A87" s="1997" t="s">
        <v>1868</v>
      </c>
      <c r="B87" s="1998" t="s">
        <v>1797</v>
      </c>
      <c r="C87" s="1999" t="s">
        <v>1793</v>
      </c>
      <c r="D87" s="1999"/>
      <c r="E87" s="1999"/>
      <c r="F87" s="1999" t="s">
        <v>1793</v>
      </c>
      <c r="G87" s="1999" t="s">
        <v>1793</v>
      </c>
      <c r="H87" s="521"/>
    </row>
    <row r="88" customFormat="false" ht="12.75" hidden="false" customHeight="true" outlineLevel="0" collapsed="false">
      <c r="A88" s="1997" t="s">
        <v>1869</v>
      </c>
      <c r="B88" s="1998" t="s">
        <v>1797</v>
      </c>
      <c r="C88" s="1999" t="s">
        <v>1793</v>
      </c>
      <c r="D88" s="1999"/>
      <c r="E88" s="1999"/>
      <c r="F88" s="1999" t="s">
        <v>1793</v>
      </c>
      <c r="G88" s="1999" t="s">
        <v>1793</v>
      </c>
      <c r="H88" s="521"/>
    </row>
    <row r="89" customFormat="false" ht="12.75" hidden="false" customHeight="true" outlineLevel="0" collapsed="false">
      <c r="A89" s="1997" t="s">
        <v>1870</v>
      </c>
      <c r="B89" s="1998" t="s">
        <v>1797</v>
      </c>
      <c r="C89" s="1999" t="s">
        <v>1793</v>
      </c>
      <c r="D89" s="1999"/>
      <c r="E89" s="1999"/>
      <c r="F89" s="1999" t="s">
        <v>1793</v>
      </c>
      <c r="G89" s="1999" t="s">
        <v>1793</v>
      </c>
      <c r="H89" s="521"/>
    </row>
    <row r="90" customFormat="false" ht="12.75" hidden="false" customHeight="true" outlineLevel="0" collapsed="false">
      <c r="A90" s="1997" t="s">
        <v>1871</v>
      </c>
      <c r="B90" s="1998" t="s">
        <v>1792</v>
      </c>
      <c r="C90" s="1999" t="s">
        <v>1793</v>
      </c>
      <c r="D90" s="1999"/>
      <c r="E90" s="1999"/>
      <c r="F90" s="1999"/>
      <c r="G90" s="1999" t="s">
        <v>1793</v>
      </c>
      <c r="H90" s="521"/>
    </row>
    <row r="91" customFormat="false" ht="12.75" hidden="false" customHeight="true" outlineLevel="0" collapsed="false">
      <c r="A91" s="1997" t="s">
        <v>1872</v>
      </c>
      <c r="B91" s="1998" t="s">
        <v>1792</v>
      </c>
      <c r="C91" s="1999" t="s">
        <v>1793</v>
      </c>
      <c r="D91" s="1999"/>
      <c r="E91" s="1999"/>
      <c r="F91" s="1999"/>
      <c r="G91" s="1999" t="s">
        <v>1793</v>
      </c>
      <c r="H91" s="521"/>
    </row>
    <row r="92" customFormat="false" ht="12.75" hidden="false" customHeight="true" outlineLevel="0" collapsed="false">
      <c r="A92" s="1997" t="s">
        <v>1873</v>
      </c>
      <c r="B92" s="1998" t="s">
        <v>1792</v>
      </c>
      <c r="C92" s="1999" t="s">
        <v>1793</v>
      </c>
      <c r="D92" s="1999"/>
      <c r="E92" s="1999"/>
      <c r="F92" s="1999"/>
      <c r="G92" s="1999" t="s">
        <v>1793</v>
      </c>
      <c r="H92" s="521"/>
    </row>
    <row r="93" customFormat="false" ht="12.75" hidden="false" customHeight="true" outlineLevel="0" collapsed="false">
      <c r="A93" s="1997" t="s">
        <v>1874</v>
      </c>
      <c r="B93" s="1998" t="s">
        <v>1792</v>
      </c>
      <c r="C93" s="1999" t="s">
        <v>1793</v>
      </c>
      <c r="D93" s="1999"/>
      <c r="E93" s="1999"/>
      <c r="F93" s="1999"/>
      <c r="G93" s="1999" t="s">
        <v>1793</v>
      </c>
      <c r="H93" s="521"/>
    </row>
    <row r="94" customFormat="false" ht="12.75" hidden="false" customHeight="true" outlineLevel="0" collapsed="false">
      <c r="A94" s="1997" t="s">
        <v>1875</v>
      </c>
      <c r="B94" s="1998" t="s">
        <v>1792</v>
      </c>
      <c r="C94" s="1999" t="s">
        <v>1793</v>
      </c>
      <c r="D94" s="1999"/>
      <c r="E94" s="1999"/>
      <c r="F94" s="1999"/>
      <c r="G94" s="1999" t="s">
        <v>1793</v>
      </c>
      <c r="H94" s="521"/>
    </row>
    <row r="95" customFormat="false" ht="12.75" hidden="false" customHeight="true" outlineLevel="0" collapsed="false">
      <c r="A95" s="1997" t="s">
        <v>1876</v>
      </c>
      <c r="B95" s="1998" t="s">
        <v>1792</v>
      </c>
      <c r="C95" s="1999" t="s">
        <v>1793</v>
      </c>
      <c r="D95" s="1999"/>
      <c r="E95" s="1999"/>
      <c r="F95" s="1999"/>
      <c r="G95" s="1999" t="s">
        <v>1793</v>
      </c>
      <c r="H95" s="521"/>
    </row>
    <row r="96" customFormat="false" ht="12.75" hidden="false" customHeight="true" outlineLevel="0" collapsed="false">
      <c r="A96" s="1997" t="s">
        <v>1877</v>
      </c>
      <c r="B96" s="1998" t="s">
        <v>1792</v>
      </c>
      <c r="C96" s="1999" t="s">
        <v>1793</v>
      </c>
      <c r="D96" s="1999"/>
      <c r="E96" s="1999"/>
      <c r="F96" s="1999"/>
      <c r="G96" s="1999" t="s">
        <v>1793</v>
      </c>
      <c r="H96" s="521"/>
    </row>
    <row r="97" customFormat="false" ht="12.75" hidden="false" customHeight="true" outlineLevel="0" collapsed="false">
      <c r="A97" s="1997" t="s">
        <v>1878</v>
      </c>
      <c r="B97" s="1998" t="s">
        <v>1825</v>
      </c>
      <c r="C97" s="1999" t="s">
        <v>1793</v>
      </c>
      <c r="D97" s="1999"/>
      <c r="E97" s="1999"/>
      <c r="F97" s="1999" t="s">
        <v>1793</v>
      </c>
      <c r="G97" s="1999" t="s">
        <v>1793</v>
      </c>
      <c r="H97" s="521"/>
    </row>
    <row r="98" customFormat="false" ht="12.75" hidden="false" customHeight="true" outlineLevel="0" collapsed="false">
      <c r="A98" s="1997" t="s">
        <v>1879</v>
      </c>
      <c r="B98" s="1998" t="s">
        <v>1825</v>
      </c>
      <c r="C98" s="1999" t="s">
        <v>1793</v>
      </c>
      <c r="D98" s="1999"/>
      <c r="E98" s="1999"/>
      <c r="F98" s="1999" t="s">
        <v>1793</v>
      </c>
      <c r="G98" s="1999" t="s">
        <v>1793</v>
      </c>
      <c r="H98" s="521"/>
    </row>
    <row r="99" customFormat="false" ht="12.75" hidden="false" customHeight="true" outlineLevel="0" collapsed="false">
      <c r="A99" s="1997" t="s">
        <v>1880</v>
      </c>
      <c r="B99" s="1998" t="s">
        <v>1825</v>
      </c>
      <c r="C99" s="1999" t="s">
        <v>1793</v>
      </c>
      <c r="D99" s="1999"/>
      <c r="E99" s="1999"/>
      <c r="F99" s="1999" t="s">
        <v>1793</v>
      </c>
      <c r="G99" s="1999" t="s">
        <v>1793</v>
      </c>
      <c r="H99" s="521"/>
    </row>
    <row r="100" customFormat="false" ht="12.75" hidden="false" customHeight="true" outlineLevel="0" collapsed="false">
      <c r="A100" s="1997" t="s">
        <v>1880</v>
      </c>
      <c r="B100" s="1998" t="s">
        <v>1797</v>
      </c>
      <c r="C100" s="1999" t="s">
        <v>1793</v>
      </c>
      <c r="D100" s="1999"/>
      <c r="E100" s="1999"/>
      <c r="F100" s="1999" t="s">
        <v>1793</v>
      </c>
      <c r="G100" s="1999" t="s">
        <v>1793</v>
      </c>
      <c r="H100" s="521"/>
    </row>
    <row r="101" customFormat="false" ht="12.75" hidden="false" customHeight="true" outlineLevel="0" collapsed="false">
      <c r="A101" s="2000"/>
      <c r="B101" s="2001"/>
      <c r="C101" s="2001"/>
      <c r="D101" s="2001"/>
      <c r="E101" s="2001"/>
      <c r="F101" s="2001"/>
      <c r="G101" s="2001"/>
      <c r="H101" s="521"/>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1</v>
      </c>
      <c r="B103" s="2003"/>
      <c r="C103" s="2003"/>
      <c r="D103" s="2003"/>
      <c r="E103" s="2003"/>
      <c r="F103" s="2003"/>
      <c r="G103" s="2003"/>
      <c r="H103" s="2003"/>
    </row>
    <row r="104" customFormat="false" ht="12" hidden="false" customHeight="true" outlineLevel="0" collapsed="false">
      <c r="A104" s="2004" t="s">
        <v>1882</v>
      </c>
      <c r="B104" s="2004"/>
      <c r="C104" s="2004"/>
      <c r="D104" s="2004"/>
      <c r="E104" s="2004"/>
      <c r="F104" s="2004"/>
      <c r="G104" s="2004"/>
      <c r="H104" s="2004"/>
    </row>
    <row r="105" customFormat="false" ht="12" hidden="false" customHeight="true" outlineLevel="0" collapsed="false">
      <c r="A105" s="2005" t="s">
        <v>1883</v>
      </c>
      <c r="B105" s="2005"/>
      <c r="C105" s="2005"/>
      <c r="D105" s="2005"/>
      <c r="E105" s="2005"/>
      <c r="F105" s="2005"/>
      <c r="G105" s="2005"/>
      <c r="H105" s="2005"/>
    </row>
    <row r="108" customFormat="false" ht="12" hidden="false" customHeight="true" outlineLevel="0" collapsed="false">
      <c r="A108" s="2006" t="s">
        <v>394</v>
      </c>
      <c r="B108" s="2007"/>
      <c r="C108" s="2007"/>
      <c r="D108" s="2007"/>
      <c r="E108" s="2007"/>
      <c r="F108" s="2007"/>
      <c r="G108" s="2007"/>
      <c r="H108" s="2008"/>
    </row>
    <row r="109" customFormat="false" ht="12" hidden="false" customHeight="true" outlineLevel="0" collapsed="false">
      <c r="A109" s="2009" t="s">
        <v>1884</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5</v>
      </c>
      <c r="B1" s="2010"/>
      <c r="C1" s="2010"/>
      <c r="D1" s="2010"/>
      <c r="E1" s="2010"/>
      <c r="F1" s="2010"/>
      <c r="G1" s="2010"/>
      <c r="H1" s="2010"/>
      <c r="I1" s="2011"/>
      <c r="J1" s="2011"/>
      <c r="K1" s="2011"/>
      <c r="L1" s="2011"/>
      <c r="M1" s="2011"/>
      <c r="N1" s="2011"/>
      <c r="O1" s="2011"/>
      <c r="P1" s="2012"/>
      <c r="Q1" s="2012"/>
      <c r="S1" s="2013" t="s">
        <v>1886</v>
      </c>
      <c r="T1" s="113" t="s">
        <v>75</v>
      </c>
    </row>
    <row r="2" customFormat="false" ht="15.75" hidden="false" customHeight="true" outlineLevel="0" collapsed="false">
      <c r="A2" s="651" t="s">
        <v>76</v>
      </c>
      <c r="B2" s="2013"/>
      <c r="D2" s="2011"/>
      <c r="E2" s="2011"/>
      <c r="F2" s="2011"/>
      <c r="G2" s="2011"/>
      <c r="H2" s="2011"/>
      <c r="I2" s="2011"/>
      <c r="J2" s="2011"/>
      <c r="K2" s="2011"/>
      <c r="L2" s="2011"/>
      <c r="M2" s="2011"/>
      <c r="N2" s="2011"/>
      <c r="O2" s="2011"/>
      <c r="P2" s="2014"/>
      <c r="Q2" s="2014"/>
      <c r="R2" s="2014"/>
      <c r="S2" s="2014"/>
      <c r="T2" s="113" t="s">
        <v>77</v>
      </c>
    </row>
    <row r="3" customFormat="false" ht="15.75" hidden="false" customHeight="true" outlineLevel="0" collapsed="false">
      <c r="A3" s="651"/>
      <c r="B3" s="2011"/>
      <c r="C3" s="2011"/>
      <c r="D3" s="2011"/>
      <c r="E3" s="2011"/>
      <c r="F3" s="2011"/>
      <c r="G3" s="2011"/>
      <c r="H3" s="2011"/>
      <c r="I3" s="2011"/>
      <c r="J3" s="2011"/>
      <c r="K3" s="2011"/>
      <c r="L3" s="2011"/>
      <c r="M3" s="2011"/>
      <c r="N3" s="2011"/>
      <c r="O3" s="2011"/>
      <c r="P3" s="2014"/>
      <c r="Q3" s="2014"/>
      <c r="R3" s="2014"/>
      <c r="S3" s="2014"/>
      <c r="T3" s="113" t="s">
        <v>78</v>
      </c>
    </row>
    <row r="4" customFormat="false" ht="16.5" hidden="false" customHeight="true" outlineLevel="0" collapsed="false"/>
    <row r="5" customFormat="false" ht="15.75" hidden="false" customHeight="true" outlineLevel="0" collapsed="false">
      <c r="A5" s="2015" t="s">
        <v>79</v>
      </c>
      <c r="B5" s="2015"/>
      <c r="C5" s="2016" t="s">
        <v>1887</v>
      </c>
      <c r="D5" s="2016"/>
      <c r="E5" s="2016"/>
      <c r="F5" s="2016"/>
      <c r="G5" s="2016"/>
      <c r="H5" s="2016"/>
      <c r="I5" s="2017" t="s">
        <v>1888</v>
      </c>
      <c r="J5" s="2017"/>
      <c r="K5" s="2017"/>
      <c r="L5" s="2017"/>
      <c r="M5" s="2017"/>
      <c r="N5" s="2017"/>
      <c r="O5" s="2017" t="s">
        <v>1889</v>
      </c>
      <c r="P5" s="2017"/>
      <c r="Q5" s="2017"/>
      <c r="R5" s="2017"/>
      <c r="S5" s="2017"/>
      <c r="T5" s="2017"/>
    </row>
    <row r="6" customFormat="false" ht="80.1" hidden="false" customHeight="true" outlineLevel="0" collapsed="false">
      <c r="A6" s="2015"/>
      <c r="B6" s="2015"/>
      <c r="C6" s="2018" t="s">
        <v>1890</v>
      </c>
      <c r="D6" s="2019" t="s">
        <v>1891</v>
      </c>
      <c r="E6" s="2019" t="s">
        <v>1892</v>
      </c>
      <c r="F6" s="2019" t="s">
        <v>1893</v>
      </c>
      <c r="G6" s="2020" t="s">
        <v>1894</v>
      </c>
      <c r="H6" s="2021" t="s">
        <v>1895</v>
      </c>
      <c r="I6" s="2022" t="s">
        <v>1890</v>
      </c>
      <c r="J6" s="2019" t="s">
        <v>1891</v>
      </c>
      <c r="K6" s="2019" t="s">
        <v>1892</v>
      </c>
      <c r="L6" s="2019" t="s">
        <v>1893</v>
      </c>
      <c r="M6" s="2020" t="s">
        <v>1894</v>
      </c>
      <c r="N6" s="2021" t="s">
        <v>1895</v>
      </c>
      <c r="O6" s="2022" t="s">
        <v>1890</v>
      </c>
      <c r="P6" s="2019" t="s">
        <v>1891</v>
      </c>
      <c r="Q6" s="2019" t="s">
        <v>1892</v>
      </c>
      <c r="R6" s="2019" t="s">
        <v>1893</v>
      </c>
      <c r="S6" s="2020" t="s">
        <v>1894</v>
      </c>
      <c r="T6" s="2021" t="s">
        <v>1895</v>
      </c>
    </row>
    <row r="7" customFormat="false" ht="18" hidden="false" customHeight="true" outlineLevel="0" collapsed="false">
      <c r="A7" s="2015"/>
      <c r="B7" s="2015"/>
      <c r="C7" s="2023" t="s">
        <v>1896</v>
      </c>
      <c r="D7" s="2023"/>
      <c r="E7" s="2023"/>
      <c r="F7" s="2024" t="s">
        <v>310</v>
      </c>
      <c r="G7" s="2024"/>
      <c r="H7" s="2024"/>
      <c r="I7" s="2025" t="s">
        <v>1896</v>
      </c>
      <c r="J7" s="2025"/>
      <c r="K7" s="2025"/>
      <c r="L7" s="2024" t="s">
        <v>310</v>
      </c>
      <c r="M7" s="2024"/>
      <c r="N7" s="2024"/>
      <c r="O7" s="2025" t="s">
        <v>1896</v>
      </c>
      <c r="P7" s="2025"/>
      <c r="Q7" s="2025"/>
      <c r="R7" s="2024" t="s">
        <v>310</v>
      </c>
      <c r="S7" s="2024"/>
      <c r="T7" s="2024"/>
    </row>
    <row r="8" customFormat="false" ht="17.25" hidden="false" customHeight="true" outlineLevel="0" collapsed="false">
      <c r="A8" s="2026" t="s">
        <v>1582</v>
      </c>
      <c r="B8" s="2026"/>
      <c r="C8" s="2027" t="n">
        <v>2936200.83170164</v>
      </c>
      <c r="D8" s="2027" t="n">
        <v>2995174.31795299</v>
      </c>
      <c r="E8" s="2028" t="n">
        <v>58973.48625135</v>
      </c>
      <c r="F8" s="2029" t="n">
        <v>2.00849634039415</v>
      </c>
      <c r="G8" s="2030" t="n">
        <v>1.44225853615458</v>
      </c>
      <c r="H8" s="2031" t="n">
        <v>1.53570909359461</v>
      </c>
      <c r="I8" s="2032" t="n">
        <v>415662.341245177</v>
      </c>
      <c r="J8" s="2033" t="n">
        <v>413716.622729382</v>
      </c>
      <c r="K8" s="2028" t="n">
        <v>-1945.718515795</v>
      </c>
      <c r="L8" s="2029" t="n">
        <v>-0.468100744937878</v>
      </c>
      <c r="M8" s="2030" t="n">
        <v>-0.0475845895628246</v>
      </c>
      <c r="N8" s="2031" t="n">
        <v>-0.0506678137620427</v>
      </c>
      <c r="O8" s="2032" t="n">
        <v>378614.700454202</v>
      </c>
      <c r="P8" s="2033" t="n">
        <v>369538.28172645</v>
      </c>
      <c r="Q8" s="2028" t="n">
        <v>-9076.418727752</v>
      </c>
      <c r="R8" s="2029" t="n">
        <v>-2.39727055417097</v>
      </c>
      <c r="S8" s="2030" t="n">
        <v>-0.221973351414577</v>
      </c>
      <c r="T8" s="2031" t="n">
        <v>-0.236356024774813</v>
      </c>
    </row>
    <row r="9" customFormat="false" ht="15.75" hidden="false" customHeight="true" outlineLevel="0" collapsed="false">
      <c r="A9" s="2034" t="s">
        <v>1583</v>
      </c>
      <c r="B9" s="2035"/>
      <c r="C9" s="2036" t="n">
        <v>3035067.29546491</v>
      </c>
      <c r="D9" s="2037" t="n">
        <v>3036678.84553784</v>
      </c>
      <c r="E9" s="2038" t="n">
        <v>1611.55007293</v>
      </c>
      <c r="F9" s="2039" t="n">
        <v>0.0530976718485896</v>
      </c>
      <c r="G9" s="2040" t="n">
        <v>0.0394121493719668</v>
      </c>
      <c r="H9" s="2041" t="n">
        <v>0.0419658436205305</v>
      </c>
      <c r="I9" s="2042" t="n">
        <v>79381.593732005</v>
      </c>
      <c r="J9" s="2043" t="n">
        <v>80078.0814090535</v>
      </c>
      <c r="K9" s="2038" t="n">
        <v>696.4876770485</v>
      </c>
      <c r="L9" s="2039" t="n">
        <v>0.877391904475749</v>
      </c>
      <c r="M9" s="2040" t="n">
        <v>0.0170333375454242</v>
      </c>
      <c r="N9" s="2041" t="n">
        <v>0.0181370057496895</v>
      </c>
      <c r="O9" s="2042" t="n">
        <v>32641.9457879544</v>
      </c>
      <c r="P9" s="2043" t="n">
        <v>31747.236834496</v>
      </c>
      <c r="Q9" s="2038" t="n">
        <v>-894.7089534584</v>
      </c>
      <c r="R9" s="2039" t="n">
        <v>-2.74097922737371</v>
      </c>
      <c r="S9" s="2040" t="n">
        <v>-0.0218810470183077</v>
      </c>
      <c r="T9" s="2041" t="n">
        <v>-0.0232988205935532</v>
      </c>
    </row>
    <row r="10" customFormat="false" ht="15.75" hidden="false" customHeight="true" outlineLevel="0" collapsed="false">
      <c r="A10" s="2044" t="s">
        <v>1897</v>
      </c>
      <c r="B10" s="2045" t="s">
        <v>1898</v>
      </c>
      <c r="C10" s="2046" t="n">
        <v>3014252.23084817</v>
      </c>
      <c r="D10" s="2043" t="n">
        <v>3015759.48887935</v>
      </c>
      <c r="E10" s="2039" t="n">
        <v>1507.25803118</v>
      </c>
      <c r="F10" s="2047" t="n">
        <v>0.0500043764007104</v>
      </c>
      <c r="G10" s="2040" t="n">
        <v>0.0368615779706791</v>
      </c>
      <c r="H10" s="2041" t="n">
        <v>0.0392500089788001</v>
      </c>
      <c r="I10" s="2042" t="n">
        <v>14583.2403730424</v>
      </c>
      <c r="J10" s="2043" t="n">
        <v>15052.7546756181</v>
      </c>
      <c r="K10" s="2039" t="n">
        <v>469.5143025757</v>
      </c>
      <c r="L10" s="2047" t="n">
        <v>3.2195471689792</v>
      </c>
      <c r="M10" s="2040" t="n">
        <v>0.011482465320947</v>
      </c>
      <c r="N10" s="2041" t="n">
        <v>0.0122264670086674</v>
      </c>
      <c r="O10" s="2048" t="n">
        <v>32543.9969795797</v>
      </c>
      <c r="P10" s="2049" t="n">
        <v>31636.8236175552</v>
      </c>
      <c r="Q10" s="2039" t="n">
        <v>-907.1733620245</v>
      </c>
      <c r="R10" s="2047" t="n">
        <v>-2.78752902599432</v>
      </c>
      <c r="S10" s="2040" t="n">
        <v>-0.0221858772190518</v>
      </c>
      <c r="T10" s="2041" t="n">
        <v>-0.0236234021436358</v>
      </c>
    </row>
    <row r="11" customFormat="false" ht="15.75" hidden="false" customHeight="true" outlineLevel="0" collapsed="false">
      <c r="A11" s="2044" t="s">
        <v>1899</v>
      </c>
      <c r="B11" s="2050" t="s">
        <v>1900</v>
      </c>
      <c r="C11" s="2051" t="n">
        <v>1079150.10782203</v>
      </c>
      <c r="D11" s="2043" t="n">
        <v>1080342.17302522</v>
      </c>
      <c r="E11" s="2039" t="n">
        <v>1192.06520319</v>
      </c>
      <c r="F11" s="2047" t="n">
        <v>0.110463335410836</v>
      </c>
      <c r="G11" s="2040" t="n">
        <v>0.0291532063684682</v>
      </c>
      <c r="H11" s="2041" t="n">
        <v>0.0310421765620933</v>
      </c>
      <c r="I11" s="2042" t="n">
        <v>858.872620670037</v>
      </c>
      <c r="J11" s="2043" t="n">
        <v>987.383753041123</v>
      </c>
      <c r="K11" s="2039" t="n">
        <v>128.511132371086</v>
      </c>
      <c r="L11" s="2047" t="n">
        <v>14.9627697144229</v>
      </c>
      <c r="M11" s="2040" t="n">
        <v>0.00314287469564083</v>
      </c>
      <c r="N11" s="2041" t="n">
        <v>0.0033465159880369</v>
      </c>
      <c r="O11" s="2048" t="n">
        <v>9015.43737383902</v>
      </c>
      <c r="P11" s="2049" t="n">
        <v>9176.98657097468</v>
      </c>
      <c r="Q11" s="2039" t="n">
        <v>161.54919713566</v>
      </c>
      <c r="R11" s="2047" t="n">
        <v>1.79191746819123</v>
      </c>
      <c r="S11" s="2040" t="n">
        <v>0.00395085526374985</v>
      </c>
      <c r="T11" s="2041" t="n">
        <v>0.00420684932965892</v>
      </c>
    </row>
    <row r="12" customFormat="false" ht="15.75" hidden="false" customHeight="true" outlineLevel="0" collapsed="false">
      <c r="A12" s="2044" t="s">
        <v>1901</v>
      </c>
      <c r="B12" s="2052" t="s">
        <v>1902</v>
      </c>
      <c r="C12" s="2051" t="n">
        <v>556972.570402027</v>
      </c>
      <c r="D12" s="2043" t="n">
        <v>559689.595630461</v>
      </c>
      <c r="E12" s="2039" t="n">
        <v>2717.025228434</v>
      </c>
      <c r="F12" s="2047" t="n">
        <v>0.487820293640823</v>
      </c>
      <c r="G12" s="2040" t="n">
        <v>0.0664477051933926</v>
      </c>
      <c r="H12" s="2041" t="n">
        <v>0.070753157326468</v>
      </c>
      <c r="I12" s="2042" t="n">
        <v>1063.40619184467</v>
      </c>
      <c r="J12" s="2043" t="n">
        <v>1176.1471125196</v>
      </c>
      <c r="K12" s="2039" t="n">
        <v>112.74092067493</v>
      </c>
      <c r="L12" s="2047" t="n">
        <v>10.6018679916999</v>
      </c>
      <c r="M12" s="2040" t="n">
        <v>0.00275719760782537</v>
      </c>
      <c r="N12" s="2041" t="n">
        <v>0.00293584910959465</v>
      </c>
      <c r="O12" s="2048" t="n">
        <v>6659.92231760197</v>
      </c>
      <c r="P12" s="2049" t="n">
        <v>6398.50825681365</v>
      </c>
      <c r="Q12" s="2039" t="n">
        <v>-261.41406078832</v>
      </c>
      <c r="R12" s="2047" t="n">
        <v>-3.92518183128673</v>
      </c>
      <c r="S12" s="2040" t="n">
        <v>-0.00639315537555077</v>
      </c>
      <c r="T12" s="2041" t="n">
        <v>-0.00680739728757221</v>
      </c>
    </row>
    <row r="13" customFormat="false" ht="15.75" hidden="false" customHeight="true" outlineLevel="0" collapsed="false">
      <c r="A13" s="2044" t="s">
        <v>1903</v>
      </c>
      <c r="B13" s="2050" t="s">
        <v>1904</v>
      </c>
      <c r="C13" s="2051" t="n">
        <v>737871.181644559</v>
      </c>
      <c r="D13" s="2043" t="n">
        <v>737226.017844185</v>
      </c>
      <c r="E13" s="2039" t="n">
        <v>-645.163800374</v>
      </c>
      <c r="F13" s="2047" t="n">
        <v>-0.0874358311346554</v>
      </c>
      <c r="G13" s="2040" t="n">
        <v>-0.0157781582445625</v>
      </c>
      <c r="H13" s="2041" t="n">
        <v>-0.0168004976146332</v>
      </c>
      <c r="I13" s="2042" t="n">
        <v>3555.00514997729</v>
      </c>
      <c r="J13" s="2043" t="n">
        <v>3683.56433984683</v>
      </c>
      <c r="K13" s="2039" t="n">
        <v>128.55918986954</v>
      </c>
      <c r="L13" s="2047" t="n">
        <v>3.61628702198549</v>
      </c>
      <c r="M13" s="2040" t="n">
        <v>0.00314404999223219</v>
      </c>
      <c r="N13" s="2041" t="n">
        <v>0.00334776743749466</v>
      </c>
      <c r="O13" s="2048" t="n">
        <v>9525.62014486576</v>
      </c>
      <c r="P13" s="2049" t="n">
        <v>9036.82567304212</v>
      </c>
      <c r="Q13" s="2039" t="n">
        <v>-488.79447182364</v>
      </c>
      <c r="R13" s="2047" t="n">
        <v>-5.13136640334216</v>
      </c>
      <c r="S13" s="2040" t="n">
        <v>-0.0119539821066061</v>
      </c>
      <c r="T13" s="2041" t="n">
        <v>-0.0127285355333924</v>
      </c>
    </row>
    <row r="14" customFormat="false" ht="15.75" hidden="false" customHeight="true" outlineLevel="0" collapsed="false">
      <c r="A14" s="2044" t="s">
        <v>1905</v>
      </c>
      <c r="B14" s="2050" t="s">
        <v>1906</v>
      </c>
      <c r="C14" s="2051" t="n">
        <v>627168.922896542</v>
      </c>
      <c r="D14" s="2043" t="n">
        <v>625331.051307216</v>
      </c>
      <c r="E14" s="2039" t="n">
        <v>-1837.871589326</v>
      </c>
      <c r="F14" s="2047" t="n">
        <v>-0.293042515697023</v>
      </c>
      <c r="G14" s="2040" t="n">
        <v>-0.0449470797226395</v>
      </c>
      <c r="H14" s="2041" t="n">
        <v>-0.0478594075404946</v>
      </c>
      <c r="I14" s="2042" t="n">
        <v>9060.18933788008</v>
      </c>
      <c r="J14" s="2043" t="n">
        <v>9159.88964080464</v>
      </c>
      <c r="K14" s="2039" t="n">
        <v>99.70030292456</v>
      </c>
      <c r="L14" s="2047" t="n">
        <v>1.10042184778321</v>
      </c>
      <c r="M14" s="2040" t="n">
        <v>0.00243827560638494</v>
      </c>
      <c r="N14" s="2041" t="n">
        <v>0.00259626268629963</v>
      </c>
      <c r="O14" s="2048" t="n">
        <v>6757.51121738017</v>
      </c>
      <c r="P14" s="2049" t="n">
        <v>6434.36313589019</v>
      </c>
      <c r="Q14" s="2039" t="n">
        <v>-323.14808148997</v>
      </c>
      <c r="R14" s="2047" t="n">
        <v>-4.78205764067174</v>
      </c>
      <c r="S14" s="2040" t="n">
        <v>-0.00790292568060986</v>
      </c>
      <c r="T14" s="2041" t="n">
        <v>-0.00841499254778139</v>
      </c>
    </row>
    <row r="15" customFormat="false" ht="15.75" hidden="false" customHeight="true" outlineLevel="0" collapsed="false">
      <c r="A15" s="2044" t="s">
        <v>1907</v>
      </c>
      <c r="B15" s="2050" t="s">
        <v>757</v>
      </c>
      <c r="C15" s="2051" t="n">
        <v>13089.4480830102</v>
      </c>
      <c r="D15" s="2043" t="n">
        <v>13170.6510722722</v>
      </c>
      <c r="E15" s="2039" t="n">
        <v>81.202989262</v>
      </c>
      <c r="F15" s="2047" t="n">
        <v>0.620369848652358</v>
      </c>
      <c r="G15" s="2040" t="n">
        <v>0.00198590437616714</v>
      </c>
      <c r="H15" s="2041" t="n">
        <v>0.00211458024552286</v>
      </c>
      <c r="I15" s="2042" t="n">
        <v>45.7670726703395</v>
      </c>
      <c r="J15" s="2043" t="n">
        <v>45.7698294059309</v>
      </c>
      <c r="K15" s="2039" t="n">
        <v>0.0027567355914</v>
      </c>
      <c r="L15" s="2047" t="n">
        <v>0.00602340379349606</v>
      </c>
      <c r="M15" s="2040" t="n">
        <v>6.74188638208037E-008</v>
      </c>
      <c r="N15" s="2041" t="n">
        <v>7.17872417836241E-008</v>
      </c>
      <c r="O15" s="2048" t="n">
        <v>585.505925892698</v>
      </c>
      <c r="P15" s="2049" t="n">
        <v>590.139980834498</v>
      </c>
      <c r="Q15" s="2039" t="n">
        <v>4.6340549418</v>
      </c>
      <c r="R15" s="2047" t="n">
        <v>0.791461663643369</v>
      </c>
      <c r="S15" s="2040" t="n">
        <v>0.000113330679965819</v>
      </c>
      <c r="T15" s="2041" t="n">
        <v>0.000120673895452067</v>
      </c>
    </row>
    <row r="16" customFormat="false" ht="15.75" hidden="false" customHeight="true" outlineLevel="0" collapsed="false">
      <c r="A16" s="2044" t="s">
        <v>1908</v>
      </c>
      <c r="B16" s="2053" t="s">
        <v>1909</v>
      </c>
      <c r="C16" s="2051" t="n">
        <v>20815.0646167418</v>
      </c>
      <c r="D16" s="2043" t="n">
        <v>20919.3566584932</v>
      </c>
      <c r="E16" s="2039" t="n">
        <v>104.2920417514</v>
      </c>
      <c r="F16" s="2047" t="n">
        <v>0.501041162598728</v>
      </c>
      <c r="G16" s="2040" t="n">
        <v>0.00255057140132196</v>
      </c>
      <c r="H16" s="2041" t="n">
        <v>0.00271583464176679</v>
      </c>
      <c r="I16" s="2042" t="n">
        <v>64798.3533589627</v>
      </c>
      <c r="J16" s="2043" t="n">
        <v>65025.3267334354</v>
      </c>
      <c r="K16" s="2039" t="n">
        <v>226.9733744727</v>
      </c>
      <c r="L16" s="2047" t="n">
        <v>0.350276454118077</v>
      </c>
      <c r="M16" s="2040" t="n">
        <v>0.00555087222447476</v>
      </c>
      <c r="N16" s="2041" t="n">
        <v>0.00591053874101941</v>
      </c>
      <c r="O16" s="2048" t="n">
        <v>97.948808374735</v>
      </c>
      <c r="P16" s="2049" t="n">
        <v>110.413216940815</v>
      </c>
      <c r="Q16" s="2039" t="n">
        <v>12.46440856608</v>
      </c>
      <c r="R16" s="2047" t="n">
        <v>12.7254315523609</v>
      </c>
      <c r="S16" s="2040" t="n">
        <v>0.00030483020074357</v>
      </c>
      <c r="T16" s="2041" t="n">
        <v>0.000324581550082083</v>
      </c>
    </row>
    <row r="17" customFormat="false" ht="15.75" hidden="false" customHeight="true" outlineLevel="0" collapsed="false">
      <c r="A17" s="2044" t="s">
        <v>1910</v>
      </c>
      <c r="B17" s="2053" t="s">
        <v>1911</v>
      </c>
      <c r="C17" s="2051" t="n">
        <v>1838.29699105701</v>
      </c>
      <c r="D17" s="2043" t="n">
        <v>1838.29699105701</v>
      </c>
      <c r="E17" s="2039"/>
      <c r="F17" s="2047"/>
      <c r="G17" s="2040"/>
      <c r="H17" s="2041"/>
      <c r="I17" s="2042" t="n">
        <v>33403.7352947122</v>
      </c>
      <c r="J17" s="2043" t="n">
        <v>33399.2412947122</v>
      </c>
      <c r="K17" s="2039" t="n">
        <v>-4.494</v>
      </c>
      <c r="L17" s="2047" t="n">
        <v>-0.0134535852363716</v>
      </c>
      <c r="M17" s="2040" t="n">
        <v>-0.000109905489288084</v>
      </c>
      <c r="N17" s="2041" t="n">
        <v>-0.000117026770932271</v>
      </c>
      <c r="O17" s="2048" t="n">
        <v>3.57657094040008</v>
      </c>
      <c r="P17" s="2049" t="n">
        <v>3.57657094040008</v>
      </c>
      <c r="Q17" s="2039"/>
      <c r="R17" s="2047"/>
      <c r="S17" s="2040"/>
      <c r="T17" s="2041"/>
    </row>
    <row r="18" customFormat="false" ht="16.5" hidden="false" customHeight="true" outlineLevel="0" collapsed="false">
      <c r="A18" s="2054" t="s">
        <v>1912</v>
      </c>
      <c r="B18" s="2055" t="s">
        <v>1913</v>
      </c>
      <c r="C18" s="2056" t="n">
        <v>18976.7676256848</v>
      </c>
      <c r="D18" s="2057" t="n">
        <v>19081.0596674362</v>
      </c>
      <c r="E18" s="2058" t="n">
        <v>104.2920417514</v>
      </c>
      <c r="F18" s="2058" t="n">
        <v>0.549577482364498</v>
      </c>
      <c r="G18" s="2059" t="n">
        <v>0.00255057140132196</v>
      </c>
      <c r="H18" s="2060" t="n">
        <v>0.00271583464176679</v>
      </c>
      <c r="I18" s="2061" t="n">
        <v>31394.6180642506</v>
      </c>
      <c r="J18" s="2057" t="n">
        <v>31626.0854387232</v>
      </c>
      <c r="K18" s="2058" t="n">
        <v>231.4673744726</v>
      </c>
      <c r="L18" s="2058" t="n">
        <v>0.737283613385474</v>
      </c>
      <c r="M18" s="2059" t="n">
        <v>0.00566077771376039</v>
      </c>
      <c r="N18" s="2060" t="n">
        <v>0.00602756551194908</v>
      </c>
      <c r="O18" s="2061" t="n">
        <v>94.3722374343348</v>
      </c>
      <c r="P18" s="2057" t="n">
        <v>106.836646000415</v>
      </c>
      <c r="Q18" s="2058" t="n">
        <v>12.4644085660802</v>
      </c>
      <c r="R18" s="2058" t="n">
        <v>13.2077069538093</v>
      </c>
      <c r="S18" s="2059" t="n">
        <v>0.000304830200743575</v>
      </c>
      <c r="T18" s="2060" t="n">
        <v>0.000324581550082088</v>
      </c>
    </row>
    <row r="19" customFormat="false" ht="15.75" hidden="false" customHeight="true" outlineLevel="0" collapsed="false">
      <c r="A19" s="2034" t="s">
        <v>1593</v>
      </c>
      <c r="B19" s="2062"/>
      <c r="C19" s="2063" t="n">
        <v>203249.8112107</v>
      </c>
      <c r="D19" s="2064" t="n">
        <v>202902.615820875</v>
      </c>
      <c r="E19" s="2065" t="n">
        <v>-347.195389825</v>
      </c>
      <c r="F19" s="2065" t="n">
        <v>-0.170821998680754</v>
      </c>
      <c r="G19" s="2066" t="n">
        <v>-0.0084910278587636</v>
      </c>
      <c r="H19" s="2067" t="n">
        <v>-0.00904120056826676</v>
      </c>
      <c r="I19" s="2068" t="n">
        <v>710.952207116107</v>
      </c>
      <c r="J19" s="2064" t="n">
        <v>749.044229252034</v>
      </c>
      <c r="K19" s="2065" t="n">
        <v>38.092022135927</v>
      </c>
      <c r="L19" s="2065" t="n">
        <v>5.35788787975528</v>
      </c>
      <c r="M19" s="2066" t="n">
        <v>0.00093158040294205</v>
      </c>
      <c r="N19" s="2067" t="n">
        <v>0.00099194177766981</v>
      </c>
      <c r="O19" s="2068" t="n">
        <v>95144.5741574728</v>
      </c>
      <c r="P19" s="2064" t="n">
        <v>95454.0331532287</v>
      </c>
      <c r="Q19" s="2065" t="n">
        <v>309.4589957559</v>
      </c>
      <c r="R19" s="2065" t="n">
        <v>0.325251333033149</v>
      </c>
      <c r="S19" s="2066" t="n">
        <v>0.00756814471365181</v>
      </c>
      <c r="T19" s="2067" t="n">
        <v>0.00805851958372415</v>
      </c>
    </row>
    <row r="20" customFormat="false" ht="15.75" hidden="false" customHeight="true" outlineLevel="0" collapsed="false">
      <c r="A20" s="2044" t="s">
        <v>1914</v>
      </c>
      <c r="B20" s="2069" t="s">
        <v>1915</v>
      </c>
      <c r="C20" s="2046" t="n">
        <v>104764.37091513</v>
      </c>
      <c r="D20" s="2043" t="n">
        <v>104472.083578196</v>
      </c>
      <c r="E20" s="2039" t="n">
        <v>-292.287336934</v>
      </c>
      <c r="F20" s="2047" t="n">
        <v>-0.278994981195255</v>
      </c>
      <c r="G20" s="2040" t="n">
        <v>-0.0071481937646734</v>
      </c>
      <c r="H20" s="2041" t="n">
        <v>-0.00761135808317284</v>
      </c>
      <c r="I20" s="2042" t="n">
        <v>17.4373467537379</v>
      </c>
      <c r="J20" s="2043" t="n">
        <v>17.4373467537379</v>
      </c>
      <c r="K20" s="2039"/>
      <c r="L20" s="2047"/>
      <c r="M20" s="2040"/>
      <c r="N20" s="2041"/>
      <c r="O20" s="2048" t="s">
        <v>382</v>
      </c>
      <c r="P20" s="2049" t="s">
        <v>382</v>
      </c>
      <c r="Q20" s="2039"/>
      <c r="R20" s="2047"/>
      <c r="S20" s="2040"/>
      <c r="T20" s="2041"/>
    </row>
    <row r="21" customFormat="false" ht="15.75" hidden="false" customHeight="true" outlineLevel="0" collapsed="false">
      <c r="A21" s="2044" t="s">
        <v>1916</v>
      </c>
      <c r="B21" s="2053" t="s">
        <v>1917</v>
      </c>
      <c r="C21" s="2051" t="n">
        <v>27545.5329581015</v>
      </c>
      <c r="D21" s="2043" t="n">
        <v>27598.6660716492</v>
      </c>
      <c r="E21" s="2039" t="n">
        <v>53.1331135477</v>
      </c>
      <c r="F21" s="2047" t="n">
        <v>0.192891942328798</v>
      </c>
      <c r="G21" s="2040" t="n">
        <v>0.00129942608853121</v>
      </c>
      <c r="H21" s="2041" t="n">
        <v>0.00138362187540388</v>
      </c>
      <c r="I21" s="2042" t="n">
        <v>546.227985321197</v>
      </c>
      <c r="J21" s="2043" t="n">
        <v>584.312613060527</v>
      </c>
      <c r="K21" s="2039" t="n">
        <v>38.08462773933</v>
      </c>
      <c r="L21" s="2047" t="n">
        <v>6.97229522521371</v>
      </c>
      <c r="M21" s="2040" t="n">
        <v>0.000931399565208186</v>
      </c>
      <c r="N21" s="2041" t="n">
        <v>0.000991749222628257</v>
      </c>
      <c r="O21" s="2048" t="n">
        <v>95057.0612935225</v>
      </c>
      <c r="P21" s="2049" t="n">
        <v>95366.5824507344</v>
      </c>
      <c r="Q21" s="2039" t="n">
        <v>309.5211572119</v>
      </c>
      <c r="R21" s="2047" t="n">
        <v>0.325616164648923</v>
      </c>
      <c r="S21" s="2040" t="n">
        <v>0.00756966493733595</v>
      </c>
      <c r="T21" s="2041" t="n">
        <v>0.00806013830968591</v>
      </c>
    </row>
    <row r="22" customFormat="false" ht="15.75" hidden="false" customHeight="true" outlineLevel="0" collapsed="false">
      <c r="A22" s="2044" t="s">
        <v>1918</v>
      </c>
      <c r="B22" s="2053" t="s">
        <v>677</v>
      </c>
      <c r="C22" s="2051" t="n">
        <v>70604.6345319321</v>
      </c>
      <c r="D22" s="2043" t="n">
        <v>70449.7393611914</v>
      </c>
      <c r="E22" s="2039" t="n">
        <v>-154.8951707407</v>
      </c>
      <c r="F22" s="2047" t="n">
        <v>-0.219383857401942</v>
      </c>
      <c r="G22" s="2040" t="n">
        <v>-0.00378812406066264</v>
      </c>
      <c r="H22" s="2041" t="n">
        <v>-0.00403357402420715</v>
      </c>
      <c r="I22" s="2042" t="n">
        <v>100.125636768933</v>
      </c>
      <c r="J22" s="2043" t="n">
        <v>100.125636768858</v>
      </c>
      <c r="K22" s="2039" t="n">
        <v>-7.5E-011</v>
      </c>
      <c r="L22" s="2047" t="n">
        <v>-7.48681966394743E-011</v>
      </c>
      <c r="M22" s="2040" t="n">
        <v>-1.83420375981E-015</v>
      </c>
      <c r="N22" s="2041" t="n">
        <v>-1.9530502492E-015</v>
      </c>
      <c r="O22" s="2048" t="n">
        <v>10.981297493</v>
      </c>
      <c r="P22" s="2049" t="n">
        <v>10.9812974941981</v>
      </c>
      <c r="Q22" s="2039" t="n">
        <v>1.1981E-009</v>
      </c>
      <c r="R22" s="2047" t="n">
        <v>1.09105569220404E-008</v>
      </c>
      <c r="S22" s="2040" t="n">
        <v>2.930079366178E-014</v>
      </c>
      <c r="T22" s="2041" t="n">
        <v>3.119932671428E-014</v>
      </c>
    </row>
    <row r="23" customFormat="false" ht="15.75" hidden="false" customHeight="true" outlineLevel="0" collapsed="false">
      <c r="A23" s="2044" t="s">
        <v>1919</v>
      </c>
      <c r="B23" s="2053" t="s">
        <v>1920</v>
      </c>
      <c r="C23" s="2051" t="n">
        <v>29.8868728780256</v>
      </c>
      <c r="D23" s="2043" t="n">
        <v>29.79300526</v>
      </c>
      <c r="E23" s="2039" t="n">
        <v>-0.0938676180256</v>
      </c>
      <c r="F23" s="2047" t="n">
        <v>-0.314076412104709</v>
      </c>
      <c r="G23" s="2070" t="n">
        <v>-2.29563117209847E-006</v>
      </c>
      <c r="H23" s="2071" t="n">
        <v>-2.44437566369377E-006</v>
      </c>
      <c r="I23" s="2072"/>
      <c r="J23" s="2073"/>
      <c r="K23" s="2074"/>
      <c r="L23" s="2075"/>
      <c r="M23" s="2076"/>
      <c r="N23" s="2077"/>
      <c r="O23" s="2072"/>
      <c r="P23" s="2073"/>
      <c r="Q23" s="2074"/>
      <c r="R23" s="2075"/>
      <c r="S23" s="2076"/>
      <c r="T23" s="2077"/>
    </row>
    <row r="24" customFormat="false" ht="16.5" hidden="false" customHeight="true" outlineLevel="0" collapsed="false">
      <c r="A24" s="2054" t="s">
        <v>1921</v>
      </c>
      <c r="B24" s="2055" t="s">
        <v>511</v>
      </c>
      <c r="C24" s="2056" t="n">
        <v>305.3859326588</v>
      </c>
      <c r="D24" s="2057" t="n">
        <v>352.3338045786</v>
      </c>
      <c r="E24" s="2058" t="n">
        <v>46.9478719198</v>
      </c>
      <c r="F24" s="2058" t="n">
        <v>15.3732922505811</v>
      </c>
      <c r="G24" s="2059" t="n">
        <v>0.00114815950920781</v>
      </c>
      <c r="H24" s="2060" t="n">
        <v>0.00122255403936716</v>
      </c>
      <c r="I24" s="2061" t="n">
        <v>41.635592272239</v>
      </c>
      <c r="J24" s="2057" t="n">
        <v>41.6429866689102</v>
      </c>
      <c r="K24" s="2058" t="n">
        <v>0.0073943966712</v>
      </c>
      <c r="L24" s="2058" t="n">
        <v>0.0177597970093617</v>
      </c>
      <c r="M24" s="2059" t="n">
        <v>1.8083773567833E-007</v>
      </c>
      <c r="N24" s="2060" t="n">
        <v>1.92555043485285E-007</v>
      </c>
      <c r="O24" s="2061" t="n">
        <v>4.6810064573</v>
      </c>
      <c r="P24" s="2057" t="n">
        <v>4.618845</v>
      </c>
      <c r="Q24" s="2058" t="n">
        <v>-0.0621614573</v>
      </c>
      <c r="R24" s="2058" t="n">
        <v>-1.3279506846879</v>
      </c>
      <c r="S24" s="2059" t="n">
        <v>-1.5202237159361E-006</v>
      </c>
      <c r="T24" s="2060" t="n">
        <v>-1.6187259956082E-006</v>
      </c>
    </row>
    <row r="25" customFormat="false" ht="16.5" hidden="false" customHeight="true" outlineLevel="0" collapsed="false">
      <c r="A25" s="2078" t="s">
        <v>1606</v>
      </c>
      <c r="B25" s="2079"/>
      <c r="C25" s="2080" t="n">
        <v>5233.71552694657</v>
      </c>
      <c r="D25" s="2081" t="n">
        <v>8102.91408529861</v>
      </c>
      <c r="E25" s="2082" t="n">
        <v>2869.19855835204</v>
      </c>
      <c r="F25" s="2082" t="n">
        <v>54.8214465149957</v>
      </c>
      <c r="G25" s="2083" t="n">
        <v>0.070169263778448</v>
      </c>
      <c r="H25" s="2084" t="n">
        <v>0.0747158527920486</v>
      </c>
      <c r="I25" s="2085"/>
      <c r="J25" s="2086"/>
      <c r="K25" s="2087"/>
      <c r="L25" s="2087"/>
      <c r="M25" s="2088"/>
      <c r="N25" s="2089"/>
      <c r="O25" s="2090" t="n">
        <v>3845.80728294551</v>
      </c>
      <c r="P25" s="2081" t="n">
        <v>3845.16920994551</v>
      </c>
      <c r="Q25" s="2082" t="n">
        <v>-0.638073</v>
      </c>
      <c r="R25" s="2082" t="n">
        <v>-0.0165913929912623</v>
      </c>
      <c r="S25" s="2083" t="n">
        <v>-1.56047452751481E-005</v>
      </c>
      <c r="T25" s="2084" t="n">
        <v>-1.66158484221333E-005</v>
      </c>
    </row>
    <row r="26" customFormat="false" ht="15.75" hidden="false" customHeight="true" outlineLevel="0" collapsed="false">
      <c r="A26" s="2034" t="s">
        <v>1607</v>
      </c>
      <c r="B26" s="2091"/>
      <c r="C26" s="2092"/>
      <c r="D26" s="2093"/>
      <c r="E26" s="2093"/>
      <c r="F26" s="2092"/>
      <c r="G26" s="2094"/>
      <c r="H26" s="2095"/>
      <c r="I26" s="2096" t="n">
        <v>176706.797248309</v>
      </c>
      <c r="J26" s="2097" t="n">
        <v>175765.902682064</v>
      </c>
      <c r="K26" s="2065" t="n">
        <v>-940.894566245</v>
      </c>
      <c r="L26" s="2098" t="n">
        <v>-0.532460879206003</v>
      </c>
      <c r="M26" s="2099" t="n">
        <v>-0.0230105646799413</v>
      </c>
      <c r="N26" s="2100" t="n">
        <v>-0.0245015248943863</v>
      </c>
      <c r="O26" s="2096" t="n">
        <v>233992.417820112</v>
      </c>
      <c r="P26" s="2097" t="n">
        <v>223986.042802054</v>
      </c>
      <c r="Q26" s="2065" t="n">
        <v>-10006.375018058</v>
      </c>
      <c r="R26" s="2098" t="n">
        <v>-4.27636720509096</v>
      </c>
      <c r="S26" s="2099" t="n">
        <v>-0.244716409069809</v>
      </c>
      <c r="T26" s="2100" t="n">
        <v>-0.260572709635219</v>
      </c>
    </row>
    <row r="27" customFormat="false" ht="15.75" hidden="false" customHeight="true" outlineLevel="0" collapsed="false">
      <c r="A27" s="2044" t="s">
        <v>1922</v>
      </c>
      <c r="B27" s="2035" t="s">
        <v>1923</v>
      </c>
      <c r="C27" s="2101"/>
      <c r="D27" s="2101"/>
      <c r="E27" s="2101"/>
      <c r="F27" s="2101"/>
      <c r="G27" s="2102"/>
      <c r="H27" s="2103"/>
      <c r="I27" s="2042" t="n">
        <v>130852.784159291</v>
      </c>
      <c r="J27" s="2043" t="n">
        <v>129422.677018221</v>
      </c>
      <c r="K27" s="2104" t="n">
        <v>-1430.10714107</v>
      </c>
      <c r="L27" s="2104" t="n">
        <v>-1.09291303983969</v>
      </c>
      <c r="M27" s="2105" t="n">
        <v>-0.0349747719345084</v>
      </c>
      <c r="N27" s="2106" t="n">
        <v>-0.0372409481100587</v>
      </c>
      <c r="O27" s="2107"/>
      <c r="P27" s="2108"/>
      <c r="Q27" s="2101"/>
      <c r="R27" s="2101"/>
      <c r="S27" s="2102"/>
      <c r="T27" s="2103"/>
    </row>
    <row r="28" customFormat="false" ht="15.75" hidden="false" customHeight="true" outlineLevel="0" collapsed="false">
      <c r="A28" s="2044" t="s">
        <v>1924</v>
      </c>
      <c r="B28" s="2050" t="s">
        <v>1925</v>
      </c>
      <c r="C28" s="2109"/>
      <c r="D28" s="2109"/>
      <c r="E28" s="2109"/>
      <c r="F28" s="2109"/>
      <c r="G28" s="2102"/>
      <c r="H28" s="2103"/>
      <c r="I28" s="2042" t="n">
        <v>43773.1674991397</v>
      </c>
      <c r="J28" s="2049" t="n">
        <v>44268.2049333163</v>
      </c>
      <c r="K28" s="2110" t="n">
        <v>495.0374341766</v>
      </c>
      <c r="L28" s="2110" t="n">
        <v>1.13091526718142</v>
      </c>
      <c r="M28" s="2105" t="n">
        <v>0.0121066603068751</v>
      </c>
      <c r="N28" s="2106" t="n">
        <v>0.012891106455782</v>
      </c>
      <c r="O28" s="2048" t="n">
        <v>23583.7333726392</v>
      </c>
      <c r="P28" s="2049" t="n">
        <v>23532.5310776019</v>
      </c>
      <c r="Q28" s="2110" t="n">
        <v>-51.2022950373</v>
      </c>
      <c r="R28" s="2110" t="n">
        <v>-0.217108522337535</v>
      </c>
      <c r="S28" s="2105" t="n">
        <v>-0.00125220589424728</v>
      </c>
      <c r="T28" s="2106" t="n">
        <v>-0.00133334206776517</v>
      </c>
    </row>
    <row r="29" customFormat="false" ht="15.75" hidden="false" customHeight="true" outlineLevel="0" collapsed="false">
      <c r="A29" s="2044" t="s">
        <v>1926</v>
      </c>
      <c r="B29" s="2050" t="s">
        <v>980</v>
      </c>
      <c r="C29" s="2109"/>
      <c r="D29" s="2109"/>
      <c r="E29" s="2109"/>
      <c r="F29" s="2109"/>
      <c r="G29" s="2111"/>
      <c r="H29" s="2112"/>
      <c r="I29" s="2048" t="n">
        <v>2227.54250066987</v>
      </c>
      <c r="J29" s="2049" t="n">
        <v>2227.54250066987</v>
      </c>
      <c r="K29" s="2113"/>
      <c r="L29" s="2113"/>
      <c r="M29" s="2114"/>
      <c r="N29" s="2115"/>
      <c r="O29" s="2116"/>
      <c r="P29" s="2075"/>
      <c r="Q29" s="2109"/>
      <c r="R29" s="2109"/>
      <c r="S29" s="2111"/>
      <c r="T29" s="2112"/>
    </row>
    <row r="30" customFormat="false" ht="18.75" hidden="false" customHeight="true" outlineLevel="0" collapsed="false">
      <c r="A30" s="2044" t="s">
        <v>1927</v>
      </c>
      <c r="B30" s="2117" t="s">
        <v>1928</v>
      </c>
      <c r="C30" s="2075"/>
      <c r="D30" s="2075"/>
      <c r="E30" s="2075"/>
      <c r="F30" s="2075"/>
      <c r="G30" s="2118"/>
      <c r="H30" s="2119"/>
      <c r="I30" s="2042" t="n">
        <v>-636.378821382641</v>
      </c>
      <c r="J30" s="2049" t="n">
        <v>-642.3840675</v>
      </c>
      <c r="K30" s="2047" t="n">
        <v>-6.005246117359</v>
      </c>
      <c r="L30" s="2047" t="n">
        <v>0.94365901497338</v>
      </c>
      <c r="M30" s="2040" t="n">
        <v>-0.000146864600094283</v>
      </c>
      <c r="N30" s="2041" t="n">
        <v>-0.000156380632347148</v>
      </c>
      <c r="O30" s="2048" t="n">
        <v>210185.769954868</v>
      </c>
      <c r="P30" s="2049" t="n">
        <v>200300.865952306</v>
      </c>
      <c r="Q30" s="2047" t="n">
        <v>-9884.904002562</v>
      </c>
      <c r="R30" s="2047" t="n">
        <v>-4.70293683758137</v>
      </c>
      <c r="S30" s="2040" t="n">
        <v>-0.241745707825392</v>
      </c>
      <c r="T30" s="2041" t="n">
        <v>-0.257409523007413</v>
      </c>
    </row>
    <row r="31" customFormat="false" ht="15.75" hidden="false" customHeight="true" outlineLevel="0" collapsed="false">
      <c r="A31" s="2044" t="s">
        <v>1929</v>
      </c>
      <c r="B31" s="2050" t="s">
        <v>1065</v>
      </c>
      <c r="C31" s="2109"/>
      <c r="D31" s="2109"/>
      <c r="E31" s="2109"/>
      <c r="F31" s="2109"/>
      <c r="G31" s="2102"/>
      <c r="H31" s="2103"/>
      <c r="I31" s="2042" t="s">
        <v>130</v>
      </c>
      <c r="J31" s="2049" t="s">
        <v>130</v>
      </c>
      <c r="K31" s="2113"/>
      <c r="L31" s="2113"/>
      <c r="M31" s="2120"/>
      <c r="N31" s="2121"/>
      <c r="O31" s="2048" t="s">
        <v>130</v>
      </c>
      <c r="P31" s="2049" t="s">
        <v>130</v>
      </c>
      <c r="Q31" s="2113"/>
      <c r="R31" s="2113"/>
      <c r="S31" s="2120"/>
      <c r="T31" s="2121"/>
    </row>
    <row r="32" customFormat="false" ht="15.75" hidden="false" customHeight="true" outlineLevel="0" collapsed="false">
      <c r="A32" s="2044" t="s">
        <v>1930</v>
      </c>
      <c r="B32" s="2050" t="s">
        <v>1083</v>
      </c>
      <c r="C32" s="2109"/>
      <c r="D32" s="2109"/>
      <c r="E32" s="2109"/>
      <c r="F32" s="2109"/>
      <c r="G32" s="2102"/>
      <c r="H32" s="2103"/>
      <c r="I32" s="2042" t="n">
        <v>489.681910591033</v>
      </c>
      <c r="J32" s="2049" t="n">
        <v>489.86229735673</v>
      </c>
      <c r="K32" s="2110" t="n">
        <v>0.180386765697</v>
      </c>
      <c r="L32" s="2110" t="n">
        <v>0.0368375391853658</v>
      </c>
      <c r="M32" s="2105" t="n">
        <v>4.41154778482949E-006</v>
      </c>
      <c r="N32" s="2106" t="n">
        <v>4.69739223596708E-006</v>
      </c>
      <c r="O32" s="2048" t="n">
        <v>152.593047671211</v>
      </c>
      <c r="P32" s="2049" t="n">
        <v>152.645772145869</v>
      </c>
      <c r="Q32" s="2110" t="n">
        <v>0.052724474658</v>
      </c>
      <c r="R32" s="2110" t="n">
        <v>0.0345523439388343</v>
      </c>
      <c r="S32" s="2105" t="n">
        <v>1.28943239535929E-006</v>
      </c>
      <c r="T32" s="2106" t="n">
        <v>1.37298064493238E-006</v>
      </c>
    </row>
    <row r="33" customFormat="false" ht="16.5" hidden="false" customHeight="true" outlineLevel="0" collapsed="false">
      <c r="A33" s="2122" t="s">
        <v>1931</v>
      </c>
      <c r="B33" s="2123" t="s">
        <v>511</v>
      </c>
      <c r="C33" s="2124"/>
      <c r="D33" s="2124"/>
      <c r="E33" s="2124"/>
      <c r="F33" s="2124"/>
      <c r="G33" s="2125"/>
      <c r="H33" s="2126"/>
      <c r="I33" s="2061" t="s">
        <v>120</v>
      </c>
      <c r="J33" s="2057" t="s">
        <v>120</v>
      </c>
      <c r="K33" s="2127"/>
      <c r="L33" s="2127"/>
      <c r="M33" s="2128"/>
      <c r="N33" s="2129"/>
      <c r="O33" s="2061" t="n">
        <v>70.3214449342323</v>
      </c>
      <c r="P33" s="2057" t="s">
        <v>130</v>
      </c>
      <c r="Q33" s="2130" t="n">
        <v>-70.3214449342323</v>
      </c>
      <c r="R33" s="2130" t="n">
        <v>-100</v>
      </c>
      <c r="S33" s="2131" t="n">
        <v>-0.00171978478258608</v>
      </c>
      <c r="T33" s="2132" t="n">
        <v>-0.00183121754070866</v>
      </c>
    </row>
    <row r="34" customFormat="false" ht="18.75" hidden="false" customHeight="true" outlineLevel="0" collapsed="false">
      <c r="A34" s="2133" t="s">
        <v>1932</v>
      </c>
      <c r="B34" s="2134"/>
      <c r="C34" s="2063" t="n">
        <v>-308526.453300472</v>
      </c>
      <c r="D34" s="2064" t="n">
        <v>-256775.089260747</v>
      </c>
      <c r="E34" s="2135" t="n">
        <v>51751.364039725</v>
      </c>
      <c r="F34" s="2135" t="n">
        <v>-16.7737202065214</v>
      </c>
      <c r="G34" s="2136"/>
      <c r="H34" s="2135" t="n">
        <v>1.34764019245872</v>
      </c>
      <c r="I34" s="2137" t="n">
        <v>1979.81000582932</v>
      </c>
      <c r="J34" s="2138" t="n">
        <v>3793.02550698471</v>
      </c>
      <c r="K34" s="2135" t="n">
        <v>1813.21550115539</v>
      </c>
      <c r="L34" s="2135" t="n">
        <v>91.585328683893</v>
      </c>
      <c r="M34" s="2136"/>
      <c r="N34" s="2135" t="n">
        <v>0.0472173464852147</v>
      </c>
      <c r="O34" s="2137" t="n">
        <v>2794.37142124987</v>
      </c>
      <c r="P34" s="2138" t="n">
        <v>4161.29677039583</v>
      </c>
      <c r="Q34" s="2135" t="n">
        <v>1366.92534914596</v>
      </c>
      <c r="R34" s="2135" t="n">
        <v>48.9170959433357</v>
      </c>
      <c r="S34" s="2136"/>
      <c r="T34" s="2135" t="n">
        <v>0.0355956519172272</v>
      </c>
      <c r="U34" s="16"/>
    </row>
    <row r="35" customFormat="false" ht="12.75" hidden="false" customHeight="true" outlineLevel="0" collapsed="false">
      <c r="A35" s="2044" t="s">
        <v>1933</v>
      </c>
      <c r="B35" s="2035" t="s">
        <v>1155</v>
      </c>
      <c r="C35" s="2138" t="n">
        <v>-381957.015028135</v>
      </c>
      <c r="D35" s="2138" t="n">
        <v>-337341.193813164</v>
      </c>
      <c r="E35" s="2135" t="n">
        <v>44615.821214971</v>
      </c>
      <c r="F35" s="2135" t="n">
        <v>-11.6808487498743</v>
      </c>
      <c r="G35" s="2136"/>
      <c r="H35" s="2135" t="n">
        <v>1.16182587656421</v>
      </c>
      <c r="I35" s="2137" t="n">
        <v>1325.8893910205</v>
      </c>
      <c r="J35" s="2138" t="n">
        <v>1331.0004806976</v>
      </c>
      <c r="K35" s="2135" t="n">
        <v>5.1110896771</v>
      </c>
      <c r="L35" s="2135" t="n">
        <v>0.385483865525705</v>
      </c>
      <c r="M35" s="2136"/>
      <c r="N35" s="2135" t="n">
        <v>0.000133096199567485</v>
      </c>
      <c r="O35" s="2137" t="n">
        <v>191.655839503233</v>
      </c>
      <c r="P35" s="2138" t="n">
        <v>192.084104373771</v>
      </c>
      <c r="Q35" s="2135" t="n">
        <v>0.428264870538</v>
      </c>
      <c r="R35" s="2135" t="n">
        <v>0.223455164031769</v>
      </c>
      <c r="S35" s="2136"/>
      <c r="T35" s="2135" t="n">
        <v>1.11523041617244E-005</v>
      </c>
      <c r="U35" s="16"/>
    </row>
    <row r="36" customFormat="false" ht="15.75" hidden="false" customHeight="true" outlineLevel="0" collapsed="false">
      <c r="A36" s="2044" t="s">
        <v>1934</v>
      </c>
      <c r="B36" s="2035" t="s">
        <v>1198</v>
      </c>
      <c r="C36" s="2138" t="n">
        <v>50707.7107267094</v>
      </c>
      <c r="D36" s="2138" t="n">
        <v>69328.0159875999</v>
      </c>
      <c r="E36" s="2135" t="n">
        <v>18620.3052608905</v>
      </c>
      <c r="F36" s="2135" t="n">
        <v>36.7208556529896</v>
      </c>
      <c r="G36" s="2136"/>
      <c r="H36" s="2135" t="n">
        <v>0.484885224400355</v>
      </c>
      <c r="I36" s="2137" t="n">
        <v>232.950338340182</v>
      </c>
      <c r="J36" s="2138" t="n">
        <v>219.034132352769</v>
      </c>
      <c r="K36" s="2135" t="n">
        <v>-13.916205987413</v>
      </c>
      <c r="L36" s="2135" t="n">
        <v>-5.97389387221707</v>
      </c>
      <c r="M36" s="2136"/>
      <c r="N36" s="2135" t="n">
        <v>-0.000362387327622448</v>
      </c>
      <c r="O36" s="2137" t="n">
        <v>2546.90077926109</v>
      </c>
      <c r="P36" s="2138" t="n">
        <v>3858.08532050225</v>
      </c>
      <c r="Q36" s="2135" t="n">
        <v>1311.18454124116</v>
      </c>
      <c r="R36" s="2135" t="n">
        <v>51.4815713245636</v>
      </c>
      <c r="S36" s="2136"/>
      <c r="T36" s="2135" t="n">
        <v>0.0341441239336369</v>
      </c>
      <c r="U36" s="16"/>
    </row>
    <row r="37" customFormat="false" ht="15.75" hidden="false" customHeight="true" outlineLevel="0" collapsed="false">
      <c r="A37" s="2044" t="s">
        <v>1935</v>
      </c>
      <c r="B37" s="2035" t="s">
        <v>1226</v>
      </c>
      <c r="C37" s="2138" t="n">
        <v>5280.6393096362</v>
      </c>
      <c r="D37" s="2138" t="n">
        <v>-10646.0865631335</v>
      </c>
      <c r="E37" s="2135" t="n">
        <v>-15926.7258727697</v>
      </c>
      <c r="F37" s="2135" t="n">
        <v>-301.606016599285</v>
      </c>
      <c r="G37" s="2136"/>
      <c r="H37" s="2135" t="n">
        <v>-0.414742612464107</v>
      </c>
      <c r="I37" s="2137" t="n">
        <v>249.448087282697</v>
      </c>
      <c r="J37" s="2138" t="n">
        <v>226.12202903367</v>
      </c>
      <c r="K37" s="2135" t="n">
        <v>-23.326058249027</v>
      </c>
      <c r="L37" s="2135" t="n">
        <v>-9.35106719122361</v>
      </c>
      <c r="M37" s="2136"/>
      <c r="N37" s="2135" t="n">
        <v>-0.000607426185015953</v>
      </c>
      <c r="O37" s="2137" t="n">
        <v>25.3152562919353</v>
      </c>
      <c r="P37" s="2138" t="n">
        <v>22.9486940181008</v>
      </c>
      <c r="Q37" s="2135" t="n">
        <v>-2.3665622738345</v>
      </c>
      <c r="R37" s="2135" t="n">
        <v>-9.34836387411326</v>
      </c>
      <c r="S37" s="2136"/>
      <c r="T37" s="2135" t="n">
        <v>-6.16268671822396E-005</v>
      </c>
      <c r="U37" s="16"/>
    </row>
    <row r="38" customFormat="false" ht="18.75" hidden="false" customHeight="true" outlineLevel="0" collapsed="false">
      <c r="A38" s="2044" t="s">
        <v>1936</v>
      </c>
      <c r="B38" s="2035" t="s">
        <v>1246</v>
      </c>
      <c r="C38" s="2138" t="n">
        <v>3731.29585381345</v>
      </c>
      <c r="D38" s="2138" t="n">
        <v>3903.53664465116</v>
      </c>
      <c r="E38" s="2135" t="n">
        <v>172.24079083771</v>
      </c>
      <c r="F38" s="2135" t="n">
        <v>4.61611187067026</v>
      </c>
      <c r="G38" s="2136"/>
      <c r="H38" s="2135" t="n">
        <v>0.00448526559291453</v>
      </c>
      <c r="I38" s="2137" t="n">
        <v>12.1341075511195</v>
      </c>
      <c r="J38" s="2138" t="n">
        <v>115.06983794012</v>
      </c>
      <c r="K38" s="2135" t="n">
        <v>102.935730389001</v>
      </c>
      <c r="L38" s="2135" t="n">
        <v>848.31727389381</v>
      </c>
      <c r="M38" s="2136"/>
      <c r="N38" s="2135" t="n">
        <v>0.0026805153851757</v>
      </c>
      <c r="O38" s="2137" t="n">
        <v>12.5536572285665</v>
      </c>
      <c r="P38" s="2138" t="n">
        <v>69.2602445734027</v>
      </c>
      <c r="Q38" s="2135" t="n">
        <v>56.7065873448362</v>
      </c>
      <c r="R38" s="2135" t="n">
        <v>451.713682414375</v>
      </c>
      <c r="S38" s="2136"/>
      <c r="T38" s="2135" t="n">
        <v>0.0014766775272708</v>
      </c>
      <c r="U38" s="16"/>
    </row>
    <row r="39" customFormat="false" ht="16.5" hidden="false" customHeight="true" outlineLevel="0" collapsed="false">
      <c r="A39" s="2044" t="s">
        <v>1937</v>
      </c>
      <c r="B39" s="2035" t="s">
        <v>1938</v>
      </c>
      <c r="C39" s="2138" t="n">
        <v>11913.2321050845</v>
      </c>
      <c r="D39" s="2138" t="n">
        <v>16636.5182126258</v>
      </c>
      <c r="E39" s="2135" t="n">
        <v>4723.2861075413</v>
      </c>
      <c r="F39" s="2135" t="n">
        <v>39.647394308094</v>
      </c>
      <c r="G39" s="2136"/>
      <c r="H39" s="2135" t="n">
        <v>0.122997534791903</v>
      </c>
      <c r="I39" s="2137" t="n">
        <v>109.702707530622</v>
      </c>
      <c r="J39" s="2138" t="n">
        <v>110.950312963711</v>
      </c>
      <c r="K39" s="2135" t="n">
        <v>1.247605433089</v>
      </c>
      <c r="L39" s="2135" t="n">
        <v>1.13726038415306</v>
      </c>
      <c r="M39" s="2136"/>
      <c r="N39" s="2135" t="n">
        <v>3.24884813600274E-005</v>
      </c>
      <c r="O39" s="2137" t="n">
        <v>10.8307757093631</v>
      </c>
      <c r="P39" s="2138" t="n">
        <v>10.9573928085295</v>
      </c>
      <c r="Q39" s="2135" t="n">
        <v>0.1266170991664</v>
      </c>
      <c r="R39" s="2135" t="n">
        <v>1.16904922199538</v>
      </c>
      <c r="S39" s="2136"/>
      <c r="T39" s="2135" t="n">
        <v>3.29719409440475E-006</v>
      </c>
      <c r="U39" s="16"/>
    </row>
    <row r="40" customFormat="false" ht="16.5" hidden="false" customHeight="true" outlineLevel="0" collapsed="false">
      <c r="A40" s="2044" t="s">
        <v>1939</v>
      </c>
      <c r="B40" s="2035" t="s">
        <v>1940</v>
      </c>
      <c r="C40" s="2138" t="n">
        <v>3204.51707270062</v>
      </c>
      <c r="D40" s="2138" t="n">
        <v>1498.88519521129</v>
      </c>
      <c r="E40" s="2135" t="n">
        <v>-1705.63187748933</v>
      </c>
      <c r="F40" s="2135" t="n">
        <v>-53.2258633296</v>
      </c>
      <c r="G40" s="2136"/>
      <c r="H40" s="2135" t="n">
        <v>-0.0444157968450653</v>
      </c>
      <c r="I40" s="2137" t="n">
        <v>49.685374104198</v>
      </c>
      <c r="J40" s="2138" t="n">
        <v>5.84871399683313</v>
      </c>
      <c r="K40" s="2135" t="n">
        <v>-43.8366601073649</v>
      </c>
      <c r="L40" s="2135" t="n">
        <v>-88.2284996293528</v>
      </c>
      <c r="M40" s="2136"/>
      <c r="N40" s="2135" t="n">
        <v>-0.00114153599929248</v>
      </c>
      <c r="O40" s="2137" t="n">
        <v>5.04247397902722</v>
      </c>
      <c r="P40" s="2138" t="n">
        <v>0.593574843130979</v>
      </c>
      <c r="Q40" s="2135" t="n">
        <v>-4.44889913589624</v>
      </c>
      <c r="R40" s="2135" t="n">
        <v>-88.2284996293528</v>
      </c>
      <c r="S40" s="2136"/>
      <c r="T40" s="2135" t="n">
        <v>-0.000115852314213909</v>
      </c>
      <c r="U40" s="16"/>
    </row>
    <row r="41" customFormat="false" ht="16.5" hidden="false" customHeight="true" outlineLevel="0" collapsed="false">
      <c r="A41" s="2122" t="s">
        <v>1941</v>
      </c>
      <c r="B41" s="2035" t="s">
        <v>1942</v>
      </c>
      <c r="C41" s="2138" t="n">
        <v>-1406.83334028113</v>
      </c>
      <c r="D41" s="2138" t="n">
        <v>-154.764924537436</v>
      </c>
      <c r="E41" s="2135" t="n">
        <v>1252.06841574369</v>
      </c>
      <c r="F41" s="2135" t="n">
        <v>-88.9990576633257</v>
      </c>
      <c r="G41" s="2136"/>
      <c r="H41" s="2135" t="n">
        <v>0.0326047004185066</v>
      </c>
      <c r="I41" s="2139" t="s">
        <v>130</v>
      </c>
      <c r="J41" s="2138" t="n">
        <v>1785</v>
      </c>
      <c r="K41" s="2135" t="n">
        <v>1785</v>
      </c>
      <c r="L41" s="2135" t="n">
        <v>100</v>
      </c>
      <c r="M41" s="2136"/>
      <c r="N41" s="2135" t="n">
        <v>0.0464825959310422</v>
      </c>
      <c r="O41" s="2137" t="n">
        <v>2.07263927666023</v>
      </c>
      <c r="P41" s="2138" t="n">
        <v>7.36743927666024</v>
      </c>
      <c r="Q41" s="2135" t="n">
        <v>5.29480000000001</v>
      </c>
      <c r="R41" s="2135" t="n">
        <v>255.461722626999</v>
      </c>
      <c r="S41" s="2136"/>
      <c r="T41" s="2135" t="n">
        <v>0.000137880139459766</v>
      </c>
      <c r="U41" s="16"/>
    </row>
    <row r="42" customFormat="false" ht="15.75" hidden="false" customHeight="true" outlineLevel="0" collapsed="false">
      <c r="A42" s="2140"/>
      <c r="B42" s="2140"/>
      <c r="C42" s="2140"/>
      <c r="D42" s="2140"/>
      <c r="E42" s="2140"/>
      <c r="F42" s="2140"/>
      <c r="G42" s="2140"/>
      <c r="H42" s="2140"/>
      <c r="I42" s="2140"/>
      <c r="J42" s="2140"/>
      <c r="K42" s="2140"/>
      <c r="L42" s="2140"/>
      <c r="M42" s="2140"/>
      <c r="N42" s="2140"/>
      <c r="O42" s="2140"/>
      <c r="P42" s="2140"/>
      <c r="Q42" s="2140"/>
      <c r="R42" s="2140"/>
      <c r="S42" s="2140"/>
      <c r="T42" s="2140"/>
    </row>
    <row r="43" customFormat="false" ht="15.75" hidden="false" customHeight="true" outlineLevel="0" collapsed="false">
      <c r="A43" s="2141" t="s">
        <v>194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5</v>
      </c>
      <c r="B1" s="2010"/>
      <c r="C1" s="2010"/>
      <c r="D1" s="2010"/>
      <c r="E1" s="2010"/>
      <c r="F1" s="2011"/>
      <c r="G1" s="2011"/>
      <c r="H1" s="2011"/>
      <c r="I1" s="2011"/>
      <c r="J1" s="2011"/>
      <c r="K1" s="2012"/>
      <c r="L1" s="2142"/>
      <c r="M1" s="2142"/>
      <c r="N1" s="1669"/>
      <c r="O1" s="1669"/>
      <c r="P1" s="1669"/>
      <c r="Q1" s="1669"/>
      <c r="S1" s="2013" t="s">
        <v>1886</v>
      </c>
      <c r="T1" s="113" t="s">
        <v>75</v>
      </c>
    </row>
    <row r="2" customFormat="false" ht="15.75" hidden="false" customHeight="true" outlineLevel="0" collapsed="false">
      <c r="A2" s="651" t="s">
        <v>108</v>
      </c>
      <c r="B2" s="2013"/>
      <c r="D2" s="2011"/>
      <c r="E2" s="2011"/>
      <c r="F2" s="2011"/>
      <c r="G2" s="2011"/>
      <c r="H2" s="2011"/>
      <c r="I2" s="2011"/>
      <c r="J2" s="2011"/>
      <c r="K2" s="2014"/>
      <c r="L2" s="2142"/>
      <c r="M2" s="2142"/>
      <c r="N2" s="1669"/>
      <c r="O2" s="1669"/>
      <c r="P2" s="1669"/>
      <c r="Q2" s="1669"/>
      <c r="R2" s="1669"/>
      <c r="S2" s="1669"/>
      <c r="T2" s="113" t="s">
        <v>77</v>
      </c>
    </row>
    <row r="3" customFormat="false" ht="15.75" hidden="false" customHeight="true" outlineLevel="0" collapsed="false">
      <c r="A3" s="651"/>
      <c r="B3" s="2011"/>
      <c r="C3" s="2012"/>
      <c r="D3" s="2011"/>
      <c r="E3" s="2011"/>
      <c r="F3" s="2011"/>
      <c r="G3" s="2011"/>
      <c r="H3" s="2011"/>
      <c r="I3" s="2011"/>
      <c r="J3" s="2011"/>
      <c r="K3" s="2014"/>
      <c r="L3" s="2143"/>
      <c r="M3" s="2143"/>
      <c r="N3" s="1669"/>
      <c r="O3" s="1669"/>
      <c r="P3" s="1669"/>
      <c r="Q3" s="1669"/>
      <c r="R3" s="1669"/>
      <c r="S3" s="1669"/>
      <c r="T3" s="113" t="s">
        <v>78</v>
      </c>
    </row>
    <row r="4" customFormat="false" ht="16.5" hidden="false" customHeight="true" outlineLevel="0" collapsed="false">
      <c r="A4" s="2144"/>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79</v>
      </c>
      <c r="B5" s="2015"/>
      <c r="C5" s="2016" t="s">
        <v>1887</v>
      </c>
      <c r="D5" s="2016"/>
      <c r="E5" s="2016"/>
      <c r="F5" s="2016"/>
      <c r="G5" s="2016"/>
      <c r="H5" s="2016"/>
      <c r="I5" s="2017" t="s">
        <v>1888</v>
      </c>
      <c r="J5" s="2017"/>
      <c r="K5" s="2017"/>
      <c r="L5" s="2017"/>
      <c r="M5" s="2017"/>
      <c r="N5" s="2017"/>
      <c r="O5" s="2017" t="s">
        <v>1889</v>
      </c>
      <c r="P5" s="2017"/>
      <c r="Q5" s="2017"/>
      <c r="R5" s="2017"/>
      <c r="S5" s="2017"/>
      <c r="T5" s="2017"/>
    </row>
    <row r="6" customFormat="false" ht="80.1" hidden="false" customHeight="true" outlineLevel="0" collapsed="false">
      <c r="A6" s="2015"/>
      <c r="B6" s="2015"/>
      <c r="C6" s="2018" t="s">
        <v>1890</v>
      </c>
      <c r="D6" s="2019" t="s">
        <v>1891</v>
      </c>
      <c r="E6" s="2019" t="s">
        <v>1892</v>
      </c>
      <c r="F6" s="2019" t="s">
        <v>1893</v>
      </c>
      <c r="G6" s="2020" t="s">
        <v>1894</v>
      </c>
      <c r="H6" s="2021" t="s">
        <v>1895</v>
      </c>
      <c r="I6" s="2019" t="s">
        <v>1890</v>
      </c>
      <c r="J6" s="2019" t="s">
        <v>1891</v>
      </c>
      <c r="K6" s="2019" t="s">
        <v>1892</v>
      </c>
      <c r="L6" s="2019" t="s">
        <v>1893</v>
      </c>
      <c r="M6" s="2020" t="s">
        <v>1894</v>
      </c>
      <c r="N6" s="2021" t="s">
        <v>1895</v>
      </c>
      <c r="O6" s="2022" t="s">
        <v>1890</v>
      </c>
      <c r="P6" s="2019" t="s">
        <v>1891</v>
      </c>
      <c r="Q6" s="2018" t="s">
        <v>1892</v>
      </c>
      <c r="R6" s="2019" t="s">
        <v>1893</v>
      </c>
      <c r="S6" s="2020" t="s">
        <v>1894</v>
      </c>
      <c r="T6" s="2021" t="s">
        <v>1895</v>
      </c>
    </row>
    <row r="7" customFormat="false" ht="18" hidden="false" customHeight="true" outlineLevel="0" collapsed="false">
      <c r="A7" s="2015"/>
      <c r="B7" s="2015"/>
      <c r="C7" s="2023" t="s">
        <v>1896</v>
      </c>
      <c r="D7" s="2023"/>
      <c r="E7" s="2023"/>
      <c r="F7" s="2024" t="s">
        <v>310</v>
      </c>
      <c r="G7" s="2024"/>
      <c r="H7" s="2024"/>
      <c r="I7" s="2145" t="s">
        <v>1896</v>
      </c>
      <c r="J7" s="2145"/>
      <c r="K7" s="2145"/>
      <c r="L7" s="2024" t="s">
        <v>310</v>
      </c>
      <c r="M7" s="2024"/>
      <c r="N7" s="2024"/>
      <c r="O7" s="2145" t="s">
        <v>1896</v>
      </c>
      <c r="P7" s="2145"/>
      <c r="Q7" s="2145"/>
      <c r="R7" s="2024" t="s">
        <v>310</v>
      </c>
      <c r="S7" s="2024"/>
      <c r="T7" s="2024"/>
    </row>
    <row r="8" customFormat="false" ht="16.5" hidden="false" customHeight="true" outlineLevel="0" collapsed="false">
      <c r="A8" s="2034" t="s">
        <v>1615</v>
      </c>
      <c r="B8" s="2062"/>
      <c r="C8" s="2036" t="n">
        <v>4266.53813230783</v>
      </c>
      <c r="D8" s="2037" t="n">
        <v>4265.03176971947</v>
      </c>
      <c r="E8" s="2039" t="n">
        <v>-1.50636258836</v>
      </c>
      <c r="F8" s="2039" t="n">
        <v>-0.0353064367795906</v>
      </c>
      <c r="G8" s="2040" t="n">
        <v>-3.68396789761838E-005</v>
      </c>
      <c r="H8" s="2041" t="n">
        <v>-3.92266910478301E-005</v>
      </c>
      <c r="I8" s="2046" t="n">
        <v>157330.291948052</v>
      </c>
      <c r="J8" s="2043" t="n">
        <v>153330.568902028</v>
      </c>
      <c r="K8" s="2039" t="n">
        <v>-3999.723046024</v>
      </c>
      <c r="L8" s="2039" t="n">
        <v>-2.54224599503334</v>
      </c>
      <c r="M8" s="2040" t="n">
        <v>-0.097817427323118</v>
      </c>
      <c r="N8" s="2041" t="n">
        <v>-0.104155467890426</v>
      </c>
      <c r="O8" s="2042" t="n">
        <v>10340.8787891322</v>
      </c>
      <c r="P8" s="2043" t="n">
        <v>10344.5029563312</v>
      </c>
      <c r="Q8" s="2039" t="n">
        <v>3.624167199</v>
      </c>
      <c r="R8" s="2146" t="n">
        <v>0.0350469942927066</v>
      </c>
      <c r="S8" s="2147" t="n">
        <v>8.86328147013616E-005</v>
      </c>
      <c r="T8" s="2041" t="n">
        <v>9.43757420154925E-005</v>
      </c>
    </row>
    <row r="9" customFormat="false" ht="15.75" hidden="false" customHeight="true" outlineLevel="0" collapsed="false">
      <c r="A9" s="2044" t="s">
        <v>1944</v>
      </c>
      <c r="B9" s="2035" t="s">
        <v>1945</v>
      </c>
      <c r="C9" s="2046" t="n">
        <v>239.995780008613</v>
      </c>
      <c r="D9" s="2043" t="n">
        <v>239.969339</v>
      </c>
      <c r="E9" s="2039" t="n">
        <v>-0.026441008613</v>
      </c>
      <c r="F9" s="2039" t="n">
        <v>-0.0110172806422082</v>
      </c>
      <c r="G9" s="2040" t="n">
        <v>-6.46642632150023E-007</v>
      </c>
      <c r="H9" s="2041" t="n">
        <v>-6.88541579477472E-007</v>
      </c>
      <c r="I9" s="2046" t="n">
        <v>143947.192423842</v>
      </c>
      <c r="J9" s="2043" t="n">
        <v>139915.732907193</v>
      </c>
      <c r="K9" s="2039" t="n">
        <v>-4031.459516649</v>
      </c>
      <c r="L9" s="2039" t="n">
        <v>-2.80065171731771</v>
      </c>
      <c r="M9" s="2040" t="n">
        <v>-0.0985935760396996</v>
      </c>
      <c r="N9" s="2041" t="n">
        <v>-0.1049819068486</v>
      </c>
      <c r="O9" s="2148"/>
      <c r="P9" s="2149"/>
      <c r="Q9" s="2150"/>
      <c r="R9" s="2151"/>
      <c r="S9" s="2152"/>
      <c r="T9" s="2153"/>
    </row>
    <row r="10" customFormat="false" ht="15.75" hidden="false" customHeight="true" outlineLevel="0" collapsed="false">
      <c r="A10" s="2044" t="s">
        <v>1946</v>
      </c>
      <c r="B10" s="2050" t="s">
        <v>1947</v>
      </c>
      <c r="C10" s="2154"/>
      <c r="D10" s="2109"/>
      <c r="E10" s="2101"/>
      <c r="F10" s="2109"/>
      <c r="G10" s="2111"/>
      <c r="H10" s="2112"/>
      <c r="I10" s="2155" t="n">
        <v>12077.66761499</v>
      </c>
      <c r="J10" s="2049" t="n">
        <v>12106.0078892905</v>
      </c>
      <c r="K10" s="2039" t="n">
        <v>28.3402743005</v>
      </c>
      <c r="L10" s="2110" t="n">
        <v>0.234650225556822</v>
      </c>
      <c r="M10" s="2156" t="n">
        <v>0.000693091169015344</v>
      </c>
      <c r="N10" s="2157" t="n">
        <v>0.000737999730467811</v>
      </c>
      <c r="O10" s="2158" t="n">
        <v>9739.90340122377</v>
      </c>
      <c r="P10" s="2049" t="n">
        <v>9759.43770488628</v>
      </c>
      <c r="Q10" s="2039" t="n">
        <v>19.53430366251</v>
      </c>
      <c r="R10" s="2159" t="n">
        <v>0.200559521566303</v>
      </c>
      <c r="S10" s="2160" t="n">
        <v>0.000477731909641782</v>
      </c>
      <c r="T10" s="2071" t="n">
        <v>0.000508686355147748</v>
      </c>
    </row>
    <row r="11" customFormat="false" ht="15.75" hidden="false" customHeight="true" outlineLevel="0" collapsed="false">
      <c r="A11" s="2044" t="s">
        <v>1948</v>
      </c>
      <c r="B11" s="2050" t="s">
        <v>1485</v>
      </c>
      <c r="C11" s="2051" t="n">
        <v>4026.54235229922</v>
      </c>
      <c r="D11" s="2049" t="n">
        <v>4025.06243071947</v>
      </c>
      <c r="E11" s="2039" t="n">
        <v>-1.47992157975</v>
      </c>
      <c r="F11" s="2039" t="n">
        <v>-0.0367541540673269</v>
      </c>
      <c r="G11" s="2040" t="n">
        <v>-3.61930363441072E-005</v>
      </c>
      <c r="H11" s="2041" t="n">
        <v>-3.85381494684308E-005</v>
      </c>
      <c r="I11" s="2051" t="n">
        <v>505.607710321373</v>
      </c>
      <c r="J11" s="2049" t="n">
        <v>506.66275104619</v>
      </c>
      <c r="K11" s="2039" t="n">
        <v>1.055040724817</v>
      </c>
      <c r="L11" s="2039" t="n">
        <v>0.208667847281531</v>
      </c>
      <c r="M11" s="2040" t="n">
        <v>2.58021288562232E-005</v>
      </c>
      <c r="N11" s="2041" t="n">
        <v>2.74739673403152E-005</v>
      </c>
      <c r="O11" s="2048" t="n">
        <v>307.58645003964</v>
      </c>
      <c r="P11" s="2049" t="n">
        <v>292.480076839195</v>
      </c>
      <c r="Q11" s="2039" t="n">
        <v>-15.106373200445</v>
      </c>
      <c r="R11" s="2161" t="n">
        <v>-4.91126094745012</v>
      </c>
      <c r="S11" s="2162" t="n">
        <v>-0.000369442220285559</v>
      </c>
      <c r="T11" s="2071" t="n">
        <v>-0.000393380079249193</v>
      </c>
    </row>
    <row r="12" customFormat="false" ht="16.5" hidden="false" customHeight="true" outlineLevel="0" collapsed="false">
      <c r="A12" s="2122" t="s">
        <v>1949</v>
      </c>
      <c r="B12" s="2123" t="s">
        <v>511</v>
      </c>
      <c r="C12" s="2056" t="s">
        <v>130</v>
      </c>
      <c r="D12" s="2057" t="s">
        <v>120</v>
      </c>
      <c r="E12" s="2058"/>
      <c r="F12" s="2058"/>
      <c r="G12" s="2059"/>
      <c r="H12" s="2060"/>
      <c r="I12" s="2056" t="n">
        <v>799.824198898334</v>
      </c>
      <c r="J12" s="2057" t="n">
        <v>802.165354498334</v>
      </c>
      <c r="K12" s="2058" t="n">
        <v>2.3411556</v>
      </c>
      <c r="L12" s="2058" t="n">
        <v>0.292708773155982</v>
      </c>
      <c r="M12" s="2059" t="n">
        <v>5.72554187177431E-005</v>
      </c>
      <c r="N12" s="2060" t="n">
        <v>6.09652603733875E-005</v>
      </c>
      <c r="O12" s="2061" t="n">
        <v>275.406363095721</v>
      </c>
      <c r="P12" s="2057" t="n">
        <v>275.406053095721</v>
      </c>
      <c r="Q12" s="2058" t="n">
        <v>-0.00031</v>
      </c>
      <c r="R12" s="2163" t="n">
        <v>-0.000112560943228965</v>
      </c>
      <c r="S12" s="2164" t="n">
        <v>-7.58137554056653E-009</v>
      </c>
      <c r="T12" s="2060" t="n">
        <v>-8.07260769670762E-009</v>
      </c>
    </row>
    <row r="13" customFormat="false" ht="15.75" hidden="false" customHeight="true" outlineLevel="0" collapsed="false">
      <c r="A13" s="2165" t="s">
        <v>1950</v>
      </c>
      <c r="B13" s="2166"/>
      <c r="C13" s="2167" t="n">
        <v>-3090.07533275379</v>
      </c>
      <c r="D13" s="2043" t="s">
        <v>120</v>
      </c>
      <c r="E13" s="2039" t="n">
        <v>3090.07533275379</v>
      </c>
      <c r="F13" s="2039" t="n">
        <v>-100</v>
      </c>
      <c r="G13" s="2040" t="n">
        <v>0.0755710372459598</v>
      </c>
      <c r="H13" s="2041" t="n">
        <v>0.0804676319825632</v>
      </c>
      <c r="I13" s="2046" t="n">
        <v>-447.103896134272</v>
      </c>
      <c r="J13" s="2043" t="s">
        <v>120</v>
      </c>
      <c r="K13" s="2039" t="n">
        <v>447.103896134272</v>
      </c>
      <c r="L13" s="2039" t="n">
        <v>-100</v>
      </c>
      <c r="M13" s="2040" t="n">
        <v>0.0109343952975625</v>
      </c>
      <c r="N13" s="2041" t="n">
        <v>0.0116428850101983</v>
      </c>
      <c r="O13" s="2042" t="n">
        <v>-145.294804664198</v>
      </c>
      <c r="P13" s="2043" t="s">
        <v>120</v>
      </c>
      <c r="Q13" s="2039" t="n">
        <v>145.294804664198</v>
      </c>
      <c r="R13" s="2146" t="n">
        <v>-100</v>
      </c>
      <c r="S13" s="2147" t="n">
        <v>0.0035533370266211</v>
      </c>
      <c r="T13" s="2041" t="n">
        <v>0.00378357405943172</v>
      </c>
    </row>
    <row r="14" customFormat="false" ht="16.5" hidden="false" customHeight="true" outlineLevel="0" collapsed="false">
      <c r="A14" s="2168"/>
      <c r="B14" s="2168"/>
      <c r="C14" s="2155"/>
      <c r="D14" s="2043"/>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951</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33</v>
      </c>
      <c r="B16" s="2182"/>
      <c r="C16" s="2183" t="n">
        <v>177673.093804085</v>
      </c>
      <c r="D16" s="2184" t="n">
        <v>178350.053033254</v>
      </c>
      <c r="E16" s="2185" t="n">
        <v>676.959229169</v>
      </c>
      <c r="F16" s="2185" t="n">
        <v>0.38101392544865</v>
      </c>
      <c r="G16" s="2186" t="n">
        <v>0.0165557488451052</v>
      </c>
      <c r="H16" s="2187" t="n">
        <v>0.0176284718830546</v>
      </c>
      <c r="I16" s="2183" t="n">
        <v>106.464353252222</v>
      </c>
      <c r="J16" s="2184" t="n">
        <v>104.665669745149</v>
      </c>
      <c r="K16" s="2185" t="n">
        <v>-1.798683507073</v>
      </c>
      <c r="L16" s="2185" t="n">
        <v>-1.68947018614962</v>
      </c>
      <c r="M16" s="2186" t="n">
        <v>-4.39886940185279E-005</v>
      </c>
      <c r="N16" s="2187" t="n">
        <v>-4.68389236230276E-005</v>
      </c>
      <c r="O16" s="2188" t="n">
        <v>1967.11510559489</v>
      </c>
      <c r="P16" s="2184" t="n">
        <v>1992.56811524756</v>
      </c>
      <c r="Q16" s="2185" t="n">
        <v>25.45300965267</v>
      </c>
      <c r="R16" s="2189" t="n">
        <v>1.29392578910489</v>
      </c>
      <c r="S16" s="2190" t="n">
        <v>0.000622480080046955</v>
      </c>
      <c r="T16" s="2191" t="n">
        <v>0.000662813424601668</v>
      </c>
    </row>
    <row r="17" customFormat="false" ht="15.75" hidden="false" customHeight="true" outlineLevel="0" collapsed="false">
      <c r="A17" s="2192" t="s">
        <v>136</v>
      </c>
      <c r="B17" s="2193"/>
      <c r="C17" s="2194" t="n">
        <v>14212.2527602486</v>
      </c>
      <c r="D17" s="2195" t="n">
        <v>0.322573038765255</v>
      </c>
      <c r="E17" s="2185" t="n">
        <v>-14211.9301872098</v>
      </c>
      <c r="F17" s="2196" t="n">
        <v>-99.997730317324</v>
      </c>
      <c r="G17" s="2197" t="n">
        <v>-0.347567677114683</v>
      </c>
      <c r="H17" s="2191" t="n">
        <v>-0.37008818391723</v>
      </c>
      <c r="I17" s="2183" t="n">
        <v>0.392827632004588</v>
      </c>
      <c r="J17" s="2184" t="n">
        <v>0.000106507638507535</v>
      </c>
      <c r="K17" s="2196" t="n">
        <v>-0.39272112436608</v>
      </c>
      <c r="L17" s="2196" t="n">
        <v>-99.9728869280493</v>
      </c>
      <c r="M17" s="2197" t="n">
        <v>-9.60440750494447E-006</v>
      </c>
      <c r="N17" s="2191" t="n">
        <v>-1.02267211974751E-005</v>
      </c>
      <c r="O17" s="2198" t="n">
        <v>776.82291072677</v>
      </c>
      <c r="P17" s="2195" t="n">
        <v>0.00116891009472853</v>
      </c>
      <c r="Q17" s="2185" t="n">
        <v>-776.821741816675</v>
      </c>
      <c r="R17" s="2199" t="n">
        <v>-99.9998495268254</v>
      </c>
      <c r="S17" s="2200" t="n">
        <v>-0.0189979914606104</v>
      </c>
      <c r="T17" s="2201" t="n">
        <v>-0.0202289586192229</v>
      </c>
    </row>
    <row r="18" customFormat="false" ht="18" hidden="false" customHeight="true" outlineLevel="0" collapsed="false">
      <c r="A18" s="2202" t="s">
        <v>1952</v>
      </c>
      <c r="B18" s="2203"/>
      <c r="C18" s="2204" t="n">
        <v>168634.674702271</v>
      </c>
      <c r="D18" s="2205" t="n">
        <v>168681.143261731</v>
      </c>
      <c r="E18" s="2206" t="n">
        <v>46.46855946</v>
      </c>
      <c r="F18" s="2207" t="n">
        <v>0.0275557559808078</v>
      </c>
      <c r="G18" s="2208" t="n">
        <v>0.0011364374196626</v>
      </c>
      <c r="H18" s="2209" t="n">
        <v>0.00121007242177971</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9</v>
      </c>
      <c r="B20" s="2222"/>
      <c r="C20" s="2016" t="s">
        <v>702</v>
      </c>
      <c r="D20" s="2016"/>
      <c r="E20" s="2016"/>
      <c r="F20" s="2016"/>
      <c r="G20" s="2016"/>
      <c r="H20" s="2016"/>
      <c r="I20" s="2017" t="s">
        <v>705</v>
      </c>
      <c r="J20" s="2017"/>
      <c r="K20" s="2017"/>
      <c r="L20" s="2017"/>
      <c r="M20" s="2017"/>
      <c r="N20" s="2017"/>
      <c r="O20" s="2223" t="s">
        <v>1953</v>
      </c>
      <c r="P20" s="2223"/>
      <c r="Q20" s="2223"/>
      <c r="R20" s="2223"/>
      <c r="S20" s="2223"/>
      <c r="T20" s="2223"/>
    </row>
    <row r="21" customFormat="false" ht="80.1" hidden="false" customHeight="true" outlineLevel="0" collapsed="false">
      <c r="A21" s="2222"/>
      <c r="B21" s="2222"/>
      <c r="C21" s="2019" t="s">
        <v>1890</v>
      </c>
      <c r="D21" s="2019" t="s">
        <v>1891</v>
      </c>
      <c r="E21" s="2019" t="s">
        <v>1892</v>
      </c>
      <c r="F21" s="2019" t="s">
        <v>1893</v>
      </c>
      <c r="G21" s="2020" t="s">
        <v>1894</v>
      </c>
      <c r="H21" s="2021" t="s">
        <v>1895</v>
      </c>
      <c r="I21" s="2019" t="s">
        <v>1890</v>
      </c>
      <c r="J21" s="2019" t="s">
        <v>1891</v>
      </c>
      <c r="K21" s="2019" t="s">
        <v>1892</v>
      </c>
      <c r="L21" s="2019" t="s">
        <v>1893</v>
      </c>
      <c r="M21" s="2020" t="s">
        <v>1894</v>
      </c>
      <c r="N21" s="2021" t="s">
        <v>1895</v>
      </c>
      <c r="O21" s="2019" t="s">
        <v>1890</v>
      </c>
      <c r="P21" s="2019" t="s">
        <v>1891</v>
      </c>
      <c r="Q21" s="2018" t="s">
        <v>1892</v>
      </c>
      <c r="R21" s="2019" t="s">
        <v>1893</v>
      </c>
      <c r="S21" s="2020" t="s">
        <v>1894</v>
      </c>
      <c r="T21" s="2021" t="s">
        <v>1895</v>
      </c>
    </row>
    <row r="22" customFormat="false" ht="15" hidden="false" customHeight="true" outlineLevel="0" collapsed="false">
      <c r="A22" s="2224"/>
      <c r="B22" s="2224"/>
      <c r="C22" s="2023" t="s">
        <v>1896</v>
      </c>
      <c r="D22" s="2023"/>
      <c r="E22" s="2023"/>
      <c r="F22" s="2024" t="s">
        <v>310</v>
      </c>
      <c r="G22" s="2024"/>
      <c r="H22" s="2024"/>
      <c r="I22" s="2145" t="s">
        <v>1954</v>
      </c>
      <c r="J22" s="2145"/>
      <c r="K22" s="2145"/>
      <c r="L22" s="2024" t="s">
        <v>310</v>
      </c>
      <c r="M22" s="2024"/>
      <c r="N22" s="2024"/>
      <c r="O22" s="2145" t="s">
        <v>1896</v>
      </c>
      <c r="P22" s="2145"/>
      <c r="Q22" s="2145"/>
      <c r="R22" s="2024" t="s">
        <v>310</v>
      </c>
      <c r="S22" s="2024"/>
      <c r="T22" s="2024"/>
    </row>
    <row r="23" customFormat="false" ht="15" hidden="false" customHeight="true" outlineLevel="0" collapsed="false">
      <c r="A23" s="2225" t="s">
        <v>1955</v>
      </c>
      <c r="B23" s="2226"/>
      <c r="C23" s="2227" t="n">
        <v>33607.7199275773</v>
      </c>
      <c r="D23" s="2228" t="n">
        <v>35725.2127469255</v>
      </c>
      <c r="E23" s="2229" t="n">
        <v>2117.4928193482</v>
      </c>
      <c r="F23" s="2229" t="n">
        <v>6.30061433477568</v>
      </c>
      <c r="G23" s="2230" t="n">
        <v>0.0517855105417151</v>
      </c>
      <c r="H23" s="2231" t="n">
        <v>0.0551409317135271</v>
      </c>
      <c r="I23" s="2228" t="n">
        <v>12255.1463796825</v>
      </c>
      <c r="J23" s="2228" t="n">
        <v>11574.9225337714</v>
      </c>
      <c r="K23" s="2229" t="n">
        <v>-680.2238459111</v>
      </c>
      <c r="L23" s="2229" t="n">
        <v>-5.55051587991495</v>
      </c>
      <c r="M23" s="2230" t="n">
        <v>-0.0166355884758081</v>
      </c>
      <c r="N23" s="2231" t="n">
        <v>-0.0177134846902774</v>
      </c>
      <c r="O23" s="2228" t="n">
        <v>14118.7427020638</v>
      </c>
      <c r="P23" s="2228" t="n">
        <v>14417.6139815104</v>
      </c>
      <c r="Q23" s="2229" t="n">
        <v>298.8712794466</v>
      </c>
      <c r="R23" s="2232" t="n">
        <v>2.11684061218086</v>
      </c>
      <c r="S23" s="2233" t="n">
        <v>0.00730921099282024</v>
      </c>
      <c r="T23" s="2231" t="n">
        <v>0.0077828083573725</v>
      </c>
    </row>
    <row r="24" customFormat="false" ht="15" hidden="false" customHeight="true" outlineLevel="0" collapsed="false">
      <c r="A24" s="2234" t="s">
        <v>1956</v>
      </c>
      <c r="B24" s="2035" t="s">
        <v>627</v>
      </c>
      <c r="C24" s="2235"/>
      <c r="D24" s="2236"/>
      <c r="E24" s="2236"/>
      <c r="F24" s="2236"/>
      <c r="G24" s="2237"/>
      <c r="H24" s="2238"/>
      <c r="I24" s="2046" t="n">
        <v>7443.98906095577</v>
      </c>
      <c r="J24" s="2043" t="n">
        <v>7443.98833584441</v>
      </c>
      <c r="K24" s="2039" t="n">
        <v>-0.00072511136</v>
      </c>
      <c r="L24" s="2239" t="n">
        <v>-9.74089770119212E-006</v>
      </c>
      <c r="M24" s="2240" t="n">
        <v>-1.77333597706159E-008</v>
      </c>
      <c r="N24" s="2241" t="n">
        <v>-1.88823856313101E-008</v>
      </c>
      <c r="O24" s="2108"/>
      <c r="P24" s="2108"/>
      <c r="Q24" s="2108"/>
      <c r="R24" s="2108"/>
      <c r="S24" s="2118"/>
      <c r="T24" s="2119"/>
    </row>
    <row r="25" customFormat="false" ht="16.5" hidden="false" customHeight="true" outlineLevel="0" collapsed="false">
      <c r="A25" s="2242" t="s">
        <v>1957</v>
      </c>
      <c r="B25" s="2052" t="s">
        <v>1958</v>
      </c>
      <c r="C25" s="2243" t="n">
        <v>30837.9361811923</v>
      </c>
      <c r="D25" s="2049" t="n">
        <v>30837.9361811923</v>
      </c>
      <c r="E25" s="2047"/>
      <c r="F25" s="2047"/>
      <c r="G25" s="2070"/>
      <c r="H25" s="2071"/>
      <c r="I25" s="2051" t="n">
        <v>4007.8849</v>
      </c>
      <c r="J25" s="2049" t="n">
        <v>3327.6633</v>
      </c>
      <c r="K25" s="2047" t="n">
        <v>-680.2216</v>
      </c>
      <c r="L25" s="2047" t="n">
        <v>-16.9720842033163</v>
      </c>
      <c r="M25" s="2070" t="n">
        <v>-0.0166355335496936</v>
      </c>
      <c r="N25" s="2071" t="n">
        <v>-0.0177134262052476</v>
      </c>
      <c r="O25" s="2051" t="n">
        <v>2187.9494</v>
      </c>
      <c r="P25" s="2049" t="n">
        <v>2187.9494</v>
      </c>
      <c r="Q25" s="2047"/>
      <c r="R25" s="2244"/>
      <c r="S25" s="2245"/>
      <c r="T25" s="2071"/>
    </row>
    <row r="26" customFormat="false" ht="16.5" hidden="false" customHeight="true" outlineLevel="0" collapsed="false">
      <c r="A26" s="2242" t="s">
        <v>1959</v>
      </c>
      <c r="B26" s="2052" t="s">
        <v>1960</v>
      </c>
      <c r="C26" s="2243" t="n">
        <v>2774.93221905696</v>
      </c>
      <c r="D26" s="2049" t="n">
        <v>4887.27656573319</v>
      </c>
      <c r="E26" s="2047" t="n">
        <v>2112.34434667623</v>
      </c>
      <c r="F26" s="2047" t="n">
        <v>76.1223763293971</v>
      </c>
      <c r="G26" s="2070" t="n">
        <v>0.0516595992359521</v>
      </c>
      <c r="H26" s="2071" t="n">
        <v>0.055006862035727</v>
      </c>
      <c r="I26" s="2051" t="n">
        <v>803.401822692467</v>
      </c>
      <c r="J26" s="2049" t="n">
        <v>803.270897926996</v>
      </c>
      <c r="K26" s="2047" t="n">
        <v>-0.130924765471</v>
      </c>
      <c r="L26" s="2047" t="n">
        <v>-0.0162962992829993</v>
      </c>
      <c r="M26" s="2070" t="n">
        <v>-3.20190262772983E-006</v>
      </c>
      <c r="N26" s="2071" t="n">
        <v>-3.40936861106721E-006</v>
      </c>
      <c r="O26" s="2051" t="n">
        <v>9689.20035206383</v>
      </c>
      <c r="P26" s="2049" t="n">
        <v>9689.32163151044</v>
      </c>
      <c r="Q26" s="2047" t="n">
        <v>0.12127944661</v>
      </c>
      <c r="R26" s="2244" t="n">
        <v>0.00125169717006015</v>
      </c>
      <c r="S26" s="2245" t="n">
        <v>2.96601622613709E-006</v>
      </c>
      <c r="T26" s="2071" t="n">
        <v>3.15819804566557E-006</v>
      </c>
    </row>
    <row r="27" customFormat="false" ht="15.75" hidden="false" customHeight="true" outlineLevel="0" collapsed="false">
      <c r="A27" s="2246" t="s">
        <v>1921</v>
      </c>
      <c r="B27" s="2247" t="s">
        <v>757</v>
      </c>
      <c r="C27" s="2248" t="s">
        <v>130</v>
      </c>
      <c r="D27" s="2249" t="s">
        <v>130</v>
      </c>
      <c r="E27" s="2250"/>
      <c r="F27" s="2250"/>
      <c r="G27" s="2251"/>
      <c r="H27" s="2252"/>
      <c r="I27" s="2253" t="s">
        <v>130</v>
      </c>
      <c r="J27" s="2253" t="s">
        <v>130</v>
      </c>
      <c r="K27" s="2250"/>
      <c r="L27" s="2250"/>
      <c r="M27" s="2251"/>
      <c r="N27" s="2252"/>
      <c r="O27" s="2253" t="n">
        <v>301.14</v>
      </c>
      <c r="P27" s="2253" t="n">
        <v>599.89</v>
      </c>
      <c r="Q27" s="2254" t="n">
        <v>298.75</v>
      </c>
      <c r="R27" s="2255" t="n">
        <v>99.2063492063492</v>
      </c>
      <c r="S27" s="2256" t="n">
        <v>0.00730624497659435</v>
      </c>
      <c r="T27" s="2060" t="n">
        <v>0.0077796501593271</v>
      </c>
    </row>
    <row r="28" customFormat="false" ht="28.5" hidden="false" customHeight="true" outlineLevel="0" collapsed="false">
      <c r="A28" s="2257" t="s">
        <v>1961</v>
      </c>
      <c r="B28" s="2257"/>
      <c r="C28" s="2258" t="n">
        <v>7931.60129759191</v>
      </c>
      <c r="D28" s="2259" t="n">
        <v>9823.34572018356</v>
      </c>
      <c r="E28" s="2206" t="n">
        <v>1891.74442259165</v>
      </c>
      <c r="F28" s="2206" t="n">
        <v>23.850725113553</v>
      </c>
      <c r="G28" s="2260" t="n">
        <v>0.0462645964336757</v>
      </c>
      <c r="H28" s="2261" t="n">
        <v>0.0492622922129583</v>
      </c>
      <c r="I28" s="2259" t="n">
        <v>282.505551447584</v>
      </c>
      <c r="J28" s="2259" t="n">
        <v>282.505551447584</v>
      </c>
      <c r="K28" s="2206"/>
      <c r="L28" s="2206"/>
      <c r="M28" s="2260"/>
      <c r="N28" s="2261"/>
      <c r="O28" s="2259" t="n">
        <v>67562.345461806</v>
      </c>
      <c r="P28" s="2259" t="n">
        <v>67562.2129121851</v>
      </c>
      <c r="Q28" s="2262" t="n">
        <v>-0.1325496209</v>
      </c>
      <c r="R28" s="2263" t="n">
        <v>-0.000196188601710977</v>
      </c>
      <c r="S28" s="2264" t="n">
        <v>-3.24164017355686E-006</v>
      </c>
      <c r="T28" s="2209" t="n">
        <v>-3.45168093507425E-006</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90</v>
      </c>
      <c r="F30" s="2271"/>
      <c r="G30" s="2272" t="s">
        <v>1891</v>
      </c>
      <c r="H30" s="2272"/>
      <c r="I30" s="2273" t="s">
        <v>1892</v>
      </c>
      <c r="J30" s="2274" t="s">
        <v>1962</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96</v>
      </c>
      <c r="F31" s="2281"/>
      <c r="G31" s="2281"/>
      <c r="H31" s="2281"/>
      <c r="I31" s="2281"/>
      <c r="J31" s="2282" t="s">
        <v>310</v>
      </c>
      <c r="K31" s="2283"/>
      <c r="L31" s="2283"/>
      <c r="M31" s="2221"/>
      <c r="N31" s="2221"/>
      <c r="O31" s="2221"/>
      <c r="P31" s="2221"/>
      <c r="Q31" s="2221"/>
      <c r="R31" s="2221"/>
      <c r="S31" s="2221"/>
      <c r="T31" s="2284"/>
    </row>
    <row r="32" customFormat="false" ht="18" hidden="false" customHeight="true" outlineLevel="0" collapsed="false">
      <c r="A32" s="2265"/>
      <c r="B32" s="2285" t="s">
        <v>1963</v>
      </c>
      <c r="C32" s="2286"/>
      <c r="D32" s="2287"/>
      <c r="E32" s="2042" t="n">
        <v>3790459.48241034</v>
      </c>
      <c r="F32" s="2042"/>
      <c r="G32" s="2046" t="n">
        <v>3840146.97167103</v>
      </c>
      <c r="H32" s="2046"/>
      <c r="I32" s="2288" t="n">
        <v>49687.48926069</v>
      </c>
      <c r="J32" s="2289" t="n">
        <v>1.31085662546362</v>
      </c>
      <c r="K32" s="2283"/>
      <c r="L32" s="2283"/>
      <c r="M32" s="2221"/>
      <c r="N32" s="2221"/>
      <c r="O32" s="2221"/>
      <c r="P32" s="2221"/>
      <c r="Q32" s="2221"/>
      <c r="R32" s="2221"/>
      <c r="S32" s="2221"/>
      <c r="T32" s="2284"/>
    </row>
    <row r="33" customFormat="false" ht="18.75" hidden="false" customHeight="true" outlineLevel="0" collapsed="false">
      <c r="A33" s="2290"/>
      <c r="B33" s="2291" t="s">
        <v>1964</v>
      </c>
      <c r="C33" s="2292"/>
      <c r="D33" s="2293"/>
      <c r="E33" s="2294" t="n">
        <v>4094211.75428374</v>
      </c>
      <c r="F33" s="2294"/>
      <c r="G33" s="2056" t="n">
        <v>4088967.73865439</v>
      </c>
      <c r="H33" s="2056"/>
      <c r="I33" s="2295" t="n">
        <v>-5244.01562935</v>
      </c>
      <c r="J33" s="2296" t="n">
        <v>-0.128083644522378</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65</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66</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67</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68</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69</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70</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71</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2</v>
      </c>
      <c r="B1" s="1668"/>
      <c r="C1" s="1668"/>
      <c r="D1" s="1668"/>
      <c r="E1" s="1668"/>
      <c r="F1" s="2308"/>
      <c r="G1" s="1673"/>
      <c r="H1" s="113" t="s">
        <v>75</v>
      </c>
    </row>
    <row r="2" customFormat="false" ht="15.75" hidden="false" customHeight="true" outlineLevel="0" collapsed="false">
      <c r="A2" s="651" t="s">
        <v>210</v>
      </c>
      <c r="B2" s="2309"/>
      <c r="C2" s="2308"/>
      <c r="D2" s="2308"/>
      <c r="E2" s="2308"/>
      <c r="F2" s="2308"/>
      <c r="G2" s="1673"/>
      <c r="H2" s="113" t="s">
        <v>77</v>
      </c>
    </row>
    <row r="3" customFormat="false" ht="12" hidden="false" customHeight="true" outlineLevel="0" collapsed="false">
      <c r="A3" s="1668" t="s">
        <v>1973</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4</v>
      </c>
      <c r="B5" s="2311"/>
      <c r="C5" s="2312" t="s">
        <v>1975</v>
      </c>
      <c r="D5" s="2313" t="s">
        <v>1976</v>
      </c>
      <c r="E5" s="2313"/>
      <c r="F5" s="2313"/>
      <c r="G5" s="2313"/>
      <c r="H5" s="2313"/>
    </row>
    <row r="6" customFormat="false" ht="12" hidden="false" customHeight="true" outlineLevel="0" collapsed="false">
      <c r="A6" s="2311"/>
      <c r="B6" s="2311"/>
      <c r="C6" s="2312"/>
      <c r="D6" s="2314" t="s">
        <v>1977</v>
      </c>
      <c r="E6" s="2314"/>
      <c r="F6" s="2314"/>
      <c r="G6" s="2315" t="s">
        <v>1978</v>
      </c>
      <c r="H6" s="2316" t="s">
        <v>1979</v>
      </c>
    </row>
    <row r="7" customFormat="false" ht="38.25" hidden="false" customHeight="true" outlineLevel="0" collapsed="false">
      <c r="A7" s="2311"/>
      <c r="B7" s="2311"/>
      <c r="C7" s="2312"/>
      <c r="D7" s="2317" t="s">
        <v>1980</v>
      </c>
      <c r="E7" s="2317" t="s">
        <v>1981</v>
      </c>
      <c r="F7" s="2317" t="s">
        <v>1982</v>
      </c>
      <c r="G7" s="2315"/>
      <c r="H7" s="2316"/>
    </row>
    <row r="8" customFormat="false" ht="13.5" hidden="false" customHeight="true" outlineLevel="0" collapsed="false">
      <c r="A8" s="2318"/>
      <c r="B8" s="2319" t="s">
        <v>1983</v>
      </c>
      <c r="C8" s="2319" t="s">
        <v>1792</v>
      </c>
      <c r="D8" s="2320"/>
      <c r="E8" s="2320"/>
      <c r="F8" s="2320"/>
      <c r="G8" s="2321"/>
      <c r="H8" s="2322"/>
    </row>
    <row r="9" customFormat="false" ht="12.75" hidden="false" customHeight="true" outlineLevel="0" collapsed="false">
      <c r="A9" s="2318"/>
      <c r="B9" s="2319" t="s">
        <v>1983</v>
      </c>
      <c r="C9" s="2319" t="s">
        <v>1792</v>
      </c>
      <c r="D9" s="2320"/>
      <c r="E9" s="2320"/>
      <c r="F9" s="2320"/>
      <c r="G9" s="2321"/>
      <c r="H9" s="2322"/>
    </row>
    <row r="10" customFormat="false" ht="12.75" hidden="false" customHeight="true" outlineLevel="0" collapsed="false">
      <c r="A10" s="2318"/>
      <c r="B10" s="2319" t="s">
        <v>1983</v>
      </c>
      <c r="C10" s="2319" t="s">
        <v>1825</v>
      </c>
      <c r="D10" s="2320"/>
      <c r="E10" s="2320"/>
      <c r="F10" s="2320"/>
      <c r="G10" s="2321"/>
      <c r="H10" s="2322"/>
    </row>
    <row r="11" customFormat="false" ht="12.75" hidden="false" customHeight="true" outlineLevel="0" collapsed="false">
      <c r="A11" s="2318"/>
      <c r="B11" s="2319" t="s">
        <v>1983</v>
      </c>
      <c r="C11" s="2319" t="s">
        <v>1797</v>
      </c>
      <c r="D11" s="2320"/>
      <c r="E11" s="2320"/>
      <c r="F11" s="2320"/>
      <c r="G11" s="2321"/>
      <c r="H11" s="2322"/>
    </row>
    <row r="12" customFormat="false" ht="12.75" hidden="false" customHeight="true" outlineLevel="0" collapsed="false">
      <c r="A12" s="2318"/>
      <c r="B12" s="2319" t="s">
        <v>1983</v>
      </c>
      <c r="C12" s="2319" t="s">
        <v>702</v>
      </c>
      <c r="D12" s="2320"/>
      <c r="E12" s="2320"/>
      <c r="F12" s="2320"/>
      <c r="G12" s="2321"/>
      <c r="H12" s="2322"/>
    </row>
    <row r="13" customFormat="false" ht="12.75" hidden="false" customHeight="true" outlineLevel="0" collapsed="false">
      <c r="A13" s="2318"/>
      <c r="B13" s="2319" t="s">
        <v>1983</v>
      </c>
      <c r="C13" s="2319" t="s">
        <v>702</v>
      </c>
      <c r="D13" s="2320"/>
      <c r="E13" s="2320"/>
      <c r="F13" s="2320"/>
      <c r="G13" s="2321"/>
      <c r="H13" s="2322"/>
    </row>
    <row r="14" customFormat="false" ht="12.75" hidden="false" customHeight="true" outlineLevel="0" collapsed="false">
      <c r="A14" s="2318"/>
      <c r="B14" s="2319" t="s">
        <v>1983</v>
      </c>
      <c r="C14" s="2319" t="s">
        <v>598</v>
      </c>
      <c r="D14" s="2320"/>
      <c r="E14" s="2320"/>
      <c r="F14" s="2320"/>
      <c r="G14" s="2321"/>
      <c r="H14" s="2322"/>
    </row>
    <row r="15" customFormat="false" ht="12.75" hidden="false" customHeight="true" outlineLevel="0" collapsed="false">
      <c r="A15" s="2318"/>
      <c r="B15" s="2319" t="s">
        <v>1983</v>
      </c>
      <c r="C15" s="2319" t="s">
        <v>602</v>
      </c>
      <c r="D15" s="2320"/>
      <c r="E15" s="2320"/>
      <c r="F15" s="2320"/>
      <c r="G15" s="2321"/>
      <c r="H15" s="2322"/>
    </row>
    <row r="16" customFormat="false" ht="12.75" hidden="false" customHeight="true" outlineLevel="0" collapsed="false">
      <c r="A16" s="2318"/>
      <c r="B16" s="2319" t="s">
        <v>1983</v>
      </c>
      <c r="C16" s="2319" t="s">
        <v>604</v>
      </c>
      <c r="D16" s="2320"/>
      <c r="E16" s="2320"/>
      <c r="F16" s="2320"/>
      <c r="G16" s="2321"/>
      <c r="H16" s="2322"/>
    </row>
    <row r="17" customFormat="false" ht="12.75" hidden="false" customHeight="true" outlineLevel="0" collapsed="false">
      <c r="A17" s="2318"/>
      <c r="B17" s="2319" t="s">
        <v>1983</v>
      </c>
      <c r="C17" s="2319" t="s">
        <v>605</v>
      </c>
      <c r="D17" s="2320"/>
      <c r="E17" s="2320"/>
      <c r="F17" s="2320"/>
      <c r="G17" s="2321"/>
      <c r="H17" s="2322"/>
    </row>
    <row r="18" customFormat="false" ht="12.75" hidden="false" customHeight="true" outlineLevel="0" collapsed="false">
      <c r="A18" s="2318"/>
      <c r="B18" s="2319" t="s">
        <v>1983</v>
      </c>
      <c r="C18" s="2319" t="s">
        <v>607</v>
      </c>
      <c r="D18" s="2320"/>
      <c r="E18" s="2320"/>
      <c r="F18" s="2320"/>
      <c r="G18" s="2321"/>
      <c r="H18" s="2322"/>
    </row>
    <row r="19" customFormat="false" ht="12.75" hidden="false" customHeight="true" outlineLevel="0" collapsed="false">
      <c r="A19" s="2318"/>
      <c r="B19" s="2319" t="s">
        <v>1983</v>
      </c>
      <c r="C19" s="2319" t="s">
        <v>704</v>
      </c>
      <c r="D19" s="2320"/>
      <c r="E19" s="2320"/>
      <c r="F19" s="2320"/>
      <c r="G19" s="2321"/>
      <c r="H19" s="2322"/>
    </row>
    <row r="20" customFormat="false" ht="12.75" hidden="false" customHeight="true" outlineLevel="0" collapsed="false">
      <c r="A20" s="2318"/>
      <c r="B20" s="2319" t="s">
        <v>1983</v>
      </c>
      <c r="C20" s="2319" t="s">
        <v>705</v>
      </c>
      <c r="D20" s="2320"/>
      <c r="E20" s="2320"/>
      <c r="F20" s="2320"/>
      <c r="G20" s="2321"/>
      <c r="H20" s="2322"/>
    </row>
    <row r="21" customFormat="false" ht="12.75" hidden="false" customHeight="true" outlineLevel="0" collapsed="false">
      <c r="A21" s="2318"/>
      <c r="B21" s="2319" t="s">
        <v>1983</v>
      </c>
      <c r="C21" s="2319" t="s">
        <v>706</v>
      </c>
      <c r="D21" s="2320"/>
      <c r="E21" s="2320"/>
      <c r="F21" s="2320"/>
      <c r="G21" s="2321"/>
      <c r="H21" s="2322"/>
    </row>
    <row r="22" customFormat="false" ht="12.75" hidden="false" customHeight="true" outlineLevel="0" collapsed="false">
      <c r="A22" s="2318"/>
      <c r="B22" s="2319" t="s">
        <v>1983</v>
      </c>
      <c r="C22" s="2319" t="s">
        <v>707</v>
      </c>
      <c r="D22" s="2320"/>
      <c r="E22" s="2320"/>
      <c r="F22" s="2320"/>
      <c r="G22" s="2321"/>
      <c r="H22" s="2322"/>
    </row>
    <row r="23" customFormat="false" ht="12.75" hidden="false" customHeight="true" outlineLevel="0" collapsed="false">
      <c r="A23" s="2318"/>
      <c r="B23" s="2319" t="s">
        <v>1983</v>
      </c>
      <c r="C23" s="2319" t="s">
        <v>709</v>
      </c>
      <c r="D23" s="2320"/>
      <c r="E23" s="2320"/>
      <c r="F23" s="2320"/>
      <c r="G23" s="2321"/>
      <c r="H23" s="2322"/>
    </row>
    <row r="24" customFormat="false" ht="12.75" hidden="false" customHeight="true" outlineLevel="0" collapsed="false">
      <c r="A24" s="2318"/>
      <c r="B24" s="2319" t="s">
        <v>1983</v>
      </c>
      <c r="C24" s="2319" t="s">
        <v>711</v>
      </c>
      <c r="D24" s="2320"/>
      <c r="E24" s="2320"/>
      <c r="F24" s="2320"/>
      <c r="G24" s="2321"/>
      <c r="H24" s="2322"/>
    </row>
    <row r="25" customFormat="false" ht="12.75" hidden="false" customHeight="true" outlineLevel="0" collapsed="false">
      <c r="A25" s="2318"/>
      <c r="B25" s="2319" t="s">
        <v>1983</v>
      </c>
      <c r="C25" s="2319" t="s">
        <v>712</v>
      </c>
      <c r="D25" s="2320"/>
      <c r="E25" s="2320"/>
      <c r="F25" s="2320"/>
      <c r="G25" s="2321"/>
      <c r="H25" s="2322"/>
    </row>
    <row r="26" customFormat="false" ht="12.75" hidden="false" customHeight="true" outlineLevel="0" collapsed="false">
      <c r="A26" s="2318"/>
      <c r="B26" s="2319" t="s">
        <v>1983</v>
      </c>
      <c r="C26" s="2319" t="s">
        <v>713</v>
      </c>
      <c r="D26" s="2320"/>
      <c r="E26" s="2320"/>
      <c r="F26" s="2320"/>
      <c r="G26" s="2321"/>
      <c r="H26" s="2322"/>
    </row>
    <row r="27" customFormat="false" ht="12.75" hidden="false" customHeight="true" outlineLevel="0" collapsed="false">
      <c r="A27" s="2318"/>
      <c r="B27" s="2319" t="s">
        <v>1983</v>
      </c>
      <c r="C27" s="2319" t="s">
        <v>714</v>
      </c>
      <c r="D27" s="2320"/>
      <c r="E27" s="2320"/>
      <c r="F27" s="2320"/>
      <c r="G27" s="2321"/>
      <c r="H27" s="2322"/>
    </row>
    <row r="28" customFormat="false" ht="12.75" hidden="false" customHeight="true" outlineLevel="0" collapsed="false">
      <c r="A28" s="2318"/>
      <c r="B28" s="2319" t="s">
        <v>1983</v>
      </c>
      <c r="C28" s="2319" t="s">
        <v>714</v>
      </c>
      <c r="D28" s="2320"/>
      <c r="E28" s="2320"/>
      <c r="F28" s="2320"/>
      <c r="G28" s="2321"/>
      <c r="H28" s="2322"/>
    </row>
    <row r="29" customFormat="false" ht="12.75" hidden="false" customHeight="true" outlineLevel="0" collapsed="false">
      <c r="A29" s="2318" t="s">
        <v>1984</v>
      </c>
      <c r="B29" s="2319" t="s">
        <v>1985</v>
      </c>
      <c r="C29" s="2319" t="s">
        <v>1792</v>
      </c>
      <c r="D29" s="2320"/>
      <c r="E29" s="2320"/>
      <c r="F29" s="2320"/>
      <c r="G29" s="2321"/>
      <c r="H29" s="2322"/>
    </row>
    <row r="30" customFormat="false" ht="12.75" hidden="false" customHeight="true" outlineLevel="0" collapsed="false">
      <c r="A30" s="2318" t="s">
        <v>1984</v>
      </c>
      <c r="B30" s="2319" t="s">
        <v>1985</v>
      </c>
      <c r="C30" s="2319" t="s">
        <v>1825</v>
      </c>
      <c r="D30" s="2320"/>
      <c r="E30" s="2320"/>
      <c r="F30" s="2320"/>
      <c r="G30" s="2321"/>
      <c r="H30" s="2322"/>
    </row>
    <row r="31" customFormat="false" ht="12.75" hidden="false" customHeight="true" outlineLevel="0" collapsed="false">
      <c r="A31" s="2318" t="s">
        <v>1984</v>
      </c>
      <c r="B31" s="2319" t="s">
        <v>1985</v>
      </c>
      <c r="C31" s="2319" t="s">
        <v>1797</v>
      </c>
      <c r="D31" s="2320"/>
      <c r="E31" s="2320"/>
      <c r="F31" s="2320"/>
      <c r="G31" s="2321"/>
      <c r="H31" s="2322"/>
    </row>
    <row r="32" customFormat="false" ht="12.75" hidden="false" customHeight="true" outlineLevel="0" collapsed="false">
      <c r="A32" s="2318" t="s">
        <v>1986</v>
      </c>
      <c r="B32" s="2319" t="s">
        <v>1987</v>
      </c>
      <c r="C32" s="2319" t="s">
        <v>1792</v>
      </c>
      <c r="D32" s="2320"/>
      <c r="E32" s="2320"/>
      <c r="F32" s="2320"/>
      <c r="G32" s="2321"/>
      <c r="H32" s="2322"/>
    </row>
    <row r="33" customFormat="false" ht="12.75" hidden="false" customHeight="true" outlineLevel="0" collapsed="false">
      <c r="A33" s="2318" t="s">
        <v>1986</v>
      </c>
      <c r="B33" s="2319" t="s">
        <v>1987</v>
      </c>
      <c r="C33" s="2319" t="s">
        <v>1825</v>
      </c>
      <c r="D33" s="2320"/>
      <c r="E33" s="2320"/>
      <c r="F33" s="2320"/>
      <c r="G33" s="2321"/>
      <c r="H33" s="2322"/>
    </row>
    <row r="34" customFormat="false" ht="12.75" hidden="false" customHeight="true" outlineLevel="0" collapsed="false">
      <c r="A34" s="2318" t="s">
        <v>1986</v>
      </c>
      <c r="B34" s="2319" t="s">
        <v>1987</v>
      </c>
      <c r="C34" s="2319" t="s">
        <v>1797</v>
      </c>
      <c r="D34" s="2320"/>
      <c r="E34" s="2320"/>
      <c r="F34" s="2320"/>
      <c r="G34" s="2321"/>
      <c r="H34" s="2322"/>
    </row>
    <row r="35" customFormat="false" ht="12.75" hidden="false" customHeight="true" outlineLevel="0" collapsed="false">
      <c r="A35" s="2318" t="s">
        <v>1988</v>
      </c>
      <c r="B35" s="2319" t="s">
        <v>1900</v>
      </c>
      <c r="C35" s="2319" t="s">
        <v>1792</v>
      </c>
      <c r="D35" s="2320" t="s">
        <v>1989</v>
      </c>
      <c r="E35" s="2320" t="s">
        <v>1990</v>
      </c>
      <c r="F35" s="2320" t="s">
        <v>1990</v>
      </c>
      <c r="G35" s="2321" t="s">
        <v>1991</v>
      </c>
      <c r="H35" s="2322"/>
    </row>
    <row r="36" customFormat="false" ht="12.75" hidden="false" customHeight="true" outlineLevel="0" collapsed="false">
      <c r="A36" s="2318" t="s">
        <v>1988</v>
      </c>
      <c r="B36" s="2319" t="s">
        <v>1900</v>
      </c>
      <c r="C36" s="2319" t="s">
        <v>1792</v>
      </c>
      <c r="D36" s="2320"/>
      <c r="E36" s="2320" t="s">
        <v>1992</v>
      </c>
      <c r="F36" s="2320" t="s">
        <v>1992</v>
      </c>
      <c r="G36" s="2321" t="s">
        <v>1991</v>
      </c>
      <c r="H36" s="2322"/>
    </row>
    <row r="37" customFormat="false" ht="12.75" hidden="false" customHeight="true" outlineLevel="0" collapsed="false">
      <c r="A37" s="2318" t="s">
        <v>1988</v>
      </c>
      <c r="B37" s="2319" t="s">
        <v>1900</v>
      </c>
      <c r="C37" s="2319" t="s">
        <v>1825</v>
      </c>
      <c r="D37" s="2320"/>
      <c r="E37" s="2320" t="s">
        <v>1992</v>
      </c>
      <c r="F37" s="2320"/>
      <c r="G37" s="2321" t="s">
        <v>1991</v>
      </c>
      <c r="H37" s="2322" t="s">
        <v>1992</v>
      </c>
    </row>
    <row r="38" customFormat="false" ht="12.75" hidden="false" customHeight="true" outlineLevel="0" collapsed="false">
      <c r="A38" s="2318" t="s">
        <v>1988</v>
      </c>
      <c r="B38" s="2319" t="s">
        <v>1900</v>
      </c>
      <c r="C38" s="2319" t="s">
        <v>1825</v>
      </c>
      <c r="D38" s="2320" t="s">
        <v>1989</v>
      </c>
      <c r="E38" s="2320" t="s">
        <v>1990</v>
      </c>
      <c r="F38" s="2320" t="s">
        <v>1989</v>
      </c>
      <c r="G38" s="2321" t="s">
        <v>1991</v>
      </c>
      <c r="H38" s="2322" t="s">
        <v>1992</v>
      </c>
    </row>
    <row r="39" customFormat="false" ht="12.75" hidden="false" customHeight="true" outlineLevel="0" collapsed="false">
      <c r="A39" s="2318" t="s">
        <v>1988</v>
      </c>
      <c r="B39" s="2319" t="s">
        <v>1900</v>
      </c>
      <c r="C39" s="2319" t="s">
        <v>1797</v>
      </c>
      <c r="D39" s="2320" t="s">
        <v>1989</v>
      </c>
      <c r="E39" s="2320" t="s">
        <v>1990</v>
      </c>
      <c r="F39" s="2320" t="s">
        <v>1989</v>
      </c>
      <c r="G39" s="2321" t="s">
        <v>1991</v>
      </c>
      <c r="H39" s="2322" t="s">
        <v>1992</v>
      </c>
    </row>
    <row r="40" customFormat="false" ht="12.75" hidden="false" customHeight="true" outlineLevel="0" collapsed="false">
      <c r="A40" s="2318" t="s">
        <v>1988</v>
      </c>
      <c r="B40" s="2319" t="s">
        <v>1900</v>
      </c>
      <c r="C40" s="2319" t="s">
        <v>1797</v>
      </c>
      <c r="D40" s="2320"/>
      <c r="E40" s="2320" t="s">
        <v>1992</v>
      </c>
      <c r="F40" s="2320"/>
      <c r="G40" s="2321" t="s">
        <v>1991</v>
      </c>
      <c r="H40" s="2322" t="s">
        <v>1992</v>
      </c>
    </row>
    <row r="41" customFormat="false" ht="12.75" hidden="false" customHeight="true" outlineLevel="0" collapsed="false">
      <c r="A41" s="2318" t="s">
        <v>1993</v>
      </c>
      <c r="B41" s="2319" t="s">
        <v>1994</v>
      </c>
      <c r="C41" s="2319" t="s">
        <v>1792</v>
      </c>
      <c r="D41" s="2320"/>
      <c r="E41" s="2320" t="s">
        <v>1995</v>
      </c>
      <c r="F41" s="2320" t="s">
        <v>1996</v>
      </c>
      <c r="G41" s="2321" t="s">
        <v>1992</v>
      </c>
      <c r="H41" s="2322" t="s">
        <v>1997</v>
      </c>
    </row>
    <row r="42" customFormat="false" ht="12.75" hidden="false" customHeight="true" outlineLevel="0" collapsed="false">
      <c r="A42" s="2318" t="s">
        <v>1993</v>
      </c>
      <c r="B42" s="2319" t="s">
        <v>1994</v>
      </c>
      <c r="C42" s="2319" t="s">
        <v>1792</v>
      </c>
      <c r="D42" s="2320" t="s">
        <v>1989</v>
      </c>
      <c r="E42" s="2320" t="s">
        <v>1998</v>
      </c>
      <c r="F42" s="2320" t="s">
        <v>1999</v>
      </c>
      <c r="G42" s="2321" t="s">
        <v>1992</v>
      </c>
      <c r="H42" s="2322" t="s">
        <v>1997</v>
      </c>
    </row>
    <row r="43" customFormat="false" ht="12.75" hidden="false" customHeight="true" outlineLevel="0" collapsed="false">
      <c r="A43" s="2318" t="s">
        <v>1993</v>
      </c>
      <c r="B43" s="2319" t="s">
        <v>1994</v>
      </c>
      <c r="C43" s="2319" t="s">
        <v>1825</v>
      </c>
      <c r="D43" s="2320" t="s">
        <v>1989</v>
      </c>
      <c r="E43" s="2320" t="s">
        <v>2000</v>
      </c>
      <c r="F43" s="2320" t="s">
        <v>2001</v>
      </c>
      <c r="G43" s="2321" t="s">
        <v>1992</v>
      </c>
      <c r="H43" s="2322" t="s">
        <v>1995</v>
      </c>
    </row>
    <row r="44" customFormat="false" ht="12.75" hidden="false" customHeight="true" outlineLevel="0" collapsed="false">
      <c r="A44" s="2318" t="s">
        <v>1993</v>
      </c>
      <c r="B44" s="2319" t="s">
        <v>1994</v>
      </c>
      <c r="C44" s="2319" t="s">
        <v>1825</v>
      </c>
      <c r="D44" s="2320"/>
      <c r="E44" s="2320" t="s">
        <v>2002</v>
      </c>
      <c r="F44" s="2320" t="s">
        <v>2003</v>
      </c>
      <c r="G44" s="2321" t="s">
        <v>1992</v>
      </c>
      <c r="H44" s="2322" t="s">
        <v>1995</v>
      </c>
    </row>
    <row r="45" customFormat="false" ht="12.75" hidden="false" customHeight="true" outlineLevel="0" collapsed="false">
      <c r="A45" s="2318" t="s">
        <v>1993</v>
      </c>
      <c r="B45" s="2319" t="s">
        <v>1994</v>
      </c>
      <c r="C45" s="2319" t="s">
        <v>1797</v>
      </c>
      <c r="D45" s="2320"/>
      <c r="E45" s="2320" t="s">
        <v>1995</v>
      </c>
      <c r="F45" s="2320" t="s">
        <v>2003</v>
      </c>
      <c r="G45" s="2321" t="s">
        <v>1992</v>
      </c>
      <c r="H45" s="2322" t="s">
        <v>1995</v>
      </c>
    </row>
    <row r="46" customFormat="false" ht="12.75" hidden="false" customHeight="true" outlineLevel="0" collapsed="false">
      <c r="A46" s="2318" t="s">
        <v>1993</v>
      </c>
      <c r="B46" s="2319" t="s">
        <v>1994</v>
      </c>
      <c r="C46" s="2319" t="s">
        <v>1797</v>
      </c>
      <c r="D46" s="2320" t="s">
        <v>1989</v>
      </c>
      <c r="E46" s="2320" t="s">
        <v>1998</v>
      </c>
      <c r="F46" s="2320" t="s">
        <v>2001</v>
      </c>
      <c r="G46" s="2321" t="s">
        <v>1992</v>
      </c>
      <c r="H46" s="2322" t="s">
        <v>1995</v>
      </c>
    </row>
    <row r="47" customFormat="false" ht="12.75" hidden="false" customHeight="true" outlineLevel="0" collapsed="false">
      <c r="A47" s="2318" t="s">
        <v>2004</v>
      </c>
      <c r="B47" s="2319" t="s">
        <v>1904</v>
      </c>
      <c r="C47" s="2319" t="s">
        <v>1792</v>
      </c>
      <c r="D47" s="2320" t="s">
        <v>2005</v>
      </c>
      <c r="E47" s="2320" t="s">
        <v>1998</v>
      </c>
      <c r="F47" s="2320" t="s">
        <v>2006</v>
      </c>
      <c r="G47" s="2321"/>
      <c r="H47" s="2322"/>
    </row>
    <row r="48" customFormat="false" ht="12.75" hidden="false" customHeight="true" outlineLevel="0" collapsed="false">
      <c r="A48" s="2318" t="s">
        <v>2004</v>
      </c>
      <c r="B48" s="2319" t="s">
        <v>1904</v>
      </c>
      <c r="C48" s="2319" t="s">
        <v>1792</v>
      </c>
      <c r="D48" s="2320" t="s">
        <v>2005</v>
      </c>
      <c r="E48" s="2320" t="s">
        <v>1998</v>
      </c>
      <c r="F48" s="2320" t="s">
        <v>2006</v>
      </c>
      <c r="G48" s="2321" t="s">
        <v>1989</v>
      </c>
      <c r="H48" s="2322"/>
    </row>
    <row r="49" customFormat="false" ht="12.75" hidden="false" customHeight="true" outlineLevel="0" collapsed="false">
      <c r="A49" s="2318" t="s">
        <v>2004</v>
      </c>
      <c r="B49" s="2319" t="s">
        <v>1904</v>
      </c>
      <c r="C49" s="2319" t="s">
        <v>1825</v>
      </c>
      <c r="D49" s="2320" t="s">
        <v>2005</v>
      </c>
      <c r="E49" s="2320" t="s">
        <v>1989</v>
      </c>
      <c r="F49" s="2320" t="s">
        <v>2001</v>
      </c>
      <c r="G49" s="2321"/>
      <c r="H49" s="2322"/>
    </row>
    <row r="50" customFormat="false" ht="12.75" hidden="false" customHeight="true" outlineLevel="0" collapsed="false">
      <c r="A50" s="2318" t="s">
        <v>2004</v>
      </c>
      <c r="B50" s="2319" t="s">
        <v>1904</v>
      </c>
      <c r="C50" s="2319" t="s">
        <v>1825</v>
      </c>
      <c r="D50" s="2320" t="s">
        <v>2005</v>
      </c>
      <c r="E50" s="2320" t="s">
        <v>1989</v>
      </c>
      <c r="F50" s="2320" t="s">
        <v>2001</v>
      </c>
      <c r="G50" s="2321" t="s">
        <v>1989</v>
      </c>
      <c r="H50" s="2322"/>
    </row>
    <row r="51" customFormat="false" ht="12.75" hidden="false" customHeight="true" outlineLevel="0" collapsed="false">
      <c r="A51" s="2318" t="s">
        <v>2004</v>
      </c>
      <c r="B51" s="2319" t="s">
        <v>1904</v>
      </c>
      <c r="C51" s="2319" t="s">
        <v>1797</v>
      </c>
      <c r="D51" s="2320" t="s">
        <v>2005</v>
      </c>
      <c r="E51" s="2320" t="s">
        <v>1998</v>
      </c>
      <c r="F51" s="2320" t="s">
        <v>2001</v>
      </c>
      <c r="G51" s="2321" t="s">
        <v>1989</v>
      </c>
      <c r="H51" s="2322"/>
    </row>
    <row r="52" customFormat="false" ht="12.75" hidden="false" customHeight="true" outlineLevel="0" collapsed="false">
      <c r="A52" s="2318" t="s">
        <v>2004</v>
      </c>
      <c r="B52" s="2319" t="s">
        <v>1904</v>
      </c>
      <c r="C52" s="2319" t="s">
        <v>1797</v>
      </c>
      <c r="D52" s="2320" t="s">
        <v>2005</v>
      </c>
      <c r="E52" s="2320" t="s">
        <v>1998</v>
      </c>
      <c r="F52" s="2320" t="s">
        <v>2001</v>
      </c>
      <c r="G52" s="2321"/>
      <c r="H52" s="2322"/>
    </row>
    <row r="53" customFormat="false" ht="12.75" hidden="false" customHeight="true" outlineLevel="0" collapsed="false">
      <c r="A53" s="2318" t="s">
        <v>2007</v>
      </c>
      <c r="B53" s="2319" t="s">
        <v>1906</v>
      </c>
      <c r="C53" s="2319" t="s">
        <v>1792</v>
      </c>
      <c r="D53" s="2320" t="s">
        <v>1999</v>
      </c>
      <c r="E53" s="2320" t="s">
        <v>2000</v>
      </c>
      <c r="F53" s="2320" t="s">
        <v>1999</v>
      </c>
      <c r="G53" s="2321" t="s">
        <v>2008</v>
      </c>
      <c r="H53" s="2322" t="s">
        <v>1989</v>
      </c>
    </row>
    <row r="54" customFormat="false" ht="12.75" hidden="false" customHeight="true" outlineLevel="0" collapsed="false">
      <c r="A54" s="2318" t="s">
        <v>2007</v>
      </c>
      <c r="B54" s="2319" t="s">
        <v>1906</v>
      </c>
      <c r="C54" s="2319" t="s">
        <v>1792</v>
      </c>
      <c r="D54" s="2320" t="s">
        <v>1996</v>
      </c>
      <c r="E54" s="2320" t="s">
        <v>2002</v>
      </c>
      <c r="F54" s="2320" t="s">
        <v>1996</v>
      </c>
      <c r="G54" s="2321" t="s">
        <v>2008</v>
      </c>
      <c r="H54" s="2322"/>
    </row>
    <row r="55" customFormat="false" ht="12.75" hidden="false" customHeight="true" outlineLevel="0" collapsed="false">
      <c r="A55" s="2318" t="s">
        <v>2007</v>
      </c>
      <c r="B55" s="2319" t="s">
        <v>1906</v>
      </c>
      <c r="C55" s="2319" t="s">
        <v>1825</v>
      </c>
      <c r="D55" s="2320" t="s">
        <v>1999</v>
      </c>
      <c r="E55" s="2320" t="s">
        <v>2009</v>
      </c>
      <c r="F55" s="2320" t="s">
        <v>2010</v>
      </c>
      <c r="G55" s="2321" t="s">
        <v>1989</v>
      </c>
      <c r="H55" s="2322" t="s">
        <v>1989</v>
      </c>
    </row>
    <row r="56" customFormat="false" ht="12.75" hidden="false" customHeight="true" outlineLevel="0" collapsed="false">
      <c r="A56" s="2318" t="s">
        <v>2007</v>
      </c>
      <c r="B56" s="2319" t="s">
        <v>1906</v>
      </c>
      <c r="C56" s="2319" t="s">
        <v>1825</v>
      </c>
      <c r="D56" s="2320" t="s">
        <v>1996</v>
      </c>
      <c r="E56" s="2320" t="s">
        <v>2009</v>
      </c>
      <c r="F56" s="2320" t="s">
        <v>1991</v>
      </c>
      <c r="G56" s="2321"/>
      <c r="H56" s="2322"/>
    </row>
    <row r="57" customFormat="false" ht="13.5" hidden="false" customHeight="true" outlineLevel="0" collapsed="false">
      <c r="A57" s="2318" t="s">
        <v>2007</v>
      </c>
      <c r="B57" s="2319" t="s">
        <v>1906</v>
      </c>
      <c r="C57" s="2319" t="s">
        <v>1797</v>
      </c>
      <c r="D57" s="2320" t="s">
        <v>1996</v>
      </c>
      <c r="E57" s="2320"/>
      <c r="F57" s="2320" t="s">
        <v>1991</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2</v>
      </c>
      <c r="B1" s="1668"/>
      <c r="C1" s="1668"/>
      <c r="D1" s="1668"/>
      <c r="E1" s="1668"/>
      <c r="F1" s="2308"/>
      <c r="G1" s="1673"/>
      <c r="H1" s="113" t="s">
        <v>75</v>
      </c>
    </row>
    <row r="2" customFormat="false" ht="15.75" hidden="false" customHeight="true" outlineLevel="0" collapsed="false">
      <c r="A2" s="651" t="s">
        <v>210</v>
      </c>
      <c r="B2" s="2309"/>
      <c r="C2" s="2308"/>
      <c r="D2" s="2308"/>
      <c r="E2" s="2308"/>
      <c r="F2" s="2308"/>
      <c r="G2" s="1673"/>
      <c r="H2" s="113" t="s">
        <v>77</v>
      </c>
    </row>
    <row r="3" customFormat="false" ht="12" hidden="false" customHeight="true" outlineLevel="0" collapsed="false">
      <c r="A3" s="1668" t="s">
        <v>2011</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4</v>
      </c>
      <c r="B5" s="2311"/>
      <c r="C5" s="2312" t="s">
        <v>1975</v>
      </c>
      <c r="D5" s="2313" t="s">
        <v>1976</v>
      </c>
      <c r="E5" s="2313"/>
      <c r="F5" s="2313"/>
      <c r="G5" s="2313"/>
      <c r="H5" s="2313"/>
    </row>
    <row r="6" customFormat="false" ht="12" hidden="false" customHeight="true" outlineLevel="0" collapsed="false">
      <c r="A6" s="2311"/>
      <c r="B6" s="2311"/>
      <c r="C6" s="2312"/>
      <c r="D6" s="2314" t="s">
        <v>1977</v>
      </c>
      <c r="E6" s="2314"/>
      <c r="F6" s="2314"/>
      <c r="G6" s="2315" t="s">
        <v>1978</v>
      </c>
      <c r="H6" s="2316" t="s">
        <v>1979</v>
      </c>
    </row>
    <row r="7" customFormat="false" ht="38.25" hidden="false" customHeight="true" outlineLevel="0" collapsed="false">
      <c r="A7" s="2311"/>
      <c r="B7" s="2311"/>
      <c r="C7" s="2312"/>
      <c r="D7" s="2317" t="s">
        <v>1980</v>
      </c>
      <c r="E7" s="2317" t="s">
        <v>1981</v>
      </c>
      <c r="F7" s="2317" t="s">
        <v>1982</v>
      </c>
      <c r="G7" s="2315"/>
      <c r="H7" s="2316"/>
    </row>
    <row r="8" customFormat="false" ht="13.5" hidden="false" customHeight="true" outlineLevel="0" collapsed="false">
      <c r="A8" s="2318" t="s">
        <v>2007</v>
      </c>
      <c r="B8" s="2319" t="s">
        <v>1906</v>
      </c>
      <c r="C8" s="2319" t="s">
        <v>1797</v>
      </c>
      <c r="D8" s="2320" t="s">
        <v>1999</v>
      </c>
      <c r="E8" s="2320" t="s">
        <v>1989</v>
      </c>
      <c r="F8" s="2320" t="s">
        <v>2010</v>
      </c>
      <c r="G8" s="2321" t="s">
        <v>1989</v>
      </c>
      <c r="H8" s="2322" t="s">
        <v>1989</v>
      </c>
    </row>
    <row r="9" customFormat="false" ht="12.75" hidden="false" customHeight="true" outlineLevel="0" collapsed="false">
      <c r="A9" s="2318" t="s">
        <v>2012</v>
      </c>
      <c r="B9" s="2319" t="s">
        <v>2013</v>
      </c>
      <c r="C9" s="2319" t="s">
        <v>1792</v>
      </c>
      <c r="D9" s="2320"/>
      <c r="E9" s="2320" t="s">
        <v>2002</v>
      </c>
      <c r="F9" s="2320" t="s">
        <v>1992</v>
      </c>
      <c r="G9" s="2321"/>
      <c r="H9" s="2322"/>
    </row>
    <row r="10" customFormat="false" ht="12.75" hidden="false" customHeight="true" outlineLevel="0" collapsed="false">
      <c r="A10" s="2318" t="s">
        <v>2012</v>
      </c>
      <c r="B10" s="2319" t="s">
        <v>2013</v>
      </c>
      <c r="C10" s="2319" t="s">
        <v>1792</v>
      </c>
      <c r="D10" s="2320" t="s">
        <v>1989</v>
      </c>
      <c r="E10" s="2320" t="s">
        <v>2000</v>
      </c>
      <c r="F10" s="2320" t="s">
        <v>1990</v>
      </c>
      <c r="G10" s="2321"/>
      <c r="H10" s="2322" t="s">
        <v>1989</v>
      </c>
    </row>
    <row r="11" customFormat="false" ht="12.75" hidden="false" customHeight="true" outlineLevel="0" collapsed="false">
      <c r="A11" s="2318" t="s">
        <v>2012</v>
      </c>
      <c r="B11" s="2319" t="s">
        <v>2013</v>
      </c>
      <c r="C11" s="2319" t="s">
        <v>1825</v>
      </c>
      <c r="D11" s="2320" t="s">
        <v>1989</v>
      </c>
      <c r="E11" s="2320" t="s">
        <v>1990</v>
      </c>
      <c r="F11" s="2320" t="s">
        <v>2010</v>
      </c>
      <c r="G11" s="2321"/>
      <c r="H11" s="2322" t="s">
        <v>1990</v>
      </c>
    </row>
    <row r="12" customFormat="false" ht="12.75" hidden="false" customHeight="true" outlineLevel="0" collapsed="false">
      <c r="A12" s="2318" t="s">
        <v>2012</v>
      </c>
      <c r="B12" s="2319" t="s">
        <v>2013</v>
      </c>
      <c r="C12" s="2319" t="s">
        <v>1825</v>
      </c>
      <c r="D12" s="2320"/>
      <c r="E12" s="2320" t="s">
        <v>1992</v>
      </c>
      <c r="F12" s="2320" t="s">
        <v>1991</v>
      </c>
      <c r="G12" s="2321"/>
      <c r="H12" s="2322" t="s">
        <v>1992</v>
      </c>
    </row>
    <row r="13" customFormat="false" ht="12.75" hidden="false" customHeight="true" outlineLevel="0" collapsed="false">
      <c r="A13" s="2318" t="s">
        <v>2012</v>
      </c>
      <c r="B13" s="2319" t="s">
        <v>2013</v>
      </c>
      <c r="C13" s="2319" t="s">
        <v>1797</v>
      </c>
      <c r="D13" s="2320"/>
      <c r="E13" s="2320" t="s">
        <v>1992</v>
      </c>
      <c r="F13" s="2320" t="s">
        <v>1991</v>
      </c>
      <c r="G13" s="2321"/>
      <c r="H13" s="2322" t="s">
        <v>1992</v>
      </c>
    </row>
    <row r="14" customFormat="false" ht="12.75" hidden="false" customHeight="true" outlineLevel="0" collapsed="false">
      <c r="A14" s="2318" t="s">
        <v>2012</v>
      </c>
      <c r="B14" s="2319" t="s">
        <v>2013</v>
      </c>
      <c r="C14" s="2319" t="s">
        <v>1797</v>
      </c>
      <c r="D14" s="2320" t="s">
        <v>1989</v>
      </c>
      <c r="E14" s="2320" t="s">
        <v>1990</v>
      </c>
      <c r="F14" s="2320" t="s">
        <v>2010</v>
      </c>
      <c r="G14" s="2321"/>
      <c r="H14" s="2322" t="s">
        <v>1990</v>
      </c>
    </row>
    <row r="15" customFormat="false" ht="12.75" hidden="false" customHeight="true" outlineLevel="0" collapsed="false">
      <c r="A15" s="2318" t="s">
        <v>2014</v>
      </c>
      <c r="B15" s="2319" t="s">
        <v>1909</v>
      </c>
      <c r="C15" s="2319" t="s">
        <v>1792</v>
      </c>
      <c r="D15" s="2320" t="s">
        <v>1995</v>
      </c>
      <c r="E15" s="2320" t="s">
        <v>2015</v>
      </c>
      <c r="F15" s="2320" t="s">
        <v>1998</v>
      </c>
      <c r="G15" s="2321" t="s">
        <v>2003</v>
      </c>
      <c r="H15" s="2322" t="s">
        <v>1995</v>
      </c>
    </row>
    <row r="16" customFormat="false" ht="12.75" hidden="false" customHeight="true" outlineLevel="0" collapsed="false">
      <c r="A16" s="2318" t="s">
        <v>2014</v>
      </c>
      <c r="B16" s="2319" t="s">
        <v>1909</v>
      </c>
      <c r="C16" s="2319" t="s">
        <v>1825</v>
      </c>
      <c r="D16" s="2320" t="s">
        <v>1995</v>
      </c>
      <c r="E16" s="2320" t="s">
        <v>1998</v>
      </c>
      <c r="F16" s="2320" t="s">
        <v>1998</v>
      </c>
      <c r="G16" s="2321" t="s">
        <v>2003</v>
      </c>
      <c r="H16" s="2322" t="s">
        <v>1995</v>
      </c>
    </row>
    <row r="17" customFormat="false" ht="12.75" hidden="false" customHeight="true" outlineLevel="0" collapsed="false">
      <c r="A17" s="2318" t="s">
        <v>2014</v>
      </c>
      <c r="B17" s="2319" t="s">
        <v>1909</v>
      </c>
      <c r="C17" s="2319" t="s">
        <v>1797</v>
      </c>
      <c r="D17" s="2320"/>
      <c r="E17" s="2320"/>
      <c r="F17" s="2320"/>
      <c r="G17" s="2321" t="s">
        <v>1996</v>
      </c>
      <c r="H17" s="2322"/>
    </row>
    <row r="18" customFormat="false" ht="12.75" hidden="false" customHeight="true" outlineLevel="0" collapsed="false">
      <c r="A18" s="2318" t="s">
        <v>2016</v>
      </c>
      <c r="B18" s="2319" t="s">
        <v>157</v>
      </c>
      <c r="C18" s="2319" t="s">
        <v>1825</v>
      </c>
      <c r="D18" s="2320"/>
      <c r="E18" s="2320"/>
      <c r="F18" s="2320"/>
      <c r="G18" s="2321"/>
      <c r="H18" s="2322"/>
    </row>
    <row r="19" customFormat="false" ht="12.75" hidden="false" customHeight="true" outlineLevel="0" collapsed="false">
      <c r="A19" s="2318" t="s">
        <v>2017</v>
      </c>
      <c r="B19" s="2319" t="s">
        <v>1913</v>
      </c>
      <c r="C19" s="2319" t="s">
        <v>1792</v>
      </c>
      <c r="D19" s="2320" t="s">
        <v>1995</v>
      </c>
      <c r="E19" s="2320" t="s">
        <v>2015</v>
      </c>
      <c r="F19" s="2320" t="s">
        <v>1998</v>
      </c>
      <c r="G19" s="2321" t="s">
        <v>1996</v>
      </c>
      <c r="H19" s="2322"/>
    </row>
    <row r="20" customFormat="false" ht="12.75" hidden="false" customHeight="true" outlineLevel="0" collapsed="false">
      <c r="A20" s="2318" t="s">
        <v>2017</v>
      </c>
      <c r="B20" s="2319" t="s">
        <v>1913</v>
      </c>
      <c r="C20" s="2319" t="s">
        <v>1825</v>
      </c>
      <c r="D20" s="2320" t="s">
        <v>1995</v>
      </c>
      <c r="E20" s="2320" t="s">
        <v>1998</v>
      </c>
      <c r="F20" s="2320" t="s">
        <v>1998</v>
      </c>
      <c r="G20" s="2321" t="s">
        <v>1996</v>
      </c>
      <c r="H20" s="2322"/>
    </row>
    <row r="21" customFormat="false" ht="12.75" hidden="false" customHeight="true" outlineLevel="0" collapsed="false">
      <c r="A21" s="2318" t="s">
        <v>2017</v>
      </c>
      <c r="B21" s="2319" t="s">
        <v>1913</v>
      </c>
      <c r="C21" s="2319" t="s">
        <v>1797</v>
      </c>
      <c r="D21" s="2320"/>
      <c r="E21" s="2320"/>
      <c r="F21" s="2320"/>
      <c r="G21" s="2321" t="s">
        <v>1996</v>
      </c>
      <c r="H21" s="2322"/>
    </row>
    <row r="22" customFormat="false" ht="12.75" hidden="false" customHeight="true" outlineLevel="0" collapsed="false">
      <c r="A22" s="2318" t="s">
        <v>2018</v>
      </c>
      <c r="B22" s="2319" t="s">
        <v>133</v>
      </c>
      <c r="C22" s="2319" t="s">
        <v>1792</v>
      </c>
      <c r="D22" s="2320" t="s">
        <v>2002</v>
      </c>
      <c r="E22" s="2320" t="s">
        <v>1995</v>
      </c>
      <c r="F22" s="2320" t="s">
        <v>2019</v>
      </c>
      <c r="G22" s="2321"/>
      <c r="H22" s="2322" t="s">
        <v>1992</v>
      </c>
    </row>
    <row r="23" customFormat="false" ht="12.75" hidden="false" customHeight="true" outlineLevel="0" collapsed="false">
      <c r="A23" s="2318" t="s">
        <v>2018</v>
      </c>
      <c r="B23" s="2319" t="s">
        <v>133</v>
      </c>
      <c r="C23" s="2319" t="s">
        <v>1792</v>
      </c>
      <c r="D23" s="2320" t="s">
        <v>2002</v>
      </c>
      <c r="E23" s="2320" t="s">
        <v>1998</v>
      </c>
      <c r="F23" s="2320" t="s">
        <v>2020</v>
      </c>
      <c r="G23" s="2321"/>
      <c r="H23" s="2322" t="s">
        <v>1992</v>
      </c>
    </row>
    <row r="24" customFormat="false" ht="12.75" hidden="false" customHeight="true" outlineLevel="0" collapsed="false">
      <c r="A24" s="2318" t="s">
        <v>2018</v>
      </c>
      <c r="B24" s="2319" t="s">
        <v>133</v>
      </c>
      <c r="C24" s="2319" t="s">
        <v>1825</v>
      </c>
      <c r="D24" s="2320" t="s">
        <v>2002</v>
      </c>
      <c r="E24" s="2320"/>
      <c r="F24" s="2320" t="s">
        <v>2019</v>
      </c>
      <c r="G24" s="2321"/>
      <c r="H24" s="2322" t="s">
        <v>1992</v>
      </c>
    </row>
    <row r="25" customFormat="false" ht="12.75" hidden="false" customHeight="true" outlineLevel="0" collapsed="false">
      <c r="A25" s="2318" t="s">
        <v>2018</v>
      </c>
      <c r="B25" s="2319" t="s">
        <v>133</v>
      </c>
      <c r="C25" s="2319" t="s">
        <v>1825</v>
      </c>
      <c r="D25" s="2320" t="s">
        <v>2002</v>
      </c>
      <c r="E25" s="2320" t="s">
        <v>1989</v>
      </c>
      <c r="F25" s="2320" t="s">
        <v>2020</v>
      </c>
      <c r="G25" s="2321"/>
      <c r="H25" s="2322" t="s">
        <v>1992</v>
      </c>
    </row>
    <row r="26" customFormat="false" ht="12.75" hidden="false" customHeight="true" outlineLevel="0" collapsed="false">
      <c r="A26" s="2318" t="s">
        <v>2018</v>
      </c>
      <c r="B26" s="2319" t="s">
        <v>133</v>
      </c>
      <c r="C26" s="2319" t="s">
        <v>1797</v>
      </c>
      <c r="D26" s="2320" t="s">
        <v>2002</v>
      </c>
      <c r="E26" s="2320"/>
      <c r="F26" s="2320" t="s">
        <v>2019</v>
      </c>
      <c r="G26" s="2321"/>
      <c r="H26" s="2322" t="s">
        <v>1992</v>
      </c>
    </row>
    <row r="27" customFormat="false" ht="12.75" hidden="false" customHeight="true" outlineLevel="0" collapsed="false">
      <c r="A27" s="2318" t="s">
        <v>2018</v>
      </c>
      <c r="B27" s="2319" t="s">
        <v>133</v>
      </c>
      <c r="C27" s="2319" t="s">
        <v>1797</v>
      </c>
      <c r="D27" s="2320" t="s">
        <v>2002</v>
      </c>
      <c r="E27" s="2320" t="s">
        <v>1989</v>
      </c>
      <c r="F27" s="2320" t="s">
        <v>2020</v>
      </c>
      <c r="G27" s="2321"/>
      <c r="H27" s="2322" t="s">
        <v>1992</v>
      </c>
    </row>
    <row r="28" customFormat="false" ht="12.75" hidden="false" customHeight="true" outlineLevel="0" collapsed="false">
      <c r="A28" s="2318" t="s">
        <v>2021</v>
      </c>
      <c r="B28" s="2319" t="s">
        <v>136</v>
      </c>
      <c r="C28" s="2319" t="s">
        <v>1792</v>
      </c>
      <c r="D28" s="2320"/>
      <c r="E28" s="2320"/>
      <c r="F28" s="2320"/>
      <c r="G28" s="2321"/>
      <c r="H28" s="2322"/>
    </row>
    <row r="29" customFormat="false" ht="12.75" hidden="false" customHeight="true" outlineLevel="0" collapsed="false">
      <c r="A29" s="2318" t="s">
        <v>2021</v>
      </c>
      <c r="B29" s="2319" t="s">
        <v>136</v>
      </c>
      <c r="C29" s="2319" t="s">
        <v>1825</v>
      </c>
      <c r="D29" s="2320"/>
      <c r="E29" s="2320"/>
      <c r="F29" s="2320"/>
      <c r="G29" s="2321"/>
      <c r="H29" s="2322"/>
    </row>
    <row r="30" customFormat="false" ht="12.75" hidden="false" customHeight="true" outlineLevel="0" collapsed="false">
      <c r="A30" s="2318" t="s">
        <v>2021</v>
      </c>
      <c r="B30" s="2319" t="s">
        <v>136</v>
      </c>
      <c r="C30" s="2319" t="s">
        <v>1797</v>
      </c>
      <c r="D30" s="2320"/>
      <c r="E30" s="2320"/>
      <c r="F30" s="2320"/>
      <c r="G30" s="2321"/>
      <c r="H30" s="2322"/>
    </row>
    <row r="31" customFormat="false" ht="12.75" hidden="false" customHeight="true" outlineLevel="0" collapsed="false">
      <c r="A31" s="2318" t="s">
        <v>2022</v>
      </c>
      <c r="B31" s="2319" t="s">
        <v>2023</v>
      </c>
      <c r="C31" s="2319" t="s">
        <v>1792</v>
      </c>
      <c r="D31" s="2320"/>
      <c r="E31" s="2320"/>
      <c r="F31" s="2320"/>
      <c r="G31" s="2321" t="s">
        <v>1990</v>
      </c>
      <c r="H31" s="2322"/>
    </row>
    <row r="32" customFormat="false" ht="12.75" hidden="false" customHeight="true" outlineLevel="0" collapsed="false">
      <c r="A32" s="2318" t="s">
        <v>2022</v>
      </c>
      <c r="B32" s="2319" t="s">
        <v>2023</v>
      </c>
      <c r="C32" s="2319" t="s">
        <v>1792</v>
      </c>
      <c r="D32" s="2320"/>
      <c r="E32" s="2320"/>
      <c r="F32" s="2320"/>
      <c r="G32" s="2321" t="s">
        <v>1992</v>
      </c>
      <c r="H32" s="2322"/>
    </row>
    <row r="33" customFormat="false" ht="12.75" hidden="false" customHeight="true" outlineLevel="0" collapsed="false">
      <c r="A33" s="2318" t="s">
        <v>2024</v>
      </c>
      <c r="B33" s="2319" t="s">
        <v>2025</v>
      </c>
      <c r="C33" s="2319" t="s">
        <v>1792</v>
      </c>
      <c r="D33" s="2320"/>
      <c r="E33" s="2320"/>
      <c r="F33" s="2320"/>
      <c r="G33" s="2321"/>
      <c r="H33" s="2322"/>
    </row>
    <row r="34" customFormat="false" ht="12.75" hidden="false" customHeight="true" outlineLevel="0" collapsed="false">
      <c r="A34" s="2318" t="s">
        <v>2024</v>
      </c>
      <c r="B34" s="2319" t="s">
        <v>2025</v>
      </c>
      <c r="C34" s="2319" t="s">
        <v>1825</v>
      </c>
      <c r="D34" s="2320"/>
      <c r="E34" s="2320"/>
      <c r="F34" s="2320"/>
      <c r="G34" s="2321"/>
      <c r="H34" s="2322"/>
    </row>
    <row r="35" customFormat="false" ht="12.75" hidden="false" customHeight="true" outlineLevel="0" collapsed="false">
      <c r="A35" s="2318" t="s">
        <v>2024</v>
      </c>
      <c r="B35" s="2319" t="s">
        <v>2025</v>
      </c>
      <c r="C35" s="2319" t="s">
        <v>1797</v>
      </c>
      <c r="D35" s="2320"/>
      <c r="E35" s="2320"/>
      <c r="F35" s="2320"/>
      <c r="G35" s="2321"/>
      <c r="H35" s="2322"/>
    </row>
    <row r="36" customFormat="false" ht="12.75" hidden="false" customHeight="true" outlineLevel="0" collapsed="false">
      <c r="A36" s="2318" t="s">
        <v>2024</v>
      </c>
      <c r="B36" s="2319" t="s">
        <v>2025</v>
      </c>
      <c r="C36" s="2319" t="s">
        <v>702</v>
      </c>
      <c r="D36" s="2320"/>
      <c r="E36" s="2320"/>
      <c r="F36" s="2320"/>
      <c r="G36" s="2321"/>
      <c r="H36" s="2322"/>
    </row>
    <row r="37" customFormat="false" ht="12.75" hidden="false" customHeight="true" outlineLevel="0" collapsed="false">
      <c r="A37" s="2318" t="s">
        <v>2024</v>
      </c>
      <c r="B37" s="2319" t="s">
        <v>2025</v>
      </c>
      <c r="C37" s="2319" t="s">
        <v>702</v>
      </c>
      <c r="D37" s="2320"/>
      <c r="E37" s="2320"/>
      <c r="F37" s="2320"/>
      <c r="G37" s="2321"/>
      <c r="H37" s="2322"/>
    </row>
    <row r="38" customFormat="false" ht="12.75" hidden="false" customHeight="true" outlineLevel="0" collapsed="false">
      <c r="A38" s="2318" t="s">
        <v>2024</v>
      </c>
      <c r="B38" s="2319" t="s">
        <v>2025</v>
      </c>
      <c r="C38" s="2319" t="s">
        <v>598</v>
      </c>
      <c r="D38" s="2320"/>
      <c r="E38" s="2320"/>
      <c r="F38" s="2320"/>
      <c r="G38" s="2321"/>
      <c r="H38" s="2322"/>
    </row>
    <row r="39" customFormat="false" ht="12.75" hidden="false" customHeight="true" outlineLevel="0" collapsed="false">
      <c r="A39" s="2318" t="s">
        <v>2024</v>
      </c>
      <c r="B39" s="2319" t="s">
        <v>2025</v>
      </c>
      <c r="C39" s="2319" t="s">
        <v>602</v>
      </c>
      <c r="D39" s="2320"/>
      <c r="E39" s="2320"/>
      <c r="F39" s="2320"/>
      <c r="G39" s="2321"/>
      <c r="H39" s="2322"/>
    </row>
    <row r="40" customFormat="false" ht="12.75" hidden="false" customHeight="true" outlineLevel="0" collapsed="false">
      <c r="A40" s="2318" t="s">
        <v>2024</v>
      </c>
      <c r="B40" s="2319" t="s">
        <v>2025</v>
      </c>
      <c r="C40" s="2319" t="s">
        <v>604</v>
      </c>
      <c r="D40" s="2320"/>
      <c r="E40" s="2320"/>
      <c r="F40" s="2320"/>
      <c r="G40" s="2321"/>
      <c r="H40" s="2322"/>
    </row>
    <row r="41" customFormat="false" ht="12.75" hidden="false" customHeight="true" outlineLevel="0" collapsed="false">
      <c r="A41" s="2318" t="s">
        <v>2024</v>
      </c>
      <c r="B41" s="2319" t="s">
        <v>2025</v>
      </c>
      <c r="C41" s="2319" t="s">
        <v>605</v>
      </c>
      <c r="D41" s="2320"/>
      <c r="E41" s="2320"/>
      <c r="F41" s="2320"/>
      <c r="G41" s="2321"/>
      <c r="H41" s="2322"/>
    </row>
    <row r="42" customFormat="false" ht="12.75" hidden="false" customHeight="true" outlineLevel="0" collapsed="false">
      <c r="A42" s="2318" t="s">
        <v>2024</v>
      </c>
      <c r="B42" s="2319" t="s">
        <v>2025</v>
      </c>
      <c r="C42" s="2319" t="s">
        <v>607</v>
      </c>
      <c r="D42" s="2320"/>
      <c r="E42" s="2320"/>
      <c r="F42" s="2320"/>
      <c r="G42" s="2321"/>
      <c r="H42" s="2322"/>
    </row>
    <row r="43" customFormat="false" ht="12.75" hidden="false" customHeight="true" outlineLevel="0" collapsed="false">
      <c r="A43" s="2318" t="s">
        <v>2024</v>
      </c>
      <c r="B43" s="2319" t="s">
        <v>2025</v>
      </c>
      <c r="C43" s="2319" t="s">
        <v>704</v>
      </c>
      <c r="D43" s="2320"/>
      <c r="E43" s="2320"/>
      <c r="F43" s="2320"/>
      <c r="G43" s="2321"/>
      <c r="H43" s="2322"/>
    </row>
    <row r="44" customFormat="false" ht="12.75" hidden="false" customHeight="true" outlineLevel="0" collapsed="false">
      <c r="A44" s="2318" t="s">
        <v>2024</v>
      </c>
      <c r="B44" s="2319" t="s">
        <v>2025</v>
      </c>
      <c r="C44" s="2319" t="s">
        <v>705</v>
      </c>
      <c r="D44" s="2320"/>
      <c r="E44" s="2320"/>
      <c r="F44" s="2320"/>
      <c r="G44" s="2321"/>
      <c r="H44" s="2322"/>
    </row>
    <row r="45" customFormat="false" ht="12.75" hidden="false" customHeight="true" outlineLevel="0" collapsed="false">
      <c r="A45" s="2318" t="s">
        <v>2024</v>
      </c>
      <c r="B45" s="2319" t="s">
        <v>2025</v>
      </c>
      <c r="C45" s="2319" t="s">
        <v>706</v>
      </c>
      <c r="D45" s="2320"/>
      <c r="E45" s="2320"/>
      <c r="F45" s="2320"/>
      <c r="G45" s="2321"/>
      <c r="H45" s="2322"/>
    </row>
    <row r="46" customFormat="false" ht="12.75" hidden="false" customHeight="true" outlineLevel="0" collapsed="false">
      <c r="A46" s="2318" t="s">
        <v>2024</v>
      </c>
      <c r="B46" s="2319" t="s">
        <v>2025</v>
      </c>
      <c r="C46" s="2319" t="s">
        <v>707</v>
      </c>
      <c r="D46" s="2320"/>
      <c r="E46" s="2320"/>
      <c r="F46" s="2320"/>
      <c r="G46" s="2321"/>
      <c r="H46" s="2322"/>
    </row>
    <row r="47" customFormat="false" ht="12.75" hidden="false" customHeight="true" outlineLevel="0" collapsed="false">
      <c r="A47" s="2318" t="s">
        <v>2024</v>
      </c>
      <c r="B47" s="2319" t="s">
        <v>2025</v>
      </c>
      <c r="C47" s="2319" t="s">
        <v>709</v>
      </c>
      <c r="D47" s="2320"/>
      <c r="E47" s="2320"/>
      <c r="F47" s="2320"/>
      <c r="G47" s="2321"/>
      <c r="H47" s="2322"/>
    </row>
    <row r="48" customFormat="false" ht="12.75" hidden="false" customHeight="true" outlineLevel="0" collapsed="false">
      <c r="A48" s="2318" t="s">
        <v>2024</v>
      </c>
      <c r="B48" s="2319" t="s">
        <v>2025</v>
      </c>
      <c r="C48" s="2319" t="s">
        <v>711</v>
      </c>
      <c r="D48" s="2320"/>
      <c r="E48" s="2320"/>
      <c r="F48" s="2320"/>
      <c r="G48" s="2321"/>
      <c r="H48" s="2322"/>
    </row>
    <row r="49" customFormat="false" ht="12.75" hidden="false" customHeight="true" outlineLevel="0" collapsed="false">
      <c r="A49" s="2318" t="s">
        <v>2024</v>
      </c>
      <c r="B49" s="2319" t="s">
        <v>2025</v>
      </c>
      <c r="C49" s="2319" t="s">
        <v>712</v>
      </c>
      <c r="D49" s="2320"/>
      <c r="E49" s="2320"/>
      <c r="F49" s="2320"/>
      <c r="G49" s="2321"/>
      <c r="H49" s="2322"/>
    </row>
    <row r="50" customFormat="false" ht="12.75" hidden="false" customHeight="true" outlineLevel="0" collapsed="false">
      <c r="A50" s="2318" t="s">
        <v>2024</v>
      </c>
      <c r="B50" s="2319" t="s">
        <v>2025</v>
      </c>
      <c r="C50" s="2319" t="s">
        <v>713</v>
      </c>
      <c r="D50" s="2320"/>
      <c r="E50" s="2320"/>
      <c r="F50" s="2320"/>
      <c r="G50" s="2321"/>
      <c r="H50" s="2322"/>
    </row>
    <row r="51" customFormat="false" ht="12.75" hidden="false" customHeight="true" outlineLevel="0" collapsed="false">
      <c r="A51" s="2318" t="s">
        <v>2024</v>
      </c>
      <c r="B51" s="2319" t="s">
        <v>2025</v>
      </c>
      <c r="C51" s="2319" t="s">
        <v>714</v>
      </c>
      <c r="D51" s="2320"/>
      <c r="E51" s="2320"/>
      <c r="F51" s="2320"/>
      <c r="G51" s="2321"/>
      <c r="H51" s="2322"/>
    </row>
    <row r="52" customFormat="false" ht="12.75" hidden="false" customHeight="true" outlineLevel="0" collapsed="false">
      <c r="A52" s="2318" t="s">
        <v>2024</v>
      </c>
      <c r="B52" s="2319" t="s">
        <v>2025</v>
      </c>
      <c r="C52" s="2319" t="s">
        <v>714</v>
      </c>
      <c r="D52" s="2320"/>
      <c r="E52" s="2320"/>
      <c r="F52" s="2320"/>
      <c r="G52" s="2321"/>
      <c r="H52" s="2322"/>
    </row>
    <row r="53" customFormat="false" ht="12.75" hidden="false" customHeight="true" outlineLevel="0" collapsed="false">
      <c r="A53" s="2318" t="s">
        <v>2026</v>
      </c>
      <c r="B53" s="2319" t="s">
        <v>1915</v>
      </c>
      <c r="C53" s="2319" t="s">
        <v>1792</v>
      </c>
      <c r="D53" s="2320"/>
      <c r="E53" s="2320" t="s">
        <v>2027</v>
      </c>
      <c r="F53" s="2320" t="s">
        <v>2028</v>
      </c>
      <c r="G53" s="2321"/>
      <c r="H53" s="2322"/>
    </row>
    <row r="54" customFormat="false" ht="12.75" hidden="false" customHeight="true" outlineLevel="0" collapsed="false">
      <c r="A54" s="2318" t="s">
        <v>2026</v>
      </c>
      <c r="B54" s="2319" t="s">
        <v>1915</v>
      </c>
      <c r="C54" s="2319" t="s">
        <v>2029</v>
      </c>
      <c r="D54" s="2320"/>
      <c r="E54" s="2320"/>
      <c r="F54" s="2320"/>
      <c r="G54" s="2321" t="s">
        <v>1996</v>
      </c>
      <c r="H54" s="2322"/>
    </row>
    <row r="55" customFormat="false" ht="12.75" hidden="false" customHeight="true" outlineLevel="0" collapsed="false">
      <c r="A55" s="2318" t="s">
        <v>2026</v>
      </c>
      <c r="B55" s="2319" t="s">
        <v>1915</v>
      </c>
      <c r="C55" s="2319" t="s">
        <v>2030</v>
      </c>
      <c r="D55" s="2320"/>
      <c r="E55" s="2320"/>
      <c r="F55" s="2320"/>
      <c r="G55" s="2321"/>
      <c r="H55" s="2322"/>
    </row>
    <row r="56" customFormat="false" ht="12.75" hidden="false" customHeight="true" outlineLevel="0" collapsed="false">
      <c r="A56" s="2318" t="s">
        <v>2026</v>
      </c>
      <c r="B56" s="2319" t="s">
        <v>1915</v>
      </c>
      <c r="C56" s="2319" t="s">
        <v>2031</v>
      </c>
      <c r="D56" s="2320"/>
      <c r="E56" s="2320"/>
      <c r="F56" s="2320"/>
      <c r="G56" s="2321"/>
      <c r="H56" s="2322"/>
    </row>
    <row r="57" customFormat="false" ht="13.5" hidden="false" customHeight="true" outlineLevel="0" collapsed="false">
      <c r="A57" s="2318" t="s">
        <v>2032</v>
      </c>
      <c r="B57" s="2319" t="s">
        <v>1917</v>
      </c>
      <c r="C57" s="2319" t="s">
        <v>1792</v>
      </c>
      <c r="D57" s="2320" t="s">
        <v>1992</v>
      </c>
      <c r="E57" s="2320" t="s">
        <v>1992</v>
      </c>
      <c r="F57" s="2320"/>
      <c r="G57" s="2321" t="s">
        <v>2002</v>
      </c>
      <c r="H57" s="2322"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2</v>
      </c>
      <c r="B1" s="1668"/>
      <c r="C1" s="1668"/>
      <c r="D1" s="1668"/>
      <c r="E1" s="1668"/>
      <c r="F1" s="2308"/>
      <c r="G1" s="1673"/>
      <c r="H1" s="113" t="s">
        <v>75</v>
      </c>
    </row>
    <row r="2" customFormat="false" ht="15.75" hidden="false" customHeight="true" outlineLevel="0" collapsed="false">
      <c r="A2" s="651" t="s">
        <v>210</v>
      </c>
      <c r="B2" s="2309"/>
      <c r="C2" s="2308"/>
      <c r="D2" s="2308"/>
      <c r="E2" s="2308"/>
      <c r="F2" s="2308"/>
      <c r="G2" s="1673"/>
      <c r="H2" s="113" t="s">
        <v>77</v>
      </c>
    </row>
    <row r="3" customFormat="false" ht="12" hidden="false" customHeight="true" outlineLevel="0" collapsed="false">
      <c r="A3" s="1668" t="s">
        <v>2033</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4</v>
      </c>
      <c r="B5" s="2311"/>
      <c r="C5" s="2312" t="s">
        <v>1975</v>
      </c>
      <c r="D5" s="2313" t="s">
        <v>1976</v>
      </c>
      <c r="E5" s="2313"/>
      <c r="F5" s="2313"/>
      <c r="G5" s="2313"/>
      <c r="H5" s="2313"/>
    </row>
    <row r="6" customFormat="false" ht="12" hidden="false" customHeight="true" outlineLevel="0" collapsed="false">
      <c r="A6" s="2311"/>
      <c r="B6" s="2311"/>
      <c r="C6" s="2312"/>
      <c r="D6" s="2314" t="s">
        <v>1977</v>
      </c>
      <c r="E6" s="2314"/>
      <c r="F6" s="2314"/>
      <c r="G6" s="2315" t="s">
        <v>1978</v>
      </c>
      <c r="H6" s="2316" t="s">
        <v>1979</v>
      </c>
    </row>
    <row r="7" customFormat="false" ht="38.25" hidden="false" customHeight="true" outlineLevel="0" collapsed="false">
      <c r="A7" s="2311"/>
      <c r="B7" s="2311"/>
      <c r="C7" s="2312"/>
      <c r="D7" s="2317" t="s">
        <v>1980</v>
      </c>
      <c r="E7" s="2317" t="s">
        <v>1981</v>
      </c>
      <c r="F7" s="2317" t="s">
        <v>1982</v>
      </c>
      <c r="G7" s="2315"/>
      <c r="H7" s="2316"/>
    </row>
    <row r="8" customFormat="false" ht="13.5" hidden="false" customHeight="true" outlineLevel="0" collapsed="false">
      <c r="A8" s="2318" t="s">
        <v>2032</v>
      </c>
      <c r="B8" s="2319" t="s">
        <v>1917</v>
      </c>
      <c r="C8" s="2319" t="s">
        <v>2029</v>
      </c>
      <c r="D8" s="2320"/>
      <c r="E8" s="2320"/>
      <c r="F8" s="2320"/>
      <c r="G8" s="2321"/>
      <c r="H8" s="2322"/>
    </row>
    <row r="9" customFormat="false" ht="12.75" hidden="false" customHeight="true" outlineLevel="0" collapsed="false">
      <c r="A9" s="2318" t="s">
        <v>2032</v>
      </c>
      <c r="B9" s="2319" t="s">
        <v>1917</v>
      </c>
      <c r="C9" s="2319" t="s">
        <v>1825</v>
      </c>
      <c r="D9" s="2320"/>
      <c r="E9" s="2320"/>
      <c r="F9" s="2320"/>
      <c r="G9" s="2321"/>
      <c r="H9" s="2322" t="s">
        <v>1992</v>
      </c>
    </row>
    <row r="10" customFormat="false" ht="12.75" hidden="false" customHeight="true" outlineLevel="0" collapsed="false">
      <c r="A10" s="2318" t="s">
        <v>2032</v>
      </c>
      <c r="B10" s="2319" t="s">
        <v>1917</v>
      </c>
      <c r="C10" s="2319" t="s">
        <v>2030</v>
      </c>
      <c r="D10" s="2320"/>
      <c r="E10" s="2320"/>
      <c r="F10" s="2320"/>
      <c r="G10" s="2321"/>
      <c r="H10" s="2322"/>
    </row>
    <row r="11" customFormat="false" ht="12.75" hidden="false" customHeight="true" outlineLevel="0" collapsed="false">
      <c r="A11" s="2318" t="s">
        <v>2032</v>
      </c>
      <c r="B11" s="2319" t="s">
        <v>1917</v>
      </c>
      <c r="C11" s="2319" t="s">
        <v>1797</v>
      </c>
      <c r="D11" s="2320"/>
      <c r="E11" s="2320"/>
      <c r="F11" s="2320"/>
      <c r="G11" s="2321"/>
      <c r="H11" s="2322"/>
    </row>
    <row r="12" customFormat="false" ht="12.75" hidden="false" customHeight="true" outlineLevel="0" collapsed="false">
      <c r="A12" s="2318" t="s">
        <v>2032</v>
      </c>
      <c r="B12" s="2319" t="s">
        <v>1917</v>
      </c>
      <c r="C12" s="2319" t="s">
        <v>2031</v>
      </c>
      <c r="D12" s="2320"/>
      <c r="E12" s="2320"/>
      <c r="F12" s="2320"/>
      <c r="G12" s="2321"/>
      <c r="H12" s="2322"/>
    </row>
    <row r="13" customFormat="false" ht="12.75" hidden="false" customHeight="true" outlineLevel="0" collapsed="false">
      <c r="A13" s="2318" t="s">
        <v>2032</v>
      </c>
      <c r="B13" s="2319" t="s">
        <v>1917</v>
      </c>
      <c r="C13" s="2319" t="s">
        <v>702</v>
      </c>
      <c r="D13" s="2320"/>
      <c r="E13" s="2320"/>
      <c r="F13" s="2320"/>
      <c r="G13" s="2321"/>
      <c r="H13" s="2322"/>
    </row>
    <row r="14" customFormat="false" ht="12.75" hidden="false" customHeight="true" outlineLevel="0" collapsed="false">
      <c r="A14" s="2318" t="s">
        <v>2032</v>
      </c>
      <c r="B14" s="2319" t="s">
        <v>1917</v>
      </c>
      <c r="C14" s="2319" t="s">
        <v>705</v>
      </c>
      <c r="D14" s="2320"/>
      <c r="E14" s="2320"/>
      <c r="F14" s="2320"/>
      <c r="G14" s="2321"/>
      <c r="H14" s="2322"/>
    </row>
    <row r="15" customFormat="false" ht="12.75" hidden="false" customHeight="true" outlineLevel="0" collapsed="false">
      <c r="A15" s="2318" t="s">
        <v>2034</v>
      </c>
      <c r="B15" s="2319" t="s">
        <v>677</v>
      </c>
      <c r="C15" s="2319" t="s">
        <v>1792</v>
      </c>
      <c r="D15" s="2320"/>
      <c r="E15" s="2320" t="s">
        <v>2035</v>
      </c>
      <c r="F15" s="2320"/>
      <c r="G15" s="2321"/>
      <c r="H15" s="2322"/>
    </row>
    <row r="16" customFormat="false" ht="12.75" hidden="false" customHeight="true" outlineLevel="0" collapsed="false">
      <c r="A16" s="2318" t="s">
        <v>2034</v>
      </c>
      <c r="B16" s="2319" t="s">
        <v>677</v>
      </c>
      <c r="C16" s="2319" t="s">
        <v>2029</v>
      </c>
      <c r="D16" s="2320"/>
      <c r="E16" s="2320"/>
      <c r="F16" s="2320"/>
      <c r="G16" s="2321" t="s">
        <v>2036</v>
      </c>
      <c r="H16" s="2322"/>
    </row>
    <row r="17" customFormat="false" ht="12.75" hidden="false" customHeight="true" outlineLevel="0" collapsed="false">
      <c r="A17" s="2318" t="s">
        <v>2034</v>
      </c>
      <c r="B17" s="2319" t="s">
        <v>677</v>
      </c>
      <c r="C17" s="2319" t="s">
        <v>2030</v>
      </c>
      <c r="D17" s="2320"/>
      <c r="E17" s="2320"/>
      <c r="F17" s="2320"/>
      <c r="G17" s="2321" t="s">
        <v>2002</v>
      </c>
      <c r="H17" s="2322"/>
    </row>
    <row r="18" customFormat="false" ht="12.75" hidden="false" customHeight="true" outlineLevel="0" collapsed="false">
      <c r="A18" s="2318" t="s">
        <v>2034</v>
      </c>
      <c r="B18" s="2319" t="s">
        <v>677</v>
      </c>
      <c r="C18" s="2319" t="s">
        <v>2031</v>
      </c>
      <c r="D18" s="2320"/>
      <c r="E18" s="2320"/>
      <c r="F18" s="2320"/>
      <c r="G18" s="2321" t="s">
        <v>2002</v>
      </c>
      <c r="H18" s="2322"/>
    </row>
    <row r="19" customFormat="false" ht="12.75" hidden="false" customHeight="true" outlineLevel="0" collapsed="false">
      <c r="A19" s="2318" t="s">
        <v>2034</v>
      </c>
      <c r="B19" s="2319" t="s">
        <v>677</v>
      </c>
      <c r="C19" s="2319" t="s">
        <v>705</v>
      </c>
      <c r="D19" s="2320"/>
      <c r="E19" s="2320"/>
      <c r="F19" s="2320"/>
      <c r="G19" s="2321"/>
      <c r="H19" s="2322"/>
    </row>
    <row r="20" customFormat="false" ht="12.75" hidden="false" customHeight="true" outlineLevel="0" collapsed="false">
      <c r="A20" s="2318" t="s">
        <v>2034</v>
      </c>
      <c r="B20" s="2319" t="s">
        <v>677</v>
      </c>
      <c r="C20" s="2319" t="s">
        <v>705</v>
      </c>
      <c r="D20" s="2320"/>
      <c r="E20" s="2320"/>
      <c r="F20" s="2320"/>
      <c r="G20" s="2321" t="s">
        <v>2002</v>
      </c>
      <c r="H20" s="2322"/>
    </row>
    <row r="21" customFormat="false" ht="12.75" hidden="false" customHeight="true" outlineLevel="0" collapsed="false">
      <c r="A21" s="2318" t="s">
        <v>2034</v>
      </c>
      <c r="B21" s="2319" t="s">
        <v>677</v>
      </c>
      <c r="C21" s="2319" t="s">
        <v>706</v>
      </c>
      <c r="D21" s="2320"/>
      <c r="E21" s="2320"/>
      <c r="F21" s="2320"/>
      <c r="G21" s="2321"/>
      <c r="H21" s="2322"/>
    </row>
    <row r="22" customFormat="false" ht="12.75" hidden="false" customHeight="true" outlineLevel="0" collapsed="false">
      <c r="A22" s="2318" t="s">
        <v>2034</v>
      </c>
      <c r="B22" s="2319" t="s">
        <v>677</v>
      </c>
      <c r="C22" s="2319" t="s">
        <v>707</v>
      </c>
      <c r="D22" s="2320"/>
      <c r="E22" s="2320"/>
      <c r="F22" s="2320"/>
      <c r="G22" s="2321"/>
      <c r="H22" s="2322"/>
    </row>
    <row r="23" customFormat="false" ht="12.75" hidden="false" customHeight="true" outlineLevel="0" collapsed="false">
      <c r="A23" s="2318" t="s">
        <v>2034</v>
      </c>
      <c r="B23" s="2319" t="s">
        <v>677</v>
      </c>
      <c r="C23" s="2319" t="s">
        <v>713</v>
      </c>
      <c r="D23" s="2320"/>
      <c r="E23" s="2320"/>
      <c r="F23" s="2320"/>
      <c r="G23" s="2321"/>
      <c r="H23" s="2322"/>
    </row>
    <row r="24" customFormat="false" ht="12.75" hidden="false" customHeight="true" outlineLevel="0" collapsed="false">
      <c r="A24" s="2318" t="s">
        <v>2034</v>
      </c>
      <c r="B24" s="2319" t="s">
        <v>677</v>
      </c>
      <c r="C24" s="2319" t="s">
        <v>2037</v>
      </c>
      <c r="D24" s="2320"/>
      <c r="E24" s="2320"/>
      <c r="F24" s="2320"/>
      <c r="G24" s="2321"/>
      <c r="H24" s="2322"/>
    </row>
    <row r="25" customFormat="false" ht="12.75" hidden="false" customHeight="true" outlineLevel="0" collapsed="false">
      <c r="A25" s="2318" t="s">
        <v>2038</v>
      </c>
      <c r="B25" s="2319" t="s">
        <v>627</v>
      </c>
      <c r="C25" s="2319" t="s">
        <v>2029</v>
      </c>
      <c r="D25" s="2320"/>
      <c r="E25" s="2320"/>
      <c r="F25" s="2320"/>
      <c r="G25" s="2321" t="s">
        <v>1996</v>
      </c>
      <c r="H25" s="2322"/>
    </row>
    <row r="26" customFormat="false" ht="12.75" hidden="false" customHeight="true" outlineLevel="0" collapsed="false">
      <c r="A26" s="2318" t="s">
        <v>2038</v>
      </c>
      <c r="B26" s="2319" t="s">
        <v>627</v>
      </c>
      <c r="C26" s="2319" t="s">
        <v>705</v>
      </c>
      <c r="D26" s="2320"/>
      <c r="E26" s="2320"/>
      <c r="F26" s="2320"/>
      <c r="G26" s="2321"/>
      <c r="H26" s="2322"/>
    </row>
    <row r="27" customFormat="false" ht="12.75" hidden="false" customHeight="true" outlineLevel="0" collapsed="false">
      <c r="A27" s="2318" t="s">
        <v>2038</v>
      </c>
      <c r="B27" s="2319" t="s">
        <v>627</v>
      </c>
      <c r="C27" s="2319" t="s">
        <v>705</v>
      </c>
      <c r="D27" s="2320"/>
      <c r="E27" s="2320"/>
      <c r="F27" s="2320"/>
      <c r="G27" s="2321"/>
      <c r="H27" s="2322"/>
    </row>
    <row r="28" customFormat="false" ht="12.75" hidden="false" customHeight="true" outlineLevel="0" collapsed="false">
      <c r="A28" s="2318" t="s">
        <v>2038</v>
      </c>
      <c r="B28" s="2319" t="s">
        <v>627</v>
      </c>
      <c r="C28" s="2319" t="s">
        <v>706</v>
      </c>
      <c r="D28" s="2320"/>
      <c r="E28" s="2320"/>
      <c r="F28" s="2320"/>
      <c r="G28" s="2321"/>
      <c r="H28" s="2322"/>
    </row>
    <row r="29" customFormat="false" ht="12.75" hidden="false" customHeight="true" outlineLevel="0" collapsed="false">
      <c r="A29" s="2318" t="s">
        <v>2038</v>
      </c>
      <c r="B29" s="2319" t="s">
        <v>627</v>
      </c>
      <c r="C29" s="2319" t="s">
        <v>707</v>
      </c>
      <c r="D29" s="2320"/>
      <c r="E29" s="2320"/>
      <c r="F29" s="2320"/>
      <c r="G29" s="2321"/>
      <c r="H29" s="2322"/>
    </row>
    <row r="30" customFormat="false" ht="12.75" hidden="false" customHeight="true" outlineLevel="0" collapsed="false">
      <c r="A30" s="2318" t="s">
        <v>2038</v>
      </c>
      <c r="B30" s="2319" t="s">
        <v>627</v>
      </c>
      <c r="C30" s="2319" t="s">
        <v>713</v>
      </c>
      <c r="D30" s="2320"/>
      <c r="E30" s="2320"/>
      <c r="F30" s="2320"/>
      <c r="G30" s="2321"/>
      <c r="H30" s="2322"/>
    </row>
    <row r="31" customFormat="false" ht="12.75" hidden="false" customHeight="true" outlineLevel="0" collapsed="false">
      <c r="A31" s="2318" t="s">
        <v>2039</v>
      </c>
      <c r="B31" s="2319" t="s">
        <v>1920</v>
      </c>
      <c r="C31" s="2319" t="s">
        <v>1792</v>
      </c>
      <c r="D31" s="2320"/>
      <c r="E31" s="2320"/>
      <c r="F31" s="2320"/>
      <c r="G31" s="2321"/>
      <c r="H31" s="2322"/>
    </row>
    <row r="32" customFormat="false" ht="12.75" hidden="false" customHeight="true" outlineLevel="0" collapsed="false">
      <c r="A32" s="2318" t="s">
        <v>2040</v>
      </c>
      <c r="B32" s="2319" t="s">
        <v>2041</v>
      </c>
      <c r="C32" s="2319" t="s">
        <v>705</v>
      </c>
      <c r="D32" s="2320"/>
      <c r="E32" s="2320"/>
      <c r="F32" s="2320"/>
      <c r="G32" s="2321"/>
      <c r="H32" s="2322"/>
    </row>
    <row r="33" customFormat="false" ht="12.75" hidden="false" customHeight="true" outlineLevel="0" collapsed="false">
      <c r="A33" s="2318" t="s">
        <v>2040</v>
      </c>
      <c r="B33" s="2319" t="s">
        <v>2041</v>
      </c>
      <c r="C33" s="2319" t="s">
        <v>709</v>
      </c>
      <c r="D33" s="2320"/>
      <c r="E33" s="2320"/>
      <c r="F33" s="2320"/>
      <c r="G33" s="2321"/>
      <c r="H33" s="2322"/>
    </row>
    <row r="34" customFormat="false" ht="12.75" hidden="false" customHeight="true" outlineLevel="0" collapsed="false">
      <c r="A34" s="2318" t="s">
        <v>2040</v>
      </c>
      <c r="B34" s="2319" t="s">
        <v>2041</v>
      </c>
      <c r="C34" s="2319" t="s">
        <v>711</v>
      </c>
      <c r="D34" s="2320"/>
      <c r="E34" s="2320"/>
      <c r="F34" s="2320"/>
      <c r="G34" s="2321"/>
      <c r="H34" s="2322"/>
    </row>
    <row r="35" customFormat="false" ht="12.75" hidden="false" customHeight="true" outlineLevel="0" collapsed="false">
      <c r="A35" s="2318" t="s">
        <v>2040</v>
      </c>
      <c r="B35" s="2319" t="s">
        <v>2041</v>
      </c>
      <c r="C35" s="2319" t="s">
        <v>712</v>
      </c>
      <c r="D35" s="2320"/>
      <c r="E35" s="2320"/>
      <c r="F35" s="2320"/>
      <c r="G35" s="2321"/>
      <c r="H35" s="2322"/>
    </row>
    <row r="36" customFormat="false" ht="12.75" hidden="false" customHeight="true" outlineLevel="0" collapsed="false">
      <c r="A36" s="2318" t="s">
        <v>2042</v>
      </c>
      <c r="B36" s="2319" t="s">
        <v>2043</v>
      </c>
      <c r="C36" s="2319" t="s">
        <v>702</v>
      </c>
      <c r="D36" s="2320"/>
      <c r="E36" s="2320"/>
      <c r="F36" s="2320" t="s">
        <v>1995</v>
      </c>
      <c r="G36" s="2321"/>
      <c r="H36" s="2322" t="s">
        <v>2003</v>
      </c>
    </row>
    <row r="37" customFormat="false" ht="12.75" hidden="false" customHeight="true" outlineLevel="0" collapsed="false">
      <c r="A37" s="2318" t="s">
        <v>2042</v>
      </c>
      <c r="B37" s="2319" t="s">
        <v>2043</v>
      </c>
      <c r="C37" s="2319" t="s">
        <v>702</v>
      </c>
      <c r="D37" s="2320"/>
      <c r="E37" s="2320"/>
      <c r="F37" s="2320"/>
      <c r="G37" s="2321"/>
      <c r="H37" s="2322" t="s">
        <v>1996</v>
      </c>
    </row>
    <row r="38" customFormat="false" ht="12.75" hidden="false" customHeight="true" outlineLevel="0" collapsed="false">
      <c r="A38" s="2318" t="s">
        <v>2042</v>
      </c>
      <c r="B38" s="2319" t="s">
        <v>2043</v>
      </c>
      <c r="C38" s="2319" t="s">
        <v>702</v>
      </c>
      <c r="D38" s="2320"/>
      <c r="E38" s="2320"/>
      <c r="F38" s="2320"/>
      <c r="G38" s="2321"/>
      <c r="H38" s="2322"/>
    </row>
    <row r="39" customFormat="false" ht="12.75" hidden="false" customHeight="true" outlineLevel="0" collapsed="false">
      <c r="A39" s="2318" t="s">
        <v>2042</v>
      </c>
      <c r="B39" s="2319" t="s">
        <v>2043</v>
      </c>
      <c r="C39" s="2319" t="s">
        <v>598</v>
      </c>
      <c r="D39" s="2320"/>
      <c r="E39" s="2320"/>
      <c r="F39" s="2320"/>
      <c r="G39" s="2321"/>
      <c r="H39" s="2322"/>
    </row>
    <row r="40" customFormat="false" ht="12.75" hidden="false" customHeight="true" outlineLevel="0" collapsed="false">
      <c r="A40" s="2318" t="s">
        <v>2042</v>
      </c>
      <c r="B40" s="2319" t="s">
        <v>2043</v>
      </c>
      <c r="C40" s="2319" t="s">
        <v>602</v>
      </c>
      <c r="D40" s="2320"/>
      <c r="E40" s="2320"/>
      <c r="F40" s="2320"/>
      <c r="G40" s="2321"/>
      <c r="H40" s="2322"/>
    </row>
    <row r="41" customFormat="false" ht="12.75" hidden="false" customHeight="true" outlineLevel="0" collapsed="false">
      <c r="A41" s="2318" t="s">
        <v>2042</v>
      </c>
      <c r="B41" s="2319" t="s">
        <v>2043</v>
      </c>
      <c r="C41" s="2319" t="s">
        <v>604</v>
      </c>
      <c r="D41" s="2320"/>
      <c r="E41" s="2320"/>
      <c r="F41" s="2320"/>
      <c r="G41" s="2321"/>
      <c r="H41" s="2322" t="s">
        <v>1996</v>
      </c>
    </row>
    <row r="42" customFormat="false" ht="12.75" hidden="false" customHeight="true" outlineLevel="0" collapsed="false">
      <c r="A42" s="2318" t="s">
        <v>2042</v>
      </c>
      <c r="B42" s="2319" t="s">
        <v>2043</v>
      </c>
      <c r="C42" s="2319" t="s">
        <v>605</v>
      </c>
      <c r="D42" s="2320"/>
      <c r="E42" s="2320"/>
      <c r="F42" s="2320"/>
      <c r="G42" s="2321"/>
      <c r="H42" s="2322"/>
    </row>
    <row r="43" customFormat="false" ht="12.75" hidden="false" customHeight="true" outlineLevel="0" collapsed="false">
      <c r="A43" s="2318" t="s">
        <v>2042</v>
      </c>
      <c r="B43" s="2319" t="s">
        <v>2043</v>
      </c>
      <c r="C43" s="2319" t="s">
        <v>607</v>
      </c>
      <c r="D43" s="2320"/>
      <c r="E43" s="2320"/>
      <c r="F43" s="2320"/>
      <c r="G43" s="2321"/>
      <c r="H43" s="2322"/>
    </row>
    <row r="44" customFormat="false" ht="12.75" hidden="false" customHeight="true" outlineLevel="0" collapsed="false">
      <c r="A44" s="2318" t="s">
        <v>2042</v>
      </c>
      <c r="B44" s="2319" t="s">
        <v>2043</v>
      </c>
      <c r="C44" s="2319" t="s">
        <v>704</v>
      </c>
      <c r="D44" s="2320"/>
      <c r="E44" s="2320"/>
      <c r="F44" s="2320"/>
      <c r="G44" s="2321"/>
      <c r="H44" s="2322" t="s">
        <v>1996</v>
      </c>
    </row>
    <row r="45" customFormat="false" ht="12.75" hidden="false" customHeight="true" outlineLevel="0" collapsed="false">
      <c r="A45" s="2318" t="s">
        <v>2042</v>
      </c>
      <c r="B45" s="2319" t="s">
        <v>2043</v>
      </c>
      <c r="C45" s="2319" t="s">
        <v>704</v>
      </c>
      <c r="D45" s="2320"/>
      <c r="E45" s="2320"/>
      <c r="F45" s="2320"/>
      <c r="G45" s="2321"/>
      <c r="H45" s="2322"/>
    </row>
    <row r="46" customFormat="false" ht="12.75" hidden="false" customHeight="true" outlineLevel="0" collapsed="false">
      <c r="A46" s="2318" t="s">
        <v>2042</v>
      </c>
      <c r="B46" s="2319" t="s">
        <v>2043</v>
      </c>
      <c r="C46" s="2319" t="s">
        <v>705</v>
      </c>
      <c r="D46" s="2320"/>
      <c r="E46" s="2320"/>
      <c r="F46" s="2320"/>
      <c r="G46" s="2321"/>
      <c r="H46" s="2322"/>
    </row>
    <row r="47" customFormat="false" ht="12.75" hidden="false" customHeight="true" outlineLevel="0" collapsed="false">
      <c r="A47" s="2318" t="s">
        <v>2042</v>
      </c>
      <c r="B47" s="2319" t="s">
        <v>2043</v>
      </c>
      <c r="C47" s="2319" t="s">
        <v>705</v>
      </c>
      <c r="D47" s="2320"/>
      <c r="E47" s="2320"/>
      <c r="F47" s="2320"/>
      <c r="G47" s="2321"/>
      <c r="H47" s="2322"/>
    </row>
    <row r="48" customFormat="false" ht="12.75" hidden="false" customHeight="true" outlineLevel="0" collapsed="false">
      <c r="A48" s="2318" t="s">
        <v>2042</v>
      </c>
      <c r="B48" s="2319" t="s">
        <v>2043</v>
      </c>
      <c r="C48" s="2319" t="s">
        <v>713</v>
      </c>
      <c r="D48" s="2320"/>
      <c r="E48" s="2320"/>
      <c r="F48" s="2320"/>
      <c r="G48" s="2321"/>
      <c r="H48" s="2322" t="s">
        <v>1996</v>
      </c>
    </row>
    <row r="49" customFormat="false" ht="12.75" hidden="false" customHeight="true" outlineLevel="0" collapsed="false">
      <c r="A49" s="2318" t="s">
        <v>2042</v>
      </c>
      <c r="B49" s="2319" t="s">
        <v>2043</v>
      </c>
      <c r="C49" s="2319" t="s">
        <v>713</v>
      </c>
      <c r="D49" s="2320"/>
      <c r="E49" s="2320"/>
      <c r="F49" s="2320"/>
      <c r="G49" s="2321"/>
      <c r="H49" s="2322"/>
    </row>
    <row r="50" customFormat="false" ht="12.75" hidden="false" customHeight="true" outlineLevel="0" collapsed="false">
      <c r="A50" s="2318" t="s">
        <v>2042</v>
      </c>
      <c r="B50" s="2319" t="s">
        <v>2043</v>
      </c>
      <c r="C50" s="2319" t="s">
        <v>714</v>
      </c>
      <c r="D50" s="2320"/>
      <c r="E50" s="2320"/>
      <c r="F50" s="2320"/>
      <c r="G50" s="2321"/>
      <c r="H50" s="2322"/>
    </row>
    <row r="51" customFormat="false" ht="12.75" hidden="false" customHeight="true" outlineLevel="0" collapsed="false">
      <c r="A51" s="2318" t="s">
        <v>2042</v>
      </c>
      <c r="B51" s="2319" t="s">
        <v>2043</v>
      </c>
      <c r="C51" s="2319" t="s">
        <v>714</v>
      </c>
      <c r="D51" s="2320"/>
      <c r="E51" s="2320"/>
      <c r="F51" s="2320"/>
      <c r="G51" s="2321"/>
      <c r="H51" s="2322"/>
    </row>
    <row r="52" customFormat="false" ht="12.75" hidden="false" customHeight="true" outlineLevel="0" collapsed="false">
      <c r="A52" s="2318" t="s">
        <v>2042</v>
      </c>
      <c r="B52" s="2319" t="s">
        <v>2043</v>
      </c>
      <c r="C52" s="2319" t="s">
        <v>714</v>
      </c>
      <c r="D52" s="2320"/>
      <c r="E52" s="2320"/>
      <c r="F52" s="2320"/>
      <c r="G52" s="2321"/>
      <c r="H52" s="2322"/>
    </row>
    <row r="53" customFormat="false" ht="12.75" hidden="false" customHeight="true" outlineLevel="0" collapsed="false">
      <c r="A53" s="2318" t="s">
        <v>2044</v>
      </c>
      <c r="B53" s="2319" t="s">
        <v>1554</v>
      </c>
      <c r="C53" s="2319" t="s">
        <v>1792</v>
      </c>
      <c r="D53" s="2320"/>
      <c r="E53" s="2320"/>
      <c r="F53" s="2320"/>
      <c r="G53" s="2321"/>
      <c r="H53" s="2322"/>
    </row>
    <row r="54" customFormat="false" ht="12.75" hidden="false" customHeight="true" outlineLevel="0" collapsed="false">
      <c r="A54" s="2318" t="s">
        <v>2044</v>
      </c>
      <c r="B54" s="2319" t="s">
        <v>1554</v>
      </c>
      <c r="C54" s="2319" t="s">
        <v>1825</v>
      </c>
      <c r="D54" s="2320"/>
      <c r="E54" s="2320"/>
      <c r="F54" s="2320"/>
      <c r="G54" s="2321"/>
      <c r="H54" s="2322"/>
    </row>
    <row r="55" customFormat="false" ht="12.75" hidden="false" customHeight="true" outlineLevel="0" collapsed="false">
      <c r="A55" s="2318" t="s">
        <v>2044</v>
      </c>
      <c r="B55" s="2319" t="s">
        <v>1554</v>
      </c>
      <c r="C55" s="2319" t="s">
        <v>1797</v>
      </c>
      <c r="D55" s="2320"/>
      <c r="E55" s="2320"/>
      <c r="F55" s="2320"/>
      <c r="G55" s="2321"/>
      <c r="H55" s="2322"/>
    </row>
    <row r="56" customFormat="false" ht="12.75" hidden="false" customHeight="true" outlineLevel="0" collapsed="false">
      <c r="A56" s="2318" t="s">
        <v>2044</v>
      </c>
      <c r="B56" s="2319" t="s">
        <v>1554</v>
      </c>
      <c r="C56" s="2319" t="s">
        <v>714</v>
      </c>
      <c r="D56" s="2320"/>
      <c r="E56" s="2320"/>
      <c r="F56" s="2320"/>
      <c r="G56" s="2321"/>
      <c r="H56" s="2322"/>
    </row>
    <row r="57" customFormat="false" ht="13.5" hidden="false" customHeight="true" outlineLevel="0" collapsed="false">
      <c r="A57" s="2318" t="s">
        <v>2045</v>
      </c>
      <c r="B57" s="2319" t="s">
        <v>2046</v>
      </c>
      <c r="C57" s="2319" t="s">
        <v>1792</v>
      </c>
      <c r="D57" s="2320" t="s">
        <v>2047</v>
      </c>
      <c r="E57" s="2320" t="s">
        <v>1989</v>
      </c>
      <c r="F57" s="2320" t="s">
        <v>2047</v>
      </c>
      <c r="G57" s="2321" t="s">
        <v>2048</v>
      </c>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2</v>
      </c>
      <c r="B1" s="1668"/>
      <c r="C1" s="1668"/>
      <c r="D1" s="1668"/>
      <c r="E1" s="1668"/>
      <c r="F1" s="2308"/>
      <c r="G1" s="1673"/>
      <c r="H1" s="113" t="s">
        <v>75</v>
      </c>
    </row>
    <row r="2" customFormat="false" ht="15.75" hidden="false" customHeight="true" outlineLevel="0" collapsed="false">
      <c r="A2" s="651" t="s">
        <v>210</v>
      </c>
      <c r="B2" s="2309"/>
      <c r="C2" s="2308"/>
      <c r="D2" s="2308"/>
      <c r="E2" s="2308"/>
      <c r="F2" s="2308"/>
      <c r="G2" s="1673"/>
      <c r="H2" s="113" t="s">
        <v>77</v>
      </c>
    </row>
    <row r="3" customFormat="false" ht="12" hidden="false" customHeight="true" outlineLevel="0" collapsed="false">
      <c r="A3" s="1668" t="s">
        <v>2049</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4</v>
      </c>
      <c r="B5" s="2311"/>
      <c r="C5" s="2312" t="s">
        <v>1975</v>
      </c>
      <c r="D5" s="2313" t="s">
        <v>1976</v>
      </c>
      <c r="E5" s="2313"/>
      <c r="F5" s="2313"/>
      <c r="G5" s="2313"/>
      <c r="H5" s="2313"/>
    </row>
    <row r="6" customFormat="false" ht="12" hidden="false" customHeight="true" outlineLevel="0" collapsed="false">
      <c r="A6" s="2311"/>
      <c r="B6" s="2311"/>
      <c r="C6" s="2312"/>
      <c r="D6" s="2314" t="s">
        <v>1977</v>
      </c>
      <c r="E6" s="2314"/>
      <c r="F6" s="2314"/>
      <c r="G6" s="2315" t="s">
        <v>1978</v>
      </c>
      <c r="H6" s="2316" t="s">
        <v>1979</v>
      </c>
    </row>
    <row r="7" customFormat="false" ht="38.25" hidden="false" customHeight="true" outlineLevel="0" collapsed="false">
      <c r="A7" s="2311"/>
      <c r="B7" s="2311"/>
      <c r="C7" s="2312"/>
      <c r="D7" s="2317" t="s">
        <v>1980</v>
      </c>
      <c r="E7" s="2317" t="s">
        <v>1981</v>
      </c>
      <c r="F7" s="2317" t="s">
        <v>1982</v>
      </c>
      <c r="G7" s="2315"/>
      <c r="H7" s="2316"/>
    </row>
    <row r="8" customFormat="false" ht="13.5" hidden="false" customHeight="true" outlineLevel="0" collapsed="false">
      <c r="A8" s="2318" t="s">
        <v>2045</v>
      </c>
      <c r="B8" s="2319" t="s">
        <v>2046</v>
      </c>
      <c r="C8" s="2319" t="s">
        <v>1797</v>
      </c>
      <c r="D8" s="2320"/>
      <c r="E8" s="2320"/>
      <c r="F8" s="2320"/>
      <c r="G8" s="2321"/>
      <c r="H8" s="2322"/>
    </row>
    <row r="9" customFormat="false" ht="12.75" hidden="false" customHeight="true" outlineLevel="0" collapsed="false">
      <c r="A9" s="2318" t="s">
        <v>2050</v>
      </c>
      <c r="B9" s="2319" t="s">
        <v>2051</v>
      </c>
      <c r="C9" s="2319" t="s">
        <v>1825</v>
      </c>
      <c r="D9" s="2320"/>
      <c r="E9" s="2320"/>
      <c r="F9" s="2320"/>
      <c r="G9" s="2321"/>
      <c r="H9" s="2322"/>
    </row>
    <row r="10" customFormat="false" ht="12.75" hidden="false" customHeight="true" outlineLevel="0" collapsed="false">
      <c r="A10" s="2318" t="s">
        <v>2050</v>
      </c>
      <c r="B10" s="2319" t="s">
        <v>2051</v>
      </c>
      <c r="C10" s="2319" t="s">
        <v>1797</v>
      </c>
      <c r="D10" s="2320"/>
      <c r="E10" s="2320"/>
      <c r="F10" s="2320"/>
      <c r="G10" s="2321"/>
      <c r="H10" s="2322"/>
    </row>
    <row r="11" customFormat="false" ht="12.75" hidden="false" customHeight="true" outlineLevel="0" collapsed="false">
      <c r="A11" s="2318" t="s">
        <v>2052</v>
      </c>
      <c r="B11" s="2319" t="s">
        <v>1923</v>
      </c>
      <c r="C11" s="2319" t="s">
        <v>1825</v>
      </c>
      <c r="D11" s="2320" t="s">
        <v>1992</v>
      </c>
      <c r="E11" s="2320" t="s">
        <v>2047</v>
      </c>
      <c r="F11" s="2320"/>
      <c r="G11" s="2321"/>
      <c r="H11" s="2322"/>
    </row>
    <row r="12" customFormat="false" ht="12.75" hidden="false" customHeight="true" outlineLevel="0" collapsed="false">
      <c r="A12" s="2318" t="s">
        <v>2052</v>
      </c>
      <c r="B12" s="2319" t="s">
        <v>1923</v>
      </c>
      <c r="C12" s="2319" t="s">
        <v>1825</v>
      </c>
      <c r="D12" s="2320" t="s">
        <v>1992</v>
      </c>
      <c r="E12" s="2320" t="s">
        <v>2047</v>
      </c>
      <c r="F12" s="2320"/>
      <c r="G12" s="2321"/>
      <c r="H12" s="2322"/>
    </row>
    <row r="13" customFormat="false" ht="12.75" hidden="false" customHeight="true" outlineLevel="0" collapsed="false">
      <c r="A13" s="2318" t="s">
        <v>2053</v>
      </c>
      <c r="B13" s="2319" t="s">
        <v>1925</v>
      </c>
      <c r="C13" s="2319" t="s">
        <v>1825</v>
      </c>
      <c r="D13" s="2320"/>
      <c r="E13" s="2320" t="s">
        <v>2047</v>
      </c>
      <c r="F13" s="2320" t="s">
        <v>2054</v>
      </c>
      <c r="G13" s="2321"/>
      <c r="H13" s="2322"/>
    </row>
    <row r="14" customFormat="false" ht="12.75" hidden="false" customHeight="true" outlineLevel="0" collapsed="false">
      <c r="A14" s="2318" t="s">
        <v>2053</v>
      </c>
      <c r="B14" s="2319" t="s">
        <v>1925</v>
      </c>
      <c r="C14" s="2319" t="s">
        <v>1825</v>
      </c>
      <c r="D14" s="2320"/>
      <c r="E14" s="2320" t="s">
        <v>2047</v>
      </c>
      <c r="F14" s="2320" t="s">
        <v>2054</v>
      </c>
      <c r="G14" s="2321"/>
      <c r="H14" s="2322"/>
    </row>
    <row r="15" customFormat="false" ht="12.75" hidden="false" customHeight="true" outlineLevel="0" collapsed="false">
      <c r="A15" s="2318" t="s">
        <v>2053</v>
      </c>
      <c r="B15" s="2319" t="s">
        <v>1925</v>
      </c>
      <c r="C15" s="2319" t="s">
        <v>1797</v>
      </c>
      <c r="D15" s="2320"/>
      <c r="E15" s="2320"/>
      <c r="F15" s="2320" t="s">
        <v>2054</v>
      </c>
      <c r="G15" s="2321"/>
      <c r="H15" s="2322"/>
    </row>
    <row r="16" customFormat="false" ht="12.75" hidden="false" customHeight="true" outlineLevel="0" collapsed="false">
      <c r="A16" s="2318" t="s">
        <v>2053</v>
      </c>
      <c r="B16" s="2319" t="s">
        <v>1925</v>
      </c>
      <c r="C16" s="2319" t="s">
        <v>1797</v>
      </c>
      <c r="D16" s="2320"/>
      <c r="E16" s="2320"/>
      <c r="F16" s="2320" t="s">
        <v>2054</v>
      </c>
      <c r="G16" s="2321"/>
      <c r="H16" s="2322"/>
    </row>
    <row r="17" customFormat="false" ht="12.75" hidden="false" customHeight="true" outlineLevel="0" collapsed="false">
      <c r="A17" s="2318" t="s">
        <v>2055</v>
      </c>
      <c r="B17" s="2319" t="s">
        <v>1013</v>
      </c>
      <c r="C17" s="2319" t="s">
        <v>1825</v>
      </c>
      <c r="D17" s="2320"/>
      <c r="E17" s="2320"/>
      <c r="F17" s="2320"/>
      <c r="G17" s="2321"/>
      <c r="H17" s="2322"/>
    </row>
    <row r="18" customFormat="false" ht="12.75" hidden="false" customHeight="true" outlineLevel="0" collapsed="false">
      <c r="A18" s="2318" t="s">
        <v>2055</v>
      </c>
      <c r="B18" s="2319" t="s">
        <v>1013</v>
      </c>
      <c r="C18" s="2319" t="s">
        <v>1797</v>
      </c>
      <c r="D18" s="2320" t="s">
        <v>1992</v>
      </c>
      <c r="E18" s="2320" t="s">
        <v>2002</v>
      </c>
      <c r="F18" s="2320" t="s">
        <v>2056</v>
      </c>
      <c r="G18" s="2321" t="s">
        <v>1989</v>
      </c>
      <c r="H18" s="2322" t="s">
        <v>1992</v>
      </c>
    </row>
    <row r="19" customFormat="false" ht="12.75" hidden="false" customHeight="true" outlineLevel="0" collapsed="false">
      <c r="A19" s="2318" t="s">
        <v>2055</v>
      </c>
      <c r="B19" s="2319" t="s">
        <v>1013</v>
      </c>
      <c r="C19" s="2319" t="s">
        <v>1797</v>
      </c>
      <c r="D19" s="2320" t="s">
        <v>1992</v>
      </c>
      <c r="E19" s="2320" t="s">
        <v>2002</v>
      </c>
      <c r="F19" s="2320" t="s">
        <v>2056</v>
      </c>
      <c r="G19" s="2321" t="s">
        <v>1989</v>
      </c>
      <c r="H19" s="2322" t="s">
        <v>1992</v>
      </c>
    </row>
    <row r="20" customFormat="false" ht="12.75" hidden="false" customHeight="true" outlineLevel="0" collapsed="false">
      <c r="A20" s="2318" t="s">
        <v>2057</v>
      </c>
      <c r="B20" s="2319" t="s">
        <v>1083</v>
      </c>
      <c r="C20" s="2319" t="s">
        <v>1825</v>
      </c>
      <c r="D20" s="2320" t="s">
        <v>1992</v>
      </c>
      <c r="E20" s="2320"/>
      <c r="F20" s="2320"/>
      <c r="G20" s="2321"/>
      <c r="H20" s="2322"/>
    </row>
    <row r="21" customFormat="false" ht="12.75" hidden="false" customHeight="true" outlineLevel="0" collapsed="false">
      <c r="A21" s="2318" t="s">
        <v>2057</v>
      </c>
      <c r="B21" s="2319" t="s">
        <v>1083</v>
      </c>
      <c r="C21" s="2319" t="s">
        <v>1825</v>
      </c>
      <c r="D21" s="2320" t="s">
        <v>1992</v>
      </c>
      <c r="E21" s="2320"/>
      <c r="F21" s="2320"/>
      <c r="G21" s="2321"/>
      <c r="H21" s="2322"/>
    </row>
    <row r="22" customFormat="false" ht="12.75" hidden="false" customHeight="true" outlineLevel="0" collapsed="false">
      <c r="A22" s="2318" t="s">
        <v>2057</v>
      </c>
      <c r="B22" s="2319" t="s">
        <v>1083</v>
      </c>
      <c r="C22" s="2319" t="s">
        <v>1797</v>
      </c>
      <c r="D22" s="2320" t="s">
        <v>1992</v>
      </c>
      <c r="E22" s="2320"/>
      <c r="F22" s="2320"/>
      <c r="G22" s="2321"/>
      <c r="H22" s="2322"/>
    </row>
    <row r="23" customFormat="false" ht="12.75" hidden="false" customHeight="true" outlineLevel="0" collapsed="false">
      <c r="A23" s="2318" t="s">
        <v>2057</v>
      </c>
      <c r="B23" s="2319" t="s">
        <v>1083</v>
      </c>
      <c r="C23" s="2319" t="s">
        <v>1797</v>
      </c>
      <c r="D23" s="2320" t="s">
        <v>1992</v>
      </c>
      <c r="E23" s="2320"/>
      <c r="F23" s="2320"/>
      <c r="G23" s="2321"/>
      <c r="H23" s="2322"/>
    </row>
    <row r="24" customFormat="false" ht="12.75" hidden="false" customHeight="true" outlineLevel="0" collapsed="false">
      <c r="A24" s="2318" t="s">
        <v>2058</v>
      </c>
      <c r="B24" s="2319" t="s">
        <v>1554</v>
      </c>
      <c r="C24" s="2319" t="s">
        <v>1797</v>
      </c>
      <c r="D24" s="2320"/>
      <c r="E24" s="2320"/>
      <c r="F24" s="2320"/>
      <c r="G24" s="2321"/>
      <c r="H24" s="2322"/>
    </row>
    <row r="25" customFormat="false" ht="12.75" hidden="false" customHeight="true" outlineLevel="0" collapsed="false">
      <c r="A25" s="2318" t="s">
        <v>2059</v>
      </c>
      <c r="B25" s="2319" t="s">
        <v>2060</v>
      </c>
      <c r="C25" s="2319" t="s">
        <v>1792</v>
      </c>
      <c r="D25" s="2320"/>
      <c r="E25" s="2320"/>
      <c r="F25" s="2320"/>
      <c r="G25" s="2321"/>
      <c r="H25" s="2322"/>
    </row>
    <row r="26" customFormat="false" ht="12.75" hidden="false" customHeight="true" outlineLevel="0" collapsed="false">
      <c r="A26" s="2318" t="s">
        <v>2059</v>
      </c>
      <c r="B26" s="2319" t="s">
        <v>2060</v>
      </c>
      <c r="C26" s="2319" t="s">
        <v>1825</v>
      </c>
      <c r="D26" s="2320"/>
      <c r="E26" s="2320"/>
      <c r="F26" s="2320"/>
      <c r="G26" s="2321"/>
      <c r="H26" s="2322"/>
    </row>
    <row r="27" customFormat="false" ht="12.75" hidden="false" customHeight="true" outlineLevel="0" collapsed="false">
      <c r="A27" s="2318" t="s">
        <v>2059</v>
      </c>
      <c r="B27" s="2319" t="s">
        <v>2060</v>
      </c>
      <c r="C27" s="2319" t="s">
        <v>1797</v>
      </c>
      <c r="D27" s="2320"/>
      <c r="E27" s="2320"/>
      <c r="F27" s="2320"/>
      <c r="G27" s="2321"/>
      <c r="H27" s="2322"/>
    </row>
    <row r="28" customFormat="false" ht="12.75" hidden="false" customHeight="true" outlineLevel="0" collapsed="false">
      <c r="A28" s="2318" t="s">
        <v>2061</v>
      </c>
      <c r="B28" s="2319" t="s">
        <v>1155</v>
      </c>
      <c r="C28" s="2319" t="s">
        <v>1792</v>
      </c>
      <c r="D28" s="2320" t="s">
        <v>2009</v>
      </c>
      <c r="E28" s="2320" t="s">
        <v>2000</v>
      </c>
      <c r="F28" s="2320" t="s">
        <v>2062</v>
      </c>
      <c r="G28" s="2321" t="s">
        <v>1989</v>
      </c>
      <c r="H28" s="2322"/>
    </row>
    <row r="29" customFormat="false" ht="12.75" hidden="false" customHeight="true" outlineLevel="0" collapsed="false">
      <c r="A29" s="2318" t="s">
        <v>2061</v>
      </c>
      <c r="B29" s="2319" t="s">
        <v>1155</v>
      </c>
      <c r="C29" s="2319" t="s">
        <v>1792</v>
      </c>
      <c r="D29" s="2320" t="s">
        <v>2008</v>
      </c>
      <c r="E29" s="2320"/>
      <c r="F29" s="2320" t="s">
        <v>2063</v>
      </c>
      <c r="G29" s="2321" t="s">
        <v>1989</v>
      </c>
      <c r="H29" s="2322"/>
    </row>
    <row r="30" customFormat="false" ht="12.75" hidden="false" customHeight="true" outlineLevel="0" collapsed="false">
      <c r="A30" s="2318" t="s">
        <v>2061</v>
      </c>
      <c r="B30" s="2319" t="s">
        <v>1155</v>
      </c>
      <c r="C30" s="2319" t="s">
        <v>1825</v>
      </c>
      <c r="D30" s="2320"/>
      <c r="E30" s="2320"/>
      <c r="F30" s="2320" t="s">
        <v>1992</v>
      </c>
      <c r="G30" s="2321" t="s">
        <v>1989</v>
      </c>
      <c r="H30" s="2322" t="s">
        <v>1996</v>
      </c>
    </row>
    <row r="31" customFormat="false" ht="12.75" hidden="false" customHeight="true" outlineLevel="0" collapsed="false">
      <c r="A31" s="2318" t="s">
        <v>2061</v>
      </c>
      <c r="B31" s="2319" t="s">
        <v>1155</v>
      </c>
      <c r="C31" s="2319" t="s">
        <v>1825</v>
      </c>
      <c r="D31" s="2320" t="s">
        <v>1989</v>
      </c>
      <c r="E31" s="2320" t="s">
        <v>1989</v>
      </c>
      <c r="F31" s="2320" t="s">
        <v>1990</v>
      </c>
      <c r="G31" s="2321" t="s">
        <v>1989</v>
      </c>
      <c r="H31" s="2322" t="s">
        <v>1996</v>
      </c>
    </row>
    <row r="32" customFormat="false" ht="12.75" hidden="false" customHeight="true" outlineLevel="0" collapsed="false">
      <c r="A32" s="2318" t="s">
        <v>2061</v>
      </c>
      <c r="B32" s="2319" t="s">
        <v>1155</v>
      </c>
      <c r="C32" s="2319" t="s">
        <v>1797</v>
      </c>
      <c r="D32" s="2320" t="s">
        <v>1989</v>
      </c>
      <c r="E32" s="2320" t="s">
        <v>1989</v>
      </c>
      <c r="F32" s="2320" t="s">
        <v>1990</v>
      </c>
      <c r="G32" s="2321" t="s">
        <v>1989</v>
      </c>
      <c r="H32" s="2322" t="s">
        <v>1996</v>
      </c>
    </row>
    <row r="33" customFormat="false" ht="12.75" hidden="false" customHeight="true" outlineLevel="0" collapsed="false">
      <c r="A33" s="2318" t="s">
        <v>2061</v>
      </c>
      <c r="B33" s="2319" t="s">
        <v>1155</v>
      </c>
      <c r="C33" s="2319" t="s">
        <v>1797</v>
      </c>
      <c r="D33" s="2320"/>
      <c r="E33" s="2320"/>
      <c r="F33" s="2320" t="s">
        <v>1992</v>
      </c>
      <c r="G33" s="2321" t="s">
        <v>1989</v>
      </c>
      <c r="H33" s="2322" t="s">
        <v>1996</v>
      </c>
    </row>
    <row r="34" customFormat="false" ht="12.75" hidden="false" customHeight="true" outlineLevel="0" collapsed="false">
      <c r="A34" s="2318" t="s">
        <v>2064</v>
      </c>
      <c r="B34" s="2319" t="s">
        <v>1198</v>
      </c>
      <c r="C34" s="2319" t="s">
        <v>1792</v>
      </c>
      <c r="D34" s="2320"/>
      <c r="E34" s="2320"/>
      <c r="F34" s="2320"/>
      <c r="G34" s="2321"/>
      <c r="H34" s="2322"/>
    </row>
    <row r="35" customFormat="false" ht="12.75" hidden="false" customHeight="true" outlineLevel="0" collapsed="false">
      <c r="A35" s="2318" t="s">
        <v>2064</v>
      </c>
      <c r="B35" s="2319" t="s">
        <v>1198</v>
      </c>
      <c r="C35" s="2319" t="s">
        <v>1825</v>
      </c>
      <c r="D35" s="2320"/>
      <c r="E35" s="2320"/>
      <c r="F35" s="2320"/>
      <c r="G35" s="2321"/>
      <c r="H35" s="2322"/>
    </row>
    <row r="36" customFormat="false" ht="12.75" hidden="false" customHeight="true" outlineLevel="0" collapsed="false">
      <c r="A36" s="2318" t="s">
        <v>2064</v>
      </c>
      <c r="B36" s="2319" t="s">
        <v>1198</v>
      </c>
      <c r="C36" s="2319" t="s">
        <v>1797</v>
      </c>
      <c r="D36" s="2320"/>
      <c r="E36" s="2320"/>
      <c r="F36" s="2320"/>
      <c r="G36" s="2321"/>
      <c r="H36" s="2322"/>
    </row>
    <row r="37" customFormat="false" ht="12.75" hidden="false" customHeight="true" outlineLevel="0" collapsed="false">
      <c r="A37" s="2318" t="s">
        <v>2065</v>
      </c>
      <c r="B37" s="2319" t="s">
        <v>1226</v>
      </c>
      <c r="C37" s="2319" t="s">
        <v>1792</v>
      </c>
      <c r="D37" s="2320" t="s">
        <v>2066</v>
      </c>
      <c r="E37" s="2320" t="s">
        <v>1989</v>
      </c>
      <c r="F37" s="2320" t="s">
        <v>2010</v>
      </c>
      <c r="G37" s="2321" t="s">
        <v>1989</v>
      </c>
      <c r="H37" s="2322"/>
    </row>
    <row r="38" customFormat="false" ht="12.75" hidden="false" customHeight="true" outlineLevel="0" collapsed="false">
      <c r="A38" s="2318" t="s">
        <v>2065</v>
      </c>
      <c r="B38" s="2319" t="s">
        <v>1226</v>
      </c>
      <c r="C38" s="2319" t="s">
        <v>1792</v>
      </c>
      <c r="D38" s="2320" t="s">
        <v>2067</v>
      </c>
      <c r="E38" s="2320" t="s">
        <v>2008</v>
      </c>
      <c r="F38" s="2320" t="s">
        <v>1991</v>
      </c>
      <c r="G38" s="2321" t="s">
        <v>1989</v>
      </c>
      <c r="H38" s="2322"/>
    </row>
    <row r="39" customFormat="false" ht="12.75" hidden="false" customHeight="true" outlineLevel="0" collapsed="false">
      <c r="A39" s="2318" t="s">
        <v>2065</v>
      </c>
      <c r="B39" s="2319" t="s">
        <v>1226</v>
      </c>
      <c r="C39" s="2319" t="s">
        <v>1825</v>
      </c>
      <c r="D39" s="2320"/>
      <c r="E39" s="2320"/>
      <c r="F39" s="2320"/>
      <c r="G39" s="2321" t="s">
        <v>1989</v>
      </c>
      <c r="H39" s="2322"/>
    </row>
    <row r="40" customFormat="false" ht="12.75" hidden="false" customHeight="true" outlineLevel="0" collapsed="false">
      <c r="A40" s="2318" t="s">
        <v>2065</v>
      </c>
      <c r="B40" s="2319" t="s">
        <v>1226</v>
      </c>
      <c r="C40" s="2319" t="s">
        <v>1825</v>
      </c>
      <c r="D40" s="2320" t="s">
        <v>1989</v>
      </c>
      <c r="E40" s="2320" t="s">
        <v>1989</v>
      </c>
      <c r="F40" s="2320" t="s">
        <v>1989</v>
      </c>
      <c r="G40" s="2321" t="s">
        <v>1989</v>
      </c>
      <c r="H40" s="2322"/>
    </row>
    <row r="41" customFormat="false" ht="12.75" hidden="false" customHeight="true" outlineLevel="0" collapsed="false">
      <c r="A41" s="2318" t="s">
        <v>2065</v>
      </c>
      <c r="B41" s="2319" t="s">
        <v>1226</v>
      </c>
      <c r="C41" s="2319" t="s">
        <v>1797</v>
      </c>
      <c r="D41" s="2320" t="s">
        <v>1989</v>
      </c>
      <c r="E41" s="2320" t="s">
        <v>1989</v>
      </c>
      <c r="F41" s="2320" t="s">
        <v>1989</v>
      </c>
      <c r="G41" s="2321" t="s">
        <v>1989</v>
      </c>
      <c r="H41" s="2322"/>
    </row>
    <row r="42" customFormat="false" ht="12.75" hidden="false" customHeight="true" outlineLevel="0" collapsed="false">
      <c r="A42" s="2318" t="s">
        <v>2065</v>
      </c>
      <c r="B42" s="2319" t="s">
        <v>1226</v>
      </c>
      <c r="C42" s="2319" t="s">
        <v>1797</v>
      </c>
      <c r="D42" s="2320"/>
      <c r="E42" s="2320"/>
      <c r="F42" s="2320"/>
      <c r="G42" s="2321" t="s">
        <v>1989</v>
      </c>
      <c r="H42" s="2322"/>
    </row>
    <row r="43" customFormat="false" ht="12.75" hidden="false" customHeight="true" outlineLevel="0" collapsed="false">
      <c r="A43" s="2318" t="s">
        <v>2068</v>
      </c>
      <c r="B43" s="2319" t="s">
        <v>1246</v>
      </c>
      <c r="C43" s="2319" t="s">
        <v>1792</v>
      </c>
      <c r="D43" s="2320" t="s">
        <v>2066</v>
      </c>
      <c r="E43" s="2320" t="s">
        <v>1989</v>
      </c>
      <c r="F43" s="2320" t="s">
        <v>1990</v>
      </c>
      <c r="G43" s="2321" t="s">
        <v>1989</v>
      </c>
      <c r="H43" s="2322" t="s">
        <v>1996</v>
      </c>
    </row>
    <row r="44" customFormat="false" ht="12.75" hidden="false" customHeight="true" outlineLevel="0" collapsed="false">
      <c r="A44" s="2318" t="s">
        <v>2068</v>
      </c>
      <c r="B44" s="2319" t="s">
        <v>1246</v>
      </c>
      <c r="C44" s="2319" t="s">
        <v>1792</v>
      </c>
      <c r="D44" s="2320" t="s">
        <v>2067</v>
      </c>
      <c r="E44" s="2320" t="s">
        <v>2008</v>
      </c>
      <c r="F44" s="2320" t="s">
        <v>1992</v>
      </c>
      <c r="G44" s="2321" t="s">
        <v>1989</v>
      </c>
      <c r="H44" s="2322" t="s">
        <v>1996</v>
      </c>
    </row>
    <row r="45" customFormat="false" ht="12.75" hidden="false" customHeight="true" outlineLevel="0" collapsed="false">
      <c r="A45" s="2318" t="s">
        <v>2068</v>
      </c>
      <c r="B45" s="2319" t="s">
        <v>1246</v>
      </c>
      <c r="C45" s="2319" t="s">
        <v>1825</v>
      </c>
      <c r="D45" s="2320" t="s">
        <v>1989</v>
      </c>
      <c r="E45" s="2320" t="s">
        <v>1989</v>
      </c>
      <c r="F45" s="2320" t="s">
        <v>1990</v>
      </c>
      <c r="G45" s="2321" t="s">
        <v>1989</v>
      </c>
      <c r="H45" s="2322" t="s">
        <v>1996</v>
      </c>
    </row>
    <row r="46" customFormat="false" ht="12.75" hidden="false" customHeight="true" outlineLevel="0" collapsed="false">
      <c r="A46" s="2318" t="s">
        <v>2068</v>
      </c>
      <c r="B46" s="2319" t="s">
        <v>1246</v>
      </c>
      <c r="C46" s="2319" t="s">
        <v>1825</v>
      </c>
      <c r="D46" s="2320"/>
      <c r="E46" s="2320"/>
      <c r="F46" s="2320" t="s">
        <v>1992</v>
      </c>
      <c r="G46" s="2321" t="s">
        <v>1989</v>
      </c>
      <c r="H46" s="2322" t="s">
        <v>1996</v>
      </c>
    </row>
    <row r="47" customFormat="false" ht="12.75" hidden="false" customHeight="true" outlineLevel="0" collapsed="false">
      <c r="A47" s="2318" t="s">
        <v>2068</v>
      </c>
      <c r="B47" s="2319" t="s">
        <v>1246</v>
      </c>
      <c r="C47" s="2319" t="s">
        <v>1797</v>
      </c>
      <c r="D47" s="2320"/>
      <c r="E47" s="2320"/>
      <c r="F47" s="2320" t="s">
        <v>1992</v>
      </c>
      <c r="G47" s="2321" t="s">
        <v>1989</v>
      </c>
      <c r="H47" s="2322" t="s">
        <v>1996</v>
      </c>
    </row>
    <row r="48" customFormat="false" ht="12.75" hidden="false" customHeight="true" outlineLevel="0" collapsed="false">
      <c r="A48" s="2318" t="s">
        <v>2068</v>
      </c>
      <c r="B48" s="2319" t="s">
        <v>1246</v>
      </c>
      <c r="C48" s="2319" t="s">
        <v>1797</v>
      </c>
      <c r="D48" s="2320" t="s">
        <v>1989</v>
      </c>
      <c r="E48" s="2320" t="s">
        <v>1989</v>
      </c>
      <c r="F48" s="2320" t="s">
        <v>1990</v>
      </c>
      <c r="G48" s="2321" t="s">
        <v>1989</v>
      </c>
      <c r="H48" s="2322" t="s">
        <v>1996</v>
      </c>
    </row>
    <row r="49" customFormat="false" ht="12.75" hidden="false" customHeight="true" outlineLevel="0" collapsed="false">
      <c r="A49" s="2318" t="s">
        <v>2069</v>
      </c>
      <c r="B49" s="2319" t="s">
        <v>1269</v>
      </c>
      <c r="C49" s="2319" t="s">
        <v>1792</v>
      </c>
      <c r="D49" s="2320" t="s">
        <v>2008</v>
      </c>
      <c r="E49" s="2320" t="s">
        <v>2002</v>
      </c>
      <c r="F49" s="2320" t="s">
        <v>1999</v>
      </c>
      <c r="G49" s="2321"/>
      <c r="H49" s="2322"/>
    </row>
    <row r="50" customFormat="false" ht="12.75" hidden="false" customHeight="true" outlineLevel="0" collapsed="false">
      <c r="A50" s="2318" t="s">
        <v>2069</v>
      </c>
      <c r="B50" s="2319" t="s">
        <v>1269</v>
      </c>
      <c r="C50" s="2319" t="s">
        <v>1792</v>
      </c>
      <c r="D50" s="2320" t="s">
        <v>2008</v>
      </c>
      <c r="E50" s="2320" t="s">
        <v>2070</v>
      </c>
      <c r="F50" s="2320" t="s">
        <v>1996</v>
      </c>
      <c r="G50" s="2321"/>
      <c r="H50" s="2322"/>
    </row>
    <row r="51" customFormat="false" ht="12.75" hidden="false" customHeight="true" outlineLevel="0" collapsed="false">
      <c r="A51" s="2318" t="s">
        <v>2069</v>
      </c>
      <c r="B51" s="2319" t="s">
        <v>1269</v>
      </c>
      <c r="C51" s="2319" t="s">
        <v>1825</v>
      </c>
      <c r="D51" s="2320"/>
      <c r="E51" s="2320"/>
      <c r="F51" s="2320"/>
      <c r="G51" s="2321"/>
      <c r="H51" s="2322"/>
    </row>
    <row r="52" customFormat="false" ht="12.75" hidden="false" customHeight="true" outlineLevel="0" collapsed="false">
      <c r="A52" s="2318" t="s">
        <v>2069</v>
      </c>
      <c r="B52" s="2319" t="s">
        <v>1269</v>
      </c>
      <c r="C52" s="2319" t="s">
        <v>1797</v>
      </c>
      <c r="D52" s="2320"/>
      <c r="E52" s="2320"/>
      <c r="F52" s="2320"/>
      <c r="G52" s="2321"/>
      <c r="H52" s="2322"/>
    </row>
    <row r="53" customFormat="false" ht="12.75" hidden="false" customHeight="true" outlineLevel="0" collapsed="false">
      <c r="A53" s="2318" t="s">
        <v>2071</v>
      </c>
      <c r="B53" s="2319" t="s">
        <v>1940</v>
      </c>
      <c r="C53" s="2319" t="s">
        <v>1792</v>
      </c>
      <c r="D53" s="2320" t="s">
        <v>2008</v>
      </c>
      <c r="E53" s="2320"/>
      <c r="F53" s="2320" t="s">
        <v>1989</v>
      </c>
      <c r="G53" s="2321"/>
      <c r="H53" s="2322" t="s">
        <v>1996</v>
      </c>
    </row>
    <row r="54" customFormat="false" ht="12.75" hidden="false" customHeight="true" outlineLevel="0" collapsed="false">
      <c r="A54" s="2318" t="s">
        <v>2071</v>
      </c>
      <c r="B54" s="2319" t="s">
        <v>1940</v>
      </c>
      <c r="C54" s="2319" t="s">
        <v>1792</v>
      </c>
      <c r="D54" s="2320" t="s">
        <v>2008</v>
      </c>
      <c r="E54" s="2320" t="s">
        <v>2008</v>
      </c>
      <c r="F54" s="2320"/>
      <c r="G54" s="2321"/>
      <c r="H54" s="2322" t="s">
        <v>1996</v>
      </c>
    </row>
    <row r="55" customFormat="false" ht="12.75" hidden="false" customHeight="true" outlineLevel="0" collapsed="false">
      <c r="A55" s="2318" t="s">
        <v>2071</v>
      </c>
      <c r="B55" s="2319" t="s">
        <v>1940</v>
      </c>
      <c r="C55" s="2319" t="s">
        <v>1825</v>
      </c>
      <c r="D55" s="2320"/>
      <c r="E55" s="2320"/>
      <c r="F55" s="2320"/>
      <c r="G55" s="2321"/>
      <c r="H55" s="2322" t="s">
        <v>1996</v>
      </c>
    </row>
    <row r="56" customFormat="false" ht="12.75" hidden="false" customHeight="true" outlineLevel="0" collapsed="false">
      <c r="A56" s="2318" t="s">
        <v>2071</v>
      </c>
      <c r="B56" s="2319" t="s">
        <v>1940</v>
      </c>
      <c r="C56" s="2319" t="s">
        <v>1825</v>
      </c>
      <c r="D56" s="2320"/>
      <c r="E56" s="2320"/>
      <c r="F56" s="2320" t="s">
        <v>1989</v>
      </c>
      <c r="G56" s="2321"/>
      <c r="H56" s="2322" t="s">
        <v>1996</v>
      </c>
    </row>
    <row r="57" customFormat="false" ht="13.5" hidden="false" customHeight="true" outlineLevel="0" collapsed="false">
      <c r="A57" s="2318" t="s">
        <v>2071</v>
      </c>
      <c r="B57" s="2319" t="s">
        <v>1940</v>
      </c>
      <c r="C57" s="2319" t="s">
        <v>1797</v>
      </c>
      <c r="D57" s="2320"/>
      <c r="E57" s="2320"/>
      <c r="F57" s="2320" t="s">
        <v>1989</v>
      </c>
      <c r="G57" s="2321"/>
      <c r="H57" s="2322" t="s">
        <v>199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2</v>
      </c>
      <c r="B1" s="1668"/>
      <c r="C1" s="1668"/>
      <c r="D1" s="1668"/>
      <c r="E1" s="1668"/>
      <c r="F1" s="2308"/>
      <c r="G1" s="1673"/>
      <c r="H1" s="113" t="s">
        <v>75</v>
      </c>
    </row>
    <row r="2" customFormat="false" ht="15.75" hidden="false" customHeight="true" outlineLevel="0" collapsed="false">
      <c r="A2" s="651" t="s">
        <v>210</v>
      </c>
      <c r="B2" s="2309"/>
      <c r="C2" s="2308"/>
      <c r="D2" s="2308"/>
      <c r="E2" s="2308"/>
      <c r="F2" s="2308"/>
      <c r="G2" s="1673"/>
      <c r="H2" s="113" t="s">
        <v>77</v>
      </c>
    </row>
    <row r="3" customFormat="false" ht="12" hidden="false" customHeight="true" outlineLevel="0" collapsed="false">
      <c r="A3" s="1668" t="s">
        <v>2072</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4</v>
      </c>
      <c r="B5" s="2311"/>
      <c r="C5" s="2312" t="s">
        <v>1975</v>
      </c>
      <c r="D5" s="2313" t="s">
        <v>1976</v>
      </c>
      <c r="E5" s="2313"/>
      <c r="F5" s="2313"/>
      <c r="G5" s="2313"/>
      <c r="H5" s="2313"/>
    </row>
    <row r="6" customFormat="false" ht="12" hidden="false" customHeight="true" outlineLevel="0" collapsed="false">
      <c r="A6" s="2311"/>
      <c r="B6" s="2311"/>
      <c r="C6" s="2312"/>
      <c r="D6" s="2314" t="s">
        <v>1977</v>
      </c>
      <c r="E6" s="2314"/>
      <c r="F6" s="2314"/>
      <c r="G6" s="2315" t="s">
        <v>1978</v>
      </c>
      <c r="H6" s="2316" t="s">
        <v>1979</v>
      </c>
    </row>
    <row r="7" customFormat="false" ht="38.25" hidden="false" customHeight="true" outlineLevel="0" collapsed="false">
      <c r="A7" s="2311"/>
      <c r="B7" s="2311"/>
      <c r="C7" s="2312"/>
      <c r="D7" s="2317" t="s">
        <v>1980</v>
      </c>
      <c r="E7" s="2317" t="s">
        <v>1981</v>
      </c>
      <c r="F7" s="2317" t="s">
        <v>1982</v>
      </c>
      <c r="G7" s="2315"/>
      <c r="H7" s="2316"/>
    </row>
    <row r="8" customFormat="false" ht="13.5" hidden="false" customHeight="true" outlineLevel="0" collapsed="false">
      <c r="A8" s="2318" t="s">
        <v>2071</v>
      </c>
      <c r="B8" s="2319" t="s">
        <v>1940</v>
      </c>
      <c r="C8" s="2319" t="s">
        <v>1797</v>
      </c>
      <c r="D8" s="2320"/>
      <c r="E8" s="2320"/>
      <c r="F8" s="2320"/>
      <c r="G8" s="2321"/>
      <c r="H8" s="2322" t="s">
        <v>1996</v>
      </c>
    </row>
    <row r="9" customFormat="false" ht="12.75" hidden="false" customHeight="true" outlineLevel="0" collapsed="false">
      <c r="A9" s="2318" t="s">
        <v>2073</v>
      </c>
      <c r="B9" s="2319" t="s">
        <v>1554</v>
      </c>
      <c r="C9" s="2319" t="s">
        <v>1792</v>
      </c>
      <c r="D9" s="2320" t="s">
        <v>1989</v>
      </c>
      <c r="E9" s="2320" t="s">
        <v>1989</v>
      </c>
      <c r="F9" s="2320" t="s">
        <v>1989</v>
      </c>
      <c r="G9" s="2321" t="s">
        <v>1989</v>
      </c>
      <c r="H9" s="2322"/>
    </row>
    <row r="10" customFormat="false" ht="12.75" hidden="false" customHeight="true" outlineLevel="0" collapsed="false">
      <c r="A10" s="2318" t="s">
        <v>2073</v>
      </c>
      <c r="B10" s="2319" t="s">
        <v>1554</v>
      </c>
      <c r="C10" s="2319" t="s">
        <v>1792</v>
      </c>
      <c r="D10" s="2320" t="s">
        <v>1989</v>
      </c>
      <c r="E10" s="2320" t="s">
        <v>1989</v>
      </c>
      <c r="F10" s="2320" t="s">
        <v>1989</v>
      </c>
      <c r="G10" s="2321"/>
      <c r="H10" s="2322"/>
    </row>
    <row r="11" customFormat="false" ht="12.75" hidden="false" customHeight="true" outlineLevel="0" collapsed="false">
      <c r="A11" s="2318" t="s">
        <v>2073</v>
      </c>
      <c r="B11" s="2319" t="s">
        <v>1554</v>
      </c>
      <c r="C11" s="2319" t="s">
        <v>1825</v>
      </c>
      <c r="D11" s="2320"/>
      <c r="E11" s="2320"/>
      <c r="F11" s="2320"/>
      <c r="G11" s="2321" t="s">
        <v>1989</v>
      </c>
      <c r="H11" s="2322"/>
    </row>
    <row r="12" customFormat="false" ht="12.75" hidden="false" customHeight="true" outlineLevel="0" collapsed="false">
      <c r="A12" s="2318" t="s">
        <v>2073</v>
      </c>
      <c r="B12" s="2319" t="s">
        <v>1554</v>
      </c>
      <c r="C12" s="2319" t="s">
        <v>1797</v>
      </c>
      <c r="D12" s="2320"/>
      <c r="E12" s="2320"/>
      <c r="F12" s="2320"/>
      <c r="G12" s="2321" t="s">
        <v>1989</v>
      </c>
      <c r="H12" s="2322"/>
    </row>
    <row r="13" customFormat="false" ht="12.75" hidden="false" customHeight="true" outlineLevel="0" collapsed="false">
      <c r="A13" s="2318" t="s">
        <v>2074</v>
      </c>
      <c r="B13" s="2319" t="s">
        <v>2075</v>
      </c>
      <c r="C13" s="2319" t="s">
        <v>1792</v>
      </c>
      <c r="D13" s="2320"/>
      <c r="E13" s="2320"/>
      <c r="F13" s="2320"/>
      <c r="G13" s="2321"/>
      <c r="H13" s="2322"/>
    </row>
    <row r="14" customFormat="false" ht="12.75" hidden="false" customHeight="true" outlineLevel="0" collapsed="false">
      <c r="A14" s="2318" t="s">
        <v>2074</v>
      </c>
      <c r="B14" s="2319" t="s">
        <v>2075</v>
      </c>
      <c r="C14" s="2319" t="s">
        <v>1825</v>
      </c>
      <c r="D14" s="2320"/>
      <c r="E14" s="2320" t="s">
        <v>1992</v>
      </c>
      <c r="F14" s="2320" t="s">
        <v>1990</v>
      </c>
      <c r="G14" s="2321" t="s">
        <v>1989</v>
      </c>
      <c r="H14" s="2322" t="s">
        <v>1989</v>
      </c>
    </row>
    <row r="15" customFormat="false" ht="12.75" hidden="false" customHeight="true" outlineLevel="0" collapsed="false">
      <c r="A15" s="2318" t="s">
        <v>2074</v>
      </c>
      <c r="B15" s="2319" t="s">
        <v>2075</v>
      </c>
      <c r="C15" s="2319" t="s">
        <v>1825</v>
      </c>
      <c r="D15" s="2320"/>
      <c r="E15" s="2320" t="s">
        <v>1992</v>
      </c>
      <c r="F15" s="2320" t="s">
        <v>1990</v>
      </c>
      <c r="G15" s="2321" t="s">
        <v>1989</v>
      </c>
      <c r="H15" s="2322" t="s">
        <v>1989</v>
      </c>
    </row>
    <row r="16" customFormat="false" ht="12.75" hidden="false" customHeight="true" outlineLevel="0" collapsed="false">
      <c r="A16" s="2318" t="s">
        <v>2074</v>
      </c>
      <c r="B16" s="2319" t="s">
        <v>2075</v>
      </c>
      <c r="C16" s="2319" t="s">
        <v>1797</v>
      </c>
      <c r="D16" s="2320" t="s">
        <v>1989</v>
      </c>
      <c r="E16" s="2320" t="s">
        <v>2008</v>
      </c>
      <c r="F16" s="2320" t="s">
        <v>1996</v>
      </c>
      <c r="G16" s="2321" t="s">
        <v>2009</v>
      </c>
      <c r="H16" s="2322"/>
    </row>
    <row r="17" customFormat="false" ht="12.75" hidden="false" customHeight="true" outlineLevel="0" collapsed="false">
      <c r="A17" s="2318" t="s">
        <v>2074</v>
      </c>
      <c r="B17" s="2319" t="s">
        <v>2075</v>
      </c>
      <c r="C17" s="2319" t="s">
        <v>1797</v>
      </c>
      <c r="D17" s="2320" t="s">
        <v>1989</v>
      </c>
      <c r="E17" s="2320" t="s">
        <v>2008</v>
      </c>
      <c r="F17" s="2320" t="s">
        <v>1996</v>
      </c>
      <c r="G17" s="2321" t="s">
        <v>2009</v>
      </c>
      <c r="H17" s="2322"/>
    </row>
    <row r="18" customFormat="false" ht="12.75" hidden="false" customHeight="true" outlineLevel="0" collapsed="false">
      <c r="A18" s="2318" t="s">
        <v>2076</v>
      </c>
      <c r="B18" s="2319" t="s">
        <v>1945</v>
      </c>
      <c r="C18" s="2319" t="s">
        <v>1792</v>
      </c>
      <c r="D18" s="2320"/>
      <c r="E18" s="2320"/>
      <c r="F18" s="2320"/>
      <c r="G18" s="2321" t="s">
        <v>1995</v>
      </c>
      <c r="H18" s="2322"/>
    </row>
    <row r="19" customFormat="false" ht="12.75" hidden="false" customHeight="true" outlineLevel="0" collapsed="false">
      <c r="A19" s="2318" t="s">
        <v>2076</v>
      </c>
      <c r="B19" s="2319" t="s">
        <v>1945</v>
      </c>
      <c r="C19" s="2319" t="s">
        <v>1792</v>
      </c>
      <c r="D19" s="2320"/>
      <c r="E19" s="2320"/>
      <c r="F19" s="2320"/>
      <c r="G19" s="2321" t="s">
        <v>1995</v>
      </c>
      <c r="H19" s="2322"/>
    </row>
    <row r="20" customFormat="false" ht="12.75" hidden="false" customHeight="true" outlineLevel="0" collapsed="false">
      <c r="A20" s="2318" t="s">
        <v>2076</v>
      </c>
      <c r="B20" s="2319" t="s">
        <v>1945</v>
      </c>
      <c r="C20" s="2319" t="s">
        <v>1825</v>
      </c>
      <c r="D20" s="2320"/>
      <c r="E20" s="2320" t="s">
        <v>1992</v>
      </c>
      <c r="F20" s="2320" t="s">
        <v>1990</v>
      </c>
      <c r="G20" s="2321" t="s">
        <v>1995</v>
      </c>
      <c r="H20" s="2322" t="s">
        <v>1989</v>
      </c>
    </row>
    <row r="21" customFormat="false" ht="12.75" hidden="false" customHeight="true" outlineLevel="0" collapsed="false">
      <c r="A21" s="2318" t="s">
        <v>2076</v>
      </c>
      <c r="B21" s="2319" t="s">
        <v>1945</v>
      </c>
      <c r="C21" s="2319" t="s">
        <v>1825</v>
      </c>
      <c r="D21" s="2320"/>
      <c r="E21" s="2320" t="s">
        <v>1992</v>
      </c>
      <c r="F21" s="2320" t="s">
        <v>1990</v>
      </c>
      <c r="G21" s="2321" t="s">
        <v>1995</v>
      </c>
      <c r="H21" s="2322" t="s">
        <v>1989</v>
      </c>
    </row>
    <row r="22" customFormat="false" ht="12.75" hidden="false" customHeight="true" outlineLevel="0" collapsed="false">
      <c r="A22" s="2318" t="s">
        <v>2076</v>
      </c>
      <c r="B22" s="2319" t="s">
        <v>1945</v>
      </c>
      <c r="C22" s="2319" t="s">
        <v>1797</v>
      </c>
      <c r="D22" s="2320"/>
      <c r="E22" s="2320"/>
      <c r="F22" s="2320"/>
      <c r="G22" s="2321"/>
      <c r="H22" s="2322"/>
    </row>
    <row r="23" customFormat="false" ht="12.75" hidden="false" customHeight="true" outlineLevel="0" collapsed="false">
      <c r="A23" s="2318" t="s">
        <v>2077</v>
      </c>
      <c r="B23" s="2319" t="s">
        <v>2078</v>
      </c>
      <c r="C23" s="2319" t="s">
        <v>1825</v>
      </c>
      <c r="D23" s="2320"/>
      <c r="E23" s="2320"/>
      <c r="F23" s="2320"/>
      <c r="G23" s="2321" t="s">
        <v>1989</v>
      </c>
      <c r="H23" s="2322" t="s">
        <v>1989</v>
      </c>
    </row>
    <row r="24" customFormat="false" ht="12.75" hidden="false" customHeight="true" outlineLevel="0" collapsed="false">
      <c r="A24" s="2318" t="s">
        <v>2077</v>
      </c>
      <c r="B24" s="2319" t="s">
        <v>2078</v>
      </c>
      <c r="C24" s="2319" t="s">
        <v>1825</v>
      </c>
      <c r="D24" s="2320"/>
      <c r="E24" s="2320"/>
      <c r="F24" s="2320"/>
      <c r="G24" s="2321" t="s">
        <v>1989</v>
      </c>
      <c r="H24" s="2322" t="s">
        <v>1989</v>
      </c>
    </row>
    <row r="25" customFormat="false" ht="12.75" hidden="false" customHeight="true" outlineLevel="0" collapsed="false">
      <c r="A25" s="2318" t="s">
        <v>2077</v>
      </c>
      <c r="B25" s="2319" t="s">
        <v>2078</v>
      </c>
      <c r="C25" s="2319" t="s">
        <v>1797</v>
      </c>
      <c r="D25" s="2320" t="s">
        <v>1989</v>
      </c>
      <c r="E25" s="2320"/>
      <c r="F25" s="2320" t="s">
        <v>1996</v>
      </c>
      <c r="G25" s="2321" t="s">
        <v>1989</v>
      </c>
      <c r="H25" s="2322"/>
    </row>
    <row r="26" customFormat="false" ht="12.75" hidden="false" customHeight="true" outlineLevel="0" collapsed="false">
      <c r="A26" s="2318" t="s">
        <v>2077</v>
      </c>
      <c r="B26" s="2319" t="s">
        <v>2078</v>
      </c>
      <c r="C26" s="2319" t="s">
        <v>1797</v>
      </c>
      <c r="D26" s="2320" t="s">
        <v>1989</v>
      </c>
      <c r="E26" s="2320"/>
      <c r="F26" s="2320" t="s">
        <v>1996</v>
      </c>
      <c r="G26" s="2321" t="s">
        <v>1989</v>
      </c>
      <c r="H26" s="2322"/>
    </row>
    <row r="27" customFormat="false" ht="12.75" hidden="false" customHeight="true" outlineLevel="0" collapsed="false">
      <c r="A27" s="2318" t="s">
        <v>2079</v>
      </c>
      <c r="B27" s="2319" t="s">
        <v>1485</v>
      </c>
      <c r="C27" s="2319" t="s">
        <v>1792</v>
      </c>
      <c r="D27" s="2320"/>
      <c r="E27" s="2320"/>
      <c r="F27" s="2320" t="s">
        <v>2080</v>
      </c>
      <c r="G27" s="2321" t="s">
        <v>1995</v>
      </c>
      <c r="H27" s="2322"/>
    </row>
    <row r="28" customFormat="false" ht="12.75" hidden="false" customHeight="true" outlineLevel="0" collapsed="false">
      <c r="A28" s="2318" t="s">
        <v>2079</v>
      </c>
      <c r="B28" s="2319" t="s">
        <v>1485</v>
      </c>
      <c r="C28" s="2319" t="s">
        <v>1792</v>
      </c>
      <c r="D28" s="2320"/>
      <c r="E28" s="2320"/>
      <c r="F28" s="2320" t="s">
        <v>2080</v>
      </c>
      <c r="G28" s="2321" t="s">
        <v>1995</v>
      </c>
      <c r="H28" s="2322"/>
    </row>
    <row r="29" customFormat="false" ht="12.75" hidden="false" customHeight="true" outlineLevel="0" collapsed="false">
      <c r="A29" s="2318" t="s">
        <v>2079</v>
      </c>
      <c r="B29" s="2319" t="s">
        <v>1485</v>
      </c>
      <c r="C29" s="2319" t="s">
        <v>1825</v>
      </c>
      <c r="D29" s="2320"/>
      <c r="E29" s="2320"/>
      <c r="F29" s="2320"/>
      <c r="G29" s="2321" t="s">
        <v>1995</v>
      </c>
      <c r="H29" s="2322"/>
    </row>
    <row r="30" customFormat="false" ht="12.75" hidden="false" customHeight="true" outlineLevel="0" collapsed="false">
      <c r="A30" s="2318" t="s">
        <v>2079</v>
      </c>
      <c r="B30" s="2319" t="s">
        <v>1485</v>
      </c>
      <c r="C30" s="2319" t="s">
        <v>1825</v>
      </c>
      <c r="D30" s="2320"/>
      <c r="E30" s="2320"/>
      <c r="F30" s="2320"/>
      <c r="G30" s="2321" t="s">
        <v>1995</v>
      </c>
      <c r="H30" s="2322"/>
    </row>
    <row r="31" customFormat="false" ht="12.75" hidden="false" customHeight="true" outlineLevel="0" collapsed="false">
      <c r="A31" s="2318" t="s">
        <v>2079</v>
      </c>
      <c r="B31" s="2319" t="s">
        <v>1485</v>
      </c>
      <c r="C31" s="2319" t="s">
        <v>1797</v>
      </c>
      <c r="D31" s="2320"/>
      <c r="E31" s="2320"/>
      <c r="F31" s="2320"/>
      <c r="G31" s="2321" t="s">
        <v>1995</v>
      </c>
      <c r="H31" s="2322"/>
    </row>
    <row r="32" customFormat="false" ht="12.75" hidden="false" customHeight="true" outlineLevel="0" collapsed="false">
      <c r="A32" s="2318" t="s">
        <v>2079</v>
      </c>
      <c r="B32" s="2319" t="s">
        <v>1485</v>
      </c>
      <c r="C32" s="2319" t="s">
        <v>1797</v>
      </c>
      <c r="D32" s="2320"/>
      <c r="E32" s="2320"/>
      <c r="F32" s="2320"/>
      <c r="G32" s="2321" t="s">
        <v>1995</v>
      </c>
      <c r="H32" s="2322"/>
    </row>
    <row r="33" customFormat="false" ht="12.75" hidden="false" customHeight="true" outlineLevel="0" collapsed="false">
      <c r="A33" s="2318" t="s">
        <v>2081</v>
      </c>
      <c r="B33" s="2319" t="s">
        <v>1554</v>
      </c>
      <c r="C33" s="2319" t="s">
        <v>1792</v>
      </c>
      <c r="D33" s="2320"/>
      <c r="E33" s="2320"/>
      <c r="F33" s="2320"/>
      <c r="G33" s="2321"/>
      <c r="H33" s="2322"/>
    </row>
    <row r="34" customFormat="false" ht="12.75" hidden="false" customHeight="true" outlineLevel="0" collapsed="false">
      <c r="A34" s="2318" t="s">
        <v>2081</v>
      </c>
      <c r="B34" s="2319" t="s">
        <v>1554</v>
      </c>
      <c r="C34" s="2319" t="s">
        <v>1825</v>
      </c>
      <c r="D34" s="2320"/>
      <c r="E34" s="2320"/>
      <c r="F34" s="2320"/>
      <c r="G34" s="2321"/>
      <c r="H34" s="2322"/>
    </row>
    <row r="35" customFormat="false" ht="12.75" hidden="false" customHeight="true" outlineLevel="0" collapsed="false">
      <c r="A35" s="2318" t="s">
        <v>2081</v>
      </c>
      <c r="B35" s="2319" t="s">
        <v>1554</v>
      </c>
      <c r="C35" s="2319" t="s">
        <v>1797</v>
      </c>
      <c r="D35" s="2320"/>
      <c r="E35" s="2320"/>
      <c r="F35" s="2320"/>
      <c r="G35" s="2321"/>
      <c r="H35" s="2322"/>
    </row>
    <row r="36" customFormat="false" ht="12.75" hidden="false" customHeight="true" outlineLevel="0" collapsed="false">
      <c r="A36" s="2318" t="s">
        <v>2082</v>
      </c>
      <c r="B36" s="2319" t="s">
        <v>1554</v>
      </c>
      <c r="C36" s="2319" t="s">
        <v>1792</v>
      </c>
      <c r="D36" s="2320"/>
      <c r="E36" s="2320"/>
      <c r="F36" s="2320"/>
      <c r="G36" s="2321"/>
      <c r="H36" s="2322"/>
    </row>
    <row r="37" customFormat="false" ht="12.75" hidden="false" customHeight="true" outlineLevel="0" collapsed="false">
      <c r="A37" s="2318" t="s">
        <v>2082</v>
      </c>
      <c r="B37" s="2319" t="s">
        <v>1554</v>
      </c>
      <c r="C37" s="2319" t="s">
        <v>1825</v>
      </c>
      <c r="D37" s="2320"/>
      <c r="E37" s="2320"/>
      <c r="F37" s="2320"/>
      <c r="G37" s="2321"/>
      <c r="H37" s="2322"/>
    </row>
    <row r="38" customFormat="false" ht="12.75" hidden="false" customHeight="true" outlineLevel="0" collapsed="false">
      <c r="A38" s="2318" t="s">
        <v>2082</v>
      </c>
      <c r="B38" s="2319" t="s">
        <v>1554</v>
      </c>
      <c r="C38" s="2319" t="s">
        <v>1797</v>
      </c>
      <c r="D38" s="2320"/>
      <c r="E38" s="2320"/>
      <c r="F38" s="2320"/>
      <c r="G38" s="2321"/>
      <c r="H38" s="2322"/>
    </row>
    <row r="39" customFormat="false" ht="12.75" hidden="false" customHeight="true" outlineLevel="0" collapsed="false">
      <c r="A39" s="2318" t="s">
        <v>2082</v>
      </c>
      <c r="B39" s="2319" t="s">
        <v>1554</v>
      </c>
      <c r="C39" s="2319" t="s">
        <v>702</v>
      </c>
      <c r="D39" s="2320"/>
      <c r="E39" s="2320"/>
      <c r="F39" s="2320"/>
      <c r="G39" s="2321"/>
      <c r="H39" s="2322"/>
    </row>
    <row r="40" customFormat="false" ht="12.75" hidden="false" customHeight="true" outlineLevel="0" collapsed="false">
      <c r="A40" s="2318" t="s">
        <v>2082</v>
      </c>
      <c r="B40" s="2319" t="s">
        <v>1554</v>
      </c>
      <c r="C40" s="2319" t="s">
        <v>702</v>
      </c>
      <c r="D40" s="2320"/>
      <c r="E40" s="2320"/>
      <c r="F40" s="2320"/>
      <c r="G40" s="2321"/>
      <c r="H40" s="2322"/>
    </row>
    <row r="41" customFormat="false" ht="12.75" hidden="false" customHeight="true" outlineLevel="0" collapsed="false">
      <c r="A41" s="2318" t="s">
        <v>2082</v>
      </c>
      <c r="B41" s="2319" t="s">
        <v>1554</v>
      </c>
      <c r="C41" s="2319" t="s">
        <v>705</v>
      </c>
      <c r="D41" s="2320"/>
      <c r="E41" s="2320"/>
      <c r="F41" s="2320"/>
      <c r="G41" s="2321"/>
      <c r="H41" s="2322"/>
    </row>
    <row r="42" customFormat="false" ht="12.75" hidden="false" customHeight="true" outlineLevel="0" collapsed="false">
      <c r="A42" s="2318" t="s">
        <v>2082</v>
      </c>
      <c r="B42" s="2319" t="s">
        <v>1554</v>
      </c>
      <c r="C42" s="2319" t="s">
        <v>705</v>
      </c>
      <c r="D42" s="2320"/>
      <c r="E42" s="2320"/>
      <c r="F42" s="2320"/>
      <c r="G42" s="2321"/>
      <c r="H42" s="2322"/>
    </row>
    <row r="43" customFormat="false" ht="12.75" hidden="false" customHeight="true" outlineLevel="0" collapsed="false">
      <c r="A43" s="2318" t="s">
        <v>2082</v>
      </c>
      <c r="B43" s="2319" t="s">
        <v>1554</v>
      </c>
      <c r="C43" s="2319" t="s">
        <v>714</v>
      </c>
      <c r="D43" s="2320"/>
      <c r="E43" s="2320"/>
      <c r="F43" s="2320"/>
      <c r="G43" s="2321"/>
      <c r="H43" s="2322"/>
    </row>
    <row r="44" customFormat="false" ht="13.5" hidden="false" customHeight="true" outlineLevel="0" collapsed="false">
      <c r="A44" s="2323"/>
      <c r="B44" s="2319"/>
      <c r="C44" s="2319"/>
      <c r="D44" s="2324"/>
      <c r="E44" s="2324"/>
      <c r="F44" s="2324"/>
      <c r="G44" s="2324"/>
      <c r="H44" s="2325"/>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98" t="s">
        <v>2083</v>
      </c>
      <c r="B46" s="998"/>
      <c r="C46" s="998"/>
      <c r="D46" s="998"/>
      <c r="E46" s="998"/>
      <c r="F46" s="998"/>
      <c r="G46" s="998"/>
      <c r="H46" s="998"/>
    </row>
    <row r="47" customFormat="false" ht="13.5" hidden="false" customHeight="true" outlineLevel="0" collapsed="false">
      <c r="A47" s="998" t="s">
        <v>2084</v>
      </c>
      <c r="B47" s="998"/>
      <c r="C47" s="998"/>
      <c r="D47" s="998"/>
      <c r="E47" s="998"/>
      <c r="F47" s="998"/>
      <c r="G47" s="998"/>
      <c r="H47" s="998"/>
    </row>
    <row r="48" customFormat="false" ht="13.5" hidden="false" customHeight="true" outlineLevel="0" collapsed="false"/>
    <row r="49" customFormat="false" ht="12.75" hidden="false" customHeight="true" outlineLevel="0" collapsed="false">
      <c r="A49" s="2326" t="s">
        <v>1970</v>
      </c>
      <c r="B49" s="2327"/>
      <c r="C49" s="2327"/>
      <c r="D49" s="2327"/>
      <c r="E49" s="2327"/>
      <c r="F49" s="2327"/>
      <c r="G49" s="2327"/>
      <c r="H49" s="2328"/>
    </row>
    <row r="50" customFormat="false" ht="13.5" hidden="false" customHeight="true" outlineLevel="0" collapsed="false">
      <c r="A50" s="2329" t="s">
        <v>2085</v>
      </c>
      <c r="B50" s="2329"/>
      <c r="C50" s="2329"/>
      <c r="D50" s="2329"/>
      <c r="E50" s="2329"/>
      <c r="F50" s="2329"/>
      <c r="G50" s="2329"/>
      <c r="H50" s="2329"/>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86</v>
      </c>
      <c r="E1" s="113" t="s">
        <v>75</v>
      </c>
    </row>
    <row r="2" customFormat="false" ht="15.75" hidden="false" customHeight="true" outlineLevel="0" collapsed="false">
      <c r="A2" s="651" t="s">
        <v>210</v>
      </c>
      <c r="E2" s="113" t="s">
        <v>77</v>
      </c>
    </row>
    <row r="3" customFormat="false" ht="15.75" hidden="false" customHeight="true" outlineLevel="0" collapsed="false">
      <c r="E3" s="113" t="s">
        <v>78</v>
      </c>
    </row>
    <row r="4" customFormat="false" ht="12.75" hidden="false" customHeight="true" outlineLevel="0" collapsed="false"/>
    <row r="5" customFormat="false" ht="20.25" hidden="false" customHeight="true" outlineLevel="0" collapsed="false">
      <c r="A5" s="2330" t="s">
        <v>2087</v>
      </c>
      <c r="B5" s="2330"/>
      <c r="C5" s="2330"/>
      <c r="D5" s="2330"/>
      <c r="E5" s="2330"/>
      <c r="F5" s="16"/>
    </row>
    <row r="6" customFormat="false" ht="26.25" hidden="false" customHeight="true" outlineLevel="0" collapsed="false">
      <c r="A6" s="2331" t="s">
        <v>1975</v>
      </c>
      <c r="B6" s="2332" t="s">
        <v>2088</v>
      </c>
      <c r="C6" s="2332" t="s">
        <v>2089</v>
      </c>
      <c r="D6" s="2333"/>
      <c r="E6" s="2333" t="s">
        <v>2090</v>
      </c>
      <c r="F6" s="16"/>
    </row>
    <row r="7" customFormat="false" ht="13.5" hidden="false" customHeight="true" outlineLevel="0" collapsed="false">
      <c r="A7" s="2334" t="s">
        <v>2091</v>
      </c>
      <c r="B7" s="668" t="s">
        <v>2092</v>
      </c>
      <c r="C7" s="668" t="s">
        <v>2093</v>
      </c>
      <c r="D7" s="2335" t="s">
        <v>2094</v>
      </c>
      <c r="E7" s="2335"/>
    </row>
    <row r="8" customFormat="false" ht="12.75" hidden="false" customHeight="true" outlineLevel="0" collapsed="false">
      <c r="A8" s="2334" t="s">
        <v>2091</v>
      </c>
      <c r="B8" s="668" t="s">
        <v>2092</v>
      </c>
      <c r="C8" s="668" t="s">
        <v>2095</v>
      </c>
      <c r="D8" s="2335" t="s">
        <v>2096</v>
      </c>
      <c r="E8" s="2335"/>
    </row>
    <row r="9" customFormat="false" ht="12.75" hidden="false" customHeight="true" outlineLevel="0" collapsed="false">
      <c r="A9" s="2334" t="s">
        <v>2091</v>
      </c>
      <c r="B9" s="668" t="s">
        <v>2092</v>
      </c>
      <c r="C9" s="668" t="s">
        <v>2097</v>
      </c>
      <c r="D9" s="2335" t="s">
        <v>2098</v>
      </c>
      <c r="E9" s="2335"/>
    </row>
    <row r="10" customFormat="false" ht="12.75" hidden="false" customHeight="true" outlineLevel="0" collapsed="false">
      <c r="A10" s="2334" t="s">
        <v>2091</v>
      </c>
      <c r="B10" s="668" t="s">
        <v>2092</v>
      </c>
      <c r="C10" s="668" t="s">
        <v>2099</v>
      </c>
      <c r="D10" s="2335" t="s">
        <v>2100</v>
      </c>
      <c r="E10" s="2335"/>
    </row>
    <row r="11" customFormat="false" ht="12.75" hidden="false" customHeight="true" outlineLevel="0" collapsed="false">
      <c r="A11" s="2334" t="s">
        <v>2091</v>
      </c>
      <c r="B11" s="668" t="s">
        <v>2092</v>
      </c>
      <c r="C11" s="668" t="s">
        <v>2101</v>
      </c>
      <c r="D11" s="2335" t="s">
        <v>2102</v>
      </c>
      <c r="E11" s="2335"/>
    </row>
    <row r="12" customFormat="false" ht="12.75" hidden="false" customHeight="true" outlineLevel="0" collapsed="false">
      <c r="A12" s="2334" t="s">
        <v>2091</v>
      </c>
      <c r="B12" s="668" t="s">
        <v>2092</v>
      </c>
      <c r="C12" s="668" t="s">
        <v>2103</v>
      </c>
      <c r="D12" s="2335" t="s">
        <v>2104</v>
      </c>
      <c r="E12" s="2335"/>
    </row>
    <row r="13" customFormat="false" ht="12.75" hidden="false" customHeight="true" outlineLevel="0" collapsed="false">
      <c r="A13" s="2334" t="s">
        <v>2091</v>
      </c>
      <c r="B13" s="668" t="s">
        <v>2092</v>
      </c>
      <c r="C13" s="668" t="s">
        <v>2105</v>
      </c>
      <c r="D13" s="2335" t="s">
        <v>2106</v>
      </c>
      <c r="E13" s="2335"/>
    </row>
    <row r="14" customFormat="false" ht="12.75" hidden="false" customHeight="true" outlineLevel="0" collapsed="false">
      <c r="A14" s="2334" t="s">
        <v>1825</v>
      </c>
      <c r="B14" s="668" t="s">
        <v>2107</v>
      </c>
      <c r="C14" s="668" t="s">
        <v>2108</v>
      </c>
      <c r="D14" s="2335" t="s">
        <v>2109</v>
      </c>
      <c r="E14" s="2335"/>
    </row>
    <row r="15" customFormat="false" ht="12.75" hidden="false" customHeight="true" outlineLevel="0" collapsed="false">
      <c r="A15" s="2334" t="s">
        <v>1825</v>
      </c>
      <c r="B15" s="668" t="s">
        <v>2107</v>
      </c>
      <c r="C15" s="668" t="s">
        <v>2110</v>
      </c>
      <c r="D15" s="2335" t="s">
        <v>2111</v>
      </c>
      <c r="E15" s="2335"/>
    </row>
    <row r="16" customFormat="false" ht="12.75" hidden="false" customHeight="true" outlineLevel="0" collapsed="false">
      <c r="A16" s="2334" t="s">
        <v>1825</v>
      </c>
      <c r="B16" s="668" t="s">
        <v>2107</v>
      </c>
      <c r="C16" s="668" t="s">
        <v>2112</v>
      </c>
      <c r="D16" s="2335" t="s">
        <v>2113</v>
      </c>
      <c r="E16" s="2335"/>
    </row>
    <row r="17" customFormat="false" ht="12.75" hidden="false" customHeight="true" outlineLevel="0" collapsed="false">
      <c r="A17" s="2334" t="s">
        <v>1825</v>
      </c>
      <c r="B17" s="668" t="s">
        <v>2107</v>
      </c>
      <c r="C17" s="668" t="s">
        <v>2114</v>
      </c>
      <c r="D17" s="2335" t="s">
        <v>2115</v>
      </c>
      <c r="E17" s="2335"/>
    </row>
    <row r="18" customFormat="false" ht="12.75" hidden="false" customHeight="true" outlineLevel="0" collapsed="false">
      <c r="A18" s="2334" t="s">
        <v>1825</v>
      </c>
      <c r="B18" s="668" t="s">
        <v>2107</v>
      </c>
      <c r="C18" s="668" t="s">
        <v>2116</v>
      </c>
      <c r="D18" s="2335" t="s">
        <v>2117</v>
      </c>
      <c r="E18" s="2335"/>
    </row>
    <row r="19" customFormat="false" ht="12.75" hidden="false" customHeight="true" outlineLevel="0" collapsed="false">
      <c r="A19" s="2334" t="s">
        <v>1825</v>
      </c>
      <c r="B19" s="668" t="s">
        <v>2107</v>
      </c>
      <c r="C19" s="668" t="s">
        <v>2118</v>
      </c>
      <c r="D19" s="2335" t="s">
        <v>2119</v>
      </c>
      <c r="E19" s="2335"/>
    </row>
    <row r="20" customFormat="false" ht="12.75" hidden="false" customHeight="true" outlineLevel="0" collapsed="false">
      <c r="A20" s="2334" t="s">
        <v>1825</v>
      </c>
      <c r="B20" s="668" t="s">
        <v>2107</v>
      </c>
      <c r="C20" s="668" t="s">
        <v>2120</v>
      </c>
      <c r="D20" s="2335" t="s">
        <v>2121</v>
      </c>
      <c r="E20" s="2335"/>
    </row>
    <row r="21" customFormat="false" ht="12.75" hidden="false" customHeight="true" outlineLevel="0" collapsed="false">
      <c r="A21" s="2334" t="s">
        <v>1825</v>
      </c>
      <c r="B21" s="668" t="s">
        <v>2107</v>
      </c>
      <c r="C21" s="668" t="s">
        <v>2122</v>
      </c>
      <c r="D21" s="2335" t="s">
        <v>2123</v>
      </c>
      <c r="E21" s="2335"/>
    </row>
    <row r="22" customFormat="false" ht="12.75" hidden="false" customHeight="true" outlineLevel="0" collapsed="false">
      <c r="A22" s="2334" t="s">
        <v>1825</v>
      </c>
      <c r="B22" s="668" t="s">
        <v>2107</v>
      </c>
      <c r="C22" s="668" t="s">
        <v>2124</v>
      </c>
      <c r="D22" s="2335" t="s">
        <v>2125</v>
      </c>
      <c r="E22" s="2335"/>
    </row>
    <row r="23" customFormat="false" ht="12.75" hidden="false" customHeight="true" outlineLevel="0" collapsed="false">
      <c r="A23" s="2334" t="s">
        <v>1825</v>
      </c>
      <c r="B23" s="668" t="s">
        <v>2107</v>
      </c>
      <c r="C23" s="668" t="s">
        <v>2124</v>
      </c>
      <c r="D23" s="2335" t="s">
        <v>2125</v>
      </c>
      <c r="E23" s="2335"/>
    </row>
    <row r="24" customFormat="false" ht="12.75" hidden="false" customHeight="true" outlineLevel="0" collapsed="false">
      <c r="A24" s="2334" t="s">
        <v>1825</v>
      </c>
      <c r="B24" s="668" t="s">
        <v>2126</v>
      </c>
      <c r="C24" s="668" t="s">
        <v>2127</v>
      </c>
      <c r="D24" s="2335" t="s">
        <v>2128</v>
      </c>
      <c r="E24" s="2335"/>
    </row>
    <row r="25" customFormat="false" ht="12.75" hidden="false" customHeight="true" outlineLevel="0" collapsed="false">
      <c r="A25" s="2334" t="s">
        <v>1825</v>
      </c>
      <c r="B25" s="668" t="s">
        <v>2126</v>
      </c>
      <c r="C25" s="668" t="s">
        <v>2127</v>
      </c>
      <c r="D25" s="2335" t="s">
        <v>2129</v>
      </c>
      <c r="E25" s="2335"/>
    </row>
    <row r="26" customFormat="false" ht="12.75" hidden="false" customHeight="true" outlineLevel="0" collapsed="false">
      <c r="A26" s="2334" t="s">
        <v>1825</v>
      </c>
      <c r="B26" s="668" t="s">
        <v>2126</v>
      </c>
      <c r="C26" s="668" t="s">
        <v>2130</v>
      </c>
      <c r="D26" s="2335" t="s">
        <v>2131</v>
      </c>
      <c r="E26" s="2335"/>
    </row>
    <row r="27" customFormat="false" ht="12.75" hidden="false" customHeight="true" outlineLevel="0" collapsed="false">
      <c r="A27" s="2334" t="s">
        <v>1825</v>
      </c>
      <c r="B27" s="668" t="s">
        <v>2126</v>
      </c>
      <c r="C27" s="668" t="s">
        <v>2132</v>
      </c>
      <c r="D27" s="2335" t="s">
        <v>2133</v>
      </c>
      <c r="E27" s="2335"/>
    </row>
    <row r="28" customFormat="false" ht="12.75" hidden="false" customHeight="true" outlineLevel="0" collapsed="false">
      <c r="A28" s="2334" t="s">
        <v>1825</v>
      </c>
      <c r="B28" s="668" t="s">
        <v>2126</v>
      </c>
      <c r="C28" s="668" t="s">
        <v>2134</v>
      </c>
      <c r="D28" s="2335" t="s">
        <v>2135</v>
      </c>
      <c r="E28" s="2335"/>
    </row>
    <row r="29" customFormat="false" ht="12.75" hidden="false" customHeight="true" outlineLevel="0" collapsed="false">
      <c r="A29" s="2334" t="s">
        <v>1825</v>
      </c>
      <c r="B29" s="668" t="s">
        <v>2126</v>
      </c>
      <c r="C29" s="668" t="s">
        <v>2134</v>
      </c>
      <c r="D29" s="2335" t="s">
        <v>2136</v>
      </c>
      <c r="E29" s="2335"/>
    </row>
    <row r="30" customFormat="false" ht="12.75" hidden="false" customHeight="true" outlineLevel="0" collapsed="false">
      <c r="A30" s="2334" t="s">
        <v>1825</v>
      </c>
      <c r="B30" s="668" t="s">
        <v>2126</v>
      </c>
      <c r="C30" s="668" t="s">
        <v>2137</v>
      </c>
      <c r="D30" s="2335" t="s">
        <v>2138</v>
      </c>
      <c r="E30" s="2335"/>
    </row>
    <row r="31" customFormat="false" ht="12.75" hidden="false" customHeight="true" outlineLevel="0" collapsed="false">
      <c r="A31" s="2334" t="s">
        <v>1825</v>
      </c>
      <c r="B31" s="668" t="s">
        <v>2126</v>
      </c>
      <c r="C31" s="668" t="s">
        <v>2139</v>
      </c>
      <c r="D31" s="2335" t="s">
        <v>2140</v>
      </c>
      <c r="E31" s="2335"/>
    </row>
    <row r="32" customFormat="false" ht="12.75" hidden="false" customHeight="true" outlineLevel="0" collapsed="false">
      <c r="A32" s="2334" t="s">
        <v>1825</v>
      </c>
      <c r="B32" s="668" t="s">
        <v>2126</v>
      </c>
      <c r="C32" s="668" t="s">
        <v>2141</v>
      </c>
      <c r="D32" s="2335" t="s">
        <v>2142</v>
      </c>
      <c r="E32" s="2335"/>
    </row>
    <row r="33" customFormat="false" ht="12.75" hidden="false" customHeight="true" outlineLevel="0" collapsed="false">
      <c r="A33" s="2334" t="s">
        <v>1825</v>
      </c>
      <c r="B33" s="668" t="s">
        <v>2143</v>
      </c>
      <c r="C33" s="668" t="s">
        <v>2144</v>
      </c>
      <c r="D33" s="2335" t="s">
        <v>2145</v>
      </c>
      <c r="E33" s="2335"/>
    </row>
    <row r="34" customFormat="false" ht="12.75" hidden="false" customHeight="true" outlineLevel="0" collapsed="false">
      <c r="A34" s="2334" t="s">
        <v>1825</v>
      </c>
      <c r="B34" s="668" t="s">
        <v>2143</v>
      </c>
      <c r="C34" s="668" t="s">
        <v>2146</v>
      </c>
      <c r="D34" s="2335" t="s">
        <v>2145</v>
      </c>
      <c r="E34" s="2335"/>
    </row>
    <row r="35" customFormat="false" ht="12.75" hidden="false" customHeight="true" outlineLevel="0" collapsed="false">
      <c r="A35" s="2334" t="s">
        <v>1825</v>
      </c>
      <c r="B35" s="668" t="s">
        <v>2143</v>
      </c>
      <c r="C35" s="668" t="s">
        <v>2147</v>
      </c>
      <c r="D35" s="2335" t="s">
        <v>2148</v>
      </c>
      <c r="E35" s="2335"/>
    </row>
    <row r="36" customFormat="false" ht="12.75" hidden="false" customHeight="true" outlineLevel="0" collapsed="false">
      <c r="A36" s="2334" t="s">
        <v>1825</v>
      </c>
      <c r="B36" s="668" t="s">
        <v>2143</v>
      </c>
      <c r="C36" s="668" t="s">
        <v>2149</v>
      </c>
      <c r="D36" s="2335" t="s">
        <v>2148</v>
      </c>
      <c r="E36" s="2335"/>
    </row>
    <row r="37" customFormat="false" ht="12.75" hidden="false" customHeight="true" outlineLevel="0" collapsed="false">
      <c r="A37" s="2334" t="s">
        <v>1825</v>
      </c>
      <c r="B37" s="668" t="s">
        <v>2143</v>
      </c>
      <c r="C37" s="668" t="s">
        <v>2150</v>
      </c>
      <c r="D37" s="2335" t="s">
        <v>2151</v>
      </c>
      <c r="E37" s="2335"/>
    </row>
    <row r="38" customFormat="false" ht="12.75" hidden="false" customHeight="true" outlineLevel="0" collapsed="false">
      <c r="A38" s="2334" t="s">
        <v>1825</v>
      </c>
      <c r="B38" s="668" t="s">
        <v>2143</v>
      </c>
      <c r="C38" s="668" t="s">
        <v>2152</v>
      </c>
      <c r="D38" s="2335" t="s">
        <v>2153</v>
      </c>
      <c r="E38" s="2335"/>
    </row>
    <row r="39" customFormat="false" ht="12.75" hidden="false" customHeight="true" outlineLevel="0" collapsed="false">
      <c r="A39" s="2334" t="s">
        <v>1825</v>
      </c>
      <c r="B39" s="668" t="s">
        <v>2143</v>
      </c>
      <c r="C39" s="668" t="s">
        <v>2154</v>
      </c>
      <c r="D39" s="2335" t="s">
        <v>2155</v>
      </c>
      <c r="E39" s="2335"/>
    </row>
    <row r="40" customFormat="false" ht="12.75" hidden="false" customHeight="true" outlineLevel="0" collapsed="false">
      <c r="A40" s="2334" t="s">
        <v>1825</v>
      </c>
      <c r="B40" s="668" t="s">
        <v>2143</v>
      </c>
      <c r="C40" s="668" t="s">
        <v>2156</v>
      </c>
      <c r="D40" s="2335" t="s">
        <v>2157</v>
      </c>
      <c r="E40" s="2335"/>
    </row>
    <row r="41" customFormat="false" ht="12.75" hidden="false" customHeight="true" outlineLevel="0" collapsed="false">
      <c r="A41" s="2334" t="s">
        <v>1825</v>
      </c>
      <c r="B41" s="668" t="s">
        <v>2143</v>
      </c>
      <c r="C41" s="668" t="s">
        <v>2158</v>
      </c>
      <c r="D41" s="2335" t="s">
        <v>2159</v>
      </c>
      <c r="E41" s="2335"/>
    </row>
    <row r="42" customFormat="false" ht="12.75" hidden="false" customHeight="true" outlineLevel="0" collapsed="false">
      <c r="A42" s="2334" t="s">
        <v>1825</v>
      </c>
      <c r="B42" s="668" t="s">
        <v>2092</v>
      </c>
      <c r="C42" s="668" t="s">
        <v>2160</v>
      </c>
      <c r="D42" s="2335" t="s">
        <v>2161</v>
      </c>
      <c r="E42" s="2335"/>
    </row>
    <row r="43" customFormat="false" ht="12.75" hidden="false" customHeight="true" outlineLevel="0" collapsed="false">
      <c r="A43" s="2334" t="s">
        <v>1825</v>
      </c>
      <c r="B43" s="668" t="s">
        <v>2092</v>
      </c>
      <c r="C43" s="668" t="s">
        <v>2160</v>
      </c>
      <c r="D43" s="2335" t="s">
        <v>2162</v>
      </c>
      <c r="E43" s="2335"/>
    </row>
    <row r="44" customFormat="false" ht="12.75" hidden="false" customHeight="true" outlineLevel="0" collapsed="false">
      <c r="A44" s="2334" t="s">
        <v>1825</v>
      </c>
      <c r="B44" s="668" t="s">
        <v>2092</v>
      </c>
      <c r="C44" s="668" t="s">
        <v>2163</v>
      </c>
      <c r="D44" s="2335" t="s">
        <v>2164</v>
      </c>
      <c r="E44" s="2335"/>
    </row>
    <row r="45" customFormat="false" ht="12.75" hidden="false" customHeight="true" outlineLevel="0" collapsed="false">
      <c r="A45" s="2334" t="s">
        <v>1825</v>
      </c>
      <c r="B45" s="668" t="s">
        <v>2092</v>
      </c>
      <c r="C45" s="668" t="s">
        <v>2165</v>
      </c>
      <c r="D45" s="2335" t="s">
        <v>2166</v>
      </c>
      <c r="E45" s="2335"/>
    </row>
    <row r="46" customFormat="false" ht="12.75" hidden="false" customHeight="true" outlineLevel="0" collapsed="false">
      <c r="A46" s="2334" t="s">
        <v>1825</v>
      </c>
      <c r="B46" s="668" t="s">
        <v>2092</v>
      </c>
      <c r="C46" s="668" t="s">
        <v>2167</v>
      </c>
      <c r="D46" s="2335" t="s">
        <v>2168</v>
      </c>
      <c r="E46" s="2335"/>
    </row>
    <row r="47" customFormat="false" ht="12.75" hidden="false" customHeight="true" outlineLevel="0" collapsed="false">
      <c r="A47" s="2334" t="s">
        <v>1825</v>
      </c>
      <c r="B47" s="668" t="s">
        <v>2092</v>
      </c>
      <c r="C47" s="668" t="s">
        <v>2169</v>
      </c>
      <c r="D47" s="2335" t="s">
        <v>2168</v>
      </c>
      <c r="E47" s="2335"/>
    </row>
    <row r="48" customFormat="false" ht="12.75" hidden="false" customHeight="true" outlineLevel="0" collapsed="false">
      <c r="A48" s="2334" t="s">
        <v>1825</v>
      </c>
      <c r="B48" s="668" t="s">
        <v>2092</v>
      </c>
      <c r="C48" s="668" t="s">
        <v>2170</v>
      </c>
      <c r="D48" s="2335" t="s">
        <v>2171</v>
      </c>
      <c r="E48" s="2335"/>
    </row>
    <row r="49" customFormat="false" ht="12.75" hidden="false" customHeight="true" outlineLevel="0" collapsed="false">
      <c r="A49" s="2334" t="s">
        <v>1825</v>
      </c>
      <c r="B49" s="668" t="s">
        <v>2092</v>
      </c>
      <c r="C49" s="668" t="s">
        <v>2172</v>
      </c>
      <c r="D49" s="2335" t="s">
        <v>2173</v>
      </c>
      <c r="E49" s="2335"/>
    </row>
    <row r="50" customFormat="false" ht="12.75" hidden="false" customHeight="true" outlineLevel="0" collapsed="false">
      <c r="A50" s="2334" t="s">
        <v>1825</v>
      </c>
      <c r="B50" s="668" t="s">
        <v>2092</v>
      </c>
      <c r="C50" s="668" t="s">
        <v>2099</v>
      </c>
      <c r="D50" s="2335" t="s">
        <v>2174</v>
      </c>
      <c r="E50" s="2335"/>
    </row>
    <row r="51" customFormat="false" ht="12.75" hidden="false" customHeight="true" outlineLevel="0" collapsed="false">
      <c r="A51" s="2334" t="s">
        <v>1825</v>
      </c>
      <c r="B51" s="668" t="s">
        <v>2092</v>
      </c>
      <c r="C51" s="668" t="s">
        <v>2099</v>
      </c>
      <c r="D51" s="2335" t="s">
        <v>2175</v>
      </c>
      <c r="E51" s="2335"/>
    </row>
    <row r="52" customFormat="false" ht="12.75" hidden="false" customHeight="true" outlineLevel="0" collapsed="false">
      <c r="A52" s="2334" t="s">
        <v>1825</v>
      </c>
      <c r="B52" s="668" t="s">
        <v>2092</v>
      </c>
      <c r="C52" s="668" t="s">
        <v>2176</v>
      </c>
      <c r="D52" s="2335" t="s">
        <v>2177</v>
      </c>
      <c r="E52" s="2335"/>
    </row>
    <row r="53" customFormat="false" ht="12.75" hidden="false" customHeight="true" outlineLevel="0" collapsed="false">
      <c r="A53" s="2334" t="s">
        <v>1825</v>
      </c>
      <c r="B53" s="668" t="s">
        <v>2092</v>
      </c>
      <c r="C53" s="668" t="s">
        <v>2176</v>
      </c>
      <c r="D53" s="2335" t="s">
        <v>2178</v>
      </c>
      <c r="E53" s="2335"/>
    </row>
    <row r="54" customFormat="false" ht="12.75" hidden="false" customHeight="true" outlineLevel="0" collapsed="false">
      <c r="A54" s="2334" t="s">
        <v>1825</v>
      </c>
      <c r="B54" s="668" t="s">
        <v>2092</v>
      </c>
      <c r="C54" s="668" t="s">
        <v>2179</v>
      </c>
      <c r="D54" s="2335" t="s">
        <v>2180</v>
      </c>
      <c r="E54" s="2335"/>
    </row>
    <row r="55" customFormat="false" ht="12.75" hidden="false" customHeight="true" outlineLevel="0" collapsed="false">
      <c r="A55" s="2334" t="s">
        <v>1825</v>
      </c>
      <c r="B55" s="668" t="s">
        <v>2092</v>
      </c>
      <c r="C55" s="668" t="s">
        <v>2181</v>
      </c>
      <c r="D55" s="2335" t="s">
        <v>2182</v>
      </c>
      <c r="E55" s="2335"/>
    </row>
    <row r="56" customFormat="false" ht="12.75" hidden="false" customHeight="true" outlineLevel="0" collapsed="false">
      <c r="A56" s="2334" t="s">
        <v>1825</v>
      </c>
      <c r="B56" s="668" t="s">
        <v>2092</v>
      </c>
      <c r="C56" s="668" t="s">
        <v>2183</v>
      </c>
      <c r="D56" s="2335" t="s">
        <v>2184</v>
      </c>
      <c r="E56" s="2335"/>
    </row>
    <row r="57" customFormat="false" ht="12.75" hidden="false" customHeight="true" outlineLevel="0" collapsed="false">
      <c r="A57" s="2334" t="s">
        <v>1825</v>
      </c>
      <c r="B57" s="668" t="s">
        <v>2092</v>
      </c>
      <c r="C57" s="668" t="s">
        <v>2185</v>
      </c>
      <c r="D57" s="2335" t="s">
        <v>2186</v>
      </c>
      <c r="E57" s="2335"/>
    </row>
    <row r="58" customFormat="false" ht="12.75" hidden="false" customHeight="true" outlineLevel="0" collapsed="false">
      <c r="A58" s="2334" t="s">
        <v>1825</v>
      </c>
      <c r="B58" s="668" t="s">
        <v>2092</v>
      </c>
      <c r="C58" s="668" t="s">
        <v>2187</v>
      </c>
      <c r="D58" s="2335" t="s">
        <v>2188</v>
      </c>
      <c r="E58" s="2335"/>
    </row>
    <row r="59" customFormat="false" ht="12.75" hidden="false" customHeight="true" outlineLevel="0" collapsed="false">
      <c r="A59" s="2334" t="s">
        <v>1825</v>
      </c>
      <c r="B59" s="668" t="s">
        <v>2092</v>
      </c>
      <c r="C59" s="668" t="s">
        <v>2189</v>
      </c>
      <c r="D59" s="2335" t="s">
        <v>2190</v>
      </c>
      <c r="E59" s="2335"/>
    </row>
    <row r="60" customFormat="false" ht="12.75" hidden="false" customHeight="true" outlineLevel="0" collapsed="false">
      <c r="A60" s="2334" t="s">
        <v>1792</v>
      </c>
      <c r="B60" s="668" t="s">
        <v>2107</v>
      </c>
      <c r="C60" s="668" t="s">
        <v>2108</v>
      </c>
      <c r="D60" s="2335" t="s">
        <v>2191</v>
      </c>
      <c r="E60" s="2335"/>
    </row>
    <row r="61" customFormat="false" ht="12.75" hidden="false" customHeight="true" outlineLevel="0" collapsed="false">
      <c r="A61" s="2334" t="s">
        <v>1792</v>
      </c>
      <c r="B61" s="668" t="s">
        <v>2107</v>
      </c>
      <c r="C61" s="668" t="s">
        <v>2110</v>
      </c>
      <c r="D61" s="2335" t="s">
        <v>2192</v>
      </c>
      <c r="E61" s="2335"/>
    </row>
    <row r="62" customFormat="false" ht="12.75" hidden="false" customHeight="true" outlineLevel="0" collapsed="false">
      <c r="A62" s="2334" t="s">
        <v>1792</v>
      </c>
      <c r="B62" s="668" t="s">
        <v>2107</v>
      </c>
      <c r="C62" s="668" t="s">
        <v>2112</v>
      </c>
      <c r="D62" s="2335" t="s">
        <v>2193</v>
      </c>
      <c r="E62" s="2335"/>
    </row>
    <row r="63" customFormat="false" ht="12.75" hidden="false" customHeight="true" outlineLevel="0" collapsed="false">
      <c r="A63" s="2334" t="s">
        <v>1792</v>
      </c>
      <c r="B63" s="668" t="s">
        <v>2107</v>
      </c>
      <c r="C63" s="668" t="s">
        <v>2194</v>
      </c>
      <c r="D63" s="2335" t="s">
        <v>2195</v>
      </c>
      <c r="E63" s="2335"/>
    </row>
    <row r="64" customFormat="false" ht="12.75" hidden="false" customHeight="true" outlineLevel="0" collapsed="false">
      <c r="A64" s="2334" t="s">
        <v>1792</v>
      </c>
      <c r="B64" s="668" t="s">
        <v>2107</v>
      </c>
      <c r="C64" s="668" t="s">
        <v>2114</v>
      </c>
      <c r="D64" s="2335" t="s">
        <v>2196</v>
      </c>
      <c r="E64" s="2335"/>
    </row>
    <row r="65" customFormat="false" ht="12.75" hidden="false" customHeight="true" outlineLevel="0" collapsed="false">
      <c r="A65" s="2334" t="s">
        <v>1792</v>
      </c>
      <c r="B65" s="668" t="s">
        <v>2107</v>
      </c>
      <c r="C65" s="668" t="s">
        <v>2197</v>
      </c>
      <c r="D65" s="2335" t="s">
        <v>2196</v>
      </c>
      <c r="E65" s="2335"/>
    </row>
    <row r="66" customFormat="false" ht="12.75" hidden="false" customHeight="true" outlineLevel="0" collapsed="false">
      <c r="A66" s="2334" t="s">
        <v>1792</v>
      </c>
      <c r="B66" s="668" t="s">
        <v>2107</v>
      </c>
      <c r="C66" s="668" t="s">
        <v>2198</v>
      </c>
      <c r="D66" s="2335" t="s">
        <v>2199</v>
      </c>
      <c r="E66" s="2335"/>
    </row>
    <row r="67" customFormat="false" ht="12.75" hidden="false" customHeight="true" outlineLevel="0" collapsed="false">
      <c r="A67" s="2334" t="s">
        <v>1792</v>
      </c>
      <c r="B67" s="668" t="s">
        <v>2107</v>
      </c>
      <c r="C67" s="668" t="s">
        <v>2116</v>
      </c>
      <c r="D67" s="2335" t="s">
        <v>2117</v>
      </c>
      <c r="E67" s="2335"/>
    </row>
    <row r="68" customFormat="false" ht="12.75" hidden="false" customHeight="true" outlineLevel="0" collapsed="false">
      <c r="A68" s="2334" t="s">
        <v>1792</v>
      </c>
      <c r="B68" s="668" t="s">
        <v>2107</v>
      </c>
      <c r="C68" s="668" t="s">
        <v>2118</v>
      </c>
      <c r="D68" s="2335" t="s">
        <v>2119</v>
      </c>
      <c r="E68" s="2335"/>
    </row>
    <row r="69" customFormat="false" ht="12.75" hidden="false" customHeight="true" outlineLevel="0" collapsed="false">
      <c r="A69" s="2334" t="s">
        <v>1792</v>
      </c>
      <c r="B69" s="668" t="s">
        <v>2107</v>
      </c>
      <c r="C69" s="668" t="s">
        <v>2124</v>
      </c>
      <c r="D69" s="2335" t="s">
        <v>2125</v>
      </c>
      <c r="E69" s="2335"/>
    </row>
    <row r="70" customFormat="false" ht="12.75" hidden="false" customHeight="true" outlineLevel="0" collapsed="false">
      <c r="A70" s="2334" t="s">
        <v>1792</v>
      </c>
      <c r="B70" s="668" t="s">
        <v>2107</v>
      </c>
      <c r="C70" s="668" t="s">
        <v>2124</v>
      </c>
      <c r="D70" s="2335" t="s">
        <v>2125</v>
      </c>
      <c r="E70" s="2335"/>
    </row>
    <row r="71" customFormat="false" ht="12.75" hidden="false" customHeight="true" outlineLevel="0" collapsed="false">
      <c r="A71" s="2334" t="s">
        <v>1792</v>
      </c>
      <c r="B71" s="668" t="s">
        <v>2126</v>
      </c>
      <c r="C71" s="668" t="s">
        <v>2200</v>
      </c>
      <c r="D71" s="2335" t="s">
        <v>2201</v>
      </c>
      <c r="E71" s="2335"/>
    </row>
    <row r="72" customFormat="false" ht="12.75" hidden="false" customHeight="true" outlineLevel="0" collapsed="false">
      <c r="A72" s="2334" t="s">
        <v>1792</v>
      </c>
      <c r="B72" s="668" t="s">
        <v>2126</v>
      </c>
      <c r="C72" s="668" t="s">
        <v>2202</v>
      </c>
      <c r="D72" s="2335" t="s">
        <v>2203</v>
      </c>
      <c r="E72" s="2335"/>
    </row>
    <row r="73" customFormat="false" ht="12.75" hidden="false" customHeight="true" outlineLevel="0" collapsed="false">
      <c r="A73" s="2334" t="s">
        <v>1792</v>
      </c>
      <c r="B73" s="668" t="s">
        <v>2126</v>
      </c>
      <c r="C73" s="668" t="s">
        <v>2204</v>
      </c>
      <c r="D73" s="2335" t="s">
        <v>2205</v>
      </c>
      <c r="E73" s="2335"/>
    </row>
    <row r="74" customFormat="false" ht="12.75" hidden="false" customHeight="true" outlineLevel="0" collapsed="false">
      <c r="A74" s="2334" t="s">
        <v>1792</v>
      </c>
      <c r="B74" s="668" t="s">
        <v>2126</v>
      </c>
      <c r="C74" s="668" t="s">
        <v>2206</v>
      </c>
      <c r="D74" s="2335" t="s">
        <v>2207</v>
      </c>
      <c r="E74" s="2335"/>
    </row>
    <row r="75" customFormat="false" ht="12.75" hidden="false" customHeight="true" outlineLevel="0" collapsed="false">
      <c r="A75" s="2334" t="s">
        <v>1792</v>
      </c>
      <c r="B75" s="668" t="s">
        <v>2126</v>
      </c>
      <c r="C75" s="668" t="s">
        <v>2208</v>
      </c>
      <c r="D75" s="2335" t="s">
        <v>2207</v>
      </c>
      <c r="E75" s="2335"/>
    </row>
    <row r="76" customFormat="false" ht="12.75" hidden="false" customHeight="true" outlineLevel="0" collapsed="false">
      <c r="A76" s="2334" t="s">
        <v>1792</v>
      </c>
      <c r="B76" s="668" t="s">
        <v>2126</v>
      </c>
      <c r="C76" s="668" t="s">
        <v>2127</v>
      </c>
      <c r="D76" s="2335" t="s">
        <v>2209</v>
      </c>
      <c r="E76" s="2335"/>
    </row>
    <row r="77" customFormat="false" ht="12.75" hidden="false" customHeight="true" outlineLevel="0" collapsed="false">
      <c r="A77" s="2334" t="s">
        <v>1792</v>
      </c>
      <c r="B77" s="668" t="s">
        <v>2126</v>
      </c>
      <c r="C77" s="668" t="s">
        <v>2210</v>
      </c>
      <c r="D77" s="2335" t="s">
        <v>2211</v>
      </c>
      <c r="E77" s="2335"/>
    </row>
    <row r="78" customFormat="false" ht="12.75" hidden="false" customHeight="true" outlineLevel="0" collapsed="false">
      <c r="A78" s="2334" t="s">
        <v>1792</v>
      </c>
      <c r="B78" s="668" t="s">
        <v>2126</v>
      </c>
      <c r="C78" s="668" t="s">
        <v>2212</v>
      </c>
      <c r="D78" s="2335" t="s">
        <v>2213</v>
      </c>
      <c r="E78" s="2335"/>
    </row>
    <row r="79" customFormat="false" ht="12.75" hidden="false" customHeight="true" outlineLevel="0" collapsed="false">
      <c r="A79" s="2334" t="s">
        <v>1792</v>
      </c>
      <c r="B79" s="668" t="s">
        <v>2126</v>
      </c>
      <c r="C79" s="668" t="s">
        <v>2130</v>
      </c>
      <c r="D79" s="2335" t="s">
        <v>2214</v>
      </c>
      <c r="E79" s="2335"/>
    </row>
    <row r="80" customFormat="false" ht="12.75" hidden="false" customHeight="true" outlineLevel="0" collapsed="false">
      <c r="A80" s="2334" t="s">
        <v>1792</v>
      </c>
      <c r="B80" s="668" t="s">
        <v>2126</v>
      </c>
      <c r="C80" s="668" t="s">
        <v>2132</v>
      </c>
      <c r="D80" s="2335" t="s">
        <v>2133</v>
      </c>
      <c r="E80" s="2335"/>
    </row>
    <row r="81" customFormat="false" ht="12.75" hidden="false" customHeight="true" outlineLevel="0" collapsed="false">
      <c r="A81" s="2334" t="s">
        <v>1792</v>
      </c>
      <c r="B81" s="668" t="s">
        <v>2126</v>
      </c>
      <c r="C81" s="668" t="s">
        <v>2134</v>
      </c>
      <c r="D81" s="2335" t="s">
        <v>2136</v>
      </c>
      <c r="E81" s="2335"/>
    </row>
    <row r="82" customFormat="false" ht="12.75" hidden="false" customHeight="true" outlineLevel="0" collapsed="false">
      <c r="A82" s="2334" t="s">
        <v>1792</v>
      </c>
      <c r="B82" s="668" t="s">
        <v>2126</v>
      </c>
      <c r="C82" s="668" t="s">
        <v>2215</v>
      </c>
      <c r="D82" s="2335" t="s">
        <v>2216</v>
      </c>
      <c r="E82" s="2335"/>
    </row>
    <row r="83" customFormat="false" ht="12.75" hidden="false" customHeight="true" outlineLevel="0" collapsed="false">
      <c r="A83" s="2334" t="s">
        <v>1792</v>
      </c>
      <c r="B83" s="668" t="s">
        <v>2126</v>
      </c>
      <c r="C83" s="668" t="s">
        <v>2139</v>
      </c>
      <c r="D83" s="2335" t="s">
        <v>2217</v>
      </c>
      <c r="E83" s="2335"/>
    </row>
    <row r="84" customFormat="false" ht="12.75" hidden="false" customHeight="true" outlineLevel="0" collapsed="false">
      <c r="A84" s="2334" t="s">
        <v>1792</v>
      </c>
      <c r="B84" s="668" t="s">
        <v>2092</v>
      </c>
      <c r="C84" s="668" t="s">
        <v>2163</v>
      </c>
      <c r="D84" s="2335" t="s">
        <v>2164</v>
      </c>
      <c r="E84" s="2335"/>
    </row>
    <row r="85" customFormat="false" ht="12.75" hidden="false" customHeight="true" outlineLevel="0" collapsed="false">
      <c r="A85" s="2334" t="s">
        <v>1792</v>
      </c>
      <c r="B85" s="668" t="s">
        <v>2092</v>
      </c>
      <c r="C85" s="668" t="s">
        <v>2165</v>
      </c>
      <c r="D85" s="2335" t="s">
        <v>2218</v>
      </c>
      <c r="E85" s="2335"/>
    </row>
    <row r="86" customFormat="false" ht="12.75" hidden="false" customHeight="true" outlineLevel="0" collapsed="false">
      <c r="A86" s="2334" t="s">
        <v>1792</v>
      </c>
      <c r="B86" s="668" t="s">
        <v>2092</v>
      </c>
      <c r="C86" s="668" t="s">
        <v>2165</v>
      </c>
      <c r="D86" s="2335" t="s">
        <v>2166</v>
      </c>
      <c r="E86" s="2335"/>
    </row>
    <row r="87" customFormat="false" ht="12.75" hidden="false" customHeight="true" outlineLevel="0" collapsed="false">
      <c r="A87" s="2334" t="s">
        <v>1792</v>
      </c>
      <c r="B87" s="668" t="s">
        <v>2092</v>
      </c>
      <c r="C87" s="668" t="s">
        <v>2167</v>
      </c>
      <c r="D87" s="2335" t="s">
        <v>2219</v>
      </c>
      <c r="E87" s="2335"/>
    </row>
    <row r="88" customFormat="false" ht="12.75" hidden="false" customHeight="true" outlineLevel="0" collapsed="false">
      <c r="A88" s="2334" t="s">
        <v>1792</v>
      </c>
      <c r="B88" s="668" t="s">
        <v>2092</v>
      </c>
      <c r="C88" s="668" t="s">
        <v>2167</v>
      </c>
      <c r="D88" s="2335" t="s">
        <v>2168</v>
      </c>
      <c r="E88" s="2335"/>
    </row>
    <row r="89" customFormat="false" ht="12.75" hidden="false" customHeight="true" outlineLevel="0" collapsed="false">
      <c r="A89" s="2334" t="s">
        <v>1792</v>
      </c>
      <c r="B89" s="668" t="s">
        <v>2092</v>
      </c>
      <c r="C89" s="668" t="s">
        <v>2169</v>
      </c>
      <c r="D89" s="2335" t="s">
        <v>2219</v>
      </c>
      <c r="E89" s="2335"/>
    </row>
    <row r="90" customFormat="false" ht="12.75" hidden="false" customHeight="true" outlineLevel="0" collapsed="false">
      <c r="A90" s="2334" t="s">
        <v>1792</v>
      </c>
      <c r="B90" s="668" t="s">
        <v>2092</v>
      </c>
      <c r="C90" s="668" t="s">
        <v>2169</v>
      </c>
      <c r="D90" s="2335" t="s">
        <v>2168</v>
      </c>
      <c r="E90" s="2335"/>
    </row>
    <row r="91" customFormat="false" ht="12.75" hidden="false" customHeight="true" outlineLevel="0" collapsed="false">
      <c r="A91" s="2334" t="s">
        <v>1792</v>
      </c>
      <c r="B91" s="668" t="s">
        <v>2092</v>
      </c>
      <c r="C91" s="668" t="s">
        <v>2220</v>
      </c>
      <c r="D91" s="2335" t="s">
        <v>2221</v>
      </c>
      <c r="E91" s="2335"/>
    </row>
    <row r="92" customFormat="false" ht="12.75" hidden="false" customHeight="true" outlineLevel="0" collapsed="false">
      <c r="A92" s="2334" t="s">
        <v>1792</v>
      </c>
      <c r="B92" s="668" t="s">
        <v>2092</v>
      </c>
      <c r="C92" s="668" t="s">
        <v>2170</v>
      </c>
      <c r="D92" s="2335" t="s">
        <v>2222</v>
      </c>
      <c r="E92" s="2335"/>
    </row>
    <row r="93" customFormat="false" ht="12.75" hidden="false" customHeight="true" outlineLevel="0" collapsed="false">
      <c r="A93" s="2334" t="s">
        <v>1792</v>
      </c>
      <c r="B93" s="668" t="s">
        <v>2092</v>
      </c>
      <c r="C93" s="668" t="s">
        <v>2172</v>
      </c>
      <c r="D93" s="2335" t="s">
        <v>2173</v>
      </c>
      <c r="E93" s="2335"/>
    </row>
    <row r="94" customFormat="false" ht="12.75" hidden="false" customHeight="true" outlineLevel="0" collapsed="false">
      <c r="A94" s="2334" t="s">
        <v>1792</v>
      </c>
      <c r="B94" s="668" t="s">
        <v>2092</v>
      </c>
      <c r="C94" s="668" t="s">
        <v>2099</v>
      </c>
      <c r="D94" s="2335" t="s">
        <v>2174</v>
      </c>
      <c r="E94" s="2335"/>
    </row>
    <row r="95" customFormat="false" ht="12.75" hidden="false" customHeight="true" outlineLevel="0" collapsed="false">
      <c r="A95" s="2334" t="s">
        <v>1792</v>
      </c>
      <c r="B95" s="668" t="s">
        <v>2092</v>
      </c>
      <c r="C95" s="668" t="s">
        <v>2099</v>
      </c>
      <c r="D95" s="2335" t="s">
        <v>2175</v>
      </c>
      <c r="E95" s="2335"/>
    </row>
    <row r="96" customFormat="false" ht="12.75" hidden="false" customHeight="true" outlineLevel="0" collapsed="false">
      <c r="A96" s="2334" t="s">
        <v>1792</v>
      </c>
      <c r="B96" s="668" t="s">
        <v>2092</v>
      </c>
      <c r="C96" s="668" t="s">
        <v>2176</v>
      </c>
      <c r="D96" s="2335" t="s">
        <v>2223</v>
      </c>
      <c r="E96" s="2335"/>
    </row>
    <row r="97" customFormat="false" ht="12.75" hidden="false" customHeight="true" outlineLevel="0" collapsed="false">
      <c r="A97" s="2334" t="s">
        <v>1792</v>
      </c>
      <c r="B97" s="668" t="s">
        <v>2092</v>
      </c>
      <c r="C97" s="668" t="s">
        <v>2176</v>
      </c>
      <c r="D97" s="2335" t="s">
        <v>2178</v>
      </c>
      <c r="E97" s="2335"/>
    </row>
    <row r="98" customFormat="false" ht="12.75" hidden="false" customHeight="true" outlineLevel="0" collapsed="false">
      <c r="A98" s="2334" t="s">
        <v>1792</v>
      </c>
      <c r="B98" s="668" t="s">
        <v>2092</v>
      </c>
      <c r="C98" s="668" t="s">
        <v>2179</v>
      </c>
      <c r="D98" s="2335" t="s">
        <v>2224</v>
      </c>
      <c r="E98" s="2335"/>
    </row>
    <row r="99" customFormat="false" ht="12.75" hidden="false" customHeight="true" outlineLevel="0" collapsed="false">
      <c r="A99" s="2334" t="s">
        <v>1792</v>
      </c>
      <c r="B99" s="668" t="s">
        <v>2092</v>
      </c>
      <c r="C99" s="668" t="s">
        <v>2179</v>
      </c>
      <c r="D99" s="2335" t="s">
        <v>2180</v>
      </c>
      <c r="E99" s="2335"/>
    </row>
    <row r="100" customFormat="false" ht="12.75" hidden="false" customHeight="true" outlineLevel="0" collapsed="false">
      <c r="A100" s="2334" t="s">
        <v>1792</v>
      </c>
      <c r="B100" s="668" t="s">
        <v>2092</v>
      </c>
      <c r="C100" s="668" t="s">
        <v>2225</v>
      </c>
      <c r="D100" s="2335" t="s">
        <v>2180</v>
      </c>
      <c r="E100" s="2335"/>
    </row>
    <row r="101" customFormat="false" ht="12.75" hidden="false" customHeight="true" outlineLevel="0" collapsed="false">
      <c r="A101" s="2334" t="s">
        <v>1792</v>
      </c>
      <c r="B101" s="668" t="s">
        <v>2226</v>
      </c>
      <c r="C101" s="668" t="s">
        <v>2227</v>
      </c>
      <c r="D101" s="2335" t="s">
        <v>2228</v>
      </c>
      <c r="E101" s="2335"/>
    </row>
    <row r="102" customFormat="false" ht="12.75" hidden="false" customHeight="true" outlineLevel="0" collapsed="false">
      <c r="A102" s="2334" t="s">
        <v>702</v>
      </c>
      <c r="B102" s="668" t="s">
        <v>2126</v>
      </c>
      <c r="C102" s="668" t="s">
        <v>2229</v>
      </c>
      <c r="D102" s="2335" t="s">
        <v>2230</v>
      </c>
      <c r="E102" s="2335"/>
    </row>
    <row r="103" customFormat="false" ht="12.75" hidden="false" customHeight="true" outlineLevel="0" collapsed="false">
      <c r="A103" s="2334" t="s">
        <v>702</v>
      </c>
      <c r="B103" s="668" t="s">
        <v>2126</v>
      </c>
      <c r="C103" s="668" t="s">
        <v>2231</v>
      </c>
      <c r="D103" s="2335" t="s">
        <v>2232</v>
      </c>
      <c r="E103" s="2335"/>
    </row>
    <row r="104" customFormat="false" ht="12.75" hidden="false" customHeight="true" outlineLevel="0" collapsed="false">
      <c r="A104" s="2334" t="s">
        <v>702</v>
      </c>
      <c r="B104" s="668" t="s">
        <v>2126</v>
      </c>
      <c r="C104" s="668" t="s">
        <v>2233</v>
      </c>
      <c r="D104" s="2335" t="s">
        <v>2234</v>
      </c>
      <c r="E104" s="2335"/>
    </row>
    <row r="105" customFormat="false" ht="12.75" hidden="false" customHeight="true" outlineLevel="0" collapsed="false">
      <c r="A105" s="2334" t="s">
        <v>702</v>
      </c>
      <c r="B105" s="668" t="s">
        <v>2126</v>
      </c>
      <c r="C105" s="668" t="s">
        <v>2235</v>
      </c>
      <c r="D105" s="2335" t="s">
        <v>2236</v>
      </c>
      <c r="E105" s="2335"/>
    </row>
    <row r="106" customFormat="false" ht="12.75" hidden="false" customHeight="true" outlineLevel="0" collapsed="false">
      <c r="A106" s="2334" t="s">
        <v>702</v>
      </c>
      <c r="B106" s="668" t="s">
        <v>2126</v>
      </c>
      <c r="C106" s="668" t="s">
        <v>2237</v>
      </c>
      <c r="D106" s="2335" t="s">
        <v>2238</v>
      </c>
      <c r="E106" s="2335"/>
    </row>
    <row r="107" customFormat="false" ht="12.75" hidden="false" customHeight="true" outlineLevel="0" collapsed="false">
      <c r="A107" s="2334" t="s">
        <v>702</v>
      </c>
      <c r="B107" s="668" t="s">
        <v>2126</v>
      </c>
      <c r="C107" s="668" t="s">
        <v>2237</v>
      </c>
      <c r="D107" s="2335" t="s">
        <v>2239</v>
      </c>
      <c r="E107" s="2335"/>
    </row>
    <row r="108" customFormat="false" ht="12.75" hidden="false" customHeight="true" outlineLevel="0" collapsed="false">
      <c r="A108" s="2334" t="s">
        <v>702</v>
      </c>
      <c r="B108" s="668" t="s">
        <v>2126</v>
      </c>
      <c r="C108" s="668" t="s">
        <v>2141</v>
      </c>
      <c r="D108" s="2335" t="s">
        <v>2240</v>
      </c>
      <c r="E108" s="2335"/>
    </row>
    <row r="109" customFormat="false" ht="12.75" hidden="false" customHeight="true" outlineLevel="0" collapsed="false">
      <c r="A109" s="2334" t="s">
        <v>702</v>
      </c>
      <c r="B109" s="668" t="s">
        <v>2126</v>
      </c>
      <c r="C109" s="668" t="s">
        <v>2141</v>
      </c>
      <c r="D109" s="2335" t="s">
        <v>2241</v>
      </c>
      <c r="E109" s="2335"/>
    </row>
    <row r="110" customFormat="false" ht="12.75" hidden="false" customHeight="true" outlineLevel="0" collapsed="false">
      <c r="A110" s="2334" t="s">
        <v>1797</v>
      </c>
      <c r="B110" s="668" t="s">
        <v>2107</v>
      </c>
      <c r="C110" s="668" t="s">
        <v>2116</v>
      </c>
      <c r="D110" s="2335" t="s">
        <v>2117</v>
      </c>
      <c r="E110" s="2335"/>
    </row>
    <row r="111" customFormat="false" ht="12.75" hidden="false" customHeight="true" outlineLevel="0" collapsed="false">
      <c r="A111" s="2334" t="s">
        <v>1797</v>
      </c>
      <c r="B111" s="668" t="s">
        <v>2107</v>
      </c>
      <c r="C111" s="668" t="s">
        <v>2116</v>
      </c>
      <c r="D111" s="2335" t="s">
        <v>2242</v>
      </c>
      <c r="E111" s="2335"/>
    </row>
    <row r="112" customFormat="false" ht="12.75" hidden="false" customHeight="true" outlineLevel="0" collapsed="false">
      <c r="A112" s="2334" t="s">
        <v>1797</v>
      </c>
      <c r="B112" s="668" t="s">
        <v>2107</v>
      </c>
      <c r="C112" s="668" t="s">
        <v>2118</v>
      </c>
      <c r="D112" s="2335" t="s">
        <v>2119</v>
      </c>
      <c r="E112" s="2335"/>
    </row>
    <row r="113" customFormat="false" ht="12.75" hidden="false" customHeight="true" outlineLevel="0" collapsed="false">
      <c r="A113" s="2334" t="s">
        <v>1797</v>
      </c>
      <c r="B113" s="668" t="s">
        <v>2107</v>
      </c>
      <c r="C113" s="668" t="s">
        <v>2124</v>
      </c>
      <c r="D113" s="2335" t="s">
        <v>2125</v>
      </c>
      <c r="E113" s="2335"/>
    </row>
    <row r="114" customFormat="false" ht="12.75" hidden="false" customHeight="true" outlineLevel="0" collapsed="false">
      <c r="A114" s="2334" t="s">
        <v>1797</v>
      </c>
      <c r="B114" s="668" t="s">
        <v>2107</v>
      </c>
      <c r="C114" s="668" t="s">
        <v>2124</v>
      </c>
      <c r="D114" s="2335" t="s">
        <v>2125</v>
      </c>
      <c r="E114" s="2335"/>
    </row>
    <row r="115" customFormat="false" ht="12.75" hidden="false" customHeight="true" outlineLevel="0" collapsed="false">
      <c r="A115" s="2334" t="s">
        <v>1797</v>
      </c>
      <c r="B115" s="668" t="s">
        <v>2126</v>
      </c>
      <c r="C115" s="668" t="s">
        <v>2127</v>
      </c>
      <c r="D115" s="2335" t="s">
        <v>2243</v>
      </c>
      <c r="E115" s="2335"/>
    </row>
    <row r="116" customFormat="false" ht="12.75" hidden="false" customHeight="true" outlineLevel="0" collapsed="false">
      <c r="A116" s="2334" t="s">
        <v>1797</v>
      </c>
      <c r="B116" s="668" t="s">
        <v>2126</v>
      </c>
      <c r="C116" s="668" t="s">
        <v>2127</v>
      </c>
      <c r="D116" s="2335" t="s">
        <v>2129</v>
      </c>
      <c r="E116" s="2335"/>
    </row>
    <row r="117" customFormat="false" ht="12.75" hidden="false" customHeight="true" outlineLevel="0" collapsed="false">
      <c r="A117" s="2334" t="s">
        <v>1797</v>
      </c>
      <c r="B117" s="668" t="s">
        <v>2126</v>
      </c>
      <c r="C117" s="668" t="s">
        <v>2244</v>
      </c>
      <c r="D117" s="2335" t="s">
        <v>2245</v>
      </c>
      <c r="E117" s="2335"/>
    </row>
    <row r="118" customFormat="false" ht="12.75" hidden="false" customHeight="true" outlineLevel="0" collapsed="false">
      <c r="A118" s="2334" t="s">
        <v>1797</v>
      </c>
      <c r="B118" s="668" t="s">
        <v>2126</v>
      </c>
      <c r="C118" s="668" t="s">
        <v>2246</v>
      </c>
      <c r="D118" s="2335" t="s">
        <v>2247</v>
      </c>
      <c r="E118" s="2335"/>
    </row>
    <row r="119" customFormat="false" ht="12.75" hidden="false" customHeight="true" outlineLevel="0" collapsed="false">
      <c r="A119" s="2334" t="s">
        <v>1797</v>
      </c>
      <c r="B119" s="668" t="s">
        <v>2126</v>
      </c>
      <c r="C119" s="668" t="s">
        <v>2139</v>
      </c>
      <c r="D119" s="2335" t="s">
        <v>2248</v>
      </c>
      <c r="E119" s="2335"/>
    </row>
    <row r="120" customFormat="false" ht="12.75" hidden="false" customHeight="true" outlineLevel="0" collapsed="false">
      <c r="A120" s="2334" t="s">
        <v>1797</v>
      </c>
      <c r="B120" s="668" t="s">
        <v>2126</v>
      </c>
      <c r="C120" s="668" t="s">
        <v>2139</v>
      </c>
      <c r="D120" s="2335" t="s">
        <v>2140</v>
      </c>
      <c r="E120" s="2335"/>
    </row>
    <row r="121" customFormat="false" ht="12.75" hidden="false" customHeight="true" outlineLevel="0" collapsed="false">
      <c r="A121" s="2334" t="s">
        <v>1797</v>
      </c>
      <c r="B121" s="668" t="s">
        <v>2249</v>
      </c>
      <c r="C121" s="668" t="s">
        <v>2250</v>
      </c>
      <c r="D121" s="2335" t="s">
        <v>2251</v>
      </c>
      <c r="E121" s="2335"/>
    </row>
    <row r="122" customFormat="false" ht="12.75" hidden="false" customHeight="true" outlineLevel="0" collapsed="false">
      <c r="A122" s="2334" t="s">
        <v>1797</v>
      </c>
      <c r="B122" s="668" t="s">
        <v>2249</v>
      </c>
      <c r="C122" s="668" t="s">
        <v>2252</v>
      </c>
      <c r="D122" s="2335" t="s">
        <v>2253</v>
      </c>
      <c r="E122" s="2335"/>
    </row>
    <row r="123" customFormat="false" ht="12.75" hidden="false" customHeight="true" outlineLevel="0" collapsed="false">
      <c r="A123" s="2334" t="s">
        <v>1797</v>
      </c>
      <c r="B123" s="668" t="s">
        <v>2143</v>
      </c>
      <c r="C123" s="668" t="s">
        <v>2154</v>
      </c>
      <c r="D123" s="2335" t="s">
        <v>2155</v>
      </c>
      <c r="E123" s="2335"/>
    </row>
    <row r="124" customFormat="false" ht="12.75" hidden="false" customHeight="true" outlineLevel="0" collapsed="false">
      <c r="A124" s="2334" t="s">
        <v>1797</v>
      </c>
      <c r="B124" s="668" t="s">
        <v>2143</v>
      </c>
      <c r="C124" s="668" t="s">
        <v>2156</v>
      </c>
      <c r="D124" s="2335" t="s">
        <v>2157</v>
      </c>
      <c r="E124" s="2335"/>
    </row>
    <row r="125" customFormat="false" ht="12.75" hidden="false" customHeight="true" outlineLevel="0" collapsed="false">
      <c r="A125" s="2334" t="s">
        <v>1797</v>
      </c>
      <c r="B125" s="668" t="s">
        <v>2143</v>
      </c>
      <c r="C125" s="668" t="s">
        <v>2254</v>
      </c>
      <c r="D125" s="2335" t="s">
        <v>2255</v>
      </c>
      <c r="E125" s="2335"/>
    </row>
    <row r="126" customFormat="false" ht="12.75" hidden="false" customHeight="true" outlineLevel="0" collapsed="false">
      <c r="A126" s="2334" t="s">
        <v>1797</v>
      </c>
      <c r="B126" s="668" t="s">
        <v>2092</v>
      </c>
      <c r="C126" s="668" t="s">
        <v>2163</v>
      </c>
      <c r="D126" s="2335" t="s">
        <v>2164</v>
      </c>
      <c r="E126" s="2335"/>
    </row>
    <row r="127" customFormat="false" ht="12.75" hidden="false" customHeight="true" outlineLevel="0" collapsed="false">
      <c r="A127" s="2334" t="s">
        <v>1797</v>
      </c>
      <c r="B127" s="668" t="s">
        <v>2092</v>
      </c>
      <c r="C127" s="668" t="s">
        <v>2165</v>
      </c>
      <c r="D127" s="2335" t="s">
        <v>2166</v>
      </c>
      <c r="E127" s="2335"/>
    </row>
    <row r="128" customFormat="false" ht="12.75" hidden="false" customHeight="true" outlineLevel="0" collapsed="false">
      <c r="A128" s="2334" t="s">
        <v>1797</v>
      </c>
      <c r="B128" s="668" t="s">
        <v>2092</v>
      </c>
      <c r="C128" s="668" t="s">
        <v>2167</v>
      </c>
      <c r="D128" s="2335" t="s">
        <v>2168</v>
      </c>
      <c r="E128" s="2335"/>
    </row>
    <row r="129" customFormat="false" ht="12.75" hidden="false" customHeight="true" outlineLevel="0" collapsed="false">
      <c r="A129" s="2334" t="s">
        <v>1797</v>
      </c>
      <c r="B129" s="668" t="s">
        <v>2092</v>
      </c>
      <c r="C129" s="668" t="s">
        <v>2256</v>
      </c>
      <c r="D129" s="2335" t="s">
        <v>2257</v>
      </c>
      <c r="E129" s="2335"/>
    </row>
    <row r="130" customFormat="false" ht="12.75" hidden="false" customHeight="true" outlineLevel="0" collapsed="false">
      <c r="A130" s="2334" t="s">
        <v>1797</v>
      </c>
      <c r="B130" s="668" t="s">
        <v>2092</v>
      </c>
      <c r="C130" s="668" t="s">
        <v>2169</v>
      </c>
      <c r="D130" s="2335" t="s">
        <v>2168</v>
      </c>
      <c r="E130" s="2335"/>
    </row>
    <row r="131" customFormat="false" ht="12.75" hidden="false" customHeight="true" outlineLevel="0" collapsed="false">
      <c r="A131" s="2334" t="s">
        <v>1797</v>
      </c>
      <c r="B131" s="668" t="s">
        <v>2092</v>
      </c>
      <c r="C131" s="668" t="s">
        <v>2258</v>
      </c>
      <c r="D131" s="2335" t="s">
        <v>2257</v>
      </c>
      <c r="E131" s="2335"/>
    </row>
    <row r="132" customFormat="false" ht="12.75" hidden="false" customHeight="true" outlineLevel="0" collapsed="false">
      <c r="A132" s="2334" t="s">
        <v>1797</v>
      </c>
      <c r="B132" s="668" t="s">
        <v>2092</v>
      </c>
      <c r="C132" s="668" t="s">
        <v>2259</v>
      </c>
      <c r="D132" s="2335" t="s">
        <v>2260</v>
      </c>
      <c r="E132" s="2335"/>
    </row>
    <row r="133" customFormat="false" ht="12.75" hidden="false" customHeight="true" outlineLevel="0" collapsed="false">
      <c r="A133" s="2334" t="s">
        <v>1797</v>
      </c>
      <c r="B133" s="668" t="s">
        <v>2092</v>
      </c>
      <c r="C133" s="668" t="s">
        <v>2261</v>
      </c>
      <c r="D133" s="2335" t="s">
        <v>2262</v>
      </c>
      <c r="E133" s="2335"/>
    </row>
    <row r="134" customFormat="false" ht="12.75" hidden="false" customHeight="true" outlineLevel="0" collapsed="false">
      <c r="A134" s="2334" t="s">
        <v>1797</v>
      </c>
      <c r="B134" s="668" t="s">
        <v>2092</v>
      </c>
      <c r="C134" s="668" t="s">
        <v>2170</v>
      </c>
      <c r="D134" s="2335" t="s">
        <v>2171</v>
      </c>
      <c r="E134" s="2335"/>
    </row>
    <row r="135" customFormat="false" ht="12.75" hidden="false" customHeight="true" outlineLevel="0" collapsed="false">
      <c r="A135" s="2334" t="s">
        <v>1797</v>
      </c>
      <c r="B135" s="668" t="s">
        <v>2092</v>
      </c>
      <c r="C135" s="668" t="s">
        <v>2172</v>
      </c>
      <c r="D135" s="2335" t="s">
        <v>2173</v>
      </c>
      <c r="E135" s="2335"/>
    </row>
    <row r="136" customFormat="false" ht="12.75" hidden="false" customHeight="true" outlineLevel="0" collapsed="false">
      <c r="A136" s="2334" t="s">
        <v>1797</v>
      </c>
      <c r="B136" s="668" t="s">
        <v>2092</v>
      </c>
      <c r="C136" s="668" t="s">
        <v>2099</v>
      </c>
      <c r="D136" s="2335" t="s">
        <v>2174</v>
      </c>
      <c r="E136" s="2335"/>
    </row>
    <row r="137" customFormat="false" ht="12.75" hidden="false" customHeight="true" outlineLevel="0" collapsed="false">
      <c r="A137" s="2334" t="s">
        <v>1797</v>
      </c>
      <c r="B137" s="668" t="s">
        <v>2092</v>
      </c>
      <c r="C137" s="668" t="s">
        <v>2099</v>
      </c>
      <c r="D137" s="2335" t="s">
        <v>2175</v>
      </c>
      <c r="E137" s="2335"/>
    </row>
    <row r="138" customFormat="false" ht="12.75" hidden="false" customHeight="true" outlineLevel="0" collapsed="false">
      <c r="A138" s="2334" t="s">
        <v>1797</v>
      </c>
      <c r="B138" s="668" t="s">
        <v>2092</v>
      </c>
      <c r="C138" s="668" t="s">
        <v>2176</v>
      </c>
      <c r="D138" s="2335" t="s">
        <v>2177</v>
      </c>
      <c r="E138" s="2335"/>
    </row>
    <row r="139" customFormat="false" ht="12.75" hidden="false" customHeight="true" outlineLevel="0" collapsed="false">
      <c r="A139" s="2334" t="s">
        <v>1797</v>
      </c>
      <c r="B139" s="668" t="s">
        <v>2092</v>
      </c>
      <c r="C139" s="668" t="s">
        <v>2176</v>
      </c>
      <c r="D139" s="2335" t="s">
        <v>2178</v>
      </c>
      <c r="E139" s="2335"/>
    </row>
    <row r="140" customFormat="false" ht="12.75" hidden="false" customHeight="true" outlineLevel="0" collapsed="false">
      <c r="A140" s="2334" t="s">
        <v>1797</v>
      </c>
      <c r="B140" s="668" t="s">
        <v>2092</v>
      </c>
      <c r="C140" s="668" t="s">
        <v>2179</v>
      </c>
      <c r="D140" s="2335" t="s">
        <v>2180</v>
      </c>
      <c r="E140" s="2335"/>
    </row>
    <row r="141" customFormat="false" ht="12.75" hidden="false" customHeight="true" outlineLevel="0" collapsed="false">
      <c r="A141" s="2334" t="s">
        <v>1797</v>
      </c>
      <c r="B141" s="668" t="s">
        <v>2092</v>
      </c>
      <c r="C141" s="668" t="s">
        <v>2181</v>
      </c>
      <c r="D141" s="2335" t="s">
        <v>2182</v>
      </c>
      <c r="E141" s="2335"/>
    </row>
    <row r="142" customFormat="false" ht="12.75" hidden="false" customHeight="true" outlineLevel="0" collapsed="false">
      <c r="A142" s="2334" t="s">
        <v>1797</v>
      </c>
      <c r="B142" s="668" t="s">
        <v>2092</v>
      </c>
      <c r="C142" s="668" t="s">
        <v>2183</v>
      </c>
      <c r="D142" s="2335" t="s">
        <v>2184</v>
      </c>
      <c r="E142" s="2335"/>
    </row>
    <row r="143" customFormat="false" ht="12.75" hidden="false" customHeight="true" outlineLevel="0" collapsed="false">
      <c r="A143" s="2334" t="s">
        <v>1797</v>
      </c>
      <c r="B143" s="668" t="s">
        <v>2092</v>
      </c>
      <c r="C143" s="668" t="s">
        <v>2185</v>
      </c>
      <c r="D143" s="2335" t="s">
        <v>2186</v>
      </c>
      <c r="E143" s="2335"/>
    </row>
    <row r="144" customFormat="false" ht="12.75" hidden="false" customHeight="true" outlineLevel="0" collapsed="false">
      <c r="A144" s="2334" t="s">
        <v>1797</v>
      </c>
      <c r="B144" s="668" t="s">
        <v>2092</v>
      </c>
      <c r="C144" s="668" t="s">
        <v>2189</v>
      </c>
      <c r="D144" s="2335" t="s">
        <v>2190</v>
      </c>
      <c r="E144" s="2335"/>
    </row>
    <row r="145" customFormat="false" ht="12.75" hidden="false" customHeight="true" outlineLevel="0" collapsed="false">
      <c r="A145" s="2334" t="s">
        <v>1797</v>
      </c>
      <c r="B145" s="668" t="s">
        <v>2226</v>
      </c>
      <c r="C145" s="668" t="s">
        <v>2263</v>
      </c>
      <c r="D145" s="2335" t="s">
        <v>2264</v>
      </c>
      <c r="E145" s="2335"/>
    </row>
    <row r="146" customFormat="false" ht="12.75" hidden="false" customHeight="true" outlineLevel="0" collapsed="false">
      <c r="A146" s="2334" t="s">
        <v>1797</v>
      </c>
      <c r="B146" s="668" t="s">
        <v>2226</v>
      </c>
      <c r="C146" s="668" t="s">
        <v>2265</v>
      </c>
      <c r="D146" s="2335" t="s">
        <v>2266</v>
      </c>
      <c r="E146" s="2335"/>
    </row>
    <row r="147" customFormat="false" ht="12.75" hidden="false" customHeight="true" outlineLevel="0" collapsed="false">
      <c r="A147" s="2334" t="s">
        <v>705</v>
      </c>
      <c r="B147" s="668" t="s">
        <v>2126</v>
      </c>
      <c r="C147" s="668" t="s">
        <v>2137</v>
      </c>
      <c r="D147" s="2335" t="s">
        <v>2267</v>
      </c>
      <c r="E147" s="2335"/>
    </row>
    <row r="148" customFormat="false" ht="12.75" hidden="false" customHeight="true" outlineLevel="0" collapsed="false">
      <c r="A148" s="2334" t="s">
        <v>705</v>
      </c>
      <c r="B148" s="668" t="s">
        <v>2126</v>
      </c>
      <c r="C148" s="668" t="s">
        <v>2268</v>
      </c>
      <c r="D148" s="2335" t="s">
        <v>2269</v>
      </c>
      <c r="E148" s="2335"/>
    </row>
    <row r="149" customFormat="false" ht="12.75" hidden="false" customHeight="true" outlineLevel="0" collapsed="false">
      <c r="A149" s="2334" t="s">
        <v>705</v>
      </c>
      <c r="B149" s="668" t="s">
        <v>2126</v>
      </c>
      <c r="C149" s="668" t="s">
        <v>2270</v>
      </c>
      <c r="D149" s="2335" t="s">
        <v>2271</v>
      </c>
      <c r="E149" s="2335"/>
    </row>
    <row r="150" customFormat="false" ht="12.75" hidden="false" customHeight="true" outlineLevel="0" collapsed="false">
      <c r="A150" s="2334" t="s">
        <v>705</v>
      </c>
      <c r="B150" s="668" t="s">
        <v>2126</v>
      </c>
      <c r="C150" s="668" t="s">
        <v>2272</v>
      </c>
      <c r="D150" s="2335" t="s">
        <v>2273</v>
      </c>
      <c r="E150" s="2335"/>
    </row>
    <row r="151" customFormat="false" ht="12.75" hidden="false" customHeight="true" outlineLevel="0" collapsed="false">
      <c r="A151" s="2334" t="s">
        <v>705</v>
      </c>
      <c r="B151" s="668" t="s">
        <v>2126</v>
      </c>
      <c r="C151" s="668" t="s">
        <v>2229</v>
      </c>
      <c r="D151" s="2335" t="s">
        <v>2274</v>
      </c>
      <c r="E151" s="2335"/>
    </row>
    <row r="152" customFormat="false" ht="12.75" hidden="false" customHeight="true" outlineLevel="0" collapsed="false">
      <c r="A152" s="2334" t="s">
        <v>705</v>
      </c>
      <c r="B152" s="668" t="s">
        <v>2126</v>
      </c>
      <c r="C152" s="668" t="s">
        <v>2231</v>
      </c>
      <c r="D152" s="2335" t="s">
        <v>2275</v>
      </c>
      <c r="E152" s="2335"/>
    </row>
    <row r="153" customFormat="false" ht="12.75" hidden="false" customHeight="true" outlineLevel="0" collapsed="false">
      <c r="A153" s="2334" t="s">
        <v>705</v>
      </c>
      <c r="B153" s="668" t="s">
        <v>2126</v>
      </c>
      <c r="C153" s="668" t="s">
        <v>2233</v>
      </c>
      <c r="D153" s="2335" t="s">
        <v>2276</v>
      </c>
      <c r="E153" s="2335"/>
    </row>
    <row r="154" customFormat="false" ht="12.75" hidden="false" customHeight="true" outlineLevel="0" collapsed="false">
      <c r="A154" s="2334" t="s">
        <v>705</v>
      </c>
      <c r="B154" s="668" t="s">
        <v>2126</v>
      </c>
      <c r="C154" s="668" t="s">
        <v>2235</v>
      </c>
      <c r="D154" s="2335" t="s">
        <v>2277</v>
      </c>
      <c r="E154" s="2335"/>
    </row>
    <row r="155" customFormat="false" ht="12.75" hidden="false" customHeight="true" outlineLevel="0" collapsed="false">
      <c r="A155" s="2334" t="s">
        <v>705</v>
      </c>
      <c r="B155" s="668" t="s">
        <v>2126</v>
      </c>
      <c r="C155" s="668" t="s">
        <v>2237</v>
      </c>
      <c r="D155" s="2335" t="s">
        <v>2278</v>
      </c>
      <c r="E155" s="2335"/>
    </row>
    <row r="156" customFormat="false" ht="12.75" hidden="false" customHeight="true" outlineLevel="0" collapsed="false">
      <c r="A156" s="2334" t="s">
        <v>705</v>
      </c>
      <c r="B156" s="668" t="s">
        <v>2126</v>
      </c>
      <c r="C156" s="668" t="s">
        <v>2237</v>
      </c>
      <c r="D156" s="2335" t="s">
        <v>2239</v>
      </c>
      <c r="E156" s="2335"/>
    </row>
    <row r="157" customFormat="false" ht="12.75" hidden="false" customHeight="true" outlineLevel="0" collapsed="false">
      <c r="A157" s="2334" t="s">
        <v>705</v>
      </c>
      <c r="B157" s="668" t="s">
        <v>2126</v>
      </c>
      <c r="C157" s="668" t="s">
        <v>2141</v>
      </c>
      <c r="D157" s="2335" t="s">
        <v>2240</v>
      </c>
      <c r="E157" s="2335"/>
    </row>
    <row r="158" customFormat="false" ht="12.75" hidden="false" customHeight="true" outlineLevel="0" collapsed="false">
      <c r="A158" s="2334" t="s">
        <v>705</v>
      </c>
      <c r="B158" s="668" t="s">
        <v>2126</v>
      </c>
      <c r="C158" s="668" t="s">
        <v>2141</v>
      </c>
      <c r="D158" s="2335" t="s">
        <v>2241</v>
      </c>
      <c r="E158" s="2335"/>
    </row>
    <row r="159" customFormat="false" ht="12.75" hidden="false" customHeight="true" outlineLevel="0" collapsed="false">
      <c r="A159" s="2334" t="s">
        <v>714</v>
      </c>
      <c r="B159" s="668" t="s">
        <v>2126</v>
      </c>
      <c r="C159" s="668" t="s">
        <v>2279</v>
      </c>
      <c r="D159" s="2335" t="s">
        <v>2280</v>
      </c>
      <c r="E159" s="2335"/>
    </row>
    <row r="160" customFormat="false" ht="12.75" hidden="false" customHeight="true" outlineLevel="0" collapsed="false">
      <c r="A160" s="2334" t="s">
        <v>714</v>
      </c>
      <c r="B160" s="668" t="s">
        <v>2126</v>
      </c>
      <c r="C160" s="668" t="s">
        <v>2281</v>
      </c>
      <c r="D160" s="2335" t="s">
        <v>2282</v>
      </c>
      <c r="E160" s="2335"/>
    </row>
    <row r="161" customFormat="false" ht="12.75" hidden="false" customHeight="true" outlineLevel="0" collapsed="false">
      <c r="A161" s="2334" t="s">
        <v>714</v>
      </c>
      <c r="B161" s="668" t="s">
        <v>2126</v>
      </c>
      <c r="C161" s="668" t="s">
        <v>2283</v>
      </c>
      <c r="D161" s="2335" t="s">
        <v>2284</v>
      </c>
      <c r="E161" s="2335"/>
    </row>
    <row r="162" customFormat="false" ht="12.75" hidden="false" customHeight="true" outlineLevel="0" collapsed="false">
      <c r="A162" s="2334" t="s">
        <v>714</v>
      </c>
      <c r="B162" s="668" t="s">
        <v>2126</v>
      </c>
      <c r="C162" s="668" t="s">
        <v>2285</v>
      </c>
      <c r="D162" s="2335" t="s">
        <v>2286</v>
      </c>
      <c r="E162" s="2335"/>
    </row>
    <row r="163" customFormat="false" ht="12.75" hidden="false" customHeight="true" outlineLevel="0" collapsed="false">
      <c r="A163" s="2334" t="s">
        <v>714</v>
      </c>
      <c r="B163" s="668" t="s">
        <v>2126</v>
      </c>
      <c r="C163" s="668" t="s">
        <v>2285</v>
      </c>
      <c r="D163" s="2335" t="s">
        <v>2287</v>
      </c>
      <c r="E163" s="2335"/>
    </row>
    <row r="164" customFormat="false" ht="12.75" hidden="false" customHeight="true" outlineLevel="0" collapsed="false">
      <c r="A164" s="2334" t="s">
        <v>714</v>
      </c>
      <c r="B164" s="668" t="s">
        <v>2126</v>
      </c>
      <c r="C164" s="668" t="s">
        <v>2268</v>
      </c>
      <c r="D164" s="2335" t="s">
        <v>2269</v>
      </c>
      <c r="E164" s="2335"/>
    </row>
    <row r="165" customFormat="false" ht="12.75" hidden="false" customHeight="true" outlineLevel="0" collapsed="false">
      <c r="A165" s="2334" t="s">
        <v>714</v>
      </c>
      <c r="B165" s="668" t="s">
        <v>2126</v>
      </c>
      <c r="C165" s="668" t="s">
        <v>2268</v>
      </c>
      <c r="D165" s="2335" t="s">
        <v>2288</v>
      </c>
      <c r="E165" s="2335"/>
    </row>
    <row r="166" customFormat="false" ht="12.75" hidden="false" customHeight="true" outlineLevel="0" collapsed="false">
      <c r="A166" s="2334" t="s">
        <v>714</v>
      </c>
      <c r="B166" s="668" t="s">
        <v>2126</v>
      </c>
      <c r="C166" s="668" t="s">
        <v>2270</v>
      </c>
      <c r="D166" s="2335" t="s">
        <v>2269</v>
      </c>
      <c r="E166" s="2335"/>
    </row>
    <row r="167" customFormat="false" ht="12.75" hidden="false" customHeight="true" outlineLevel="0" collapsed="false">
      <c r="A167" s="2334" t="s">
        <v>714</v>
      </c>
      <c r="B167" s="668" t="s">
        <v>2126</v>
      </c>
      <c r="C167" s="668" t="s">
        <v>2270</v>
      </c>
      <c r="D167" s="2335" t="s">
        <v>2289</v>
      </c>
      <c r="E167" s="2335"/>
    </row>
    <row r="168" customFormat="false" ht="12.75" hidden="false" customHeight="true" outlineLevel="0" collapsed="false">
      <c r="A168" s="2334" t="s">
        <v>714</v>
      </c>
      <c r="B168" s="668" t="s">
        <v>2126</v>
      </c>
      <c r="C168" s="668" t="s">
        <v>2272</v>
      </c>
      <c r="D168" s="2335" t="s">
        <v>2269</v>
      </c>
      <c r="E168" s="2335"/>
    </row>
    <row r="169" customFormat="false" ht="12.75" hidden="false" customHeight="true" outlineLevel="0" collapsed="false">
      <c r="A169" s="2334" t="s">
        <v>714</v>
      </c>
      <c r="B169" s="668" t="s">
        <v>2126</v>
      </c>
      <c r="C169" s="668" t="s">
        <v>2272</v>
      </c>
      <c r="D169" s="2335" t="s">
        <v>2288</v>
      </c>
      <c r="E169" s="2335"/>
    </row>
    <row r="170" customFormat="false" ht="12.75" hidden="false" customHeight="true" outlineLevel="0" collapsed="false">
      <c r="A170" s="2334" t="s">
        <v>714</v>
      </c>
      <c r="B170" s="668" t="s">
        <v>2126</v>
      </c>
      <c r="C170" s="668" t="s">
        <v>2229</v>
      </c>
      <c r="D170" s="2335" t="s">
        <v>2274</v>
      </c>
      <c r="E170" s="2335"/>
    </row>
    <row r="171" customFormat="false" ht="12.75" hidden="false" customHeight="true" outlineLevel="0" collapsed="false">
      <c r="A171" s="2334" t="s">
        <v>714</v>
      </c>
      <c r="B171" s="668" t="s">
        <v>2126</v>
      </c>
      <c r="C171" s="668" t="s">
        <v>2229</v>
      </c>
      <c r="D171" s="2335" t="s">
        <v>2290</v>
      </c>
      <c r="E171" s="2335"/>
    </row>
    <row r="172" customFormat="false" ht="12.75" hidden="false" customHeight="true" outlineLevel="0" collapsed="false">
      <c r="A172" s="2334" t="s">
        <v>714</v>
      </c>
      <c r="B172" s="668" t="s">
        <v>2126</v>
      </c>
      <c r="C172" s="668" t="s">
        <v>2291</v>
      </c>
      <c r="D172" s="2335"/>
      <c r="E172" s="2335"/>
    </row>
    <row r="173" customFormat="false" ht="12.75" hidden="false" customHeight="true" outlineLevel="0" collapsed="false">
      <c r="A173" s="2334" t="s">
        <v>714</v>
      </c>
      <c r="B173" s="668" t="s">
        <v>2126</v>
      </c>
      <c r="C173" s="668" t="s">
        <v>2292</v>
      </c>
      <c r="D173" s="2335"/>
      <c r="E173" s="2335"/>
    </row>
    <row r="174" customFormat="false" ht="12.75" hidden="false" customHeight="true" outlineLevel="0" collapsed="false">
      <c r="A174" s="2334" t="s">
        <v>714</v>
      </c>
      <c r="B174" s="668" t="s">
        <v>2126</v>
      </c>
      <c r="C174" s="668" t="s">
        <v>2233</v>
      </c>
      <c r="D174" s="2335" t="s">
        <v>2276</v>
      </c>
      <c r="E174" s="2335"/>
    </row>
    <row r="175" customFormat="false" ht="12.75" hidden="false" customHeight="true" outlineLevel="0" collapsed="false">
      <c r="A175" s="2334" t="s">
        <v>714</v>
      </c>
      <c r="B175" s="668" t="s">
        <v>2126</v>
      </c>
      <c r="C175" s="668" t="s">
        <v>2233</v>
      </c>
      <c r="D175" s="2335" t="s">
        <v>2293</v>
      </c>
      <c r="E175" s="2335"/>
    </row>
    <row r="176" customFormat="false" ht="12.75" hidden="false" customHeight="true" outlineLevel="0" collapsed="false">
      <c r="A176" s="2334" t="s">
        <v>714</v>
      </c>
      <c r="B176" s="668" t="s">
        <v>2126</v>
      </c>
      <c r="C176" s="668" t="s">
        <v>2235</v>
      </c>
      <c r="D176" s="2335" t="s">
        <v>2294</v>
      </c>
      <c r="E176" s="2335"/>
    </row>
    <row r="177" customFormat="false" ht="12.75" hidden="false" customHeight="true" outlineLevel="0" collapsed="false">
      <c r="A177" s="2334" t="s">
        <v>714</v>
      </c>
      <c r="B177" s="668" t="s">
        <v>2126</v>
      </c>
      <c r="C177" s="668" t="s">
        <v>2237</v>
      </c>
      <c r="D177" s="2335" t="s">
        <v>2295</v>
      </c>
      <c r="E177" s="2335"/>
    </row>
    <row r="178" customFormat="false" ht="12.75" hidden="false" customHeight="true" outlineLevel="0" collapsed="false">
      <c r="A178" s="2334" t="s">
        <v>714</v>
      </c>
      <c r="B178" s="668" t="s">
        <v>2126</v>
      </c>
      <c r="C178" s="668" t="s">
        <v>2237</v>
      </c>
      <c r="D178" s="2335" t="s">
        <v>2295</v>
      </c>
      <c r="E178" s="2335"/>
    </row>
    <row r="179" customFormat="false" ht="12.75" hidden="false" customHeight="true" outlineLevel="0" collapsed="false">
      <c r="A179" s="2334" t="s">
        <v>714</v>
      </c>
      <c r="B179" s="668" t="s">
        <v>2126</v>
      </c>
      <c r="C179" s="668" t="s">
        <v>2141</v>
      </c>
      <c r="D179" s="2335" t="s">
        <v>2296</v>
      </c>
      <c r="E179" s="2335"/>
    </row>
    <row r="180" customFormat="false" ht="12" hidden="false" customHeight="true" outlineLevel="0" collapsed="false">
      <c r="A180" s="2336"/>
      <c r="B180" s="2337"/>
      <c r="C180" s="2337"/>
      <c r="D180" s="2335"/>
      <c r="E180" s="2335"/>
    </row>
    <row r="181" customFormat="false" ht="12" hidden="false" customHeight="true" outlineLevel="0" collapsed="false">
      <c r="A181" s="2330" t="s">
        <v>2297</v>
      </c>
      <c r="B181" s="2330"/>
      <c r="C181" s="2330"/>
      <c r="D181" s="2330"/>
      <c r="E181" s="2330"/>
    </row>
    <row r="182" customFormat="false" ht="12" hidden="false" customHeight="true" outlineLevel="0" collapsed="false">
      <c r="A182" s="2331" t="s">
        <v>1975</v>
      </c>
      <c r="B182" s="2332" t="s">
        <v>2298</v>
      </c>
      <c r="C182" s="2332" t="s">
        <v>2299</v>
      </c>
      <c r="D182" s="2332" t="s">
        <v>2300</v>
      </c>
      <c r="E182" s="2338" t="s">
        <v>2090</v>
      </c>
    </row>
    <row r="183" customFormat="false" ht="13.5" hidden="false" customHeight="true" outlineLevel="0" collapsed="false">
      <c r="A183" s="2334" t="s">
        <v>2091</v>
      </c>
      <c r="B183" s="668" t="s">
        <v>2093</v>
      </c>
      <c r="C183" s="668"/>
      <c r="D183" s="668"/>
      <c r="E183" s="2339"/>
    </row>
    <row r="184" customFormat="false" ht="12.75" hidden="false" customHeight="true" outlineLevel="0" collapsed="false">
      <c r="A184" s="2334" t="s">
        <v>2091</v>
      </c>
      <c r="B184" s="668" t="s">
        <v>2095</v>
      </c>
      <c r="C184" s="668"/>
      <c r="D184" s="668"/>
      <c r="E184" s="2339"/>
    </row>
    <row r="185" customFormat="false" ht="12.75" hidden="false" customHeight="true" outlineLevel="0" collapsed="false">
      <c r="A185" s="2334" t="s">
        <v>2091</v>
      </c>
      <c r="B185" s="668" t="s">
        <v>2097</v>
      </c>
      <c r="C185" s="668"/>
      <c r="D185" s="668"/>
      <c r="E185" s="2339"/>
    </row>
    <row r="186" customFormat="false" ht="12.75" hidden="false" customHeight="true" outlineLevel="0" collapsed="false">
      <c r="A186" s="2334" t="s">
        <v>2091</v>
      </c>
      <c r="B186" s="668" t="s">
        <v>2301</v>
      </c>
      <c r="C186" s="668"/>
      <c r="D186" s="668"/>
      <c r="E186" s="2339"/>
    </row>
    <row r="187" customFormat="false" ht="12.75" hidden="false" customHeight="true" outlineLevel="0" collapsed="false">
      <c r="A187" s="2334" t="s">
        <v>2091</v>
      </c>
      <c r="B187" s="668" t="s">
        <v>2101</v>
      </c>
      <c r="C187" s="668"/>
      <c r="D187" s="668"/>
      <c r="E187" s="2339"/>
    </row>
    <row r="188" customFormat="false" ht="12.75" hidden="false" customHeight="true" outlineLevel="0" collapsed="false">
      <c r="A188" s="2334" t="s">
        <v>2091</v>
      </c>
      <c r="B188" s="668" t="s">
        <v>2105</v>
      </c>
      <c r="C188" s="668"/>
      <c r="D188" s="668"/>
      <c r="E188" s="2339"/>
    </row>
    <row r="189" customFormat="false" ht="12.75" hidden="false" customHeight="true" outlineLevel="0" collapsed="false">
      <c r="A189" s="2334" t="s">
        <v>1825</v>
      </c>
      <c r="B189" s="668" t="s">
        <v>2114</v>
      </c>
      <c r="C189" s="668"/>
      <c r="D189" s="668"/>
      <c r="E189" s="2339"/>
    </row>
    <row r="190" customFormat="false" ht="12.75" hidden="false" customHeight="true" outlineLevel="0" collapsed="false">
      <c r="A190" s="2334" t="s">
        <v>1825</v>
      </c>
      <c r="B190" s="668" t="s">
        <v>2127</v>
      </c>
      <c r="C190" s="668"/>
      <c r="D190" s="668"/>
      <c r="E190" s="2339"/>
    </row>
    <row r="191" customFormat="false" ht="12.75" hidden="false" customHeight="true" outlineLevel="0" collapsed="false">
      <c r="A191" s="2334" t="s">
        <v>1825</v>
      </c>
      <c r="B191" s="668" t="s">
        <v>2130</v>
      </c>
      <c r="C191" s="668"/>
      <c r="D191" s="668"/>
      <c r="E191" s="2339"/>
    </row>
    <row r="192" customFormat="false" ht="12.75" hidden="false" customHeight="true" outlineLevel="0" collapsed="false">
      <c r="A192" s="2334" t="s">
        <v>1825</v>
      </c>
      <c r="B192" s="668" t="s">
        <v>2130</v>
      </c>
      <c r="C192" s="668"/>
      <c r="D192" s="668"/>
      <c r="E192" s="2339"/>
    </row>
    <row r="193" customFormat="false" ht="12.75" hidden="false" customHeight="true" outlineLevel="0" collapsed="false">
      <c r="A193" s="2334" t="s">
        <v>1825</v>
      </c>
      <c r="B193" s="668" t="s">
        <v>2132</v>
      </c>
      <c r="C193" s="668"/>
      <c r="D193" s="668"/>
      <c r="E193" s="2339"/>
    </row>
    <row r="194" customFormat="false" ht="12.75" hidden="false" customHeight="true" outlineLevel="0" collapsed="false">
      <c r="A194" s="2334" t="s">
        <v>1825</v>
      </c>
      <c r="B194" s="668" t="s">
        <v>2150</v>
      </c>
      <c r="C194" s="668"/>
      <c r="D194" s="668"/>
      <c r="E194" s="2339"/>
    </row>
    <row r="195" customFormat="false" ht="12.75" hidden="false" customHeight="true" outlineLevel="0" collapsed="false">
      <c r="A195" s="2334" t="s">
        <v>1825</v>
      </c>
      <c r="B195" s="668" t="s">
        <v>2152</v>
      </c>
      <c r="C195" s="668"/>
      <c r="D195" s="668"/>
      <c r="E195" s="2339"/>
    </row>
    <row r="196" customFormat="false" ht="12.75" hidden="false" customHeight="true" outlineLevel="0" collapsed="false">
      <c r="A196" s="2334" t="s">
        <v>1825</v>
      </c>
      <c r="B196" s="668" t="s">
        <v>2302</v>
      </c>
      <c r="C196" s="668"/>
      <c r="D196" s="668"/>
      <c r="E196" s="2339"/>
    </row>
    <row r="197" customFormat="false" ht="12.75" hidden="false" customHeight="true" outlineLevel="0" collapsed="false">
      <c r="A197" s="2334" t="s">
        <v>1825</v>
      </c>
      <c r="B197" s="668" t="s">
        <v>2303</v>
      </c>
      <c r="C197" s="668"/>
      <c r="D197" s="668"/>
      <c r="E197" s="2339"/>
    </row>
    <row r="198" customFormat="false" ht="12.75" hidden="false" customHeight="true" outlineLevel="0" collapsed="false">
      <c r="A198" s="2334" t="s">
        <v>1825</v>
      </c>
      <c r="B198" s="668" t="s">
        <v>101</v>
      </c>
      <c r="C198" s="668"/>
      <c r="D198" s="668"/>
      <c r="E198" s="2339"/>
    </row>
    <row r="199" customFormat="false" ht="12.75" hidden="false" customHeight="true" outlineLevel="0" collapsed="false">
      <c r="A199" s="2334" t="s">
        <v>1825</v>
      </c>
      <c r="B199" s="668" t="s">
        <v>101</v>
      </c>
      <c r="C199" s="668"/>
      <c r="D199" s="668"/>
      <c r="E199" s="2339"/>
    </row>
    <row r="200" customFormat="false" ht="12.75" hidden="false" customHeight="true" outlineLevel="0" collapsed="false">
      <c r="A200" s="2334" t="s">
        <v>1825</v>
      </c>
      <c r="B200" s="668" t="s">
        <v>2304</v>
      </c>
      <c r="C200" s="668"/>
      <c r="D200" s="668"/>
      <c r="E200" s="2339"/>
    </row>
    <row r="201" customFormat="false" ht="12.75" hidden="false" customHeight="true" outlineLevel="0" collapsed="false">
      <c r="A201" s="2334" t="s">
        <v>1825</v>
      </c>
      <c r="B201" s="668" t="s">
        <v>2305</v>
      </c>
      <c r="C201" s="668"/>
      <c r="D201" s="668"/>
      <c r="E201" s="2339" t="s">
        <v>2306</v>
      </c>
    </row>
    <row r="202" customFormat="false" ht="12.75" hidden="false" customHeight="true" outlineLevel="0" collapsed="false">
      <c r="A202" s="2334" t="s">
        <v>1825</v>
      </c>
      <c r="B202" s="668" t="s">
        <v>2307</v>
      </c>
      <c r="C202" s="668"/>
      <c r="D202" s="668"/>
      <c r="E202" s="2339" t="s">
        <v>2308</v>
      </c>
    </row>
    <row r="203" customFormat="false" ht="12.75" hidden="false" customHeight="true" outlineLevel="0" collapsed="false">
      <c r="A203" s="2334" t="s">
        <v>1825</v>
      </c>
      <c r="B203" s="668" t="s">
        <v>2256</v>
      </c>
      <c r="C203" s="668"/>
      <c r="D203" s="668"/>
      <c r="E203" s="2339" t="s">
        <v>2308</v>
      </c>
    </row>
    <row r="204" customFormat="false" ht="12.75" hidden="false" customHeight="true" outlineLevel="0" collapsed="false">
      <c r="A204" s="2334" t="s">
        <v>1825</v>
      </c>
      <c r="B204" s="668" t="s">
        <v>2309</v>
      </c>
      <c r="C204" s="668"/>
      <c r="D204" s="668"/>
      <c r="E204" s="2339"/>
    </row>
    <row r="205" customFormat="false" ht="12.75" hidden="false" customHeight="true" outlineLevel="0" collapsed="false">
      <c r="A205" s="2334" t="s">
        <v>1825</v>
      </c>
      <c r="B205" s="668" t="s">
        <v>2310</v>
      </c>
      <c r="C205" s="668"/>
      <c r="D205" s="668"/>
      <c r="E205" s="2339"/>
    </row>
    <row r="206" customFormat="false" ht="12.75" hidden="false" customHeight="true" outlineLevel="0" collapsed="false">
      <c r="A206" s="2334" t="s">
        <v>1825</v>
      </c>
      <c r="B206" s="668" t="s">
        <v>2301</v>
      </c>
      <c r="C206" s="668"/>
      <c r="D206" s="668"/>
      <c r="E206" s="2339"/>
    </row>
    <row r="207" customFormat="false" ht="12.75" hidden="false" customHeight="true" outlineLevel="0" collapsed="false">
      <c r="A207" s="2334" t="s">
        <v>1825</v>
      </c>
      <c r="B207" s="668" t="s">
        <v>2311</v>
      </c>
      <c r="C207" s="668"/>
      <c r="D207" s="668"/>
      <c r="E207" s="2339"/>
    </row>
    <row r="208" customFormat="false" ht="12.75" hidden="false" customHeight="true" outlineLevel="0" collapsed="false">
      <c r="A208" s="2334" t="s">
        <v>1825</v>
      </c>
      <c r="B208" s="668" t="s">
        <v>2311</v>
      </c>
      <c r="C208" s="668"/>
      <c r="D208" s="668"/>
      <c r="E208" s="2339"/>
    </row>
    <row r="209" customFormat="false" ht="12.75" hidden="false" customHeight="true" outlineLevel="0" collapsed="false">
      <c r="A209" s="2334" t="s">
        <v>1825</v>
      </c>
      <c r="B209" s="668" t="s">
        <v>2312</v>
      </c>
      <c r="C209" s="668"/>
      <c r="D209" s="668"/>
      <c r="E209" s="2339"/>
    </row>
    <row r="210" customFormat="false" ht="12.75" hidden="false" customHeight="true" outlineLevel="0" collapsed="false">
      <c r="A210" s="2334" t="s">
        <v>1825</v>
      </c>
      <c r="B210" s="668" t="s">
        <v>2183</v>
      </c>
      <c r="C210" s="668"/>
      <c r="D210" s="668"/>
      <c r="E210" s="2339"/>
    </row>
    <row r="211" customFormat="false" ht="12.75" hidden="false" customHeight="true" outlineLevel="0" collapsed="false">
      <c r="A211" s="2334" t="s">
        <v>1792</v>
      </c>
      <c r="B211" s="668" t="s">
        <v>2108</v>
      </c>
      <c r="C211" s="668"/>
      <c r="D211" s="668"/>
      <c r="E211" s="2339"/>
    </row>
    <row r="212" customFormat="false" ht="12.75" hidden="false" customHeight="true" outlineLevel="0" collapsed="false">
      <c r="A212" s="2334" t="s">
        <v>1792</v>
      </c>
      <c r="B212" s="668" t="s">
        <v>2112</v>
      </c>
      <c r="C212" s="668"/>
      <c r="D212" s="668"/>
      <c r="E212" s="2339"/>
    </row>
    <row r="213" customFormat="false" ht="12.75" hidden="false" customHeight="true" outlineLevel="0" collapsed="false">
      <c r="A213" s="2334" t="s">
        <v>1792</v>
      </c>
      <c r="B213" s="668" t="s">
        <v>2114</v>
      </c>
      <c r="C213" s="668"/>
      <c r="D213" s="668"/>
      <c r="E213" s="2339"/>
    </row>
    <row r="214" customFormat="false" ht="12.75" hidden="false" customHeight="true" outlineLevel="0" collapsed="false">
      <c r="A214" s="2334" t="s">
        <v>1792</v>
      </c>
      <c r="B214" s="668" t="s">
        <v>2197</v>
      </c>
      <c r="C214" s="668"/>
      <c r="D214" s="668"/>
      <c r="E214" s="2339"/>
    </row>
    <row r="215" customFormat="false" ht="12.75" hidden="false" customHeight="true" outlineLevel="0" collapsed="false">
      <c r="A215" s="2334" t="s">
        <v>1792</v>
      </c>
      <c r="B215" s="668" t="s">
        <v>2313</v>
      </c>
      <c r="C215" s="668"/>
      <c r="D215" s="668"/>
      <c r="E215" s="2339"/>
    </row>
    <row r="216" customFormat="false" ht="12.75" hidden="false" customHeight="true" outlineLevel="0" collapsed="false">
      <c r="A216" s="2334" t="s">
        <v>1792</v>
      </c>
      <c r="B216" s="668" t="s">
        <v>2314</v>
      </c>
      <c r="C216" s="668"/>
      <c r="D216" s="668"/>
      <c r="E216" s="2339"/>
    </row>
    <row r="217" customFormat="false" ht="12.75" hidden="false" customHeight="true" outlineLevel="0" collapsed="false">
      <c r="A217" s="2334" t="s">
        <v>1792</v>
      </c>
      <c r="B217" s="668" t="s">
        <v>2204</v>
      </c>
      <c r="C217" s="668"/>
      <c r="D217" s="668"/>
      <c r="E217" s="2339"/>
    </row>
    <row r="218" customFormat="false" ht="12.75" hidden="false" customHeight="true" outlineLevel="0" collapsed="false">
      <c r="A218" s="2334" t="s">
        <v>1792</v>
      </c>
      <c r="B218" s="668" t="s">
        <v>2130</v>
      </c>
      <c r="C218" s="668"/>
      <c r="D218" s="668"/>
      <c r="E218" s="2339"/>
    </row>
    <row r="219" customFormat="false" ht="12.75" hidden="false" customHeight="true" outlineLevel="0" collapsed="false">
      <c r="A219" s="2334" t="s">
        <v>1792</v>
      </c>
      <c r="B219" s="668" t="s">
        <v>2132</v>
      </c>
      <c r="C219" s="668"/>
      <c r="D219" s="668"/>
      <c r="E219" s="2339"/>
    </row>
    <row r="220" customFormat="false" ht="12.75" hidden="false" customHeight="true" outlineLevel="0" collapsed="false">
      <c r="A220" s="2334" t="s">
        <v>1792</v>
      </c>
      <c r="B220" s="668" t="s">
        <v>2302</v>
      </c>
      <c r="C220" s="668"/>
      <c r="D220" s="668"/>
      <c r="E220" s="2339"/>
    </row>
    <row r="221" customFormat="false" ht="12.75" hidden="false" customHeight="true" outlineLevel="0" collapsed="false">
      <c r="A221" s="2334" t="s">
        <v>1792</v>
      </c>
      <c r="B221" s="668" t="s">
        <v>2303</v>
      </c>
      <c r="C221" s="668"/>
      <c r="D221" s="668"/>
      <c r="E221" s="2339"/>
    </row>
    <row r="222" customFormat="false" ht="12.75" hidden="false" customHeight="true" outlineLevel="0" collapsed="false">
      <c r="A222" s="2334" t="s">
        <v>1792</v>
      </c>
      <c r="B222" s="668" t="s">
        <v>2304</v>
      </c>
      <c r="C222" s="668"/>
      <c r="D222" s="668"/>
      <c r="E222" s="2339"/>
    </row>
    <row r="223" customFormat="false" ht="12.75" hidden="false" customHeight="true" outlineLevel="0" collapsed="false">
      <c r="A223" s="2334" t="s">
        <v>1792</v>
      </c>
      <c r="B223" s="668" t="s">
        <v>2305</v>
      </c>
      <c r="C223" s="668"/>
      <c r="D223" s="668"/>
      <c r="E223" s="2339" t="s">
        <v>2306</v>
      </c>
    </row>
    <row r="224" customFormat="false" ht="12.75" hidden="false" customHeight="true" outlineLevel="0" collapsed="false">
      <c r="A224" s="2334" t="s">
        <v>1792</v>
      </c>
      <c r="B224" s="668" t="s">
        <v>2307</v>
      </c>
      <c r="C224" s="668"/>
      <c r="D224" s="668"/>
      <c r="E224" s="2339" t="s">
        <v>2308</v>
      </c>
    </row>
    <row r="225" customFormat="false" ht="12.75" hidden="false" customHeight="true" outlineLevel="0" collapsed="false">
      <c r="A225" s="2334" t="s">
        <v>1792</v>
      </c>
      <c r="B225" s="668" t="s">
        <v>2256</v>
      </c>
      <c r="C225" s="668"/>
      <c r="D225" s="668"/>
      <c r="E225" s="2339" t="s">
        <v>2308</v>
      </c>
    </row>
    <row r="226" customFormat="false" ht="12.75" hidden="false" customHeight="true" outlineLevel="0" collapsed="false">
      <c r="A226" s="2334" t="s">
        <v>1792</v>
      </c>
      <c r="B226" s="668" t="s">
        <v>2315</v>
      </c>
      <c r="C226" s="668"/>
      <c r="D226" s="668"/>
      <c r="E226" s="2339"/>
    </row>
    <row r="227" customFormat="false" ht="12.75" hidden="false" customHeight="true" outlineLevel="0" collapsed="false">
      <c r="A227" s="2334" t="s">
        <v>1792</v>
      </c>
      <c r="B227" s="668" t="s">
        <v>2309</v>
      </c>
      <c r="C227" s="668"/>
      <c r="D227" s="668"/>
      <c r="E227" s="2339"/>
    </row>
    <row r="228" customFormat="false" ht="12.75" hidden="false" customHeight="true" outlineLevel="0" collapsed="false">
      <c r="A228" s="2334" t="s">
        <v>1792</v>
      </c>
      <c r="B228" s="668" t="s">
        <v>2310</v>
      </c>
      <c r="C228" s="668"/>
      <c r="D228" s="668"/>
      <c r="E228" s="2339"/>
    </row>
    <row r="229" customFormat="false" ht="12.75" hidden="false" customHeight="true" outlineLevel="0" collapsed="false">
      <c r="A229" s="2334" t="s">
        <v>1792</v>
      </c>
      <c r="B229" s="668" t="s">
        <v>2301</v>
      </c>
      <c r="C229" s="668"/>
      <c r="D229" s="668"/>
      <c r="E229" s="2339"/>
    </row>
    <row r="230" customFormat="false" ht="12.75" hidden="false" customHeight="true" outlineLevel="0" collapsed="false">
      <c r="A230" s="2334" t="s">
        <v>1792</v>
      </c>
      <c r="B230" s="668" t="s">
        <v>2311</v>
      </c>
      <c r="C230" s="668"/>
      <c r="D230" s="668"/>
      <c r="E230" s="2339"/>
    </row>
    <row r="231" customFormat="false" ht="12.75" hidden="false" customHeight="true" outlineLevel="0" collapsed="false">
      <c r="A231" s="2334" t="s">
        <v>1792</v>
      </c>
      <c r="B231" s="668" t="s">
        <v>2312</v>
      </c>
      <c r="C231" s="668"/>
      <c r="D231" s="668"/>
      <c r="E231" s="2339"/>
    </row>
    <row r="232" customFormat="false" ht="12.75" hidden="false" customHeight="true" outlineLevel="0" collapsed="false">
      <c r="A232" s="2334" t="s">
        <v>1792</v>
      </c>
      <c r="B232" s="668" t="s">
        <v>2316</v>
      </c>
      <c r="C232" s="668"/>
      <c r="D232" s="668"/>
      <c r="E232" s="2339"/>
    </row>
    <row r="233" customFormat="false" ht="12.75" hidden="false" customHeight="true" outlineLevel="0" collapsed="false">
      <c r="A233" s="2334" t="s">
        <v>702</v>
      </c>
      <c r="B233" s="668" t="s">
        <v>2231</v>
      </c>
      <c r="C233" s="668"/>
      <c r="D233" s="668"/>
      <c r="E233" s="2339"/>
    </row>
    <row r="234" customFormat="false" ht="12.75" hidden="false" customHeight="true" outlineLevel="0" collapsed="false">
      <c r="A234" s="2334" t="s">
        <v>1797</v>
      </c>
      <c r="B234" s="668" t="s">
        <v>2127</v>
      </c>
      <c r="C234" s="668"/>
      <c r="D234" s="668"/>
      <c r="E234" s="2339"/>
    </row>
    <row r="235" customFormat="false" ht="12.75" hidden="false" customHeight="true" outlineLevel="0" collapsed="false">
      <c r="A235" s="2334" t="s">
        <v>1797</v>
      </c>
      <c r="B235" s="668" t="s">
        <v>2317</v>
      </c>
      <c r="C235" s="668"/>
      <c r="D235" s="668"/>
      <c r="E235" s="2339"/>
    </row>
    <row r="236" customFormat="false" ht="12.75" hidden="false" customHeight="true" outlineLevel="0" collapsed="false">
      <c r="A236" s="2334" t="s">
        <v>1797</v>
      </c>
      <c r="B236" s="668" t="s">
        <v>2318</v>
      </c>
      <c r="C236" s="668"/>
      <c r="D236" s="668"/>
      <c r="E236" s="2339"/>
    </row>
    <row r="237" customFormat="false" ht="12.75" hidden="false" customHeight="true" outlineLevel="0" collapsed="false">
      <c r="A237" s="2334" t="s">
        <v>1797</v>
      </c>
      <c r="B237" s="668" t="s">
        <v>2303</v>
      </c>
      <c r="C237" s="668"/>
      <c r="D237" s="668"/>
      <c r="E237" s="2339"/>
    </row>
    <row r="238" customFormat="false" ht="12.75" hidden="false" customHeight="true" outlineLevel="0" collapsed="false">
      <c r="A238" s="2334" t="s">
        <v>1797</v>
      </c>
      <c r="B238" s="668" t="s">
        <v>101</v>
      </c>
      <c r="C238" s="668"/>
      <c r="D238" s="668"/>
      <c r="E238" s="2339"/>
    </row>
    <row r="239" customFormat="false" ht="12.75" hidden="false" customHeight="true" outlineLevel="0" collapsed="false">
      <c r="A239" s="2334" t="s">
        <v>1797</v>
      </c>
      <c r="B239" s="668" t="s">
        <v>101</v>
      </c>
      <c r="C239" s="668"/>
      <c r="D239" s="668"/>
      <c r="E239" s="2339"/>
    </row>
    <row r="240" customFormat="false" ht="12.75" hidden="false" customHeight="true" outlineLevel="0" collapsed="false">
      <c r="A240" s="2334" t="s">
        <v>1797</v>
      </c>
      <c r="B240" s="668" t="s">
        <v>2304</v>
      </c>
      <c r="C240" s="668"/>
      <c r="D240" s="668"/>
      <c r="E240" s="2339"/>
    </row>
    <row r="241" customFormat="false" ht="12.75" hidden="false" customHeight="true" outlineLevel="0" collapsed="false">
      <c r="A241" s="2334" t="s">
        <v>1797</v>
      </c>
      <c r="B241" s="668" t="s">
        <v>2305</v>
      </c>
      <c r="C241" s="668"/>
      <c r="D241" s="668"/>
      <c r="E241" s="2339" t="s">
        <v>2306</v>
      </c>
    </row>
    <row r="242" customFormat="false" ht="12.75" hidden="false" customHeight="true" outlineLevel="0" collapsed="false">
      <c r="A242" s="2334" t="s">
        <v>1797</v>
      </c>
      <c r="B242" s="668" t="s">
        <v>2307</v>
      </c>
      <c r="C242" s="668"/>
      <c r="D242" s="668"/>
      <c r="E242" s="2339" t="s">
        <v>2308</v>
      </c>
    </row>
    <row r="243" customFormat="false" ht="12.75" hidden="false" customHeight="true" outlineLevel="0" collapsed="false">
      <c r="A243" s="2334" t="s">
        <v>1797</v>
      </c>
      <c r="B243" s="668" t="s">
        <v>2256</v>
      </c>
      <c r="C243" s="668"/>
      <c r="D243" s="668"/>
      <c r="E243" s="2339" t="s">
        <v>2308</v>
      </c>
    </row>
    <row r="244" customFormat="false" ht="12.75" hidden="false" customHeight="true" outlineLevel="0" collapsed="false">
      <c r="A244" s="2334" t="s">
        <v>1797</v>
      </c>
      <c r="B244" s="668" t="s">
        <v>2309</v>
      </c>
      <c r="C244" s="668"/>
      <c r="D244" s="668"/>
      <c r="E244" s="2339"/>
    </row>
    <row r="245" customFormat="false" ht="12.75" hidden="false" customHeight="true" outlineLevel="0" collapsed="false">
      <c r="A245" s="2334" t="s">
        <v>1797</v>
      </c>
      <c r="B245" s="668" t="s">
        <v>2310</v>
      </c>
      <c r="C245" s="668"/>
      <c r="D245" s="668"/>
      <c r="E245" s="2339"/>
    </row>
    <row r="246" customFormat="false" ht="12.75" hidden="false" customHeight="true" outlineLevel="0" collapsed="false">
      <c r="A246" s="2334" t="s">
        <v>1797</v>
      </c>
      <c r="B246" s="668" t="s">
        <v>2301</v>
      </c>
      <c r="C246" s="668"/>
      <c r="D246" s="668"/>
      <c r="E246" s="2339"/>
    </row>
    <row r="247" customFormat="false" ht="12.75" hidden="false" customHeight="true" outlineLevel="0" collapsed="false">
      <c r="A247" s="2334" t="s">
        <v>1797</v>
      </c>
      <c r="B247" s="668" t="s">
        <v>2311</v>
      </c>
      <c r="C247" s="668"/>
      <c r="D247" s="668"/>
      <c r="E247" s="2339"/>
    </row>
    <row r="248" customFormat="false" ht="12.75" hidden="false" customHeight="true" outlineLevel="0" collapsed="false">
      <c r="A248" s="2334" t="s">
        <v>1797</v>
      </c>
      <c r="B248" s="668" t="s">
        <v>2311</v>
      </c>
      <c r="C248" s="668"/>
      <c r="D248" s="668"/>
      <c r="E248" s="2339"/>
    </row>
    <row r="249" customFormat="false" ht="12.75" hidden="false" customHeight="true" outlineLevel="0" collapsed="false">
      <c r="A249" s="2334" t="s">
        <v>1797</v>
      </c>
      <c r="B249" s="668" t="s">
        <v>2312</v>
      </c>
      <c r="C249" s="668"/>
      <c r="D249" s="668"/>
      <c r="E249" s="2339"/>
    </row>
    <row r="250" customFormat="false" ht="12.75" hidden="false" customHeight="true" outlineLevel="0" collapsed="false">
      <c r="A250" s="2334" t="s">
        <v>1797</v>
      </c>
      <c r="B250" s="668" t="s">
        <v>2183</v>
      </c>
      <c r="C250" s="668"/>
      <c r="D250" s="668"/>
      <c r="E250" s="2339"/>
    </row>
    <row r="251" customFormat="false" ht="12.75" hidden="false" customHeight="true" outlineLevel="0" collapsed="false">
      <c r="A251" s="2334" t="s">
        <v>1797</v>
      </c>
      <c r="B251" s="668" t="s">
        <v>1138</v>
      </c>
      <c r="C251" s="668"/>
      <c r="D251" s="668"/>
      <c r="E251" s="2339"/>
    </row>
    <row r="252" customFormat="false" ht="12.75" hidden="false" customHeight="true" outlineLevel="0" collapsed="false">
      <c r="A252" s="2334" t="s">
        <v>705</v>
      </c>
      <c r="B252" s="668" t="s">
        <v>2231</v>
      </c>
      <c r="C252" s="668"/>
      <c r="D252" s="668"/>
      <c r="E252" s="2339"/>
    </row>
    <row r="253" customFormat="false" ht="12.75" hidden="false" customHeight="true" outlineLevel="0" collapsed="false">
      <c r="A253" s="2334" t="s">
        <v>714</v>
      </c>
      <c r="B253" s="668" t="s">
        <v>2279</v>
      </c>
      <c r="C253" s="668"/>
      <c r="D253" s="668"/>
      <c r="E253" s="2339"/>
    </row>
    <row r="254" customFormat="false" ht="12.75" hidden="false" customHeight="true" outlineLevel="0" collapsed="false">
      <c r="A254" s="2334" t="s">
        <v>714</v>
      </c>
      <c r="B254" s="668" t="s">
        <v>2283</v>
      </c>
      <c r="C254" s="668"/>
      <c r="D254" s="668"/>
      <c r="E254" s="2339"/>
    </row>
    <row r="255" customFormat="false" ht="12.75" hidden="false" customHeight="true" outlineLevel="0" collapsed="false">
      <c r="A255" s="2334" t="s">
        <v>714</v>
      </c>
      <c r="B255" s="668" t="s">
        <v>2285</v>
      </c>
      <c r="C255" s="668"/>
      <c r="D255" s="668"/>
      <c r="E255" s="2339"/>
    </row>
    <row r="256" customFormat="false" ht="12.75" hidden="false" customHeight="true" outlineLevel="0" collapsed="false">
      <c r="A256" s="2334" t="s">
        <v>714</v>
      </c>
      <c r="B256" s="668" t="s">
        <v>2319</v>
      </c>
      <c r="C256" s="668"/>
      <c r="D256" s="668"/>
      <c r="E256" s="2339" t="s">
        <v>2320</v>
      </c>
    </row>
    <row r="257" customFormat="false" ht="12.75" hidden="false" customHeight="true" outlineLevel="0" collapsed="false">
      <c r="A257" s="2334" t="s">
        <v>714</v>
      </c>
      <c r="B257" s="668" t="s">
        <v>2321</v>
      </c>
      <c r="C257" s="668"/>
      <c r="D257" s="668"/>
      <c r="E257" s="2339" t="s">
        <v>2320</v>
      </c>
    </row>
    <row r="258" customFormat="false" ht="12.75" hidden="false" customHeight="true" outlineLevel="0" collapsed="false">
      <c r="A258" s="2334" t="s">
        <v>714</v>
      </c>
      <c r="B258" s="668" t="s">
        <v>2322</v>
      </c>
      <c r="C258" s="668"/>
      <c r="D258" s="668"/>
      <c r="E258" s="2339" t="s">
        <v>2320</v>
      </c>
    </row>
    <row r="259" customFormat="false" ht="12.75" hidden="false" customHeight="true" outlineLevel="0" collapsed="false">
      <c r="A259" s="2334" t="s">
        <v>714</v>
      </c>
      <c r="B259" s="668" t="s">
        <v>2323</v>
      </c>
      <c r="C259" s="668"/>
      <c r="D259" s="668"/>
      <c r="E259" s="2339" t="s">
        <v>2320</v>
      </c>
    </row>
    <row r="260" customFormat="false" ht="12.75" hidden="false" customHeight="true" outlineLevel="0" collapsed="false">
      <c r="A260" s="2334" t="s">
        <v>714</v>
      </c>
      <c r="B260" s="668" t="s">
        <v>2324</v>
      </c>
      <c r="C260" s="668"/>
      <c r="D260" s="668"/>
      <c r="E260" s="2339" t="s">
        <v>2320</v>
      </c>
    </row>
    <row r="261" customFormat="false" ht="12.75" hidden="false" customHeight="true" outlineLevel="0" collapsed="false">
      <c r="A261" s="2334" t="s">
        <v>714</v>
      </c>
      <c r="B261" s="668" t="s">
        <v>2325</v>
      </c>
      <c r="C261" s="668"/>
      <c r="D261" s="668"/>
      <c r="E261" s="2339" t="s">
        <v>2320</v>
      </c>
    </row>
    <row r="262" customFormat="false" ht="12" hidden="false" customHeight="true" outlineLevel="0" collapsed="false">
      <c r="A262" s="2336"/>
      <c r="B262" s="668"/>
      <c r="C262" s="668"/>
      <c r="D262" s="668"/>
      <c r="E262" s="2339"/>
    </row>
    <row r="263" customFormat="false" ht="12" hidden="false" customHeight="true" outlineLevel="0" collapsed="false">
      <c r="A263" s="31"/>
      <c r="B263" s="31"/>
      <c r="C263" s="31"/>
      <c r="D263" s="31"/>
      <c r="E263" s="31"/>
    </row>
    <row r="264" customFormat="false" ht="12" hidden="false" customHeight="true" outlineLevel="0" collapsed="false">
      <c r="A264" s="2340" t="s">
        <v>2326</v>
      </c>
      <c r="B264" s="2340"/>
      <c r="C264" s="2340"/>
      <c r="D264" s="2340"/>
      <c r="E264" s="2340"/>
    </row>
    <row r="265" customFormat="false" ht="12" hidden="false" customHeight="true" outlineLevel="0" collapsed="false">
      <c r="A265" s="2341" t="s">
        <v>2327</v>
      </c>
    </row>
    <row r="266" customFormat="false" ht="12" hidden="false" customHeight="true" outlineLevel="0" collapsed="false">
      <c r="A266" s="2340" t="s">
        <v>2328</v>
      </c>
      <c r="B266" s="2340"/>
      <c r="C266" s="2340"/>
      <c r="D266" s="2340"/>
      <c r="E266" s="2340"/>
    </row>
  </sheetData>
  <sheetProtection sheet="true" password="a57c" objects="true" scenarios="true"/>
  <mergeCells count="17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A181:E181"/>
    <mergeCell ref="A264:E264"/>
    <mergeCell ref="A266:E266"/>
  </mergeCells>
  <dataValidations count="1">
    <dataValidation allowBlank="true" errorStyle="stop" operator="between" showDropDown="false" showErrorMessage="true" showInputMessage="false" sqref="A1:IV6 A7:D262 F7:IV264 E181:E262 A263:E263 A264:A266 B265:IV265 F266:IV266 A267:IV12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329</v>
      </c>
      <c r="B1" s="1668"/>
      <c r="C1" s="1668"/>
      <c r="D1" s="1668"/>
      <c r="E1" s="1668"/>
      <c r="F1" s="2308"/>
      <c r="G1" s="113" t="s">
        <v>75</v>
      </c>
    </row>
    <row r="2" customFormat="false" ht="15.75" hidden="false" customHeight="true" outlineLevel="0" collapsed="false">
      <c r="A2" s="651" t="s">
        <v>210</v>
      </c>
      <c r="B2" s="2308"/>
      <c r="C2" s="2308"/>
      <c r="D2" s="2308"/>
      <c r="E2" s="2308"/>
      <c r="F2" s="2308"/>
      <c r="G2" s="113" t="s">
        <v>77</v>
      </c>
    </row>
    <row r="3" customFormat="false" ht="15.75" hidden="false" customHeight="true" outlineLevel="0" collapsed="false">
      <c r="A3" s="651"/>
      <c r="B3" s="2308"/>
      <c r="C3" s="2308"/>
      <c r="D3" s="2308"/>
      <c r="E3" s="2308"/>
      <c r="F3" s="2308"/>
      <c r="G3" s="113" t="s">
        <v>78</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0" t="s">
        <v>2330</v>
      </c>
      <c r="B5" s="2330"/>
      <c r="C5" s="2330"/>
      <c r="D5" s="2330"/>
      <c r="E5" s="2330"/>
      <c r="F5" s="2330"/>
      <c r="G5" s="2330"/>
    </row>
    <row r="6" customFormat="false" ht="45" hidden="false" customHeight="true" outlineLevel="0" collapsed="false">
      <c r="A6" s="2331" t="s">
        <v>1975</v>
      </c>
      <c r="B6" s="2332" t="s">
        <v>2331</v>
      </c>
      <c r="C6" s="2332" t="s">
        <v>2332</v>
      </c>
      <c r="D6" s="2332" t="s">
        <v>2333</v>
      </c>
      <c r="E6" s="2332" t="s">
        <v>2334</v>
      </c>
      <c r="F6" s="2332" t="s">
        <v>2335</v>
      </c>
      <c r="G6" s="2316" t="s">
        <v>2090</v>
      </c>
    </row>
    <row r="7" customFormat="false" ht="12" hidden="false" customHeight="true" outlineLevel="0" collapsed="false">
      <c r="A7" s="31"/>
      <c r="B7" s="31"/>
      <c r="C7" s="31"/>
      <c r="D7" s="31"/>
      <c r="E7" s="31"/>
      <c r="F7" s="31"/>
      <c r="G7" s="31"/>
    </row>
    <row r="8" customFormat="false" ht="29.25" hidden="false" customHeight="true" outlineLevel="0" collapsed="false">
      <c r="A8" s="2342" t="s">
        <v>2336</v>
      </c>
      <c r="B8" s="2342"/>
      <c r="C8" s="2342"/>
      <c r="D8" s="2342"/>
      <c r="E8" s="2342"/>
      <c r="F8" s="2342"/>
      <c r="G8" s="2342"/>
    </row>
    <row r="9" customFormat="false" ht="12.75" hidden="false" customHeight="true" outlineLevel="0" collapsed="false"/>
    <row r="10" customFormat="false" ht="12" hidden="false" customHeight="true" outlineLevel="0" collapsed="false">
      <c r="A10" s="2343" t="s">
        <v>1970</v>
      </c>
      <c r="B10" s="2344"/>
      <c r="C10" s="2344"/>
      <c r="D10" s="2344"/>
      <c r="E10" s="2344"/>
      <c r="F10" s="2344"/>
      <c r="G10" s="2345"/>
    </row>
    <row r="11" customFormat="false" ht="33" hidden="false" customHeight="true" outlineLevel="0" collapsed="false">
      <c r="A11" s="2346" t="s">
        <v>2337</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92</v>
      </c>
      <c r="I3" s="113"/>
      <c r="J3" s="113" t="s">
        <v>78</v>
      </c>
    </row>
    <row r="4" customFormat="false" ht="12.75" hidden="false" customHeight="true" outlineLevel="0" collapsed="false"/>
    <row r="5" customFormat="false" ht="14.25" hidden="false" customHeight="true" outlineLevel="0" collapsed="false">
      <c r="A5" s="153" t="s">
        <v>79</v>
      </c>
      <c r="B5" s="115" t="s">
        <v>144</v>
      </c>
      <c r="C5" s="115"/>
      <c r="D5" s="115" t="s">
        <v>168</v>
      </c>
      <c r="E5" s="115"/>
      <c r="F5" s="115"/>
      <c r="G5" s="117"/>
      <c r="H5" s="118" t="s">
        <v>146</v>
      </c>
      <c r="I5" s="118"/>
      <c r="J5" s="118"/>
    </row>
    <row r="6" customFormat="false" ht="13.5" hidden="false" customHeight="true" outlineLevel="0" collapsed="false">
      <c r="A6" s="154"/>
      <c r="B6" s="120" t="s">
        <v>147</v>
      </c>
      <c r="C6" s="120"/>
      <c r="D6" s="120" t="s">
        <v>175</v>
      </c>
      <c r="E6" s="120" t="s">
        <v>81</v>
      </c>
      <c r="F6" s="120" t="s">
        <v>82</v>
      </c>
      <c r="G6" s="121"/>
      <c r="H6" s="122" t="s">
        <v>149</v>
      </c>
      <c r="I6" s="120" t="s">
        <v>81</v>
      </c>
      <c r="J6" s="123" t="s">
        <v>82</v>
      </c>
    </row>
    <row r="7" customFormat="false" ht="15" hidden="false" customHeight="true" outlineLevel="0" collapsed="false">
      <c r="A7" s="155"/>
      <c r="B7" s="73" t="s">
        <v>150</v>
      </c>
      <c r="C7" s="74" t="s">
        <v>151</v>
      </c>
      <c r="D7" s="125" t="s">
        <v>152</v>
      </c>
      <c r="E7" s="125" t="s">
        <v>153</v>
      </c>
      <c r="F7" s="125"/>
      <c r="G7" s="125"/>
      <c r="H7" s="126" t="s">
        <v>87</v>
      </c>
      <c r="I7" s="126"/>
      <c r="J7" s="126"/>
    </row>
    <row r="8" customFormat="false" ht="12.75" hidden="false" customHeight="true" outlineLevel="0" collapsed="false">
      <c r="A8" s="127" t="s">
        <v>193</v>
      </c>
      <c r="B8" s="156" t="n">
        <v>10403321.9085044</v>
      </c>
      <c r="C8" s="157" t="s">
        <v>155</v>
      </c>
      <c r="D8" s="80"/>
      <c r="E8" s="80"/>
      <c r="F8" s="80"/>
      <c r="G8" s="81"/>
      <c r="H8" s="156" t="n">
        <v>625331.051307216</v>
      </c>
      <c r="I8" s="156" t="n">
        <v>436.185220990697</v>
      </c>
      <c r="J8" s="158" t="n">
        <v>20.7560101157748</v>
      </c>
    </row>
    <row r="9" customFormat="false" ht="12.75" hidden="false" customHeight="true" outlineLevel="0" collapsed="false">
      <c r="A9" s="83" t="s">
        <v>156</v>
      </c>
      <c r="B9" s="156" t="n">
        <v>4147033.39731423</v>
      </c>
      <c r="C9" s="157" t="s">
        <v>155</v>
      </c>
      <c r="D9" s="156" t="n">
        <v>73.1404318888949</v>
      </c>
      <c r="E9" s="156" t="n">
        <v>4.1966233414958</v>
      </c>
      <c r="F9" s="156" t="n">
        <v>2.87440320272958</v>
      </c>
      <c r="G9" s="81"/>
      <c r="H9" s="156" t="n">
        <v>303315.813737234</v>
      </c>
      <c r="I9" s="156" t="n">
        <v>17.4035371531315</v>
      </c>
      <c r="J9" s="158" t="n">
        <v>11.9202460790666</v>
      </c>
    </row>
    <row r="10" customFormat="false" ht="12.75" hidden="false" customHeight="true" outlineLevel="0" collapsed="false">
      <c r="A10" s="83" t="s">
        <v>157</v>
      </c>
      <c r="B10" s="156" t="n">
        <v>490269.965540921</v>
      </c>
      <c r="C10" s="157" t="s">
        <v>155</v>
      </c>
      <c r="D10" s="156" t="n">
        <v>95.6222711634568</v>
      </c>
      <c r="E10" s="156" t="n">
        <v>165.984484533772</v>
      </c>
      <c r="F10" s="156" t="n">
        <v>4.12155149995714</v>
      </c>
      <c r="G10" s="81"/>
      <c r="H10" s="156" t="n">
        <v>46880.7275882525</v>
      </c>
      <c r="I10" s="156" t="n">
        <v>81.3772075127</v>
      </c>
      <c r="J10" s="158" t="n">
        <v>2.02067291185912</v>
      </c>
    </row>
    <row r="11" customFormat="false" ht="12.75" hidden="false" customHeight="true" outlineLevel="0" collapsed="false">
      <c r="A11" s="83" t="s">
        <v>158</v>
      </c>
      <c r="B11" s="156" t="n">
        <v>4871988.26525777</v>
      </c>
      <c r="C11" s="157" t="s">
        <v>155</v>
      </c>
      <c r="D11" s="156" t="n">
        <v>56.2102322887624</v>
      </c>
      <c r="E11" s="156" t="n">
        <v>8.34729059035675</v>
      </c>
      <c r="F11" s="156" t="n">
        <v>0.632163872129229</v>
      </c>
      <c r="G11" s="81"/>
      <c r="H11" s="156" t="n">
        <v>273855.592098264</v>
      </c>
      <c r="I11" s="156" t="n">
        <v>40.6679018029147</v>
      </c>
      <c r="J11" s="158" t="n">
        <v>3.07989496673352</v>
      </c>
    </row>
    <row r="12" customFormat="false" ht="12.75" hidden="false" customHeight="true" outlineLevel="0" collapsed="false">
      <c r="A12" s="83" t="s">
        <v>159</v>
      </c>
      <c r="B12" s="156" t="n">
        <v>880094.849200797</v>
      </c>
      <c r="C12" s="157" t="s">
        <v>155</v>
      </c>
      <c r="D12" s="156" t="n">
        <v>100.391950411822</v>
      </c>
      <c r="E12" s="156" t="n">
        <v>336.038954145297</v>
      </c>
      <c r="F12" s="156" t="n">
        <v>4.13643258177993</v>
      </c>
      <c r="G12" s="100" t="s">
        <v>160</v>
      </c>
      <c r="H12" s="156" t="n">
        <v>88354.4384586665</v>
      </c>
      <c r="I12" s="156" t="n">
        <v>295.746152674099</v>
      </c>
      <c r="J12" s="158" t="n">
        <v>3.64045300929087</v>
      </c>
    </row>
    <row r="13" customFormat="false" ht="12.75" hidden="false" customHeight="true" outlineLevel="0" collapsed="false">
      <c r="A13" s="83" t="s">
        <v>161</v>
      </c>
      <c r="B13" s="156" t="n">
        <v>13935.4311906497</v>
      </c>
      <c r="C13" s="157" t="s">
        <v>155</v>
      </c>
      <c r="D13" s="156" t="n">
        <v>91.7745469062731</v>
      </c>
      <c r="E13" s="156" t="n">
        <v>71.0722068303774</v>
      </c>
      <c r="F13" s="156" t="n">
        <v>6.79872388077356</v>
      </c>
      <c r="G13" s="81"/>
      <c r="H13" s="156" t="n">
        <v>1278.91788346543</v>
      </c>
      <c r="I13" s="156" t="n">
        <v>0.990421847852352</v>
      </c>
      <c r="J13" s="158" t="n">
        <v>0.0947431488247471</v>
      </c>
    </row>
    <row r="14" customFormat="false" ht="12.75" hidden="false" customHeight="true" outlineLevel="0" collapsed="false">
      <c r="A14" s="101" t="s">
        <v>111</v>
      </c>
      <c r="B14" s="156" t="n">
        <v>2410700.14416443</v>
      </c>
      <c r="C14" s="157" t="s">
        <v>155</v>
      </c>
      <c r="D14" s="80"/>
      <c r="E14" s="80"/>
      <c r="F14" s="80"/>
      <c r="G14" s="81"/>
      <c r="H14" s="156" t="n">
        <v>152997.301564425</v>
      </c>
      <c r="I14" s="156" t="n">
        <v>20.7375313047581</v>
      </c>
      <c r="J14" s="158" t="n">
        <v>2.54089593491617</v>
      </c>
    </row>
    <row r="15" customFormat="false" ht="12.75" hidden="false" customHeight="true" outlineLevel="0" collapsed="false">
      <c r="A15" s="83" t="s">
        <v>156</v>
      </c>
      <c r="B15" s="20" t="n">
        <v>984057.356439999</v>
      </c>
      <c r="C15" s="157" t="s">
        <v>155</v>
      </c>
      <c r="D15" s="156" t="n">
        <v>73.9370618992655</v>
      </c>
      <c r="E15" s="156" t="n">
        <v>3.98724459961621</v>
      </c>
      <c r="F15" s="156" t="n">
        <v>1.27189555606294</v>
      </c>
      <c r="G15" s="81"/>
      <c r="H15" s="20" t="n">
        <v>72758.3096755318</v>
      </c>
      <c r="I15" s="20" t="n">
        <v>3.92367738017799</v>
      </c>
      <c r="J15" s="21" t="n">
        <v>1.25161817856708</v>
      </c>
    </row>
    <row r="16" customFormat="false" ht="12.75" hidden="false" customHeight="true" outlineLevel="0" collapsed="false">
      <c r="A16" s="83" t="s">
        <v>157</v>
      </c>
      <c r="B16" s="20" t="n">
        <v>58211.2933360819</v>
      </c>
      <c r="C16" s="157" t="s">
        <v>155</v>
      </c>
      <c r="D16" s="156" t="n">
        <v>95.6841123100867</v>
      </c>
      <c r="E16" s="156" t="n">
        <v>95.6707755491859</v>
      </c>
      <c r="F16" s="156" t="n">
        <v>2.97754492531908</v>
      </c>
      <c r="G16" s="81"/>
      <c r="H16" s="20" t="n">
        <v>5569.89592928506</v>
      </c>
      <c r="I16" s="20" t="n">
        <v>5.56911957918411</v>
      </c>
      <c r="J16" s="21" t="n">
        <v>0.173326741069111</v>
      </c>
    </row>
    <row r="17" customFormat="false" ht="12.75" hidden="false" customHeight="true" outlineLevel="0" collapsed="false">
      <c r="A17" s="83" t="s">
        <v>158</v>
      </c>
      <c r="B17" s="20" t="n">
        <v>1309638.76973269</v>
      </c>
      <c r="C17" s="157" t="s">
        <v>155</v>
      </c>
      <c r="D17" s="156" t="n">
        <v>56.1601686462034</v>
      </c>
      <c r="E17" s="156" t="n">
        <v>5.34818703069063</v>
      </c>
      <c r="F17" s="156" t="n">
        <v>0.681016295515607</v>
      </c>
      <c r="G17" s="81"/>
      <c r="H17" s="20" t="n">
        <v>73549.5341737942</v>
      </c>
      <c r="I17" s="20" t="n">
        <v>7.00419308317401</v>
      </c>
      <c r="J17" s="21" t="n">
        <v>0.891885343426973</v>
      </c>
    </row>
    <row r="18" customFormat="false" ht="12.75" hidden="false" customHeight="true" outlineLevel="0" collapsed="false">
      <c r="A18" s="83" t="s">
        <v>159</v>
      </c>
      <c r="B18" s="20" t="n">
        <v>47055.167156847</v>
      </c>
      <c r="C18" s="157" t="s">
        <v>155</v>
      </c>
      <c r="D18" s="156" t="n">
        <v>102.086098630215</v>
      </c>
      <c r="E18" s="156" t="n">
        <v>69.9489977765364</v>
      </c>
      <c r="F18" s="156" t="n">
        <v>2.87175574383877</v>
      </c>
      <c r="G18" s="100" t="s">
        <v>160</v>
      </c>
      <c r="H18" s="20" t="n">
        <v>4803.67843543513</v>
      </c>
      <c r="I18" s="20" t="n">
        <v>3.29146178282884</v>
      </c>
      <c r="J18" s="21" t="n">
        <v>0.135130946559969</v>
      </c>
    </row>
    <row r="19" customFormat="false" ht="12.75" hidden="false" customHeight="true" outlineLevel="0" collapsed="false">
      <c r="A19" s="83" t="s">
        <v>161</v>
      </c>
      <c r="B19" s="20" t="n">
        <v>11737.5574988148</v>
      </c>
      <c r="C19" s="157" t="s">
        <v>155</v>
      </c>
      <c r="D19" s="156" t="n">
        <v>95.3828584802969</v>
      </c>
      <c r="E19" s="156" t="n">
        <v>80.8583454853372</v>
      </c>
      <c r="F19" s="156" t="n">
        <v>7.57693628355095</v>
      </c>
      <c r="G19" s="81"/>
      <c r="H19" s="20" t="n">
        <v>1119.5617858138</v>
      </c>
      <c r="I19" s="20" t="n">
        <v>0.949079479393177</v>
      </c>
      <c r="J19" s="21" t="n">
        <v>0.0889347252930354</v>
      </c>
    </row>
    <row r="20" customFormat="false" ht="12.75" hidden="false" customHeight="true" outlineLevel="0" collapsed="false">
      <c r="A20" s="101" t="s">
        <v>112</v>
      </c>
      <c r="B20" s="156" t="n">
        <v>7023272.48996322</v>
      </c>
      <c r="C20" s="157" t="s">
        <v>155</v>
      </c>
      <c r="D20" s="80"/>
      <c r="E20" s="80"/>
      <c r="F20" s="80"/>
      <c r="G20" s="81"/>
      <c r="H20" s="78" t="n">
        <v>405732.878632315</v>
      </c>
      <c r="I20" s="78" t="n">
        <v>399.873179490579</v>
      </c>
      <c r="J20" s="130" t="n">
        <v>10.312314573613</v>
      </c>
    </row>
    <row r="21" customFormat="false" ht="12.75" hidden="false" customHeight="true" outlineLevel="0" collapsed="false">
      <c r="A21" s="83" t="s">
        <v>156</v>
      </c>
      <c r="B21" s="20" t="n">
        <v>2412371.33998727</v>
      </c>
      <c r="C21" s="157" t="s">
        <v>155</v>
      </c>
      <c r="D21" s="156" t="n">
        <v>72.6136517416184</v>
      </c>
      <c r="E21" s="156" t="n">
        <v>3.82491458011498</v>
      </c>
      <c r="F21" s="156" t="n">
        <v>1.21088992024382</v>
      </c>
      <c r="G21" s="81"/>
      <c r="H21" s="20" t="n">
        <v>175171.092353297</v>
      </c>
      <c r="I21" s="20" t="n">
        <v>9.22711431096883</v>
      </c>
      <c r="J21" s="21" t="n">
        <v>2.92111613947566</v>
      </c>
    </row>
    <row r="22" customFormat="false" ht="12.75" hidden="false" customHeight="true" outlineLevel="0" collapsed="false">
      <c r="A22" s="83" t="s">
        <v>157</v>
      </c>
      <c r="B22" s="20" t="n">
        <v>422275.310238261</v>
      </c>
      <c r="C22" s="157" t="s">
        <v>155</v>
      </c>
      <c r="D22" s="156" t="n">
        <v>95.6274973199956</v>
      </c>
      <c r="E22" s="156" t="n">
        <v>178.119594124007</v>
      </c>
      <c r="F22" s="156" t="n">
        <v>4.29135067899646</v>
      </c>
      <c r="G22" s="81"/>
      <c r="H22" s="20" t="n">
        <v>40381.1310981096</v>
      </c>
      <c r="I22" s="20" t="n">
        <v>75.2155068682281</v>
      </c>
      <c r="J22" s="21" t="n">
        <v>1.8121314393144</v>
      </c>
    </row>
    <row r="23" customFormat="false" ht="12.75" hidden="false" customHeight="true" outlineLevel="0" collapsed="false">
      <c r="A23" s="83" t="s">
        <v>158</v>
      </c>
      <c r="B23" s="20" t="n">
        <v>3381693.94272381</v>
      </c>
      <c r="C23" s="157" t="s">
        <v>155</v>
      </c>
      <c r="D23" s="156" t="n">
        <v>56.2043611417913</v>
      </c>
      <c r="E23" s="156" t="n">
        <v>7.68209743118699</v>
      </c>
      <c r="F23" s="156" t="n">
        <v>0.632584442815588</v>
      </c>
      <c r="G23" s="81"/>
      <c r="H23" s="20" t="n">
        <v>190065.947627857</v>
      </c>
      <c r="I23" s="20" t="n">
        <v>25.9785023504592</v>
      </c>
      <c r="J23" s="21" t="n">
        <v>2.13920697853079</v>
      </c>
    </row>
    <row r="24" customFormat="false" ht="12.75" hidden="false" customHeight="true" outlineLevel="0" collapsed="false">
      <c r="A24" s="83" t="s">
        <v>159</v>
      </c>
      <c r="B24" s="20" t="n">
        <v>805174.623322047</v>
      </c>
      <c r="C24" s="157" t="s">
        <v>155</v>
      </c>
      <c r="D24" s="156" t="n">
        <v>100.07727197308</v>
      </c>
      <c r="E24" s="156" t="n">
        <v>359.463787368644</v>
      </c>
      <c r="F24" s="156" t="n">
        <v>4.26711584449212</v>
      </c>
      <c r="G24" s="100" t="s">
        <v>160</v>
      </c>
      <c r="H24" s="20" t="n">
        <v>80579.6797640227</v>
      </c>
      <c r="I24" s="20" t="n">
        <v>289.431119592464</v>
      </c>
      <c r="J24" s="21" t="n">
        <v>3.43577339276048</v>
      </c>
    </row>
    <row r="25" customFormat="false" ht="12.75" hidden="false" customHeight="true" outlineLevel="0" collapsed="false">
      <c r="A25" s="83" t="s">
        <v>161</v>
      </c>
      <c r="B25" s="20" t="n">
        <v>1757.27369183495</v>
      </c>
      <c r="C25" s="157" t="s">
        <v>155</v>
      </c>
      <c r="D25" s="156" t="n">
        <v>65.2758608887202</v>
      </c>
      <c r="E25" s="156" t="n">
        <v>11.9141193295354</v>
      </c>
      <c r="F25" s="156" t="n">
        <v>2.32554755169894</v>
      </c>
      <c r="G25" s="81"/>
      <c r="H25" s="20" t="n">
        <v>114.707553051626</v>
      </c>
      <c r="I25" s="20" t="n">
        <v>0.0209363684591748</v>
      </c>
      <c r="J25" s="21" t="n">
        <v>0.00408662353171172</v>
      </c>
    </row>
    <row r="26" customFormat="false" ht="12.75" hidden="false" customHeight="true" outlineLevel="0" collapsed="false">
      <c r="A26" s="101" t="s">
        <v>113</v>
      </c>
      <c r="B26" s="156" t="n">
        <v>969349.27437671</v>
      </c>
      <c r="C26" s="157" t="s">
        <v>155</v>
      </c>
      <c r="D26" s="80"/>
      <c r="E26" s="80"/>
      <c r="F26" s="80"/>
      <c r="G26" s="81"/>
      <c r="H26" s="78" t="n">
        <v>66600.8711104757</v>
      </c>
      <c r="I26" s="78" t="n">
        <v>15.5745101953599</v>
      </c>
      <c r="J26" s="130" t="n">
        <v>7.9027996072456</v>
      </c>
    </row>
    <row r="27" customFormat="false" ht="12.75" hidden="false" customHeight="true" outlineLevel="0" collapsed="false">
      <c r="A27" s="83" t="s">
        <v>156</v>
      </c>
      <c r="B27" s="20" t="n">
        <v>750604.700886961</v>
      </c>
      <c r="C27" s="157" t="s">
        <v>155</v>
      </c>
      <c r="D27" s="156" t="n">
        <v>73.7890552017022</v>
      </c>
      <c r="E27" s="156" t="n">
        <v>5.66575916319121</v>
      </c>
      <c r="F27" s="156" t="n">
        <v>10.3216936316398</v>
      </c>
      <c r="G27" s="81"/>
      <c r="H27" s="20" t="n">
        <v>55386.4117084051</v>
      </c>
      <c r="I27" s="20" t="n">
        <v>4.2527454619847</v>
      </c>
      <c r="J27" s="21" t="n">
        <v>7.74751176102382</v>
      </c>
    </row>
    <row r="28" customFormat="false" ht="12.75" hidden="false" customHeight="true" outlineLevel="0" collapsed="false">
      <c r="A28" s="83" t="s">
        <v>157</v>
      </c>
      <c r="B28" s="20" t="n">
        <v>9783.3619665777</v>
      </c>
      <c r="C28" s="157" t="s">
        <v>155</v>
      </c>
      <c r="D28" s="156" t="n">
        <v>95.0287400214697</v>
      </c>
      <c r="E28" s="156" t="n">
        <v>60.5702893659892</v>
      </c>
      <c r="F28" s="156" t="n">
        <v>3.59945094497248</v>
      </c>
      <c r="G28" s="81"/>
      <c r="H28" s="20" t="n">
        <v>929.700560857847</v>
      </c>
      <c r="I28" s="20" t="n">
        <v>0.592581065287825</v>
      </c>
      <c r="J28" s="21" t="n">
        <v>0.0352147314756059</v>
      </c>
    </row>
    <row r="29" customFormat="false" ht="12.75" hidden="false" customHeight="true" outlineLevel="0" collapsed="false">
      <c r="A29" s="83" t="s">
        <v>158</v>
      </c>
      <c r="B29" s="20" t="n">
        <v>180655.552801269</v>
      </c>
      <c r="C29" s="157" t="s">
        <v>155</v>
      </c>
      <c r="D29" s="156" t="n">
        <v>56.6830641949732</v>
      </c>
      <c r="E29" s="156" t="n">
        <v>42.5406595596628</v>
      </c>
      <c r="F29" s="156" t="n">
        <v>0.270141958102113</v>
      </c>
      <c r="G29" s="81"/>
      <c r="H29" s="20" t="n">
        <v>10240.1102966127</v>
      </c>
      <c r="I29" s="20" t="n">
        <v>7.68520636928147</v>
      </c>
      <c r="J29" s="21" t="n">
        <v>0.0488026447757544</v>
      </c>
    </row>
    <row r="30" customFormat="false" ht="12.75" hidden="false" customHeight="true" outlineLevel="0" collapsed="false">
      <c r="A30" s="83" t="s">
        <v>159</v>
      </c>
      <c r="B30" s="20" t="n">
        <v>27865.0587219028</v>
      </c>
      <c r="C30" s="157" t="s">
        <v>155</v>
      </c>
      <c r="D30" s="156" t="n">
        <v>106.623864993809</v>
      </c>
      <c r="E30" s="156" t="n">
        <v>108.507623435557</v>
      </c>
      <c r="F30" s="156" t="n">
        <v>2.49590968619598</v>
      </c>
      <c r="G30" s="100" t="s">
        <v>160</v>
      </c>
      <c r="H30" s="20" t="n">
        <v>2971.08025920872</v>
      </c>
      <c r="I30" s="20" t="n">
        <v>3.0235712988059</v>
      </c>
      <c r="J30" s="21" t="n">
        <v>0.069548669970417</v>
      </c>
    </row>
    <row r="31" customFormat="false" ht="12.75" hidden="false" customHeight="true" outlineLevel="0" collapsed="false">
      <c r="A31" s="159" t="s">
        <v>161</v>
      </c>
      <c r="B31" s="24" t="n">
        <v>440.6</v>
      </c>
      <c r="C31" s="160" t="s">
        <v>155</v>
      </c>
      <c r="D31" s="156" t="n">
        <v>101.335779845665</v>
      </c>
      <c r="E31" s="156" t="n">
        <v>46.3141171130277</v>
      </c>
      <c r="F31" s="156" t="n">
        <v>3.90785292782569</v>
      </c>
      <c r="G31" s="92"/>
      <c r="H31" s="24" t="n">
        <v>44.6485446</v>
      </c>
      <c r="I31" s="24" t="n">
        <v>0.020406</v>
      </c>
      <c r="J31" s="161" t="n">
        <v>0.0017218</v>
      </c>
    </row>
    <row r="32" customFormat="false" ht="12.75" hidden="false" customHeight="true" outlineLevel="0" collapsed="false">
      <c r="A32" s="162" t="s">
        <v>194</v>
      </c>
      <c r="B32" s="163" t="n">
        <v>204028.357481746</v>
      </c>
      <c r="C32" s="164" t="s">
        <v>155</v>
      </c>
      <c r="D32" s="165"/>
      <c r="E32" s="165"/>
      <c r="F32" s="165"/>
      <c r="G32" s="166"/>
      <c r="H32" s="163" t="n">
        <v>13170.6510722722</v>
      </c>
      <c r="I32" s="163" t="n">
        <v>2.17951568599671</v>
      </c>
      <c r="J32" s="158" t="n">
        <v>1.90367735753064</v>
      </c>
    </row>
    <row r="33" customFormat="false" ht="12.75" hidden="false" customHeight="true" outlineLevel="0" collapsed="false">
      <c r="A33" s="162" t="s">
        <v>195</v>
      </c>
      <c r="B33" s="156" t="n">
        <v>60410.523328947</v>
      </c>
      <c r="C33" s="157" t="s">
        <v>155</v>
      </c>
      <c r="D33" s="167"/>
      <c r="E33" s="167"/>
      <c r="F33" s="167"/>
      <c r="G33" s="168"/>
      <c r="H33" s="156" t="n">
        <v>2758.61669364878</v>
      </c>
      <c r="I33" s="156" t="n">
        <v>1.24343699777444</v>
      </c>
      <c r="J33" s="158" t="n">
        <v>1.32729297139726</v>
      </c>
    </row>
    <row r="34" customFormat="false" ht="13.5" hidden="false" customHeight="true" outlineLevel="0" collapsed="false">
      <c r="A34" s="134" t="s">
        <v>101</v>
      </c>
      <c r="B34" s="80"/>
      <c r="C34" s="169"/>
      <c r="D34" s="170"/>
      <c r="E34" s="170"/>
      <c r="F34" s="170"/>
      <c r="G34" s="135"/>
      <c r="H34" s="80"/>
      <c r="I34" s="80"/>
      <c r="J34" s="136"/>
    </row>
    <row r="35" customFormat="false" ht="12.75" hidden="false" customHeight="true" outlineLevel="0" collapsed="false">
      <c r="A35" s="83" t="s">
        <v>156</v>
      </c>
      <c r="B35" s="20" t="n">
        <v>19108.6501416667</v>
      </c>
      <c r="C35" s="157" t="s">
        <v>155</v>
      </c>
      <c r="D35" s="156" t="n">
        <v>73.0850235231404</v>
      </c>
      <c r="E35" s="156" t="n">
        <v>4.6815201516129</v>
      </c>
      <c r="F35" s="156" t="n">
        <v>1.36835945084115</v>
      </c>
      <c r="G35" s="81"/>
      <c r="H35" s="20" t="n">
        <v>1396.55614509917</v>
      </c>
      <c r="I35" s="20" t="n">
        <v>0.0894575307083333</v>
      </c>
      <c r="J35" s="21" t="n">
        <v>0.0261475020141667</v>
      </c>
    </row>
    <row r="36" customFormat="false" ht="12.75" hidden="false" customHeight="true" outlineLevel="0" collapsed="false">
      <c r="A36" s="83" t="s">
        <v>157</v>
      </c>
      <c r="B36" s="20" t="n">
        <v>29919.3231872803</v>
      </c>
      <c r="C36" s="157" t="s">
        <v>155</v>
      </c>
      <c r="D36" s="156" t="n">
        <v>24.3714906953379</v>
      </c>
      <c r="E36" s="156" t="n">
        <v>38.1974906287977</v>
      </c>
      <c r="F36" s="156" t="n">
        <v>0.482028597131751</v>
      </c>
      <c r="G36" s="81"/>
      <c r="H36" s="20" t="n">
        <v>729.178506669608</v>
      </c>
      <c r="I36" s="20" t="n">
        <v>1.14284306706611</v>
      </c>
      <c r="J36" s="21" t="n">
        <v>0.0144219693830962</v>
      </c>
    </row>
    <row r="37" customFormat="false" ht="12.75" hidden="false" customHeight="true" outlineLevel="0" collapsed="false">
      <c r="A37" s="83" t="s">
        <v>158</v>
      </c>
      <c r="B37" s="20" t="n">
        <v>11150.2</v>
      </c>
      <c r="C37" s="157" t="s">
        <v>155</v>
      </c>
      <c r="D37" s="156" t="n">
        <v>55.8454656311097</v>
      </c>
      <c r="E37" s="156" t="n">
        <v>0.389132033506125</v>
      </c>
      <c r="F37" s="156" t="n">
        <v>0.385840612724435</v>
      </c>
      <c r="G37" s="81"/>
      <c r="H37" s="20" t="n">
        <v>622.68811088</v>
      </c>
      <c r="I37" s="20" t="n">
        <v>0.0043389</v>
      </c>
      <c r="J37" s="21" t="n">
        <v>0.0043022</v>
      </c>
    </row>
    <row r="38" customFormat="false" ht="12.75" hidden="false" customHeight="true" outlineLevel="0" collapsed="false">
      <c r="A38" s="83" t="s">
        <v>159</v>
      </c>
      <c r="B38" s="20" t="n">
        <v>131.4</v>
      </c>
      <c r="C38" s="157" t="s">
        <v>155</v>
      </c>
      <c r="D38" s="156" t="n">
        <v>108.504</v>
      </c>
      <c r="E38" s="156" t="n">
        <v>36.910197869102</v>
      </c>
      <c r="F38" s="156" t="n">
        <v>1.66971080669711</v>
      </c>
      <c r="G38" s="100" t="s">
        <v>160</v>
      </c>
      <c r="H38" s="20" t="n">
        <v>14.2574256</v>
      </c>
      <c r="I38" s="20" t="n">
        <v>0.00485</v>
      </c>
      <c r="J38" s="21" t="n">
        <v>0.0002194</v>
      </c>
    </row>
    <row r="39" customFormat="false" ht="12.75" hidden="false" customHeight="true" outlineLevel="0" collapsed="false">
      <c r="A39" s="89" t="s">
        <v>161</v>
      </c>
      <c r="B39" s="24" t="n">
        <v>100.95</v>
      </c>
      <c r="C39" s="160" t="s">
        <v>155</v>
      </c>
      <c r="D39" s="171" t="n">
        <v>100.98</v>
      </c>
      <c r="E39" s="171" t="n">
        <v>19.2917285785042</v>
      </c>
      <c r="F39" s="171" t="n">
        <v>12701.3561168895</v>
      </c>
      <c r="G39" s="92"/>
      <c r="H39" s="24" t="n">
        <v>10.193931</v>
      </c>
      <c r="I39" s="24" t="n">
        <v>0.0019475</v>
      </c>
      <c r="J39" s="161" t="n">
        <v>1.2822019</v>
      </c>
    </row>
    <row r="40" customFormat="false" ht="12.75" hidden="false" customHeight="true" outlineLevel="0" collapsed="false">
      <c r="A40" s="172" t="s">
        <v>196</v>
      </c>
      <c r="B40" s="163" t="n">
        <v>143617.834152799</v>
      </c>
      <c r="C40" s="164" t="s">
        <v>155</v>
      </c>
      <c r="D40" s="165"/>
      <c r="E40" s="165"/>
      <c r="F40" s="165"/>
      <c r="G40" s="166"/>
      <c r="H40" s="163" t="n">
        <v>10412.0343786234</v>
      </c>
      <c r="I40" s="163" t="n">
        <v>0.936078688222265</v>
      </c>
      <c r="J40" s="158" t="n">
        <v>0.576384386133381</v>
      </c>
    </row>
    <row r="41" customFormat="false" ht="13.5" hidden="false" customHeight="true" outlineLevel="0" collapsed="false">
      <c r="A41" s="134" t="s">
        <v>101</v>
      </c>
      <c r="B41" s="173"/>
      <c r="C41" s="174"/>
      <c r="D41" s="167"/>
      <c r="E41" s="167"/>
      <c r="F41" s="167"/>
      <c r="G41" s="175"/>
      <c r="H41" s="173"/>
      <c r="I41" s="173"/>
      <c r="J41" s="176"/>
    </row>
    <row r="42" customFormat="false" ht="12.75" hidden="false" customHeight="true" outlineLevel="0" collapsed="false">
      <c r="A42" s="83" t="s">
        <v>156</v>
      </c>
      <c r="B42" s="20" t="n">
        <v>143617.834152799</v>
      </c>
      <c r="C42" s="157" t="s">
        <v>155</v>
      </c>
      <c r="D42" s="156" t="n">
        <v>72.4981994056932</v>
      </c>
      <c r="E42" s="156" t="n">
        <v>6.51784434533628</v>
      </c>
      <c r="F42" s="156" t="n">
        <v>4.01332041757537</v>
      </c>
      <c r="G42" s="81"/>
      <c r="H42" s="20" t="n">
        <v>10412.0343786234</v>
      </c>
      <c r="I42" s="20" t="n">
        <v>0.936078688222265</v>
      </c>
      <c r="J42" s="21" t="n">
        <v>0.576384386133381</v>
      </c>
    </row>
    <row r="43" customFormat="false" ht="12.75" hidden="false" customHeight="true" outlineLevel="0" collapsed="false">
      <c r="A43" s="83" t="s">
        <v>157</v>
      </c>
      <c r="B43" s="20" t="s">
        <v>120</v>
      </c>
      <c r="C43" s="157" t="s">
        <v>155</v>
      </c>
      <c r="D43" s="177" t="s">
        <v>120</v>
      </c>
      <c r="E43" s="177" t="s">
        <v>120</v>
      </c>
      <c r="F43" s="177" t="s">
        <v>120</v>
      </c>
      <c r="G43" s="81"/>
      <c r="H43" s="20" t="s">
        <v>120</v>
      </c>
      <c r="I43" s="20" t="s">
        <v>120</v>
      </c>
      <c r="J43" s="21" t="s">
        <v>120</v>
      </c>
    </row>
    <row r="44" customFormat="false" ht="12.75" hidden="false" customHeight="true" outlineLevel="0" collapsed="false">
      <c r="A44" s="83" t="s">
        <v>158</v>
      </c>
      <c r="B44" s="20" t="s">
        <v>120</v>
      </c>
      <c r="C44" s="157" t="s">
        <v>155</v>
      </c>
      <c r="D44" s="177" t="s">
        <v>120</v>
      </c>
      <c r="E44" s="177" t="s">
        <v>120</v>
      </c>
      <c r="F44" s="177" t="s">
        <v>120</v>
      </c>
      <c r="G44" s="81"/>
      <c r="H44" s="20" t="s">
        <v>120</v>
      </c>
      <c r="I44" s="20" t="s">
        <v>120</v>
      </c>
      <c r="J44" s="21" t="s">
        <v>120</v>
      </c>
    </row>
    <row r="45" customFormat="false" ht="12.75" hidden="false" customHeight="true" outlineLevel="0" collapsed="false">
      <c r="A45" s="83" t="s">
        <v>159</v>
      </c>
      <c r="B45" s="20" t="s">
        <v>120</v>
      </c>
      <c r="C45" s="157" t="s">
        <v>155</v>
      </c>
      <c r="D45" s="177" t="s">
        <v>120</v>
      </c>
      <c r="E45" s="177" t="s">
        <v>120</v>
      </c>
      <c r="F45" s="177" t="s">
        <v>120</v>
      </c>
      <c r="G45" s="100" t="s">
        <v>160</v>
      </c>
      <c r="H45" s="20" t="s">
        <v>120</v>
      </c>
      <c r="I45" s="20" t="s">
        <v>120</v>
      </c>
      <c r="J45" s="21" t="s">
        <v>120</v>
      </c>
    </row>
    <row r="46" customFormat="false" ht="12.75" hidden="false" customHeight="true" outlineLevel="0" collapsed="false">
      <c r="A46" s="89" t="s">
        <v>161</v>
      </c>
      <c r="B46" s="24" t="s">
        <v>120</v>
      </c>
      <c r="C46" s="160" t="s">
        <v>155</v>
      </c>
      <c r="D46" s="171" t="s">
        <v>120</v>
      </c>
      <c r="E46" s="171" t="s">
        <v>120</v>
      </c>
      <c r="F46" s="171" t="s">
        <v>120</v>
      </c>
      <c r="G46" s="92"/>
      <c r="H46" s="24" t="s">
        <v>120</v>
      </c>
      <c r="I46" s="24" t="s">
        <v>120</v>
      </c>
      <c r="J46" s="25" t="s">
        <v>12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7</v>
      </c>
      <c r="B48" s="178"/>
      <c r="C48" s="178"/>
      <c r="D48" s="178"/>
      <c r="E48" s="178"/>
      <c r="F48" s="178"/>
      <c r="G48" s="178"/>
      <c r="H48" s="178"/>
      <c r="I48" s="178"/>
      <c r="J48" s="178"/>
    </row>
    <row r="49" customFormat="false" ht="13.5" hidden="false" customHeight="true" outlineLevel="0" collapsed="false">
      <c r="A49" s="179" t="s">
        <v>198</v>
      </c>
    </row>
    <row r="50" customFormat="false" ht="13.5" hidden="false" customHeight="true" outlineLevel="0" collapsed="false">
      <c r="A50" s="180" t="s">
        <v>199</v>
      </c>
      <c r="B50" s="180"/>
      <c r="C50" s="180"/>
      <c r="D50" s="180"/>
      <c r="E50" s="180"/>
      <c r="F50" s="180"/>
      <c r="G50" s="180"/>
      <c r="H50" s="180"/>
      <c r="I50" s="180"/>
      <c r="J50" s="180"/>
    </row>
    <row r="51" customFormat="false" ht="13.5" hidden="false" customHeight="true" outlineLevel="0" collapsed="false">
      <c r="A51" s="181" t="s">
        <v>200</v>
      </c>
    </row>
    <row r="52" customFormat="false" ht="13.5" hidden="false" customHeight="true" outlineLevel="0" collapsed="false">
      <c r="A52" s="179" t="s">
        <v>201</v>
      </c>
    </row>
    <row r="53" customFormat="false" ht="13.5" hidden="false" customHeight="true" outlineLevel="0" collapsed="false">
      <c r="A53" s="182" t="s">
        <v>202</v>
      </c>
    </row>
    <row r="54" customFormat="false" ht="13.5" hidden="false" customHeight="true" outlineLevel="0" collapsed="false">
      <c r="A54" s="183" t="s">
        <v>203</v>
      </c>
    </row>
    <row r="55" customFormat="false" ht="13.5" hidden="false" customHeight="true" outlineLevel="0" collapsed="false">
      <c r="A55" s="183" t="s">
        <v>204</v>
      </c>
    </row>
    <row r="56" customFormat="false" ht="6" hidden="false" customHeight="true" outlineLevel="0" collapsed="false"/>
    <row r="57" customFormat="false" ht="12" hidden="false" customHeight="true" outlineLevel="0" collapsed="false">
      <c r="A57" s="184" t="s">
        <v>139</v>
      </c>
      <c r="B57" s="185"/>
      <c r="C57" s="185"/>
      <c r="D57" s="185"/>
      <c r="E57" s="185"/>
      <c r="F57" s="185"/>
      <c r="G57" s="185"/>
      <c r="H57" s="185"/>
      <c r="I57" s="185"/>
      <c r="J57" s="186"/>
    </row>
    <row r="58" customFormat="false" ht="13.5" hidden="false" customHeight="true" outlineLevel="0" collapsed="false">
      <c r="A58" s="187" t="s">
        <v>205</v>
      </c>
      <c r="B58" s="187"/>
      <c r="C58" s="187"/>
      <c r="D58" s="187"/>
      <c r="E58" s="187"/>
      <c r="F58" s="187"/>
      <c r="G58" s="187"/>
      <c r="H58" s="187"/>
      <c r="I58" s="187"/>
      <c r="J58" s="187"/>
    </row>
    <row r="59" customFormat="false" ht="13.5" hidden="false" customHeight="true" outlineLevel="0" collapsed="false">
      <c r="A59" s="187" t="s">
        <v>206</v>
      </c>
      <c r="B59" s="187"/>
      <c r="C59" s="187"/>
      <c r="D59" s="187"/>
      <c r="E59" s="187"/>
      <c r="F59" s="187"/>
      <c r="G59" s="187"/>
      <c r="H59" s="187"/>
      <c r="I59" s="187"/>
      <c r="J59" s="187"/>
    </row>
    <row r="60" customFormat="false" ht="13.5" hidden="false" customHeight="true" outlineLevel="0" collapsed="false">
      <c r="A60" s="187" t="s">
        <v>207</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338</v>
      </c>
      <c r="B1" s="380"/>
      <c r="G1" s="113" t="s">
        <v>75</v>
      </c>
    </row>
    <row r="2" customFormat="false" ht="15.75" hidden="false" customHeight="true" outlineLevel="0" collapsed="false">
      <c r="A2" s="651" t="s">
        <v>2339</v>
      </c>
      <c r="B2" s="380"/>
      <c r="G2" s="113" t="s">
        <v>77</v>
      </c>
    </row>
    <row r="3" customFormat="false" ht="15.75" hidden="false" customHeight="true" outlineLevel="0" collapsed="false">
      <c r="A3" s="651"/>
      <c r="B3" s="380"/>
      <c r="G3" s="113" t="s">
        <v>78</v>
      </c>
    </row>
    <row r="4" customFormat="false" ht="12.75" hidden="false" customHeight="true" outlineLevel="0" collapsed="false">
      <c r="A4" s="140"/>
      <c r="B4" s="140"/>
      <c r="C4" s="140"/>
    </row>
    <row r="5" customFormat="false" ht="53.25" hidden="false" customHeight="true" outlineLevel="0" collapsed="false">
      <c r="A5" s="2347" t="s">
        <v>79</v>
      </c>
      <c r="B5" s="2348" t="s">
        <v>2340</v>
      </c>
      <c r="C5" s="2348" t="s">
        <v>2341</v>
      </c>
      <c r="D5" s="2348" t="s">
        <v>2342</v>
      </c>
      <c r="E5" s="2348" t="s">
        <v>2343</v>
      </c>
      <c r="F5" s="2348" t="s">
        <v>2344</v>
      </c>
      <c r="G5" s="2349" t="s">
        <v>2345</v>
      </c>
      <c r="H5" s="16"/>
    </row>
    <row r="6" customFormat="false" ht="12.75" hidden="false" customHeight="true" outlineLevel="0" collapsed="false">
      <c r="A6" s="2347"/>
      <c r="B6" s="2350" t="s">
        <v>87</v>
      </c>
      <c r="C6" s="2350" t="s">
        <v>87</v>
      </c>
      <c r="D6" s="2350" t="s">
        <v>87</v>
      </c>
      <c r="E6" s="2350" t="s">
        <v>87</v>
      </c>
      <c r="F6" s="2350" t="s">
        <v>87</v>
      </c>
      <c r="G6" s="2351" t="s">
        <v>1461</v>
      </c>
      <c r="H6" s="16"/>
    </row>
    <row r="7" customFormat="false" ht="13.5" hidden="false" customHeight="true" outlineLevel="0" collapsed="false">
      <c r="A7" s="2352" t="s">
        <v>2346</v>
      </c>
      <c r="B7" s="2353" t="n">
        <v>3130761.91725814</v>
      </c>
      <c r="C7" s="2353" t="n">
        <v>3163904.51116117</v>
      </c>
      <c r="D7" s="2353" t="n">
        <v>3095250.0722315</v>
      </c>
      <c r="E7" s="2353" t="n">
        <v>3048182.61283458</v>
      </c>
      <c r="F7" s="2353" t="n">
        <v>3036678.84553784</v>
      </c>
      <c r="G7" s="2354" t="n">
        <v>-3.0051174189156</v>
      </c>
      <c r="H7" s="16"/>
    </row>
    <row r="8" customFormat="false" ht="12.75" hidden="false" customHeight="true" outlineLevel="0" collapsed="false">
      <c r="A8" s="2355" t="s">
        <v>1660</v>
      </c>
      <c r="B8" s="2356" t="n">
        <v>3111335.72596928</v>
      </c>
      <c r="C8" s="2356" t="n">
        <v>3144412.93569007</v>
      </c>
      <c r="D8" s="2356" t="n">
        <v>3075741.36154962</v>
      </c>
      <c r="E8" s="2356" t="n">
        <v>3027913.76168566</v>
      </c>
      <c r="F8" s="2356" t="n">
        <v>3015759.48887935</v>
      </c>
      <c r="G8" s="2357" t="n">
        <v>-3.0718715531785</v>
      </c>
      <c r="H8" s="16"/>
    </row>
    <row r="9" customFormat="false" ht="12.75" hidden="false" customHeight="true" outlineLevel="0" collapsed="false">
      <c r="A9" s="2358" t="s">
        <v>1587</v>
      </c>
      <c r="B9" s="422" t="n">
        <v>1151379.5312157</v>
      </c>
      <c r="C9" s="422" t="n">
        <v>1156707.29096103</v>
      </c>
      <c r="D9" s="422" t="n">
        <v>1120285.79982518</v>
      </c>
      <c r="E9" s="422" t="n">
        <v>1072428.16630929</v>
      </c>
      <c r="F9" s="422" t="n">
        <v>1080342.17302522</v>
      </c>
      <c r="G9" s="422" t="n">
        <v>-6.16976038435166</v>
      </c>
      <c r="H9" s="16"/>
    </row>
    <row r="10" customFormat="false" ht="12.75" hidden="false" customHeight="true" outlineLevel="0" collapsed="false">
      <c r="A10" s="2359" t="s">
        <v>1661</v>
      </c>
      <c r="B10" s="422" t="n">
        <v>612761.205191837</v>
      </c>
      <c r="C10" s="422" t="n">
        <v>591531.855504438</v>
      </c>
      <c r="D10" s="422" t="n">
        <v>566427.697123849</v>
      </c>
      <c r="E10" s="422" t="n">
        <v>548856.643731507</v>
      </c>
      <c r="F10" s="422" t="n">
        <v>559689.595630461</v>
      </c>
      <c r="G10" s="422" t="n">
        <v>-8.6610590082577</v>
      </c>
      <c r="H10" s="16"/>
    </row>
    <row r="11" customFormat="false" ht="12.75" hidden="false" customHeight="true" outlineLevel="0" collapsed="false">
      <c r="A11" s="2358" t="s">
        <v>1589</v>
      </c>
      <c r="B11" s="422" t="n">
        <v>688170.132448329</v>
      </c>
      <c r="C11" s="422" t="n">
        <v>701915.738405523</v>
      </c>
      <c r="D11" s="422" t="n">
        <v>726429.870755635</v>
      </c>
      <c r="E11" s="422" t="n">
        <v>733718.252518279</v>
      </c>
      <c r="F11" s="422" t="n">
        <v>737226.017844185</v>
      </c>
      <c r="G11" s="422" t="n">
        <v>7.12845313721013</v>
      </c>
      <c r="H11" s="16"/>
    </row>
    <row r="12" customFormat="false" ht="12.75" hidden="false" customHeight="true" outlineLevel="0" collapsed="false">
      <c r="A12" s="2358" t="s">
        <v>1590</v>
      </c>
      <c r="B12" s="422" t="n">
        <v>637798.092034951</v>
      </c>
      <c r="C12" s="422" t="n">
        <v>677075.042201864</v>
      </c>
      <c r="D12" s="422" t="n">
        <v>647603.696489878</v>
      </c>
      <c r="E12" s="422" t="n">
        <v>659148.418760161</v>
      </c>
      <c r="F12" s="422" t="n">
        <v>625331.051307216</v>
      </c>
      <c r="G12" s="422" t="n">
        <v>-1.95470022306867</v>
      </c>
      <c r="H12" s="16"/>
    </row>
    <row r="13" customFormat="false" ht="12.75" hidden="false" customHeight="true" outlineLevel="0" collapsed="false">
      <c r="A13" s="2358" t="s">
        <v>1591</v>
      </c>
      <c r="B13" s="422" t="n">
        <v>21226.7650784554</v>
      </c>
      <c r="C13" s="422" t="n">
        <v>17183.0086172153</v>
      </c>
      <c r="D13" s="422" t="n">
        <v>14994.2973550841</v>
      </c>
      <c r="E13" s="422" t="n">
        <v>13762.2803664199</v>
      </c>
      <c r="F13" s="422" t="n">
        <v>13170.6510722722</v>
      </c>
      <c r="G13" s="422" t="n">
        <v>-37.9526224387339</v>
      </c>
      <c r="H13" s="16"/>
    </row>
    <row r="14" customFormat="false" ht="12.75" hidden="false" customHeight="true" outlineLevel="0" collapsed="false">
      <c r="A14" s="2355" t="s">
        <v>117</v>
      </c>
      <c r="B14" s="2356" t="n">
        <v>19426.1912888603</v>
      </c>
      <c r="C14" s="2356" t="n">
        <v>19491.5754710998</v>
      </c>
      <c r="D14" s="2356" t="n">
        <v>19508.7106818821</v>
      </c>
      <c r="E14" s="2356" t="n">
        <v>20268.851148925</v>
      </c>
      <c r="F14" s="2356" t="n">
        <v>20919.3566584932</v>
      </c>
      <c r="G14" s="2357" t="n">
        <v>7.6863516241042</v>
      </c>
      <c r="H14" s="16"/>
    </row>
    <row r="15" customFormat="false" ht="12.75" hidden="false" customHeight="true" outlineLevel="0" collapsed="false">
      <c r="A15" s="2358" t="s">
        <v>118</v>
      </c>
      <c r="B15" s="422" t="n">
        <v>2074.39390880939</v>
      </c>
      <c r="C15" s="422" t="n">
        <v>1913.54004437285</v>
      </c>
      <c r="D15" s="422" t="n">
        <v>1655.38789028929</v>
      </c>
      <c r="E15" s="422" t="n">
        <v>1532.58581414727</v>
      </c>
      <c r="F15" s="422" t="n">
        <v>1838.29699105701</v>
      </c>
      <c r="G15" s="422" t="n">
        <v>-11.3814891544822</v>
      </c>
      <c r="H15" s="16"/>
    </row>
    <row r="16" customFormat="false" ht="13.5" hidden="false" customHeight="true" outlineLevel="0" collapsed="false">
      <c r="A16" s="2358" t="s">
        <v>1592</v>
      </c>
      <c r="B16" s="766" t="n">
        <v>17351.7973800509</v>
      </c>
      <c r="C16" s="766" t="n">
        <v>17578.0354267269</v>
      </c>
      <c r="D16" s="766" t="n">
        <v>17853.3227915928</v>
      </c>
      <c r="E16" s="766" t="n">
        <v>18736.2653347777</v>
      </c>
      <c r="F16" s="766" t="n">
        <v>19081.0596674362</v>
      </c>
      <c r="G16" s="766" t="n">
        <v>9.96589718926413</v>
      </c>
      <c r="H16" s="16"/>
    </row>
    <row r="17" customFormat="false" ht="12.75" hidden="false" customHeight="true" outlineLevel="0" collapsed="false">
      <c r="A17" s="2360" t="s">
        <v>2347</v>
      </c>
      <c r="B17" s="2361" t="n">
        <v>215299.794512051</v>
      </c>
      <c r="C17" s="2361" t="n">
        <v>205630.63472428</v>
      </c>
      <c r="D17" s="2361" t="n">
        <v>197034.714649962</v>
      </c>
      <c r="E17" s="2361" t="n">
        <v>190595.933296539</v>
      </c>
      <c r="F17" s="2361" t="n">
        <v>202902.615820875</v>
      </c>
      <c r="G17" s="2362" t="n">
        <v>-5.75810056822051</v>
      </c>
      <c r="H17" s="16"/>
    </row>
    <row r="18" customFormat="false" ht="12.75" hidden="false" customHeight="true" outlineLevel="0" collapsed="false">
      <c r="A18" s="2355" t="s">
        <v>476</v>
      </c>
      <c r="B18" s="422" t="n">
        <v>109705.557975088</v>
      </c>
      <c r="C18" s="422" t="n">
        <v>104546.185243434</v>
      </c>
      <c r="D18" s="422" t="n">
        <v>102894.834677766</v>
      </c>
      <c r="E18" s="422" t="n">
        <v>99210.7805645864</v>
      </c>
      <c r="F18" s="422" t="n">
        <v>104472.083578196</v>
      </c>
      <c r="G18" s="422" t="n">
        <v>-4.77047334108671</v>
      </c>
      <c r="H18" s="16"/>
    </row>
    <row r="19" customFormat="false" ht="12.75" hidden="false" customHeight="true" outlineLevel="0" collapsed="false">
      <c r="A19" s="2355" t="s">
        <v>485</v>
      </c>
      <c r="B19" s="422" t="n">
        <v>27819.9743321827</v>
      </c>
      <c r="C19" s="422" t="n">
        <v>27216.4647805225</v>
      </c>
      <c r="D19" s="422" t="n">
        <v>26347.9045357929</v>
      </c>
      <c r="E19" s="422" t="n">
        <v>25512.1832260911</v>
      </c>
      <c r="F19" s="422" t="n">
        <v>27598.6660716492</v>
      </c>
      <c r="G19" s="422" t="n">
        <v>-0.795501311004038</v>
      </c>
      <c r="H19" s="16"/>
    </row>
    <row r="20" customFormat="false" ht="12.75" hidden="false" customHeight="true" outlineLevel="0" collapsed="false">
      <c r="A20" s="2355" t="s">
        <v>498</v>
      </c>
      <c r="B20" s="422" t="n">
        <v>77419.5887960269</v>
      </c>
      <c r="C20" s="422" t="n">
        <v>73443.7496273254</v>
      </c>
      <c r="D20" s="422" t="n">
        <v>67337.4261936266</v>
      </c>
      <c r="E20" s="422" t="n">
        <v>65484.571410933</v>
      </c>
      <c r="F20" s="422" t="n">
        <v>70449.7393611914</v>
      </c>
      <c r="G20" s="422" t="n">
        <v>-9.0026949809803</v>
      </c>
      <c r="H20" s="16"/>
    </row>
    <row r="21" customFormat="false" ht="12.75" hidden="false" customHeight="true" outlineLevel="0" collapsed="false">
      <c r="A21" s="2355" t="s">
        <v>505</v>
      </c>
      <c r="B21" s="422" t="n">
        <v>72.98026565844</v>
      </c>
      <c r="C21" s="422" t="n">
        <v>49.67935326</v>
      </c>
      <c r="D21" s="422" t="n">
        <v>54.41578126</v>
      </c>
      <c r="E21" s="422" t="n">
        <v>50.62830126</v>
      </c>
      <c r="F21" s="422" t="n">
        <v>29.79300526</v>
      </c>
      <c r="G21" s="422" t="n">
        <v>-59.1766281045943</v>
      </c>
      <c r="H21" s="16"/>
    </row>
    <row r="22" customFormat="false" ht="13.5" hidden="false" customHeight="true" outlineLevel="0" collapsed="false">
      <c r="A22" s="2355" t="s">
        <v>2348</v>
      </c>
      <c r="B22" s="671"/>
      <c r="C22" s="671"/>
      <c r="D22" s="671"/>
      <c r="E22" s="671"/>
      <c r="F22" s="671"/>
      <c r="G22" s="671"/>
      <c r="H22" s="16"/>
    </row>
    <row r="23" customFormat="false" ht="13.5" hidden="false" customHeight="true" outlineLevel="0" collapsed="false">
      <c r="A23" s="2355" t="s">
        <v>2349</v>
      </c>
      <c r="B23" s="671"/>
      <c r="C23" s="671"/>
      <c r="D23" s="671"/>
      <c r="E23" s="671"/>
      <c r="F23" s="671"/>
      <c r="G23" s="671"/>
      <c r="H23" s="16"/>
    </row>
    <row r="24" customFormat="false" ht="13.5" hidden="false" customHeight="true" outlineLevel="0" collapsed="false">
      <c r="A24" s="2355" t="s">
        <v>1598</v>
      </c>
      <c r="B24" s="766" t="n">
        <v>281.693143095</v>
      </c>
      <c r="C24" s="766" t="n">
        <v>374.5557197378</v>
      </c>
      <c r="D24" s="766" t="n">
        <v>400.133461516</v>
      </c>
      <c r="E24" s="766" t="n">
        <v>337.7697936684</v>
      </c>
      <c r="F24" s="766" t="n">
        <v>352.3338045786</v>
      </c>
      <c r="G24" s="766" t="n">
        <v>25.0771675545459</v>
      </c>
      <c r="H24" s="16"/>
    </row>
    <row r="25" customFormat="false" ht="13.5" hidden="false" customHeight="true" outlineLevel="0" collapsed="false">
      <c r="A25" s="2363" t="s">
        <v>2350</v>
      </c>
      <c r="B25" s="766" t="n">
        <v>9530.73930971298</v>
      </c>
      <c r="C25" s="766" t="n">
        <v>9398.63620445605</v>
      </c>
      <c r="D25" s="766" t="n">
        <v>9081.10381593486</v>
      </c>
      <c r="E25" s="766" t="n">
        <v>8779.53419363283</v>
      </c>
      <c r="F25" s="766" t="n">
        <v>8102.91408529861</v>
      </c>
      <c r="G25" s="766" t="n">
        <v>-14.9812640763266</v>
      </c>
      <c r="H25" s="16"/>
    </row>
    <row r="26" customFormat="false" ht="12.75" hidden="false" customHeight="true" outlineLevel="0" collapsed="false">
      <c r="A26" s="2360" t="s">
        <v>1607</v>
      </c>
      <c r="B26" s="671"/>
      <c r="C26" s="671"/>
      <c r="D26" s="671"/>
      <c r="E26" s="671"/>
      <c r="F26" s="671"/>
      <c r="G26" s="671"/>
      <c r="H26" s="16"/>
    </row>
    <row r="27" customFormat="false" ht="12.75" hidden="false" customHeight="true" outlineLevel="0" collapsed="false">
      <c r="A27" s="2355" t="s">
        <v>1608</v>
      </c>
      <c r="B27" s="671"/>
      <c r="C27" s="671"/>
      <c r="D27" s="671"/>
      <c r="E27" s="671"/>
      <c r="F27" s="671"/>
      <c r="G27" s="671"/>
      <c r="H27" s="16"/>
    </row>
    <row r="28" customFormat="false" ht="12.75" hidden="false" customHeight="true" outlineLevel="0" collapsed="false">
      <c r="A28" s="2355" t="s">
        <v>821</v>
      </c>
      <c r="B28" s="671"/>
      <c r="C28" s="671"/>
      <c r="D28" s="671"/>
      <c r="E28" s="671"/>
      <c r="F28" s="671"/>
      <c r="G28" s="671"/>
      <c r="H28" s="16"/>
    </row>
    <row r="29" customFormat="false" ht="12.75" hidden="false" customHeight="true" outlineLevel="0" collapsed="false">
      <c r="A29" s="2355" t="s">
        <v>831</v>
      </c>
      <c r="B29" s="671"/>
      <c r="C29" s="671"/>
      <c r="D29" s="671"/>
      <c r="E29" s="671"/>
      <c r="F29" s="671"/>
      <c r="G29" s="671"/>
      <c r="H29" s="16"/>
    </row>
    <row r="30" customFormat="false" ht="12.75" hidden="false" customHeight="true" outlineLevel="0" collapsed="false">
      <c r="A30" s="2355" t="s">
        <v>2351</v>
      </c>
      <c r="B30" s="671"/>
      <c r="C30" s="671"/>
      <c r="D30" s="671"/>
      <c r="E30" s="671"/>
      <c r="F30" s="671"/>
      <c r="G30" s="671"/>
      <c r="H30" s="16"/>
    </row>
    <row r="31" customFormat="false" ht="12.75" hidden="false" customHeight="true" outlineLevel="0" collapsed="false">
      <c r="A31" s="2355" t="s">
        <v>841</v>
      </c>
      <c r="B31" s="671"/>
      <c r="C31" s="671"/>
      <c r="D31" s="671"/>
      <c r="E31" s="671"/>
      <c r="F31" s="671"/>
      <c r="G31" s="671"/>
      <c r="H31" s="16"/>
    </row>
    <row r="32" customFormat="false" ht="12.75" hidden="false" customHeight="true" outlineLevel="0" collapsed="false">
      <c r="A32" s="2355" t="s">
        <v>1610</v>
      </c>
      <c r="B32" s="671"/>
      <c r="C32" s="671"/>
      <c r="D32" s="671"/>
      <c r="E32" s="671"/>
      <c r="F32" s="671"/>
      <c r="G32" s="671"/>
      <c r="H32" s="16"/>
    </row>
    <row r="33" customFormat="false" ht="13.5" hidden="false" customHeight="true" outlineLevel="0" collapsed="false">
      <c r="A33" s="2364" t="s">
        <v>1598</v>
      </c>
      <c r="B33" s="671"/>
      <c r="C33" s="671"/>
      <c r="D33" s="671"/>
      <c r="E33" s="671"/>
      <c r="F33" s="671"/>
      <c r="G33" s="671"/>
      <c r="H33" s="16"/>
    </row>
    <row r="34" customFormat="false" ht="14.25" hidden="false" customHeight="true" outlineLevel="0" collapsed="false">
      <c r="A34" s="2360" t="s">
        <v>2352</v>
      </c>
      <c r="B34" s="2365" t="n">
        <v>-222684.758376411</v>
      </c>
      <c r="C34" s="2365" t="n">
        <v>-261399.130132357</v>
      </c>
      <c r="D34" s="2365" t="n">
        <v>-255448.486799033</v>
      </c>
      <c r="E34" s="2365" t="n">
        <v>-248113.745070127</v>
      </c>
      <c r="F34" s="2365" t="n">
        <v>-256775.089260747</v>
      </c>
      <c r="G34" s="2366" t="n">
        <v>15.3087849985279</v>
      </c>
      <c r="H34" s="16"/>
    </row>
    <row r="35" customFormat="false" ht="12.75" hidden="false" customHeight="true" outlineLevel="0" collapsed="false">
      <c r="A35" s="1717" t="s">
        <v>1114</v>
      </c>
      <c r="B35" s="422" t="n">
        <v>-302550.265448713</v>
      </c>
      <c r="C35" s="422" t="n">
        <v>-341579.072671052</v>
      </c>
      <c r="D35" s="422" t="n">
        <v>-332261.807556429</v>
      </c>
      <c r="E35" s="422" t="n">
        <v>-328266.122581908</v>
      </c>
      <c r="F35" s="422" t="n">
        <v>-337341.193813164</v>
      </c>
      <c r="G35" s="422" t="n">
        <v>11.4992225549208</v>
      </c>
      <c r="H35" s="16"/>
    </row>
    <row r="36" customFormat="false" ht="12.75" hidden="false" customHeight="true" outlineLevel="0" collapsed="false">
      <c r="A36" s="1717" t="s">
        <v>1118</v>
      </c>
      <c r="B36" s="422" t="n">
        <v>73117.0450886607</v>
      </c>
      <c r="C36" s="422" t="n">
        <v>72144.6081507399</v>
      </c>
      <c r="D36" s="422" t="n">
        <v>68911.6888522635</v>
      </c>
      <c r="E36" s="422" t="n">
        <v>70318.4314454198</v>
      </c>
      <c r="F36" s="422" t="n">
        <v>69328.0159875999</v>
      </c>
      <c r="G36" s="422" t="n">
        <v>-5.18214199776028</v>
      </c>
      <c r="H36" s="16"/>
    </row>
    <row r="37" customFormat="false" ht="12.75" hidden="false" customHeight="true" outlineLevel="0" collapsed="false">
      <c r="A37" s="1717" t="s">
        <v>1121</v>
      </c>
      <c r="B37" s="422" t="n">
        <v>-14708.1021089116</v>
      </c>
      <c r="C37" s="422" t="n">
        <v>-14500.7985276717</v>
      </c>
      <c r="D37" s="422" t="n">
        <v>-14532.3040096485</v>
      </c>
      <c r="E37" s="422" t="n">
        <v>-11751.3196598684</v>
      </c>
      <c r="F37" s="422" t="n">
        <v>-10646.0865631335</v>
      </c>
      <c r="G37" s="422" t="n">
        <v>-27.6175370261873</v>
      </c>
      <c r="H37" s="16"/>
    </row>
    <row r="38" customFormat="false" ht="12.75" hidden="false" customHeight="true" outlineLevel="0" collapsed="false">
      <c r="A38" s="1717" t="s">
        <v>1124</v>
      </c>
      <c r="B38" s="422" t="n">
        <v>3979.47487795556</v>
      </c>
      <c r="C38" s="422" t="n">
        <v>3775.50858869404</v>
      </c>
      <c r="D38" s="422" t="n">
        <v>3823.85983424645</v>
      </c>
      <c r="E38" s="422" t="n">
        <v>3862.6263439072</v>
      </c>
      <c r="F38" s="422" t="n">
        <v>3903.53664465116</v>
      </c>
      <c r="G38" s="422" t="n">
        <v>-1.90824758625975</v>
      </c>
      <c r="H38" s="16"/>
    </row>
    <row r="39" customFormat="false" ht="12.75" hidden="false" customHeight="true" outlineLevel="0" collapsed="false">
      <c r="A39" s="1717" t="s">
        <v>1613</v>
      </c>
      <c r="B39" s="422" t="n">
        <v>18021.0202659931</v>
      </c>
      <c r="C39" s="422" t="n">
        <v>17632.0561984097</v>
      </c>
      <c r="D39" s="422" t="n">
        <v>17681.9125949429</v>
      </c>
      <c r="E39" s="422" t="n">
        <v>16546.4758767005</v>
      </c>
      <c r="F39" s="422" t="n">
        <v>16636.5182126258</v>
      </c>
      <c r="G39" s="422" t="n">
        <v>-7.68270626708049</v>
      </c>
      <c r="H39" s="16"/>
    </row>
    <row r="40" customFormat="false" ht="12.75" hidden="false" customHeight="true" outlineLevel="0" collapsed="false">
      <c r="A40" s="1717" t="s">
        <v>1130</v>
      </c>
      <c r="B40" s="422" t="n">
        <v>1257.41706108466</v>
      </c>
      <c r="C40" s="422" t="n">
        <v>1504.06611332148</v>
      </c>
      <c r="D40" s="422" t="n">
        <v>1514.32395879511</v>
      </c>
      <c r="E40" s="422" t="n">
        <v>1528.86057340739</v>
      </c>
      <c r="F40" s="422" t="n">
        <v>1498.88519521129</v>
      </c>
      <c r="G40" s="422" t="n">
        <v>19.2035038810701</v>
      </c>
      <c r="H40" s="16"/>
    </row>
    <row r="41" customFormat="false" ht="13.5" hidden="false" customHeight="true" outlineLevel="0" collapsed="false">
      <c r="A41" s="2367" t="s">
        <v>1614</v>
      </c>
      <c r="B41" s="1176" t="n">
        <v>-1801.34811248007</v>
      </c>
      <c r="C41" s="1176" t="n">
        <v>-375.497984798484</v>
      </c>
      <c r="D41" s="1176" t="n">
        <v>-586.160473203076</v>
      </c>
      <c r="E41" s="1176" t="n">
        <v>-352.697067785816</v>
      </c>
      <c r="F41" s="1176" t="n">
        <v>-154.764924537436</v>
      </c>
      <c r="G41" s="1176" t="n">
        <v>-91.4083833399443</v>
      </c>
      <c r="H41" s="16"/>
    </row>
    <row r="42" customFormat="false" ht="12.75" hidden="false" customHeight="true" outlineLevel="0" collapsed="false">
      <c r="A42" s="2363" t="s">
        <v>1615</v>
      </c>
      <c r="B42" s="2361" t="n">
        <v>4654.23069387351</v>
      </c>
      <c r="C42" s="2361" t="n">
        <v>4550.76381110672</v>
      </c>
      <c r="D42" s="2361" t="n">
        <v>4594.22549573703</v>
      </c>
      <c r="E42" s="2361" t="n">
        <v>4420.56173122491</v>
      </c>
      <c r="F42" s="2361" t="n">
        <v>4265.03176971947</v>
      </c>
      <c r="G42" s="2362" t="n">
        <v>-8.36226112870498</v>
      </c>
      <c r="H42" s="16"/>
    </row>
    <row r="43" customFormat="false" ht="12.75" hidden="false" customHeight="true" outlineLevel="0" collapsed="false">
      <c r="A43" s="2355" t="s">
        <v>1432</v>
      </c>
      <c r="B43" s="422" t="n">
        <v>218.473291</v>
      </c>
      <c r="C43" s="422" t="n">
        <v>266.639539</v>
      </c>
      <c r="D43" s="422" t="n">
        <v>306.547347</v>
      </c>
      <c r="E43" s="422" t="n">
        <v>296.213993</v>
      </c>
      <c r="F43" s="422" t="n">
        <v>239.969339</v>
      </c>
      <c r="G43" s="422" t="n">
        <v>9.83921096332091</v>
      </c>
      <c r="H43" s="16"/>
    </row>
    <row r="44" customFormat="false" ht="12.75" hidden="false" customHeight="true" outlineLevel="0" collapsed="false">
      <c r="A44" s="2355" t="s">
        <v>1617</v>
      </c>
      <c r="B44" s="671"/>
      <c r="C44" s="671"/>
      <c r="D44" s="671"/>
      <c r="E44" s="671"/>
      <c r="F44" s="671"/>
      <c r="G44" s="671"/>
      <c r="H44" s="16"/>
    </row>
    <row r="45" customFormat="false" ht="12.75" hidden="false" customHeight="true" outlineLevel="0" collapsed="false">
      <c r="A45" s="2355" t="s">
        <v>1618</v>
      </c>
      <c r="B45" s="422" t="n">
        <v>4435.75740287351</v>
      </c>
      <c r="C45" s="422" t="n">
        <v>4284.12427210672</v>
      </c>
      <c r="D45" s="422" t="n">
        <v>4287.67814873703</v>
      </c>
      <c r="E45" s="422" t="n">
        <v>4124.34773822491</v>
      </c>
      <c r="F45" s="422" t="n">
        <v>4025.06243071947</v>
      </c>
      <c r="G45" s="422" t="n">
        <v>-9.25873384978154</v>
      </c>
      <c r="H45" s="16"/>
    </row>
    <row r="46" customFormat="false" ht="13.5" hidden="false" customHeight="true" outlineLevel="0" collapsed="false">
      <c r="A46" s="2355" t="s">
        <v>774</v>
      </c>
      <c r="B46" s="2368" t="s">
        <v>120</v>
      </c>
      <c r="C46" s="2368" t="s">
        <v>120</v>
      </c>
      <c r="D46" s="2368" t="s">
        <v>120</v>
      </c>
      <c r="E46" s="2368" t="s">
        <v>120</v>
      </c>
      <c r="F46" s="2368" t="s">
        <v>120</v>
      </c>
      <c r="G46" s="766" t="n">
        <v>0</v>
      </c>
      <c r="H46" s="16"/>
    </row>
    <row r="47" customFormat="false" ht="12.75" hidden="false" customHeight="true" outlineLevel="0" collapsed="false">
      <c r="A47" s="2369" t="s">
        <v>2353</v>
      </c>
      <c r="B47" s="2361" t="s">
        <v>120</v>
      </c>
      <c r="C47" s="2361" t="s">
        <v>120</v>
      </c>
      <c r="D47" s="2361" t="s">
        <v>120</v>
      </c>
      <c r="E47" s="2361" t="s">
        <v>120</v>
      </c>
      <c r="F47" s="2361" t="s">
        <v>120</v>
      </c>
      <c r="G47" s="2362" t="n">
        <v>0</v>
      </c>
      <c r="H47" s="16"/>
    </row>
    <row r="48" customFormat="false" ht="13.5" hidden="false" customHeight="true" outlineLevel="0" collapsed="false">
      <c r="A48" s="2370"/>
      <c r="B48" s="2368"/>
      <c r="C48" s="2368"/>
      <c r="D48" s="2368"/>
      <c r="E48" s="2368"/>
      <c r="F48" s="2368"/>
      <c r="G48" s="2368"/>
      <c r="H48" s="16"/>
    </row>
    <row r="49" customFormat="false" ht="14.25" hidden="false" customHeight="true" outlineLevel="0" collapsed="false">
      <c r="A49" s="2369" t="s">
        <v>2354</v>
      </c>
      <c r="B49" s="2371" t="n">
        <v>3137561.92339737</v>
      </c>
      <c r="C49" s="2371" t="n">
        <v>3122085.41576866</v>
      </c>
      <c r="D49" s="2371" t="n">
        <v>3050511.6293941</v>
      </c>
      <c r="E49" s="2371" t="n">
        <v>3003864.89698585</v>
      </c>
      <c r="F49" s="2371" t="n">
        <v>2995174.31795299</v>
      </c>
      <c r="G49" s="2372" t="n">
        <v>-4.53816080513248</v>
      </c>
      <c r="H49" s="16"/>
    </row>
    <row r="50" customFormat="false" ht="14.25" hidden="false" customHeight="true" outlineLevel="0" collapsed="false">
      <c r="A50" s="2369" t="s">
        <v>2355</v>
      </c>
      <c r="B50" s="2371" t="n">
        <v>3360246.68177378</v>
      </c>
      <c r="C50" s="2371" t="n">
        <v>3383484.54590101</v>
      </c>
      <c r="D50" s="2371" t="n">
        <v>3305960.11619313</v>
      </c>
      <c r="E50" s="2371" t="n">
        <v>3251978.64205598</v>
      </c>
      <c r="F50" s="2371" t="n">
        <v>3251949.40721373</v>
      </c>
      <c r="G50" s="2372" t="n">
        <v>-3.22289655540655</v>
      </c>
      <c r="H50" s="16"/>
    </row>
    <row r="51" customFormat="false" ht="13.5" hidden="false" customHeight="true" outlineLevel="0" collapsed="false">
      <c r="A51" s="2373"/>
      <c r="B51" s="2368"/>
      <c r="C51" s="2368"/>
      <c r="D51" s="2368"/>
      <c r="E51" s="2368"/>
      <c r="F51" s="2368"/>
      <c r="G51" s="2368"/>
      <c r="H51" s="16"/>
    </row>
    <row r="52" customFormat="false" ht="12.75" hidden="false" customHeight="true" outlineLevel="0" collapsed="false">
      <c r="A52" s="2374" t="s">
        <v>1951</v>
      </c>
      <c r="B52" s="671"/>
      <c r="C52" s="671"/>
      <c r="D52" s="671"/>
      <c r="E52" s="671"/>
      <c r="F52" s="671"/>
      <c r="G52" s="671"/>
      <c r="H52" s="16"/>
    </row>
    <row r="53" customFormat="false" ht="12.75" hidden="false" customHeight="true" outlineLevel="0" collapsed="false">
      <c r="A53" s="2352" t="s">
        <v>133</v>
      </c>
      <c r="B53" s="2361" t="n">
        <v>164047.682332831</v>
      </c>
      <c r="C53" s="2361" t="n">
        <v>163435.555648131</v>
      </c>
      <c r="D53" s="2361" t="n">
        <v>169853.40065491</v>
      </c>
      <c r="E53" s="2361" t="n">
        <v>177719.887551194</v>
      </c>
      <c r="F53" s="2361" t="n">
        <v>178350.053033254</v>
      </c>
      <c r="G53" s="2362" t="n">
        <v>8.71842289817017</v>
      </c>
      <c r="H53" s="16"/>
    </row>
    <row r="54" customFormat="false" ht="12.75" hidden="false" customHeight="true" outlineLevel="0" collapsed="false">
      <c r="A54" s="2358" t="s">
        <v>134</v>
      </c>
      <c r="B54" s="422" t="n">
        <v>61228.3231081246</v>
      </c>
      <c r="C54" s="422" t="n">
        <v>61383.1491629694</v>
      </c>
      <c r="D54" s="422" t="n">
        <v>66806.4309189819</v>
      </c>
      <c r="E54" s="422" t="n">
        <v>70838.0610385101</v>
      </c>
      <c r="F54" s="422" t="n">
        <v>74727.489468598</v>
      </c>
      <c r="G54" s="422" t="n">
        <v>22.0472579930613</v>
      </c>
      <c r="H54" s="16"/>
    </row>
    <row r="55" customFormat="false" ht="12.75" hidden="false" customHeight="true" outlineLevel="0" collapsed="false">
      <c r="A55" s="2358" t="s">
        <v>135</v>
      </c>
      <c r="B55" s="422" t="n">
        <v>102819.359224706</v>
      </c>
      <c r="C55" s="422" t="n">
        <v>102052.406485162</v>
      </c>
      <c r="D55" s="422" t="n">
        <v>103046.969735928</v>
      </c>
      <c r="E55" s="422" t="n">
        <v>106881.826512684</v>
      </c>
      <c r="F55" s="422" t="n">
        <v>103622.563564656</v>
      </c>
      <c r="G55" s="422" t="n">
        <v>0.78118006765111</v>
      </c>
      <c r="H55" s="16"/>
    </row>
    <row r="56" customFormat="false" ht="12.75" hidden="false" customHeight="true" outlineLevel="0" collapsed="false">
      <c r="A56" s="2352" t="s">
        <v>136</v>
      </c>
      <c r="B56" s="422" t="n">
        <v>0.0532</v>
      </c>
      <c r="C56" s="422" t="n">
        <v>0.0527126088770383</v>
      </c>
      <c r="D56" s="422" t="n">
        <v>0.0521792934058045</v>
      </c>
      <c r="E56" s="422" t="n">
        <v>0.322352943492975</v>
      </c>
      <c r="F56" s="422" t="n">
        <v>0.322573038765255</v>
      </c>
      <c r="G56" s="422" t="n">
        <v>506.340298430931</v>
      </c>
      <c r="H56" s="16"/>
    </row>
    <row r="57" customFormat="false" ht="14.25" hidden="false" customHeight="true" outlineLevel="0" collapsed="false">
      <c r="A57" s="2375" t="s">
        <v>137</v>
      </c>
      <c r="B57" s="766" t="n">
        <v>155138.800189064</v>
      </c>
      <c r="C57" s="766" t="n">
        <v>165038.057286106</v>
      </c>
      <c r="D57" s="766" t="n">
        <v>164882.826076016</v>
      </c>
      <c r="E57" s="766" t="n">
        <v>168966.916657672</v>
      </c>
      <c r="F57" s="766" t="n">
        <v>168681.143261731</v>
      </c>
      <c r="G57" s="766" t="n">
        <v>8.72917868138935</v>
      </c>
      <c r="H57" s="16"/>
    </row>
    <row r="58" customFormat="false" ht="12" hidden="false" customHeight="true" outlineLevel="0" collapsed="false">
      <c r="A58" s="717"/>
      <c r="B58" s="717"/>
      <c r="C58" s="717"/>
    </row>
    <row r="59" customFormat="false" ht="12" hidden="false" customHeight="true" outlineLevel="0" collapsed="false">
      <c r="A59" s="110" t="s">
        <v>235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1" t="s">
        <v>2338</v>
      </c>
      <c r="G1" s="113" t="s">
        <v>75</v>
      </c>
    </row>
    <row r="2" customFormat="false" ht="15.75" hidden="false" customHeight="true" outlineLevel="0" collapsed="false">
      <c r="A2" s="651" t="s">
        <v>2357</v>
      </c>
      <c r="G2" s="113" t="s">
        <v>77</v>
      </c>
    </row>
    <row r="3" customFormat="false" ht="15.75" hidden="false" customHeight="true" outlineLevel="0" collapsed="false">
      <c r="A3" s="651"/>
      <c r="G3" s="113" t="s">
        <v>78</v>
      </c>
    </row>
    <row r="4" customFormat="false" ht="12.75" hidden="false" customHeight="true" outlineLevel="0" collapsed="false"/>
    <row r="5" customFormat="false" ht="49.5" hidden="false" customHeight="true" outlineLevel="0" collapsed="false">
      <c r="A5" s="2376" t="s">
        <v>79</v>
      </c>
      <c r="B5" s="2348" t="s">
        <v>2340</v>
      </c>
      <c r="C5" s="2348" t="s">
        <v>2341</v>
      </c>
      <c r="D5" s="2348" t="s">
        <v>2342</v>
      </c>
      <c r="E5" s="2348" t="s">
        <v>2343</v>
      </c>
      <c r="F5" s="2348" t="s">
        <v>2344</v>
      </c>
      <c r="G5" s="2349" t="s">
        <v>2345</v>
      </c>
      <c r="H5" s="16"/>
    </row>
    <row r="6" customFormat="false" ht="12.75" hidden="false" customHeight="true" outlineLevel="0" collapsed="false">
      <c r="A6" s="2376"/>
      <c r="B6" s="2350" t="s">
        <v>87</v>
      </c>
      <c r="C6" s="2350" t="s">
        <v>87</v>
      </c>
      <c r="D6" s="2350" t="s">
        <v>87</v>
      </c>
      <c r="E6" s="2350" t="s">
        <v>87</v>
      </c>
      <c r="F6" s="2350" t="s">
        <v>87</v>
      </c>
      <c r="G6" s="2351" t="s">
        <v>1461</v>
      </c>
      <c r="H6" s="16"/>
    </row>
    <row r="7" customFormat="false" ht="13.5" hidden="false" customHeight="true" outlineLevel="0" collapsed="false">
      <c r="A7" s="2377" t="s">
        <v>2346</v>
      </c>
      <c r="B7" s="2378" t="n">
        <v>4561.13556462933</v>
      </c>
      <c r="C7" s="2378" t="n">
        <v>4509.9252100072</v>
      </c>
      <c r="D7" s="2378" t="n">
        <v>4345.8382314013</v>
      </c>
      <c r="E7" s="2378" t="n">
        <v>4284.0639587437</v>
      </c>
      <c r="F7" s="2378" t="n">
        <v>3813.24197185969</v>
      </c>
      <c r="G7" s="2379" t="n">
        <v>-16.3970919559901</v>
      </c>
      <c r="H7" s="16"/>
    </row>
    <row r="8" customFormat="false" ht="12.75" hidden="false" customHeight="true" outlineLevel="0" collapsed="false">
      <c r="A8" s="2380" t="s">
        <v>1660</v>
      </c>
      <c r="B8" s="2356" t="n">
        <v>860.21420787385</v>
      </c>
      <c r="C8" s="2356" t="n">
        <v>854.639086629421</v>
      </c>
      <c r="D8" s="2356" t="n">
        <v>802.785831280609</v>
      </c>
      <c r="E8" s="2356" t="n">
        <v>777.803176449809</v>
      </c>
      <c r="F8" s="2356" t="n">
        <v>716.797841696101</v>
      </c>
      <c r="G8" s="2357" t="n">
        <v>-16.6721689626848</v>
      </c>
      <c r="H8" s="16"/>
    </row>
    <row r="9" customFormat="false" ht="12.75" hidden="false" customHeight="true" outlineLevel="0" collapsed="false">
      <c r="A9" s="2381" t="s">
        <v>1587</v>
      </c>
      <c r="B9" s="422" t="n">
        <v>41.2310519777569</v>
      </c>
      <c r="C9" s="422" t="n">
        <v>41.3383636234559</v>
      </c>
      <c r="D9" s="422" t="n">
        <v>40.0106025893281</v>
      </c>
      <c r="E9" s="422" t="n">
        <v>41.9138444485249</v>
      </c>
      <c r="F9" s="422" t="n">
        <v>47.0182739543392</v>
      </c>
      <c r="G9" s="422" t="n">
        <v>14.0360764496243</v>
      </c>
      <c r="H9" s="16"/>
    </row>
    <row r="10" customFormat="false" ht="12.75" hidden="false" customHeight="true" outlineLevel="0" collapsed="false">
      <c r="A10" s="2381" t="s">
        <v>2358</v>
      </c>
      <c r="B10" s="422" t="n">
        <v>61.5498455682721</v>
      </c>
      <c r="C10" s="422" t="n">
        <v>58.7688855749162</v>
      </c>
      <c r="D10" s="422" t="n">
        <v>55.5419117340519</v>
      </c>
      <c r="E10" s="422" t="n">
        <v>54.0571180106773</v>
      </c>
      <c r="F10" s="422" t="n">
        <v>56.0070053580763</v>
      </c>
      <c r="G10" s="422" t="n">
        <v>-9.0054494191177</v>
      </c>
      <c r="H10" s="16"/>
    </row>
    <row r="11" customFormat="false" ht="12.75" hidden="false" customHeight="true" outlineLevel="0" collapsed="false">
      <c r="A11" s="2381" t="s">
        <v>1589</v>
      </c>
      <c r="B11" s="422" t="n">
        <v>206.905475308103</v>
      </c>
      <c r="C11" s="422" t="n">
        <v>195.940271220957</v>
      </c>
      <c r="D11" s="422" t="n">
        <v>194.744451475041</v>
      </c>
      <c r="E11" s="422" t="n">
        <v>185.378023523217</v>
      </c>
      <c r="F11" s="422" t="n">
        <v>175.407825706992</v>
      </c>
      <c r="G11" s="422" t="n">
        <v>-15.2232073869519</v>
      </c>
      <c r="H11" s="16"/>
    </row>
    <row r="12" customFormat="false" ht="12.75" hidden="false" customHeight="true" outlineLevel="0" collapsed="false">
      <c r="A12" s="2381" t="s">
        <v>1590</v>
      </c>
      <c r="B12" s="422" t="n">
        <v>538.67561277261</v>
      </c>
      <c r="C12" s="422" t="n">
        <v>550.832667294598</v>
      </c>
      <c r="D12" s="422" t="n">
        <v>507.150689663333</v>
      </c>
      <c r="E12" s="422" t="n">
        <v>492.713547090357</v>
      </c>
      <c r="F12" s="422" t="n">
        <v>436.185220990697</v>
      </c>
      <c r="G12" s="422" t="n">
        <v>-19.0263656552755</v>
      </c>
      <c r="H12" s="16"/>
    </row>
    <row r="13" customFormat="false" ht="12.75" hidden="false" customHeight="true" outlineLevel="0" collapsed="false">
      <c r="A13" s="2381" t="s">
        <v>1591</v>
      </c>
      <c r="B13" s="422" t="n">
        <v>11.852222247108</v>
      </c>
      <c r="C13" s="422" t="n">
        <v>7.7588989154942</v>
      </c>
      <c r="D13" s="422" t="n">
        <v>5.33817581885527</v>
      </c>
      <c r="E13" s="422" t="n">
        <v>3.740643377033</v>
      </c>
      <c r="F13" s="422" t="n">
        <v>2.17951568599671</v>
      </c>
      <c r="G13" s="422" t="n">
        <v>-81.6109110970432</v>
      </c>
      <c r="H13" s="16"/>
    </row>
    <row r="14" customFormat="false" ht="12.75" hidden="false" customHeight="true" outlineLevel="0" collapsed="false">
      <c r="A14" s="2380" t="s">
        <v>117</v>
      </c>
      <c r="B14" s="2356" t="n">
        <v>3700.92135675548</v>
      </c>
      <c r="C14" s="2356" t="n">
        <v>3655.28612337778</v>
      </c>
      <c r="D14" s="2356" t="n">
        <v>3543.05240012069</v>
      </c>
      <c r="E14" s="2356" t="n">
        <v>3506.26078229389</v>
      </c>
      <c r="F14" s="2356" t="n">
        <v>3096.44413016359</v>
      </c>
      <c r="G14" s="2357" t="n">
        <v>-16.3331551341535</v>
      </c>
      <c r="H14" s="16"/>
    </row>
    <row r="15" customFormat="false" ht="12.75" hidden="false" customHeight="true" outlineLevel="0" collapsed="false">
      <c r="A15" s="2381" t="s">
        <v>118</v>
      </c>
      <c r="B15" s="422" t="n">
        <v>2206.31261847968</v>
      </c>
      <c r="C15" s="422" t="n">
        <v>2155.32845936283</v>
      </c>
      <c r="D15" s="422" t="n">
        <v>2010.95457782258</v>
      </c>
      <c r="E15" s="422" t="n">
        <v>1963.00890217633</v>
      </c>
      <c r="F15" s="422" t="n">
        <v>1590.44006165296</v>
      </c>
      <c r="G15" s="422" t="n">
        <v>-27.9141111585132</v>
      </c>
      <c r="H15" s="16"/>
    </row>
    <row r="16" customFormat="false" ht="13.5" hidden="false" customHeight="true" outlineLevel="0" collapsed="false">
      <c r="A16" s="2381" t="s">
        <v>1592</v>
      </c>
      <c r="B16" s="766" t="n">
        <v>1494.6087382758</v>
      </c>
      <c r="C16" s="766" t="n">
        <v>1499.95766401495</v>
      </c>
      <c r="D16" s="766" t="n">
        <v>1532.09782229811</v>
      </c>
      <c r="E16" s="766" t="n">
        <v>1543.25188011756</v>
      </c>
      <c r="F16" s="766" t="n">
        <v>1506.00406851063</v>
      </c>
      <c r="G16" s="766" t="n">
        <v>0.762428985125284</v>
      </c>
      <c r="H16" s="16"/>
    </row>
    <row r="17" customFormat="false" ht="12.75" hidden="false" customHeight="true" outlineLevel="0" collapsed="false">
      <c r="A17" s="2377" t="s">
        <v>2347</v>
      </c>
      <c r="B17" s="2365" t="n">
        <v>34.8065429423484</v>
      </c>
      <c r="C17" s="2365" t="n">
        <v>33.9414144842718</v>
      </c>
      <c r="D17" s="2365" t="n">
        <v>34.367026692633</v>
      </c>
      <c r="E17" s="2365" t="n">
        <v>33.4153318771155</v>
      </c>
      <c r="F17" s="2365" t="n">
        <v>35.6687728215254</v>
      </c>
      <c r="G17" s="2366" t="n">
        <v>2.47720631320712</v>
      </c>
      <c r="H17" s="16"/>
    </row>
    <row r="18" customFormat="false" ht="12.75" hidden="false" customHeight="true" outlineLevel="0" collapsed="false">
      <c r="A18" s="2380" t="s">
        <v>476</v>
      </c>
      <c r="B18" s="422" t="n">
        <v>1.16008314771996</v>
      </c>
      <c r="C18" s="422" t="n">
        <v>0.961964794119268</v>
      </c>
      <c r="D18" s="422" t="n">
        <v>0.880601929854575</v>
      </c>
      <c r="E18" s="422" t="n">
        <v>0.743605033812999</v>
      </c>
      <c r="F18" s="422" t="n">
        <v>0.830349845416088</v>
      </c>
      <c r="G18" s="422" t="n">
        <v>-28.4232473294637</v>
      </c>
      <c r="H18" s="16"/>
    </row>
    <row r="19" customFormat="false" ht="12.75" hidden="false" customHeight="true" outlineLevel="0" collapsed="false">
      <c r="A19" s="2380" t="s">
        <v>485</v>
      </c>
      <c r="B19" s="422" t="n">
        <v>26.3924588690029</v>
      </c>
      <c r="C19" s="422" t="n">
        <v>26.1903452155204</v>
      </c>
      <c r="D19" s="422" t="n">
        <v>26.969227375859</v>
      </c>
      <c r="E19" s="422" t="n">
        <v>25.8550073714327</v>
      </c>
      <c r="F19" s="422" t="n">
        <v>27.8244101457394</v>
      </c>
      <c r="G19" s="422" t="n">
        <v>5.42560768530089</v>
      </c>
      <c r="H19" s="16"/>
    </row>
    <row r="20" customFormat="false" ht="12.75" hidden="false" customHeight="true" outlineLevel="0" collapsed="false">
      <c r="A20" s="2380" t="s">
        <v>498</v>
      </c>
      <c r="B20" s="422" t="n">
        <v>5.00047610301278</v>
      </c>
      <c r="C20" s="422" t="n">
        <v>4.51428713733875</v>
      </c>
      <c r="D20" s="422" t="n">
        <v>4.26374905292072</v>
      </c>
      <c r="E20" s="422" t="n">
        <v>4.60884705623332</v>
      </c>
      <c r="F20" s="422" t="n">
        <v>4.76788746518372</v>
      </c>
      <c r="G20" s="422" t="n">
        <v>-4.65132985414979</v>
      </c>
      <c r="H20" s="16"/>
    </row>
    <row r="21" customFormat="false" ht="12.75" hidden="false" customHeight="true" outlineLevel="0" collapsed="false">
      <c r="A21" s="2380" t="s">
        <v>505</v>
      </c>
      <c r="B21" s="672" t="n">
        <v>0.243384</v>
      </c>
      <c r="C21" s="672" t="n">
        <v>0.259029</v>
      </c>
      <c r="D21" s="672" t="n">
        <v>0.258021</v>
      </c>
      <c r="E21" s="672" t="n">
        <v>0.265406</v>
      </c>
      <c r="F21" s="672" t="n">
        <v>0.263126</v>
      </c>
      <c r="G21" s="672" t="n">
        <v>8.11146172303851</v>
      </c>
      <c r="H21" s="16"/>
    </row>
    <row r="22" customFormat="false" ht="13.5" hidden="false" customHeight="true" outlineLevel="0" collapsed="false">
      <c r="A22" s="2380" t="s">
        <v>2348</v>
      </c>
      <c r="B22" s="671"/>
      <c r="C22" s="671"/>
      <c r="D22" s="671"/>
      <c r="E22" s="671"/>
      <c r="F22" s="671"/>
      <c r="G22" s="671"/>
      <c r="H22" s="16"/>
    </row>
    <row r="23" customFormat="false" ht="13.5" hidden="false" customHeight="true" outlineLevel="0" collapsed="false">
      <c r="A23" s="2380" t="s">
        <v>2349</v>
      </c>
      <c r="B23" s="671"/>
      <c r="C23" s="671"/>
      <c r="D23" s="671"/>
      <c r="E23" s="671"/>
      <c r="F23" s="671"/>
      <c r="G23" s="671"/>
      <c r="H23" s="16"/>
    </row>
    <row r="24" customFormat="false" ht="13.5" hidden="false" customHeight="true" outlineLevel="0" collapsed="false">
      <c r="A24" s="2380" t="s">
        <v>1598</v>
      </c>
      <c r="B24" s="766" t="n">
        <v>2.01014082261276</v>
      </c>
      <c r="C24" s="766" t="n">
        <v>2.01578833729343</v>
      </c>
      <c r="D24" s="766" t="n">
        <v>1.99542733399869</v>
      </c>
      <c r="E24" s="766" t="n">
        <v>1.94246641563649</v>
      </c>
      <c r="F24" s="766" t="n">
        <v>1.9829993651862</v>
      </c>
      <c r="G24" s="766" t="n">
        <v>-1.35022666677063</v>
      </c>
      <c r="H24" s="16"/>
    </row>
    <row r="25" customFormat="false" ht="13.5" hidden="false" customHeight="true" outlineLevel="0" collapsed="false">
      <c r="A25" s="2382" t="s">
        <v>2350</v>
      </c>
      <c r="B25" s="2383"/>
      <c r="C25" s="2383"/>
      <c r="D25" s="2383"/>
      <c r="E25" s="2383"/>
      <c r="F25" s="2383"/>
      <c r="G25" s="2384"/>
      <c r="H25" s="16"/>
    </row>
    <row r="26" customFormat="false" ht="12.75" hidden="false" customHeight="true" outlineLevel="0" collapsed="false">
      <c r="A26" s="2377" t="s">
        <v>2359</v>
      </c>
      <c r="B26" s="2385" t="n">
        <v>8597.71156498156</v>
      </c>
      <c r="C26" s="2385" t="n">
        <v>8414.44407013663</v>
      </c>
      <c r="D26" s="2385" t="n">
        <v>8354.3378174466</v>
      </c>
      <c r="E26" s="2385" t="n">
        <v>8356.27554372078</v>
      </c>
      <c r="F26" s="2385" t="n">
        <v>8369.80488962209</v>
      </c>
      <c r="G26" s="2386" t="n">
        <v>-2.65078298611149</v>
      </c>
      <c r="H26" s="16"/>
    </row>
    <row r="27" customFormat="false" ht="12.75" hidden="false" customHeight="true" outlineLevel="0" collapsed="false">
      <c r="A27" s="2380" t="s">
        <v>1608</v>
      </c>
      <c r="B27" s="422" t="n">
        <v>6373.03899250592</v>
      </c>
      <c r="C27" s="422" t="n">
        <v>6236.45177320172</v>
      </c>
      <c r="D27" s="422" t="n">
        <v>6172.54946096348</v>
      </c>
      <c r="E27" s="422" t="n">
        <v>6160.83420372299</v>
      </c>
      <c r="F27" s="422" t="n">
        <v>6162.98461991528</v>
      </c>
      <c r="G27" s="422" t="n">
        <v>-3.29598442497596</v>
      </c>
      <c r="H27" s="16"/>
    </row>
    <row r="28" customFormat="false" ht="12.75" hidden="false" customHeight="true" outlineLevel="0" collapsed="false">
      <c r="A28" s="2380" t="s">
        <v>821</v>
      </c>
      <c r="B28" s="422" t="n">
        <v>2116.54676196527</v>
      </c>
      <c r="C28" s="422" t="n">
        <v>2071.93699231905</v>
      </c>
      <c r="D28" s="422" t="n">
        <v>2081.8515324042</v>
      </c>
      <c r="E28" s="422" t="n">
        <v>2104.45464971978</v>
      </c>
      <c r="F28" s="422" t="n">
        <v>2108.00975872935</v>
      </c>
      <c r="G28" s="422" t="n">
        <v>-0.403345836214518</v>
      </c>
      <c r="H28" s="16"/>
    </row>
    <row r="29" customFormat="false" ht="12.75" hidden="false" customHeight="true" outlineLevel="0" collapsed="false">
      <c r="A29" s="2380" t="s">
        <v>831</v>
      </c>
      <c r="B29" s="422" t="n">
        <v>104.083047561121</v>
      </c>
      <c r="C29" s="422" t="n">
        <v>100.989111089927</v>
      </c>
      <c r="D29" s="422" t="n">
        <v>99.433219215014</v>
      </c>
      <c r="E29" s="422" t="n">
        <v>97.5569927376985</v>
      </c>
      <c r="F29" s="422" t="n">
        <v>106.073452412851</v>
      </c>
      <c r="G29" s="422" t="n">
        <v>1.91232376296549</v>
      </c>
      <c r="H29" s="16"/>
    </row>
    <row r="30" customFormat="false" ht="12.75" hidden="false" customHeight="true" outlineLevel="0" collapsed="false">
      <c r="A30" s="2380" t="s">
        <v>1746</v>
      </c>
      <c r="B30" s="422" t="n">
        <v>-31.800470292</v>
      </c>
      <c r="C30" s="422" t="n">
        <v>-30.431129792</v>
      </c>
      <c r="D30" s="422" t="n">
        <v>-30.447536</v>
      </c>
      <c r="E30" s="422" t="n">
        <v>-30.279222</v>
      </c>
      <c r="F30" s="422" t="n">
        <v>-30.5897175</v>
      </c>
      <c r="G30" s="422" t="n">
        <v>-3.80734240997872</v>
      </c>
      <c r="H30" s="16"/>
    </row>
    <row r="31" customFormat="false" ht="12.75" hidden="false" customHeight="true" outlineLevel="0" collapsed="false">
      <c r="A31" s="2380" t="s">
        <v>841</v>
      </c>
      <c r="B31" s="421" t="s">
        <v>130</v>
      </c>
      <c r="C31" s="421" t="s">
        <v>130</v>
      </c>
      <c r="D31" s="421" t="s">
        <v>130</v>
      </c>
      <c r="E31" s="421" t="s">
        <v>130</v>
      </c>
      <c r="F31" s="421" t="s">
        <v>130</v>
      </c>
      <c r="G31" s="422" t="n">
        <v>0</v>
      </c>
      <c r="H31" s="16"/>
    </row>
    <row r="32" customFormat="false" ht="12.75" hidden="false" customHeight="true" outlineLevel="0" collapsed="false">
      <c r="A32" s="2380" t="s">
        <v>1610</v>
      </c>
      <c r="B32" s="422" t="n">
        <v>35.843233241251</v>
      </c>
      <c r="C32" s="422" t="n">
        <v>35.4973233179318</v>
      </c>
      <c r="D32" s="422" t="n">
        <v>30.9511408639045</v>
      </c>
      <c r="E32" s="422" t="n">
        <v>23.7089195403071</v>
      </c>
      <c r="F32" s="422" t="n">
        <v>23.3267760646062</v>
      </c>
      <c r="G32" s="422" t="n">
        <v>-34.9200003593424</v>
      </c>
      <c r="H32" s="16"/>
    </row>
    <row r="33" customFormat="false" ht="13.5" hidden="false" customHeight="true" outlineLevel="0" collapsed="false">
      <c r="A33" s="2380" t="s">
        <v>1598</v>
      </c>
      <c r="B33" s="2368" t="s">
        <v>120</v>
      </c>
      <c r="C33" s="2368" t="s">
        <v>120</v>
      </c>
      <c r="D33" s="2368" t="s">
        <v>120</v>
      </c>
      <c r="E33" s="2368" t="s">
        <v>120</v>
      </c>
      <c r="F33" s="2368" t="s">
        <v>120</v>
      </c>
      <c r="G33" s="766" t="n">
        <v>0</v>
      </c>
      <c r="H33" s="16"/>
    </row>
    <row r="34" customFormat="false" ht="12.75" hidden="false" customHeight="true" outlineLevel="0" collapsed="false">
      <c r="A34" s="2377" t="s">
        <v>1611</v>
      </c>
      <c r="B34" s="2365" t="n">
        <v>93.9363426958591</v>
      </c>
      <c r="C34" s="2365" t="n">
        <v>95.7066205757263</v>
      </c>
      <c r="D34" s="2365" t="n">
        <v>82.8098534341908</v>
      </c>
      <c r="E34" s="2365" t="n">
        <v>81.8496582217454</v>
      </c>
      <c r="F34" s="2365" t="n">
        <v>180.620262237367</v>
      </c>
      <c r="G34" s="2366" t="n">
        <v>92.2794278058785</v>
      </c>
      <c r="H34" s="16"/>
    </row>
    <row r="35" customFormat="false" ht="12.75" hidden="false" customHeight="true" outlineLevel="0" collapsed="false">
      <c r="A35" s="1717" t="s">
        <v>1114</v>
      </c>
      <c r="B35" s="422" t="n">
        <v>61.1650503223159</v>
      </c>
      <c r="C35" s="422" t="n">
        <v>60.8064297215289</v>
      </c>
      <c r="D35" s="422" t="n">
        <v>48.4896240278517</v>
      </c>
      <c r="E35" s="422" t="n">
        <v>48.0544317937134</v>
      </c>
      <c r="F35" s="422" t="n">
        <v>63.3809752713144</v>
      </c>
      <c r="G35" s="422" t="n">
        <v>3.62286131920344</v>
      </c>
      <c r="H35" s="16"/>
    </row>
    <row r="36" customFormat="false" ht="12.75" hidden="false" customHeight="true" outlineLevel="0" collapsed="false">
      <c r="A36" s="1717" t="s">
        <v>1118</v>
      </c>
      <c r="B36" s="422" t="n">
        <v>10.9223176573082</v>
      </c>
      <c r="C36" s="422" t="n">
        <v>11.8613928565476</v>
      </c>
      <c r="D36" s="422" t="n">
        <v>11.4858956741253</v>
      </c>
      <c r="E36" s="422" t="n">
        <v>11.2616396472585</v>
      </c>
      <c r="F36" s="422" t="n">
        <v>10.4301967787033</v>
      </c>
      <c r="G36" s="422" t="n">
        <v>-4.50564517573447</v>
      </c>
      <c r="H36" s="16"/>
    </row>
    <row r="37" customFormat="false" ht="12.75" hidden="false" customHeight="true" outlineLevel="0" collapsed="false">
      <c r="A37" s="1717" t="s">
        <v>1121</v>
      </c>
      <c r="B37" s="422" t="n">
        <v>11.1228564732024</v>
      </c>
      <c r="C37" s="422" t="n">
        <v>12.5207857880875</v>
      </c>
      <c r="D37" s="422" t="n">
        <v>12.1164743793658</v>
      </c>
      <c r="E37" s="422" t="n">
        <v>11.7012937609131</v>
      </c>
      <c r="F37" s="422" t="n">
        <v>10.76771566827</v>
      </c>
      <c r="G37" s="422" t="n">
        <v>-3.19289209375324</v>
      </c>
      <c r="H37" s="16"/>
    </row>
    <row r="38" customFormat="false" ht="12.75" hidden="false" customHeight="true" outlineLevel="0" collapsed="false">
      <c r="A38" s="1717" t="s">
        <v>1124</v>
      </c>
      <c r="B38" s="422" t="n">
        <v>5.02934696082952</v>
      </c>
      <c r="C38" s="422" t="n">
        <v>4.99726099056333</v>
      </c>
      <c r="D38" s="422" t="n">
        <v>5.20501791426871</v>
      </c>
      <c r="E38" s="422" t="n">
        <v>5.31408710528426</v>
      </c>
      <c r="F38" s="422" t="n">
        <v>5.47951609238665</v>
      </c>
      <c r="G38" s="422" t="n">
        <v>8.95084660221733</v>
      </c>
      <c r="H38" s="16"/>
    </row>
    <row r="39" customFormat="false" ht="12.75" hidden="false" customHeight="true" outlineLevel="0" collapsed="false">
      <c r="A39" s="1717" t="s">
        <v>1613</v>
      </c>
      <c r="B39" s="422" t="n">
        <v>5.52705193707823</v>
      </c>
      <c r="C39" s="422" t="n">
        <v>5.23999344539075</v>
      </c>
      <c r="D39" s="422" t="n">
        <v>5.22871231164684</v>
      </c>
      <c r="E39" s="422" t="n">
        <v>5.24293194117428</v>
      </c>
      <c r="F39" s="422" t="n">
        <v>5.28334823636721</v>
      </c>
      <c r="G39" s="422" t="n">
        <v>-4.40928913796039</v>
      </c>
      <c r="H39" s="16"/>
    </row>
    <row r="40" customFormat="false" ht="12.75" hidden="false" customHeight="true" outlineLevel="0" collapsed="false">
      <c r="A40" s="1717" t="s">
        <v>1130</v>
      </c>
      <c r="B40" s="422" t="n">
        <v>0.169719345124866</v>
      </c>
      <c r="C40" s="422" t="n">
        <v>0.280757773608253</v>
      </c>
      <c r="D40" s="422" t="n">
        <v>0.284129126932425</v>
      </c>
      <c r="E40" s="422" t="n">
        <v>0.275273973401872</v>
      </c>
      <c r="F40" s="422" t="n">
        <v>0.278510190325387</v>
      </c>
      <c r="G40" s="422" t="n">
        <v>64.1004389455317</v>
      </c>
      <c r="H40" s="16"/>
    </row>
    <row r="41" customFormat="false" ht="13.5" hidden="false" customHeight="true" outlineLevel="0" collapsed="false">
      <c r="A41" s="2367" t="s">
        <v>1614</v>
      </c>
      <c r="B41" s="2368" t="s">
        <v>130</v>
      </c>
      <c r="C41" s="2368" t="s">
        <v>130</v>
      </c>
      <c r="D41" s="2368" t="s">
        <v>130</v>
      </c>
      <c r="E41" s="2368" t="s">
        <v>130</v>
      </c>
      <c r="F41" s="766" t="n">
        <v>85</v>
      </c>
      <c r="G41" s="766" t="n">
        <v>100</v>
      </c>
      <c r="H41" s="16"/>
    </row>
    <row r="42" customFormat="false" ht="12.75" hidden="false" customHeight="true" outlineLevel="0" collapsed="false">
      <c r="A42" s="2382" t="s">
        <v>1615</v>
      </c>
      <c r="B42" s="2365" t="n">
        <v>7452.99843220186</v>
      </c>
      <c r="C42" s="2365" t="n">
        <v>7531.43586663517</v>
      </c>
      <c r="D42" s="2365" t="n">
        <v>7467.41930834354</v>
      </c>
      <c r="E42" s="2365" t="n">
        <v>7393.32146048534</v>
      </c>
      <c r="F42" s="2365" t="n">
        <v>7301.45566200133</v>
      </c>
      <c r="G42" s="2366" t="n">
        <v>-2.03331278785415</v>
      </c>
      <c r="H42" s="16"/>
    </row>
    <row r="43" customFormat="false" ht="12.75" hidden="false" customHeight="true" outlineLevel="0" collapsed="false">
      <c r="A43" s="2380" t="s">
        <v>1432</v>
      </c>
      <c r="B43" s="422" t="n">
        <v>6811.50415184329</v>
      </c>
      <c r="C43" s="422" t="n">
        <v>6890.98014981529</v>
      </c>
      <c r="D43" s="422" t="n">
        <v>6830.22235303869</v>
      </c>
      <c r="E43" s="422" t="n">
        <v>6757.42020083573</v>
      </c>
      <c r="F43" s="422" t="n">
        <v>6662.65394796157</v>
      </c>
      <c r="G43" s="422" t="n">
        <v>-2.18527656393542</v>
      </c>
      <c r="H43" s="16"/>
    </row>
    <row r="44" customFormat="false" ht="12.75" hidden="false" customHeight="true" outlineLevel="0" collapsed="false">
      <c r="A44" s="2380" t="s">
        <v>1617</v>
      </c>
      <c r="B44" s="422" t="n">
        <v>600.794838051518</v>
      </c>
      <c r="C44" s="422" t="n">
        <v>586.747773424389</v>
      </c>
      <c r="D44" s="422" t="n">
        <v>582.864701162797</v>
      </c>
      <c r="E44" s="422" t="n">
        <v>577.720940659176</v>
      </c>
      <c r="F44" s="422" t="n">
        <v>576.476566156692</v>
      </c>
      <c r="G44" s="422" t="n">
        <v>-4.04768322805409</v>
      </c>
      <c r="H44" s="16"/>
    </row>
    <row r="45" customFormat="false" ht="12.75" hidden="false" customHeight="true" outlineLevel="0" collapsed="false">
      <c r="A45" s="2380" t="s">
        <v>1618</v>
      </c>
      <c r="B45" s="422" t="n">
        <v>22.7170862302735</v>
      </c>
      <c r="C45" s="422" t="n">
        <v>30.3486097086698</v>
      </c>
      <c r="D45" s="422" t="n">
        <v>26.6061761536439</v>
      </c>
      <c r="E45" s="422" t="n">
        <v>26.3900521704496</v>
      </c>
      <c r="F45" s="422" t="n">
        <v>24.1267976688662</v>
      </c>
      <c r="G45" s="422" t="n">
        <v>6.20551167655503</v>
      </c>
      <c r="H45" s="16"/>
    </row>
    <row r="46" customFormat="false" ht="13.5" hidden="false" customHeight="true" outlineLevel="0" collapsed="false">
      <c r="A46" s="2380" t="s">
        <v>774</v>
      </c>
      <c r="B46" s="766" t="n">
        <v>17.9823560767837</v>
      </c>
      <c r="C46" s="766" t="n">
        <v>23.3593336868186</v>
      </c>
      <c r="D46" s="766" t="n">
        <v>27.7260779884054</v>
      </c>
      <c r="E46" s="766" t="n">
        <v>31.7902668199903</v>
      </c>
      <c r="F46" s="766" t="n">
        <v>38.1983502142064</v>
      </c>
      <c r="G46" s="766" t="n">
        <v>112.421275894557</v>
      </c>
      <c r="H46" s="16"/>
    </row>
    <row r="47" customFormat="false" ht="12.75" hidden="false" customHeight="true" outlineLevel="0" collapsed="false">
      <c r="A47" s="2387" t="s">
        <v>2353</v>
      </c>
      <c r="B47" s="2365" t="s">
        <v>120</v>
      </c>
      <c r="C47" s="2365" t="s">
        <v>120</v>
      </c>
      <c r="D47" s="2365" t="s">
        <v>120</v>
      </c>
      <c r="E47" s="2365" t="s">
        <v>120</v>
      </c>
      <c r="F47" s="2365" t="s">
        <v>120</v>
      </c>
      <c r="G47" s="2366" t="n">
        <v>0</v>
      </c>
      <c r="H47" s="16"/>
    </row>
    <row r="48" customFormat="false" ht="13.5" hidden="false" customHeight="true" outlineLevel="0" collapsed="false">
      <c r="A48" s="348"/>
      <c r="B48" s="2368"/>
      <c r="C48" s="2368"/>
      <c r="D48" s="2368"/>
      <c r="E48" s="2368"/>
      <c r="F48" s="2368"/>
      <c r="G48" s="2368"/>
      <c r="H48" s="16"/>
    </row>
    <row r="49" customFormat="false" ht="14.25" hidden="false" customHeight="true" outlineLevel="0" collapsed="false">
      <c r="A49" s="2369" t="s">
        <v>2360</v>
      </c>
      <c r="B49" s="2371" t="n">
        <v>20740.588447451</v>
      </c>
      <c r="C49" s="2371" t="n">
        <v>20585.453181839</v>
      </c>
      <c r="D49" s="2371" t="n">
        <v>20284.7722373183</v>
      </c>
      <c r="E49" s="2371" t="n">
        <v>20148.9259530487</v>
      </c>
      <c r="F49" s="2371" t="n">
        <v>19700.791558542</v>
      </c>
      <c r="G49" s="2372" t="n">
        <v>-5.01334324020487</v>
      </c>
      <c r="H49" s="16"/>
    </row>
    <row r="50" customFormat="false" ht="14.25" hidden="false" customHeight="true" outlineLevel="0" collapsed="false">
      <c r="A50" s="2369" t="s">
        <v>2361</v>
      </c>
      <c r="B50" s="2371" t="n">
        <v>20646.6521047551</v>
      </c>
      <c r="C50" s="2371" t="n">
        <v>20489.7465612633</v>
      </c>
      <c r="D50" s="2371" t="n">
        <v>20201.9623838841</v>
      </c>
      <c r="E50" s="2371" t="n">
        <v>20067.0762948269</v>
      </c>
      <c r="F50" s="2371" t="n">
        <v>19520.1712963046</v>
      </c>
      <c r="G50" s="2372" t="n">
        <v>-5.45599743113345</v>
      </c>
      <c r="H50" s="16"/>
    </row>
    <row r="51" customFormat="false" ht="13.5" hidden="false" customHeight="true" outlineLevel="0" collapsed="false">
      <c r="A51" s="2373"/>
      <c r="B51" s="2368"/>
      <c r="C51" s="2368"/>
      <c r="D51" s="2368"/>
      <c r="E51" s="2368"/>
      <c r="F51" s="2368"/>
      <c r="G51" s="2368"/>
      <c r="H51" s="16"/>
    </row>
    <row r="52" customFormat="false" ht="12.75" hidden="false" customHeight="true" outlineLevel="0" collapsed="false">
      <c r="A52" s="2382" t="s">
        <v>1951</v>
      </c>
      <c r="B52" s="418"/>
      <c r="C52" s="418"/>
      <c r="D52" s="418"/>
      <c r="E52" s="418"/>
      <c r="F52" s="418"/>
      <c r="G52" s="2388"/>
      <c r="H52" s="16"/>
    </row>
    <row r="53" customFormat="false" ht="12.75" hidden="false" customHeight="true" outlineLevel="0" collapsed="false">
      <c r="A53" s="2389" t="s">
        <v>133</v>
      </c>
      <c r="B53" s="2356" t="n">
        <v>5.05210964968236</v>
      </c>
      <c r="C53" s="2356" t="n">
        <v>4.77652614002918</v>
      </c>
      <c r="D53" s="2356" t="n">
        <v>4.8653166138407</v>
      </c>
      <c r="E53" s="2356" t="n">
        <v>5.09275808974355</v>
      </c>
      <c r="F53" s="2356" t="n">
        <v>4.98407951167374</v>
      </c>
      <c r="G53" s="2357" t="n">
        <v>-1.34656891330332</v>
      </c>
      <c r="H53" s="16"/>
    </row>
    <row r="54" customFormat="false" ht="12.75" hidden="false" customHeight="true" outlineLevel="0" collapsed="false">
      <c r="A54" s="2381" t="s">
        <v>134</v>
      </c>
      <c r="B54" s="422" t="n">
        <v>1.25249686849152</v>
      </c>
      <c r="C54" s="422" t="n">
        <v>1.16431049001712</v>
      </c>
      <c r="D54" s="422" t="n">
        <v>1.21840502380873</v>
      </c>
      <c r="E54" s="422" t="n">
        <v>1.21456722788847</v>
      </c>
      <c r="F54" s="422" t="n">
        <v>1.2226793445527</v>
      </c>
      <c r="G54" s="422" t="n">
        <v>-2.38064658594569</v>
      </c>
      <c r="H54" s="16"/>
    </row>
    <row r="55" customFormat="false" ht="12.75" hidden="false" customHeight="true" outlineLevel="0" collapsed="false">
      <c r="A55" s="2381" t="s">
        <v>135</v>
      </c>
      <c r="B55" s="422" t="n">
        <v>3.79961278119084</v>
      </c>
      <c r="C55" s="422" t="n">
        <v>3.61221565001206</v>
      </c>
      <c r="D55" s="422" t="n">
        <v>3.64691159003197</v>
      </c>
      <c r="E55" s="422" t="n">
        <v>3.87819086185508</v>
      </c>
      <c r="F55" s="422" t="n">
        <v>3.76140016712103</v>
      </c>
      <c r="G55" s="422" t="n">
        <v>-1.00569758736925</v>
      </c>
      <c r="H55" s="16"/>
    </row>
    <row r="56" customFormat="false" ht="12.75" hidden="false" customHeight="true" outlineLevel="0" collapsed="false">
      <c r="A56" s="2389" t="s">
        <v>136</v>
      </c>
      <c r="B56" s="422" t="n">
        <v>1.12585847302267E-006</v>
      </c>
      <c r="C56" s="422" t="n">
        <v>1.23987914041083E-006</v>
      </c>
      <c r="D56" s="422" t="n">
        <v>9.59369318952889E-007</v>
      </c>
      <c r="E56" s="422" t="n">
        <v>5.70931315176413E-006</v>
      </c>
      <c r="F56" s="422" t="n">
        <v>5.07179230988263E-006</v>
      </c>
      <c r="G56" s="422" t="n">
        <v>350.482225911223</v>
      </c>
      <c r="H56" s="16"/>
    </row>
    <row r="57" customFormat="false" ht="14.25" hidden="false" customHeight="true" outlineLevel="0" collapsed="false">
      <c r="A57" s="2390" t="s">
        <v>137</v>
      </c>
      <c r="B57" s="2391"/>
      <c r="C57" s="2391"/>
      <c r="D57" s="2391"/>
      <c r="E57" s="2391"/>
      <c r="F57" s="2391"/>
      <c r="G57" s="2391"/>
      <c r="H57" s="16"/>
    </row>
    <row r="58" customFormat="false" ht="12" hidden="false" customHeight="true" outlineLevel="0" collapsed="false">
      <c r="A58" s="717"/>
      <c r="B58" s="717"/>
      <c r="C58" s="717"/>
    </row>
    <row r="59" customFormat="false" ht="12" hidden="false" customHeight="true" outlineLevel="0" collapsed="false">
      <c r="A59" s="110" t="s">
        <v>235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338</v>
      </c>
      <c r="G1" s="113" t="s">
        <v>75</v>
      </c>
    </row>
    <row r="2" customFormat="false" ht="15.75" hidden="false" customHeight="true" outlineLevel="0" collapsed="false">
      <c r="A2" s="651" t="s">
        <v>2362</v>
      </c>
      <c r="G2" s="113" t="s">
        <v>77</v>
      </c>
    </row>
    <row r="3" customFormat="false" ht="15.75" hidden="false" customHeight="true" outlineLevel="0" collapsed="false">
      <c r="A3" s="651"/>
      <c r="G3" s="113" t="s">
        <v>78</v>
      </c>
    </row>
    <row r="4" customFormat="false" ht="12.75" hidden="false" customHeight="true" outlineLevel="0" collapsed="false"/>
    <row r="5" customFormat="false" ht="60" hidden="false" customHeight="true" outlineLevel="0" collapsed="false">
      <c r="A5" s="2392" t="s">
        <v>79</v>
      </c>
      <c r="B5" s="2348" t="s">
        <v>2340</v>
      </c>
      <c r="C5" s="2348" t="s">
        <v>2341</v>
      </c>
      <c r="D5" s="2348" t="s">
        <v>2342</v>
      </c>
      <c r="E5" s="2348" t="s">
        <v>2343</v>
      </c>
      <c r="F5" s="2348" t="s">
        <v>2344</v>
      </c>
      <c r="G5" s="2349" t="s">
        <v>2345</v>
      </c>
      <c r="H5" s="16"/>
    </row>
    <row r="6" customFormat="false" ht="12.75" hidden="false" customHeight="true" outlineLevel="0" collapsed="false">
      <c r="A6" s="2392"/>
      <c r="B6" s="2350" t="s">
        <v>87</v>
      </c>
      <c r="C6" s="2350" t="s">
        <v>87</v>
      </c>
      <c r="D6" s="2350" t="s">
        <v>87</v>
      </c>
      <c r="E6" s="2350" t="s">
        <v>87</v>
      </c>
      <c r="F6" s="2350" t="s">
        <v>87</v>
      </c>
      <c r="G6" s="2351" t="s">
        <v>1461</v>
      </c>
      <c r="H6" s="16"/>
    </row>
    <row r="7" customFormat="false" ht="12" hidden="false" customHeight="true" outlineLevel="0" collapsed="false">
      <c r="A7" s="2382" t="s">
        <v>2346</v>
      </c>
      <c r="B7" s="2361" t="n">
        <v>97.2280731551214</v>
      </c>
      <c r="C7" s="2361" t="n">
        <v>99.2666925099687</v>
      </c>
      <c r="D7" s="2361" t="n">
        <v>99.0203304200865</v>
      </c>
      <c r="E7" s="2361" t="n">
        <v>99.4259863469096</v>
      </c>
      <c r="F7" s="2361" t="n">
        <v>102.4104414016</v>
      </c>
      <c r="G7" s="2362" t="n">
        <v>5.33011513887605</v>
      </c>
      <c r="H7" s="16"/>
    </row>
    <row r="8" customFormat="false" ht="12" hidden="false" customHeight="true" outlineLevel="0" collapsed="false">
      <c r="A8" s="2380" t="s">
        <v>1660</v>
      </c>
      <c r="B8" s="2356" t="n">
        <v>96.8996510331828</v>
      </c>
      <c r="C8" s="2356" t="n">
        <v>98.9403280793794</v>
      </c>
      <c r="D8" s="2356" t="n">
        <v>98.6831616291135</v>
      </c>
      <c r="E8" s="2356" t="n">
        <v>99.066312782451</v>
      </c>
      <c r="F8" s="2356" t="n">
        <v>102.054269734049</v>
      </c>
      <c r="G8" s="2357" t="n">
        <v>5.31954310041944</v>
      </c>
      <c r="H8" s="16"/>
    </row>
    <row r="9" customFormat="false" ht="12" hidden="false" customHeight="true" outlineLevel="0" collapsed="false">
      <c r="A9" s="2381" t="s">
        <v>1587</v>
      </c>
      <c r="B9" s="422" t="n">
        <v>30.4703545301487</v>
      </c>
      <c r="C9" s="422" t="n">
        <v>31.3259931683112</v>
      </c>
      <c r="D9" s="422" t="n">
        <v>30.776176424945</v>
      </c>
      <c r="E9" s="422" t="n">
        <v>29.3917935790272</v>
      </c>
      <c r="F9" s="422" t="n">
        <v>29.6031824870151</v>
      </c>
      <c r="G9" s="422" t="n">
        <v>-2.84595324375232</v>
      </c>
      <c r="H9" s="16"/>
    </row>
    <row r="10" customFormat="false" ht="12.75" hidden="false" customHeight="true" outlineLevel="0" collapsed="false">
      <c r="A10" s="2381" t="s">
        <v>2358</v>
      </c>
      <c r="B10" s="422" t="n">
        <v>22.4789856719169</v>
      </c>
      <c r="C10" s="422" t="n">
        <v>21.7139468056195</v>
      </c>
      <c r="D10" s="422" t="n">
        <v>21.2405736267999</v>
      </c>
      <c r="E10" s="422" t="n">
        <v>20.2840779435472</v>
      </c>
      <c r="F10" s="422" t="n">
        <v>20.6403492155279</v>
      </c>
      <c r="G10" s="422" t="n">
        <v>-8.1793568589975</v>
      </c>
      <c r="H10" s="16"/>
    </row>
    <row r="11" customFormat="false" ht="12" hidden="false" customHeight="true" outlineLevel="0" collapsed="false">
      <c r="A11" s="2381" t="s">
        <v>1589</v>
      </c>
      <c r="B11" s="422" t="n">
        <v>19.9200395153595</v>
      </c>
      <c r="C11" s="422" t="n">
        <v>21.5136710852074</v>
      </c>
      <c r="D11" s="422" t="n">
        <v>23.2716971794438</v>
      </c>
      <c r="E11" s="422" t="n">
        <v>25.8076204823092</v>
      </c>
      <c r="F11" s="422" t="n">
        <v>29.1510505582004</v>
      </c>
      <c r="G11" s="422" t="n">
        <v>46.3403249562997</v>
      </c>
      <c r="H11" s="16"/>
    </row>
    <row r="12" customFormat="false" ht="12" hidden="false" customHeight="true" outlineLevel="0" collapsed="false">
      <c r="A12" s="2381" t="s">
        <v>1590</v>
      </c>
      <c r="B12" s="422" t="n">
        <v>21.8439047006917</v>
      </c>
      <c r="C12" s="422" t="n">
        <v>22.33552893347</v>
      </c>
      <c r="D12" s="422" t="n">
        <v>21.4261601024395</v>
      </c>
      <c r="E12" s="422" t="n">
        <v>21.6243278570901</v>
      </c>
      <c r="F12" s="422" t="n">
        <v>20.7560101157748</v>
      </c>
      <c r="G12" s="422" t="n">
        <v>-4.98031189855196</v>
      </c>
      <c r="H12" s="16"/>
    </row>
    <row r="13" customFormat="false" ht="12" hidden="false" customHeight="true" outlineLevel="0" collapsed="false">
      <c r="A13" s="2381" t="s">
        <v>1591</v>
      </c>
      <c r="B13" s="422" t="n">
        <v>2.1863666150661</v>
      </c>
      <c r="C13" s="422" t="n">
        <v>2.05118808677127</v>
      </c>
      <c r="D13" s="422" t="n">
        <v>1.96855429548523</v>
      </c>
      <c r="E13" s="422" t="n">
        <v>1.95849292047737</v>
      </c>
      <c r="F13" s="422" t="n">
        <v>1.90367735753064</v>
      </c>
      <c r="G13" s="422" t="n">
        <v>-12.9296365754704</v>
      </c>
      <c r="H13" s="16"/>
    </row>
    <row r="14" customFormat="false" ht="12" hidden="false" customHeight="true" outlineLevel="0" collapsed="false">
      <c r="A14" s="2380" t="s">
        <v>117</v>
      </c>
      <c r="B14" s="2356" t="n">
        <v>0.32842212193854</v>
      </c>
      <c r="C14" s="2356" t="n">
        <v>0.326364430589322</v>
      </c>
      <c r="D14" s="2356" t="n">
        <v>0.337168790972994</v>
      </c>
      <c r="E14" s="2356" t="n">
        <v>0.359673564458613</v>
      </c>
      <c r="F14" s="2356" t="n">
        <v>0.356171667551016</v>
      </c>
      <c r="G14" s="2357" t="n">
        <v>8.44935336532202</v>
      </c>
      <c r="H14" s="16"/>
    </row>
    <row r="15" customFormat="false" ht="12" hidden="false" customHeight="true" outlineLevel="0" collapsed="false">
      <c r="A15" s="2381" t="s">
        <v>118</v>
      </c>
      <c r="B15" s="422" t="n">
        <v>0.0138324004763457</v>
      </c>
      <c r="C15" s="422" t="n">
        <v>0.0109427410497377</v>
      </c>
      <c r="D15" s="422" t="n">
        <v>0.00903914607730447</v>
      </c>
      <c r="E15" s="422" t="n">
        <v>0.0100178563808398</v>
      </c>
      <c r="F15" s="422" t="n">
        <v>0.0115373256141938</v>
      </c>
      <c r="G15" s="422" t="n">
        <v>-16.5920215083176</v>
      </c>
      <c r="H15" s="16"/>
    </row>
    <row r="16" customFormat="false" ht="12.75" hidden="false" customHeight="true" outlineLevel="0" collapsed="false">
      <c r="A16" s="2381" t="s">
        <v>1592</v>
      </c>
      <c r="B16" s="766" t="n">
        <v>0.314589721462194</v>
      </c>
      <c r="C16" s="766" t="n">
        <v>0.315421689539584</v>
      </c>
      <c r="D16" s="766" t="n">
        <v>0.328129644895689</v>
      </c>
      <c r="E16" s="766" t="n">
        <v>0.349655708077773</v>
      </c>
      <c r="F16" s="766" t="n">
        <v>0.344634341936822</v>
      </c>
      <c r="G16" s="766" t="n">
        <v>9.55041389622727</v>
      </c>
      <c r="H16" s="16"/>
    </row>
    <row r="17" customFormat="false" ht="12" hidden="false" customHeight="true" outlineLevel="0" collapsed="false">
      <c r="A17" s="2382" t="s">
        <v>2347</v>
      </c>
      <c r="B17" s="2361" t="n">
        <v>324.713630417615</v>
      </c>
      <c r="C17" s="2361" t="n">
        <v>323.628547670462</v>
      </c>
      <c r="D17" s="2361" t="n">
        <v>313.249035048939</v>
      </c>
      <c r="E17" s="2361" t="n">
        <v>294.242272862247</v>
      </c>
      <c r="F17" s="2361" t="n">
        <v>307.916235978157</v>
      </c>
      <c r="G17" s="2362" t="n">
        <v>-5.17298716960382</v>
      </c>
      <c r="H17" s="16"/>
    </row>
    <row r="18" customFormat="false" ht="12" hidden="false" customHeight="true" outlineLevel="0" collapsed="false">
      <c r="A18" s="2380" t="s">
        <v>476</v>
      </c>
      <c r="B18" s="421" t="s">
        <v>382</v>
      </c>
      <c r="C18" s="421" t="s">
        <v>382</v>
      </c>
      <c r="D18" s="421" t="s">
        <v>382</v>
      </c>
      <c r="E18" s="421" t="s">
        <v>382</v>
      </c>
      <c r="F18" s="421" t="s">
        <v>382</v>
      </c>
      <c r="G18" s="422" t="n">
        <v>0</v>
      </c>
      <c r="H18" s="16"/>
    </row>
    <row r="19" customFormat="false" ht="12" hidden="false" customHeight="true" outlineLevel="0" collapsed="false">
      <c r="A19" s="2380" t="s">
        <v>485</v>
      </c>
      <c r="B19" s="422" t="n">
        <v>324.449193228445</v>
      </c>
      <c r="C19" s="422" t="n">
        <v>323.35710661103</v>
      </c>
      <c r="D19" s="422" t="n">
        <v>312.974685993039</v>
      </c>
      <c r="E19" s="422" t="n">
        <v>293.963288893968</v>
      </c>
      <c r="F19" s="422" t="n">
        <v>307.634136937853</v>
      </c>
      <c r="G19" s="422" t="n">
        <v>-5.18264697263479</v>
      </c>
      <c r="H19" s="16"/>
    </row>
    <row r="20" customFormat="false" ht="12" hidden="false" customHeight="true" outlineLevel="0" collapsed="false">
      <c r="A20" s="2380" t="s">
        <v>498</v>
      </c>
      <c r="B20" s="422" t="n">
        <v>0.0412916891695854</v>
      </c>
      <c r="C20" s="422" t="n">
        <v>0.0320275594318706</v>
      </c>
      <c r="D20" s="422" t="n">
        <v>0.0316065559003343</v>
      </c>
      <c r="E20" s="422" t="n">
        <v>0.0325504682790079</v>
      </c>
      <c r="F20" s="422" t="n">
        <v>0.0354235403038649</v>
      </c>
      <c r="G20" s="422" t="n">
        <v>-14.211452676639</v>
      </c>
      <c r="H20" s="16"/>
    </row>
    <row r="21" customFormat="false" ht="12" hidden="false" customHeight="true" outlineLevel="0" collapsed="false">
      <c r="A21" s="2380" t="s">
        <v>505</v>
      </c>
      <c r="B21" s="672" t="n">
        <v>0.213664</v>
      </c>
      <c r="C21" s="672" t="n">
        <v>0.228384</v>
      </c>
      <c r="D21" s="672" t="n">
        <v>0.227456</v>
      </c>
      <c r="E21" s="672" t="n">
        <v>0.233856</v>
      </c>
      <c r="F21" s="672" t="n">
        <v>0.231776</v>
      </c>
      <c r="G21" s="672" t="n">
        <v>8.47686086565824</v>
      </c>
      <c r="H21" s="16"/>
    </row>
    <row r="22" customFormat="false" ht="13.5" hidden="false" customHeight="true" outlineLevel="0" collapsed="false">
      <c r="A22" s="2380" t="s">
        <v>2348</v>
      </c>
      <c r="B22" s="671"/>
      <c r="C22" s="671"/>
      <c r="D22" s="671"/>
      <c r="E22" s="671"/>
      <c r="F22" s="671"/>
      <c r="G22" s="671"/>
      <c r="H22" s="16"/>
    </row>
    <row r="23" customFormat="false" ht="13.5" hidden="false" customHeight="true" outlineLevel="0" collapsed="false">
      <c r="A23" s="2380" t="s">
        <v>2349</v>
      </c>
      <c r="B23" s="671"/>
      <c r="C23" s="671"/>
      <c r="D23" s="671"/>
      <c r="E23" s="671"/>
      <c r="F23" s="671"/>
      <c r="G23" s="671"/>
      <c r="H23" s="16"/>
    </row>
    <row r="24" customFormat="false" ht="12.75" hidden="false" customHeight="true" outlineLevel="0" collapsed="false">
      <c r="A24" s="2380" t="s">
        <v>1598</v>
      </c>
      <c r="B24" s="766" t="n">
        <v>0.0094815</v>
      </c>
      <c r="C24" s="766" t="n">
        <v>0.0110295</v>
      </c>
      <c r="D24" s="766" t="n">
        <v>0.0152865</v>
      </c>
      <c r="E24" s="766" t="n">
        <v>0.0125775</v>
      </c>
      <c r="F24" s="766" t="n">
        <v>0.0148995</v>
      </c>
      <c r="G24" s="766" t="n">
        <v>57.1428571428571</v>
      </c>
      <c r="H24" s="16"/>
    </row>
    <row r="25" customFormat="false" ht="12.75" hidden="false" customHeight="true" outlineLevel="0" collapsed="false">
      <c r="A25" s="2382" t="s">
        <v>2350</v>
      </c>
      <c r="B25" s="766" t="n">
        <v>13.5218498746106</v>
      </c>
      <c r="C25" s="766" t="n">
        <v>13.1239415601236</v>
      </c>
      <c r="D25" s="766" t="n">
        <v>12.9951412935551</v>
      </c>
      <c r="E25" s="766" t="n">
        <v>12.7540771774011</v>
      </c>
      <c r="F25" s="766" t="n">
        <v>12.4037716449855</v>
      </c>
      <c r="G25" s="766" t="n">
        <v>-8.26867802847351</v>
      </c>
      <c r="H25" s="16"/>
    </row>
    <row r="26" customFormat="false" ht="12" hidden="false" customHeight="true" outlineLevel="0" collapsed="false">
      <c r="A26" s="2382" t="s">
        <v>1607</v>
      </c>
      <c r="B26" s="2361" t="n">
        <v>768.880098587505</v>
      </c>
      <c r="C26" s="2361" t="n">
        <v>753.623795586417</v>
      </c>
      <c r="D26" s="2361" t="n">
        <v>741.633733161926</v>
      </c>
      <c r="E26" s="2361" t="n">
        <v>717.718129495163</v>
      </c>
      <c r="F26" s="2361" t="n">
        <v>722.535621942108</v>
      </c>
      <c r="G26" s="2362" t="n">
        <v>-6.02752974495445</v>
      </c>
      <c r="H26" s="16"/>
    </row>
    <row r="27" customFormat="false" ht="12" hidden="false" customHeight="true" outlineLevel="0" collapsed="false">
      <c r="A27" s="2380" t="s">
        <v>1608</v>
      </c>
      <c r="B27" s="671"/>
      <c r="C27" s="671"/>
      <c r="D27" s="671"/>
      <c r="E27" s="671"/>
      <c r="F27" s="671"/>
      <c r="G27" s="671"/>
      <c r="H27" s="16"/>
    </row>
    <row r="28" customFormat="false" ht="12" hidden="false" customHeight="true" outlineLevel="0" collapsed="false">
      <c r="A28" s="2380" t="s">
        <v>821</v>
      </c>
      <c r="B28" s="422" t="n">
        <v>78.760868950381</v>
      </c>
      <c r="C28" s="422" t="n">
        <v>77.2929931350139</v>
      </c>
      <c r="D28" s="422" t="n">
        <v>75.6654778664422</v>
      </c>
      <c r="E28" s="422" t="n">
        <v>75.0935312097672</v>
      </c>
      <c r="F28" s="422" t="n">
        <v>75.9113905729093</v>
      </c>
      <c r="G28" s="422" t="n">
        <v>-3.61788590634628</v>
      </c>
      <c r="H28" s="16"/>
    </row>
    <row r="29" customFormat="false" ht="12" hidden="false" customHeight="true" outlineLevel="0" collapsed="false">
      <c r="A29" s="2380" t="s">
        <v>831</v>
      </c>
      <c r="B29" s="671"/>
      <c r="C29" s="671"/>
      <c r="D29" s="671"/>
      <c r="E29" s="671"/>
      <c r="F29" s="671"/>
      <c r="G29" s="671"/>
      <c r="H29" s="16"/>
    </row>
    <row r="30" customFormat="false" ht="12" hidden="false" customHeight="true" outlineLevel="0" collapsed="false">
      <c r="A30" s="2380" t="s">
        <v>1746</v>
      </c>
      <c r="B30" s="422" t="n">
        <v>689.345543238315</v>
      </c>
      <c r="C30" s="422" t="n">
        <v>675.601373408018</v>
      </c>
      <c r="D30" s="422" t="n">
        <v>665.324298483886</v>
      </c>
      <c r="E30" s="422" t="n">
        <v>642.137272753254</v>
      </c>
      <c r="F30" s="422" t="n">
        <v>646.1318256526</v>
      </c>
      <c r="G30" s="422" t="n">
        <v>-6.26880350639701</v>
      </c>
      <c r="H30" s="16"/>
    </row>
    <row r="31" customFormat="false" ht="12" hidden="false" customHeight="true" outlineLevel="0" collapsed="false">
      <c r="A31" s="2380" t="s">
        <v>841</v>
      </c>
      <c r="B31" s="421" t="s">
        <v>130</v>
      </c>
      <c r="C31" s="421" t="s">
        <v>130</v>
      </c>
      <c r="D31" s="421" t="s">
        <v>130</v>
      </c>
      <c r="E31" s="421" t="s">
        <v>130</v>
      </c>
      <c r="F31" s="421" t="s">
        <v>130</v>
      </c>
      <c r="G31" s="422" t="n">
        <v>0</v>
      </c>
      <c r="H31" s="16"/>
    </row>
    <row r="32" customFormat="false" ht="12" hidden="false" customHeight="true" outlineLevel="0" collapsed="false">
      <c r="A32" s="2380" t="s">
        <v>1610</v>
      </c>
      <c r="B32" s="422" t="n">
        <v>0.773686398809082</v>
      </c>
      <c r="C32" s="422" t="n">
        <v>0.729429043384678</v>
      </c>
      <c r="D32" s="422" t="n">
        <v>0.64395681159827</v>
      </c>
      <c r="E32" s="422" t="n">
        <v>0.487325532142134</v>
      </c>
      <c r="F32" s="422" t="n">
        <v>0.492405716599577</v>
      </c>
      <c r="G32" s="422" t="n">
        <v>-36.3559037153133</v>
      </c>
      <c r="H32" s="16"/>
    </row>
    <row r="33" customFormat="false" ht="12.75" hidden="false" customHeight="true" outlineLevel="0" collapsed="false">
      <c r="A33" s="2380" t="s">
        <v>1598</v>
      </c>
      <c r="B33" s="2368" t="s">
        <v>130</v>
      </c>
      <c r="C33" s="2368" t="s">
        <v>130</v>
      </c>
      <c r="D33" s="2368" t="s">
        <v>130</v>
      </c>
      <c r="E33" s="2368" t="s">
        <v>130</v>
      </c>
      <c r="F33" s="2368" t="s">
        <v>130</v>
      </c>
      <c r="G33" s="766" t="n">
        <v>0</v>
      </c>
      <c r="H33" s="16"/>
    </row>
    <row r="34" customFormat="false" ht="12" hidden="false" customHeight="true" outlineLevel="0" collapsed="false">
      <c r="A34" s="2382" t="s">
        <v>1611</v>
      </c>
      <c r="B34" s="2361" t="n">
        <v>13.2883829767534</v>
      </c>
      <c r="C34" s="2361" t="n">
        <v>13.0679075655329</v>
      </c>
      <c r="D34" s="2361" t="n">
        <v>12.7794350135169</v>
      </c>
      <c r="E34" s="2361" t="n">
        <v>12.9554645826939</v>
      </c>
      <c r="F34" s="2361" t="n">
        <v>13.4235379690188</v>
      </c>
      <c r="G34" s="2362" t="n">
        <v>1.01709133836555</v>
      </c>
      <c r="H34" s="16"/>
    </row>
    <row r="35" customFormat="false" ht="12.75" hidden="false" customHeight="true" outlineLevel="0" collapsed="false">
      <c r="A35" s="1717" t="s">
        <v>1114</v>
      </c>
      <c r="B35" s="422" t="n">
        <v>0.858423899551741</v>
      </c>
      <c r="C35" s="422" t="n">
        <v>0.667175127723964</v>
      </c>
      <c r="D35" s="422" t="n">
        <v>0.521813119546353</v>
      </c>
      <c r="E35" s="422" t="n">
        <v>0.488054118244538</v>
      </c>
      <c r="F35" s="422" t="n">
        <v>0.619626143141198</v>
      </c>
      <c r="G35" s="422" t="n">
        <v>-27.8181626274898</v>
      </c>
      <c r="H35" s="16"/>
    </row>
    <row r="36" customFormat="false" ht="12.75" hidden="false" customHeight="true" outlineLevel="0" collapsed="false">
      <c r="A36" s="1717" t="s">
        <v>1118</v>
      </c>
      <c r="B36" s="422" t="n">
        <v>12.0898622602906</v>
      </c>
      <c r="C36" s="422" t="n">
        <v>12.0492304787482</v>
      </c>
      <c r="D36" s="422" t="n">
        <v>11.9010256338776</v>
      </c>
      <c r="E36" s="422" t="n">
        <v>12.1087336780611</v>
      </c>
      <c r="F36" s="422" t="n">
        <v>12.4454365177492</v>
      </c>
      <c r="G36" s="422" t="n">
        <v>2.94109436322109</v>
      </c>
      <c r="H36" s="16"/>
    </row>
    <row r="37" customFormat="false" ht="12.75" hidden="false" customHeight="true" outlineLevel="0" collapsed="false">
      <c r="A37" s="1717" t="s">
        <v>1121</v>
      </c>
      <c r="B37" s="422" t="n">
        <v>0.0764696382532665</v>
      </c>
      <c r="C37" s="422" t="n">
        <v>0.0860804022931018</v>
      </c>
      <c r="D37" s="422" t="n">
        <v>0.0833007613584453</v>
      </c>
      <c r="E37" s="422" t="n">
        <v>0.0804463946067503</v>
      </c>
      <c r="F37" s="422" t="n">
        <v>0.07402804521968</v>
      </c>
      <c r="G37" s="422" t="n">
        <v>-3.19289209332987</v>
      </c>
      <c r="H37" s="16"/>
    </row>
    <row r="38" customFormat="false" ht="12" hidden="false" customHeight="true" outlineLevel="0" collapsed="false">
      <c r="A38" s="1717" t="s">
        <v>1124</v>
      </c>
      <c r="B38" s="422" t="n">
        <v>0.201672533652707</v>
      </c>
      <c r="C38" s="422" t="n">
        <v>0.204677049697447</v>
      </c>
      <c r="D38" s="422" t="n">
        <v>0.212605371405065</v>
      </c>
      <c r="E38" s="422" t="n">
        <v>0.21750338367948</v>
      </c>
      <c r="F38" s="422" t="n">
        <v>0.22342014378517</v>
      </c>
      <c r="G38" s="422" t="n">
        <v>10.7836251861217</v>
      </c>
      <c r="H38" s="16"/>
    </row>
    <row r="39" customFormat="false" ht="12" hidden="false" customHeight="true" outlineLevel="0" collapsed="false">
      <c r="A39" s="1717" t="s">
        <v>1613</v>
      </c>
      <c r="B39" s="422" t="n">
        <v>0.037021891356812</v>
      </c>
      <c r="C39" s="422" t="n">
        <v>0.0350483642261418</v>
      </c>
      <c r="D39" s="422" t="n">
        <v>0.0349708064312856</v>
      </c>
      <c r="E39" s="422" t="n">
        <v>0.0350685663844211</v>
      </c>
      <c r="F39" s="422" t="n">
        <v>0.0353464284146113</v>
      </c>
      <c r="G39" s="422" t="n">
        <v>-4.52560061303408</v>
      </c>
      <c r="H39" s="16"/>
    </row>
    <row r="40" customFormat="false" ht="13.5" hidden="false" customHeight="true" outlineLevel="0" collapsed="false">
      <c r="A40" s="1717" t="s">
        <v>1130</v>
      </c>
      <c r="B40" s="422" t="n">
        <v>0.00116682049773345</v>
      </c>
      <c r="C40" s="422" t="n">
        <v>0.00193020969355674</v>
      </c>
      <c r="D40" s="422" t="n">
        <v>0.00195338774766042</v>
      </c>
      <c r="E40" s="422" t="n">
        <v>0.00189250856713787</v>
      </c>
      <c r="F40" s="422" t="n">
        <v>0.00191475755848703</v>
      </c>
      <c r="G40" s="422" t="n">
        <v>64.1004389455318</v>
      </c>
      <c r="H40" s="16"/>
    </row>
    <row r="41" customFormat="false" ht="12.75" hidden="false" customHeight="true" outlineLevel="0" collapsed="false">
      <c r="A41" s="2367" t="s">
        <v>1614</v>
      </c>
      <c r="B41" s="766" t="n">
        <v>0.0237659331505169</v>
      </c>
      <c r="C41" s="766" t="n">
        <v>0.0237659331505169</v>
      </c>
      <c r="D41" s="766" t="n">
        <v>0.0237659331505169</v>
      </c>
      <c r="E41" s="766" t="n">
        <v>0.0237659331505169</v>
      </c>
      <c r="F41" s="766" t="n">
        <v>0.0237659331505169</v>
      </c>
      <c r="G41" s="766" t="n">
        <v>0</v>
      </c>
      <c r="H41" s="16"/>
    </row>
    <row r="42" customFormat="false" ht="12" hidden="false" customHeight="true" outlineLevel="0" collapsed="false">
      <c r="A42" s="2382" t="s">
        <v>1615</v>
      </c>
      <c r="B42" s="2361" t="n">
        <v>32.1992613077232</v>
      </c>
      <c r="C42" s="2361" t="n">
        <v>32.5862513940076</v>
      </c>
      <c r="D42" s="2361" t="n">
        <v>32.7276832832867</v>
      </c>
      <c r="E42" s="2361" t="n">
        <v>32.7761622903201</v>
      </c>
      <c r="F42" s="2361" t="n">
        <v>33.369364375262</v>
      </c>
      <c r="G42" s="2362" t="n">
        <v>3.63394382360613</v>
      </c>
      <c r="H42" s="16"/>
    </row>
    <row r="43" customFormat="false" ht="12" hidden="false" customHeight="true" outlineLevel="0" collapsed="false">
      <c r="A43" s="2380" t="s">
        <v>1432</v>
      </c>
      <c r="B43" s="672" t="n">
        <v>0.049912621</v>
      </c>
      <c r="C43" s="672" t="n">
        <v>0.060926677</v>
      </c>
      <c r="D43" s="672" t="n">
        <v>0.070067682</v>
      </c>
      <c r="E43" s="672" t="n">
        <v>0.06783885</v>
      </c>
      <c r="F43" s="672" t="n">
        <v>0.055416521</v>
      </c>
      <c r="G43" s="672" t="n">
        <v>11.0270706881933</v>
      </c>
      <c r="H43" s="16"/>
    </row>
    <row r="44" customFormat="false" ht="12" hidden="false" customHeight="true" outlineLevel="0" collapsed="false">
      <c r="A44" s="2380" t="s">
        <v>1617</v>
      </c>
      <c r="B44" s="422" t="n">
        <v>30.8678746765468</v>
      </c>
      <c r="C44" s="422" t="n">
        <v>30.9487105574133</v>
      </c>
      <c r="D44" s="422" t="n">
        <v>31.0816662140163</v>
      </c>
      <c r="E44" s="422" t="n">
        <v>31.03410792643</v>
      </c>
      <c r="F44" s="422" t="n">
        <v>31.4820571125364</v>
      </c>
      <c r="G44" s="422" t="n">
        <v>1.98971403903052</v>
      </c>
      <c r="H44" s="16"/>
    </row>
    <row r="45" customFormat="false" ht="12" hidden="false" customHeight="true" outlineLevel="0" collapsed="false">
      <c r="A45" s="2380" t="s">
        <v>1618</v>
      </c>
      <c r="B45" s="422" t="n">
        <v>0.853876905006216</v>
      </c>
      <c r="C45" s="422" t="n">
        <v>1.0519165862833</v>
      </c>
      <c r="D45" s="422" t="n">
        <v>0.9634718410901</v>
      </c>
      <c r="E45" s="422" t="n">
        <v>0.975973375320527</v>
      </c>
      <c r="F45" s="422" t="n">
        <v>0.943484118836114</v>
      </c>
      <c r="G45" s="422" t="n">
        <v>10.4941606108021</v>
      </c>
      <c r="H45" s="16"/>
    </row>
    <row r="46" customFormat="false" ht="12.75" hidden="false" customHeight="true" outlineLevel="0" collapsed="false">
      <c r="A46" s="2380" t="s">
        <v>774</v>
      </c>
      <c r="B46" s="766" t="n">
        <v>0.42759710517019</v>
      </c>
      <c r="C46" s="766" t="n">
        <v>0.524697573311033</v>
      </c>
      <c r="D46" s="766" t="n">
        <v>0.612477546180319</v>
      </c>
      <c r="E46" s="766" t="n">
        <v>0.698242138569514</v>
      </c>
      <c r="F46" s="766" t="n">
        <v>0.888406622889423</v>
      </c>
      <c r="G46" s="766" t="n">
        <v>107.76722109375</v>
      </c>
      <c r="H46" s="16"/>
    </row>
    <row r="47" customFormat="false" ht="12.75" hidden="false" customHeight="true" outlineLevel="0" collapsed="false">
      <c r="A47" s="2387" t="s">
        <v>2353</v>
      </c>
      <c r="B47" s="2361" t="s">
        <v>120</v>
      </c>
      <c r="C47" s="2361" t="s">
        <v>120</v>
      </c>
      <c r="D47" s="2361" t="s">
        <v>120</v>
      </c>
      <c r="E47" s="2361" t="s">
        <v>120</v>
      </c>
      <c r="F47" s="2361" t="s">
        <v>120</v>
      </c>
      <c r="G47" s="2362" t="n">
        <v>0</v>
      </c>
      <c r="H47" s="16"/>
    </row>
    <row r="48" customFormat="false" ht="13.5" hidden="false" customHeight="true" outlineLevel="0" collapsed="false">
      <c r="A48" s="348"/>
      <c r="B48" s="2368"/>
      <c r="C48" s="2368"/>
      <c r="D48" s="2368"/>
      <c r="E48" s="2368"/>
      <c r="F48" s="2368"/>
      <c r="G48" s="2368"/>
      <c r="H48" s="16"/>
    </row>
    <row r="49" customFormat="false" ht="14.25" hidden="false" customHeight="true" outlineLevel="0" collapsed="false">
      <c r="A49" s="2369" t="s">
        <v>2363</v>
      </c>
      <c r="B49" s="2371" t="n">
        <v>1249.83129631933</v>
      </c>
      <c r="C49" s="2371" t="n">
        <v>1235.29713628651</v>
      </c>
      <c r="D49" s="2371" t="n">
        <v>1212.40535822131</v>
      </c>
      <c r="E49" s="2371" t="n">
        <v>1169.87209275473</v>
      </c>
      <c r="F49" s="2371" t="n">
        <v>1192.05897331113</v>
      </c>
      <c r="G49" s="2372" t="n">
        <v>-4.62240969467924</v>
      </c>
      <c r="H49" s="16"/>
    </row>
    <row r="50" customFormat="false" ht="14.25" hidden="false" customHeight="true" outlineLevel="0" collapsed="false">
      <c r="A50" s="2369" t="s">
        <v>2364</v>
      </c>
      <c r="B50" s="2371" t="n">
        <v>1236.54291334258</v>
      </c>
      <c r="C50" s="2371" t="n">
        <v>1222.22922872098</v>
      </c>
      <c r="D50" s="2371" t="n">
        <v>1199.62592320779</v>
      </c>
      <c r="E50" s="2371" t="n">
        <v>1156.91662817204</v>
      </c>
      <c r="F50" s="2371" t="n">
        <v>1178.63543534211</v>
      </c>
      <c r="G50" s="2372" t="n">
        <v>-4.68301402043028</v>
      </c>
      <c r="H50" s="16"/>
    </row>
    <row r="51" customFormat="false" ht="12.75" hidden="false" customHeight="true" outlineLevel="0" collapsed="false">
      <c r="A51" s="348"/>
      <c r="B51" s="2368"/>
      <c r="C51" s="2368"/>
      <c r="D51" s="2368"/>
      <c r="E51" s="2368"/>
      <c r="F51" s="2368"/>
      <c r="G51" s="2368"/>
      <c r="H51" s="16"/>
    </row>
    <row r="52" customFormat="false" ht="12" hidden="false" customHeight="true" outlineLevel="0" collapsed="false">
      <c r="A52" s="2382" t="s">
        <v>1951</v>
      </c>
      <c r="B52" s="671"/>
      <c r="C52" s="671"/>
      <c r="D52" s="671"/>
      <c r="E52" s="671"/>
      <c r="F52" s="671"/>
      <c r="G52" s="671"/>
      <c r="H52" s="16"/>
    </row>
    <row r="53" customFormat="false" ht="12" hidden="false" customHeight="true" outlineLevel="0" collapsed="false">
      <c r="A53" s="2389" t="s">
        <v>133</v>
      </c>
      <c r="B53" s="2361" t="n">
        <v>5.8131354142676</v>
      </c>
      <c r="C53" s="2361" t="n">
        <v>5.78223581222906</v>
      </c>
      <c r="D53" s="2361" t="n">
        <v>5.95151435483004</v>
      </c>
      <c r="E53" s="2361" t="n">
        <v>6.26561232855612</v>
      </c>
      <c r="F53" s="2361" t="n">
        <v>6.42763908144375</v>
      </c>
      <c r="G53" s="2362" t="n">
        <v>10.5709505006185</v>
      </c>
      <c r="H53" s="16"/>
    </row>
    <row r="54" customFormat="false" ht="12" hidden="false" customHeight="true" outlineLevel="0" collapsed="false">
      <c r="A54" s="2381" t="s">
        <v>134</v>
      </c>
      <c r="B54" s="422" t="n">
        <v>1.63806132948841</v>
      </c>
      <c r="C54" s="422" t="n">
        <v>1.62591673939359</v>
      </c>
      <c r="D54" s="422" t="n">
        <v>1.78676215975447</v>
      </c>
      <c r="E54" s="422" t="n">
        <v>1.89615872430434</v>
      </c>
      <c r="F54" s="422" t="n">
        <v>2.00415243415156</v>
      </c>
      <c r="G54" s="422" t="n">
        <v>22.3490475034586</v>
      </c>
      <c r="H54" s="16"/>
    </row>
    <row r="55" customFormat="false" ht="12" hidden="false" customHeight="true" outlineLevel="0" collapsed="false">
      <c r="A55" s="2381" t="s">
        <v>135</v>
      </c>
      <c r="B55" s="422" t="n">
        <v>4.17507408477919</v>
      </c>
      <c r="C55" s="422" t="n">
        <v>4.15631907283547</v>
      </c>
      <c r="D55" s="422" t="n">
        <v>4.16475219507558</v>
      </c>
      <c r="E55" s="422" t="n">
        <v>4.36945360425178</v>
      </c>
      <c r="F55" s="422" t="n">
        <v>4.42348664729219</v>
      </c>
      <c r="G55" s="422" t="n">
        <v>5.94989591726341</v>
      </c>
      <c r="H55" s="16"/>
    </row>
    <row r="56" customFormat="false" ht="12" hidden="false" customHeight="true" outlineLevel="0" collapsed="false">
      <c r="A56" s="2389" t="s">
        <v>136</v>
      </c>
      <c r="B56" s="1579" t="n">
        <v>7.63201591691927E-007</v>
      </c>
      <c r="C56" s="1579" t="n">
        <v>8.36861455213482E-007</v>
      </c>
      <c r="D56" s="1579" t="n">
        <v>6.63521310054094E-007</v>
      </c>
      <c r="E56" s="1579" t="n">
        <v>4.07317254717192E-006</v>
      </c>
      <c r="F56" s="1579" t="n">
        <v>3.77067772493075E-006</v>
      </c>
      <c r="G56" s="2393" t="n">
        <v>394.060516379638</v>
      </c>
      <c r="H56" s="16"/>
    </row>
    <row r="57" customFormat="false" ht="14.25" hidden="false" customHeight="true" outlineLevel="0" collapsed="false">
      <c r="A57" s="2390" t="s">
        <v>137</v>
      </c>
      <c r="B57" s="671"/>
      <c r="C57" s="671"/>
      <c r="D57" s="671"/>
      <c r="E57" s="671"/>
      <c r="F57" s="671"/>
      <c r="G57" s="671"/>
      <c r="H57" s="16"/>
    </row>
    <row r="58" customFormat="false" ht="12" hidden="false" customHeight="true" outlineLevel="0" collapsed="false">
      <c r="A58" s="717"/>
      <c r="B58" s="726"/>
      <c r="C58" s="726"/>
    </row>
    <row r="59" customFormat="false" ht="12" hidden="false" customHeight="true" outlineLevel="0" collapsed="false">
      <c r="A59" s="110" t="s">
        <v>235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338</v>
      </c>
      <c r="G1" s="113" t="s">
        <v>75</v>
      </c>
    </row>
    <row r="2" customFormat="false" ht="17.25" hidden="false" customHeight="true" outlineLevel="0" collapsed="false">
      <c r="A2" s="651" t="s">
        <v>2365</v>
      </c>
      <c r="G2" s="113" t="s">
        <v>77</v>
      </c>
    </row>
    <row r="3" customFormat="false" ht="15.75" hidden="false" customHeight="true" outlineLevel="0" collapsed="false">
      <c r="A3" s="651"/>
      <c r="G3" s="113" t="s">
        <v>78</v>
      </c>
    </row>
    <row r="4" customFormat="false" ht="13.5" hidden="false" customHeight="true" outlineLevel="0" collapsed="false">
      <c r="C4" s="1045"/>
    </row>
    <row r="5" customFormat="false" ht="36" hidden="false" customHeight="true" outlineLevel="0" collapsed="false">
      <c r="A5" s="2394" t="s">
        <v>79</v>
      </c>
      <c r="B5" s="2395" t="s">
        <v>2340</v>
      </c>
      <c r="C5" s="2395" t="s">
        <v>2341</v>
      </c>
      <c r="D5" s="2395" t="s">
        <v>2342</v>
      </c>
      <c r="E5" s="2395" t="s">
        <v>2343</v>
      </c>
      <c r="F5" s="2395" t="s">
        <v>2344</v>
      </c>
      <c r="G5" s="2396" t="s">
        <v>2345</v>
      </c>
      <c r="H5" s="16"/>
    </row>
    <row r="6" customFormat="false" ht="27" hidden="false" customHeight="true" outlineLevel="0" collapsed="false">
      <c r="A6" s="2394"/>
      <c r="B6" s="2397" t="s">
        <v>87</v>
      </c>
      <c r="C6" s="2397" t="s">
        <v>87</v>
      </c>
      <c r="D6" s="2397" t="s">
        <v>87</v>
      </c>
      <c r="E6" s="2397" t="s">
        <v>87</v>
      </c>
      <c r="F6" s="2397" t="s">
        <v>87</v>
      </c>
      <c r="G6" s="2398" t="s">
        <v>1461</v>
      </c>
      <c r="H6" s="16"/>
    </row>
    <row r="7" customFormat="false" ht="16.5" hidden="false" customHeight="true" outlineLevel="0" collapsed="false">
      <c r="A7" s="2399" t="s">
        <v>2366</v>
      </c>
      <c r="B7" s="2400" t="n">
        <v>28013.6490221218</v>
      </c>
      <c r="C7" s="2400" t="n">
        <v>27699.4461754518</v>
      </c>
      <c r="D7" s="2400" t="n">
        <v>29146.1231750739</v>
      </c>
      <c r="E7" s="2400" t="n">
        <v>31467.5702777622</v>
      </c>
      <c r="F7" s="2400" t="n">
        <v>35725.2127469255</v>
      </c>
      <c r="G7" s="2401" t="n">
        <v>27.5278801369791</v>
      </c>
      <c r="H7" s="16"/>
    </row>
    <row r="8" customFormat="false" ht="12.75" hidden="false" customHeight="true" outlineLevel="0" collapsed="false">
      <c r="A8" s="2402" t="s">
        <v>598</v>
      </c>
      <c r="B8" s="2403" t="n">
        <v>0.839576382276862</v>
      </c>
      <c r="C8" s="2403" t="n">
        <v>0.793462109563687</v>
      </c>
      <c r="D8" s="2403" t="n">
        <v>0.897908823768501</v>
      </c>
      <c r="E8" s="2403" t="n">
        <v>0.962885034843976</v>
      </c>
      <c r="F8" s="2403" t="n">
        <v>1.12698084563801</v>
      </c>
      <c r="G8" s="2404" t="n">
        <v>34.2320805382508</v>
      </c>
      <c r="H8" s="16"/>
    </row>
    <row r="9" customFormat="false" ht="12.75" hidden="false" customHeight="true" outlineLevel="0" collapsed="false">
      <c r="A9" s="2402" t="s">
        <v>599</v>
      </c>
      <c r="B9" s="2403" t="n">
        <v>0.0087523</v>
      </c>
      <c r="C9" s="2403" t="n">
        <v>0.00779051546363425</v>
      </c>
      <c r="D9" s="2403" t="n">
        <v>0.00679270303946228</v>
      </c>
      <c r="E9" s="2403" t="n">
        <v>0.00588450360508127</v>
      </c>
      <c r="F9" s="2403" t="n">
        <v>0.00664133352854304</v>
      </c>
      <c r="G9" s="2404" t="n">
        <v>-24.1189912532358</v>
      </c>
      <c r="H9" s="16"/>
    </row>
    <row r="10" customFormat="false" ht="12.75" hidden="false" customHeight="true" outlineLevel="0" collapsed="false">
      <c r="A10" s="2402" t="s">
        <v>600</v>
      </c>
      <c r="B10" s="2403" t="s">
        <v>382</v>
      </c>
      <c r="C10" s="2403" t="s">
        <v>382</v>
      </c>
      <c r="D10" s="2403" t="s">
        <v>382</v>
      </c>
      <c r="E10" s="2403" t="s">
        <v>382</v>
      </c>
      <c r="F10" s="2403" t="s">
        <v>382</v>
      </c>
      <c r="G10" s="2404" t="n">
        <v>0</v>
      </c>
      <c r="H10" s="16"/>
    </row>
    <row r="11" customFormat="false" ht="12.75" hidden="false" customHeight="true" outlineLevel="0" collapsed="false">
      <c r="A11" s="2402" t="s">
        <v>601</v>
      </c>
      <c r="B11" s="2403" t="n">
        <v>0.000356890615232843</v>
      </c>
      <c r="C11" s="2403" t="n">
        <v>0.000726617708950905</v>
      </c>
      <c r="D11" s="2403" t="n">
        <v>0.000748185082999861</v>
      </c>
      <c r="E11" s="2403" t="n">
        <v>0.00575817703323861</v>
      </c>
      <c r="F11" s="2403" t="n">
        <v>0.014319421653278</v>
      </c>
      <c r="G11" s="2404" t="n">
        <v>3912.27183963235</v>
      </c>
      <c r="H11" s="16"/>
    </row>
    <row r="12" customFormat="false" ht="12.75" hidden="false" customHeight="true" outlineLevel="0" collapsed="false">
      <c r="A12" s="2402" t="s">
        <v>602</v>
      </c>
      <c r="B12" s="2403" t="n">
        <v>0.0183153</v>
      </c>
      <c r="C12" s="2403" t="n">
        <v>0.0222278679790662</v>
      </c>
      <c r="D12" s="2403" t="n">
        <v>0.0186763175980723</v>
      </c>
      <c r="E12" s="2403" t="n">
        <v>0.0336486685830135</v>
      </c>
      <c r="F12" s="2403" t="n">
        <v>0.0804545031613479</v>
      </c>
      <c r="G12" s="2404" t="n">
        <v>339.274831214056</v>
      </c>
      <c r="H12" s="16"/>
    </row>
    <row r="13" customFormat="false" ht="12.75" hidden="false" customHeight="true" outlineLevel="0" collapsed="false">
      <c r="A13" s="2402" t="s">
        <v>603</v>
      </c>
      <c r="B13" s="2403" t="s">
        <v>382</v>
      </c>
      <c r="C13" s="2403" t="s">
        <v>382</v>
      </c>
      <c r="D13" s="2403" t="s">
        <v>382</v>
      </c>
      <c r="E13" s="2403" t="s">
        <v>382</v>
      </c>
      <c r="F13" s="2403" t="s">
        <v>382</v>
      </c>
      <c r="G13" s="2404" t="n">
        <v>0</v>
      </c>
      <c r="H13" s="16"/>
    </row>
    <row r="14" customFormat="false" ht="12.75" hidden="false" customHeight="true" outlineLevel="0" collapsed="false">
      <c r="A14" s="2402" t="s">
        <v>604</v>
      </c>
      <c r="B14" s="2403" t="n">
        <v>0.355359768204784</v>
      </c>
      <c r="C14" s="2403" t="n">
        <v>0.362160882802714</v>
      </c>
      <c r="D14" s="2403" t="n">
        <v>0.530819273317153</v>
      </c>
      <c r="E14" s="2403" t="n">
        <v>2.24107729725726</v>
      </c>
      <c r="F14" s="2403" t="n">
        <v>2.97304166336991</v>
      </c>
      <c r="G14" s="2404" t="n">
        <v>736.628659003579</v>
      </c>
      <c r="H14" s="16"/>
    </row>
    <row r="15" customFormat="false" ht="12.75" hidden="false" customHeight="true" outlineLevel="0" collapsed="false">
      <c r="A15" s="2402" t="s">
        <v>605</v>
      </c>
      <c r="B15" s="2403" t="n">
        <v>0.00348054574275381</v>
      </c>
      <c r="C15" s="2403" t="n">
        <v>0.00376469133566044</v>
      </c>
      <c r="D15" s="2403" t="n">
        <v>0.0170768783859275</v>
      </c>
      <c r="E15" s="2403" t="n">
        <v>0.101990513028667</v>
      </c>
      <c r="F15" s="2403" t="n">
        <v>0.134619572134247</v>
      </c>
      <c r="G15" s="2404" t="n">
        <v>3767.77195543294</v>
      </c>
      <c r="H15" s="16"/>
    </row>
    <row r="16" customFormat="false" ht="12.75" hidden="false" customHeight="true" outlineLevel="0" collapsed="false">
      <c r="A16" s="2402" t="s">
        <v>606</v>
      </c>
      <c r="B16" s="2403" t="s">
        <v>382</v>
      </c>
      <c r="C16" s="2403" t="s">
        <v>382</v>
      </c>
      <c r="D16" s="2403" t="s">
        <v>382</v>
      </c>
      <c r="E16" s="2403" t="s">
        <v>382</v>
      </c>
      <c r="F16" s="2403" t="s">
        <v>382</v>
      </c>
      <c r="G16" s="2404" t="n">
        <v>0</v>
      </c>
      <c r="H16" s="16"/>
    </row>
    <row r="17" customFormat="false" ht="12.75" hidden="false" customHeight="true" outlineLevel="0" collapsed="false">
      <c r="A17" s="2402" t="s">
        <v>607</v>
      </c>
      <c r="B17" s="2403" t="n">
        <v>0.509115</v>
      </c>
      <c r="C17" s="2403" t="n">
        <v>0.526851146662315</v>
      </c>
      <c r="D17" s="2403" t="n">
        <v>0.406243519591199</v>
      </c>
      <c r="E17" s="2403" t="n">
        <v>0.029024651974082</v>
      </c>
      <c r="F17" s="2403" t="n">
        <v>0.0537184177128741</v>
      </c>
      <c r="G17" s="2404" t="n">
        <v>-89.4486672533958</v>
      </c>
      <c r="H17" s="16"/>
    </row>
    <row r="18" customFormat="false" ht="12.75" hidden="false" customHeight="true" outlineLevel="0" collapsed="false">
      <c r="A18" s="2402" t="s">
        <v>608</v>
      </c>
      <c r="B18" s="2403" t="n">
        <v>0.0002481379756597</v>
      </c>
      <c r="C18" s="2403" t="n">
        <v>0.000398527901575302</v>
      </c>
      <c r="D18" s="2403" t="n">
        <v>0.000548224261348996</v>
      </c>
      <c r="E18" s="2403" t="n">
        <v>0.000813009510902263</v>
      </c>
      <c r="F18" s="2403" t="n">
        <v>0.00119980439403517</v>
      </c>
      <c r="G18" s="2404" t="n">
        <v>383.523084624741</v>
      </c>
      <c r="H18" s="16"/>
    </row>
    <row r="19" customFormat="false" ht="12.75" hidden="false" customHeight="true" outlineLevel="0" collapsed="false">
      <c r="A19" s="2405" t="s">
        <v>609</v>
      </c>
      <c r="B19" s="1579" t="s">
        <v>382</v>
      </c>
      <c r="C19" s="1579" t="s">
        <v>382</v>
      </c>
      <c r="D19" s="1579" t="s">
        <v>382</v>
      </c>
      <c r="E19" s="1579" t="s">
        <v>382</v>
      </c>
      <c r="F19" s="1579" t="s">
        <v>382</v>
      </c>
      <c r="G19" s="2393" t="n">
        <v>0</v>
      </c>
      <c r="H19" s="16"/>
    </row>
    <row r="20" customFormat="false" ht="12.75" hidden="false" customHeight="true" outlineLevel="0" collapsed="false">
      <c r="A20" s="2406" t="s">
        <v>610</v>
      </c>
      <c r="B20" s="2407" t="s">
        <v>382</v>
      </c>
      <c r="C20" s="2407" t="s">
        <v>382</v>
      </c>
      <c r="D20" s="2407" t="s">
        <v>382</v>
      </c>
      <c r="E20" s="2407" t="s">
        <v>382</v>
      </c>
      <c r="F20" s="2407" t="s">
        <v>382</v>
      </c>
      <c r="G20" s="409" t="n">
        <v>0</v>
      </c>
      <c r="H20" s="16"/>
    </row>
    <row r="21" customFormat="false" ht="14.25" hidden="false" customHeight="true" outlineLevel="0" collapsed="false">
      <c r="A21" s="2408" t="s">
        <v>2367</v>
      </c>
      <c r="B21" s="1579" t="n">
        <v>15735.3579814831</v>
      </c>
      <c r="C21" s="1579" t="n">
        <v>15873.1667324804</v>
      </c>
      <c r="D21" s="1579" t="n">
        <v>16345.1373070335</v>
      </c>
      <c r="E21" s="1579" t="n">
        <v>17055.9579772271</v>
      </c>
      <c r="F21" s="1579" t="n">
        <v>18199.9218066349</v>
      </c>
      <c r="G21" s="2393" t="n">
        <v>15.662585039705</v>
      </c>
      <c r="H21" s="16"/>
    </row>
    <row r="22" customFormat="false" ht="13.5" hidden="false" customHeight="true" outlineLevel="0" collapsed="false">
      <c r="A22" s="2409"/>
      <c r="B22" s="2410"/>
      <c r="C22" s="2410"/>
      <c r="D22" s="2410"/>
      <c r="E22" s="2410"/>
      <c r="F22" s="2410"/>
      <c r="G22" s="2411"/>
      <c r="H22" s="16"/>
    </row>
    <row r="23" customFormat="false" ht="15.75" hidden="false" customHeight="true" outlineLevel="0" collapsed="false">
      <c r="A23" s="2412" t="s">
        <v>2368</v>
      </c>
      <c r="B23" s="2413" t="n">
        <v>16824.7049364528</v>
      </c>
      <c r="C23" s="2413" t="n">
        <v>15411.1477497295</v>
      </c>
      <c r="D23" s="2413" t="n">
        <v>13217.351983126</v>
      </c>
      <c r="E23" s="2413" t="n">
        <v>12297.1242796022</v>
      </c>
      <c r="F23" s="2413" t="n">
        <v>11574.9225337714</v>
      </c>
      <c r="G23" s="2414" t="n">
        <v>-31.202820034645</v>
      </c>
      <c r="H23" s="16"/>
    </row>
    <row r="24" customFormat="false" ht="13.5" hidden="false" customHeight="true" outlineLevel="0" collapsed="false">
      <c r="A24" s="2402" t="s">
        <v>2369</v>
      </c>
      <c r="B24" s="2403" t="n">
        <v>1.79866972272388</v>
      </c>
      <c r="C24" s="2403" t="n">
        <v>1.62058377188302</v>
      </c>
      <c r="D24" s="2403" t="n">
        <v>1.32812704593598</v>
      </c>
      <c r="E24" s="2403" t="n">
        <v>1.18297843286901</v>
      </c>
      <c r="F24" s="2403" t="n">
        <v>1.0644976595381</v>
      </c>
      <c r="G24" s="2404" t="n">
        <v>-40.8175027305158</v>
      </c>
      <c r="H24" s="16"/>
    </row>
    <row r="25" customFormat="false" ht="13.5" hidden="false" customHeight="true" outlineLevel="0" collapsed="false">
      <c r="A25" s="2405" t="s">
        <v>2370</v>
      </c>
      <c r="B25" s="1579" t="n">
        <v>0.40851978026123</v>
      </c>
      <c r="C25" s="1579" t="n">
        <v>0.378318715690962</v>
      </c>
      <c r="D25" s="1579" t="n">
        <v>0.347044406745081</v>
      </c>
      <c r="E25" s="1579" t="n">
        <v>0.349179866355582</v>
      </c>
      <c r="F25" s="1579" t="n">
        <v>0.332968631287691</v>
      </c>
      <c r="G25" s="2393" t="n">
        <v>-18.4938778056787</v>
      </c>
      <c r="H25" s="16"/>
    </row>
    <row r="26" customFormat="false" ht="13.5" hidden="false" customHeight="true" outlineLevel="0" collapsed="false">
      <c r="A26" s="2405" t="s">
        <v>2371</v>
      </c>
      <c r="B26" s="1579" t="n">
        <v>0.0244386823801156</v>
      </c>
      <c r="C26" s="1579" t="n">
        <v>0.0233519506181272</v>
      </c>
      <c r="D26" s="1579" t="n">
        <v>0.0251692456799399</v>
      </c>
      <c r="E26" s="1579" t="n">
        <v>0.0250745702479339</v>
      </c>
      <c r="F26" s="1579" t="n">
        <v>0.0291239272727273</v>
      </c>
      <c r="G26" s="2393" t="n">
        <v>19.1714300294022</v>
      </c>
      <c r="H26" s="16"/>
    </row>
    <row r="27" customFormat="false" ht="13.5" hidden="false" customHeight="true" outlineLevel="0" collapsed="false">
      <c r="A27" s="2405" t="s">
        <v>2372</v>
      </c>
      <c r="B27" s="1579" t="n">
        <v>0.028668</v>
      </c>
      <c r="C27" s="1579" t="n">
        <v>0.027412</v>
      </c>
      <c r="D27" s="1579" t="n">
        <v>0.029769</v>
      </c>
      <c r="E27" s="1579" t="n">
        <v>0.0294265</v>
      </c>
      <c r="F27" s="1579" t="n">
        <v>0.034181125</v>
      </c>
      <c r="G27" s="2393" t="n">
        <v>19.2309369331659</v>
      </c>
      <c r="H27" s="16"/>
    </row>
    <row r="28" customFormat="false" ht="13.5" hidden="false" customHeight="true" outlineLevel="0" collapsed="false">
      <c r="A28" s="2405" t="s">
        <v>2373</v>
      </c>
      <c r="B28" s="1579" t="n">
        <v>0.00844</v>
      </c>
      <c r="C28" s="1579" t="n">
        <v>0.01639</v>
      </c>
      <c r="D28" s="1579" t="n">
        <v>0.00722</v>
      </c>
      <c r="E28" s="1579" t="n">
        <v>0.00574</v>
      </c>
      <c r="F28" s="1579" t="n">
        <v>0.00937</v>
      </c>
      <c r="G28" s="2393" t="n">
        <v>11.0189573459716</v>
      </c>
      <c r="H28" s="16"/>
    </row>
    <row r="29" customFormat="false" ht="13.5" hidden="false" customHeight="true" outlineLevel="0" collapsed="false">
      <c r="A29" s="2405" t="s">
        <v>2374</v>
      </c>
      <c r="B29" s="1579" t="n">
        <v>0.042854</v>
      </c>
      <c r="C29" s="1579" t="n">
        <v>0.041182</v>
      </c>
      <c r="D29" s="1579" t="n">
        <v>0.04647</v>
      </c>
      <c r="E29" s="1579" t="n">
        <v>0.044606</v>
      </c>
      <c r="F29" s="1579" t="n">
        <v>0.055371</v>
      </c>
      <c r="G29" s="2393" t="n">
        <v>29.2084752881878</v>
      </c>
      <c r="H29" s="16"/>
    </row>
    <row r="30" customFormat="false" ht="13.5" hidden="false" customHeight="true" outlineLevel="0" collapsed="false">
      <c r="A30" s="2406" t="s">
        <v>2375</v>
      </c>
      <c r="B30" s="2407" t="n">
        <v>0.0556984</v>
      </c>
      <c r="C30" s="2407" t="n">
        <v>0.05416573</v>
      </c>
      <c r="D30" s="2407" t="n">
        <v>0.0546411435</v>
      </c>
      <c r="E30" s="2407" t="n">
        <v>0.055329386325</v>
      </c>
      <c r="F30" s="2407" t="n">
        <v>0.05464456700875</v>
      </c>
      <c r="G30" s="409" t="n">
        <v>-1.89203458492525</v>
      </c>
      <c r="H30" s="16"/>
    </row>
    <row r="31" customFormat="false" ht="14.25" hidden="false" customHeight="true" outlineLevel="0" collapsed="false">
      <c r="A31" s="2408" t="s">
        <v>2376</v>
      </c>
      <c r="B31" s="1579" t="n">
        <v>196.221823683403</v>
      </c>
      <c r="C31" s="1579" t="n">
        <v>189.188991806108</v>
      </c>
      <c r="D31" s="1579" t="n">
        <v>191.46646082775</v>
      </c>
      <c r="E31" s="1579" t="n">
        <v>219.881744941792</v>
      </c>
      <c r="F31" s="1579" t="n">
        <v>248.069677153155</v>
      </c>
      <c r="G31" s="2393" t="n">
        <v>26.4230820489196</v>
      </c>
      <c r="H31" s="16"/>
    </row>
    <row r="32" customFormat="false" ht="13.5" hidden="false" customHeight="true" outlineLevel="0" collapsed="false">
      <c r="A32" s="2409"/>
      <c r="B32" s="2410"/>
      <c r="C32" s="2410"/>
      <c r="D32" s="2410"/>
      <c r="E32" s="2410"/>
      <c r="F32" s="2410"/>
      <c r="G32" s="2411"/>
      <c r="H32" s="16"/>
    </row>
    <row r="33" customFormat="false" ht="15.75" hidden="false" customHeight="true" outlineLevel="0" collapsed="false">
      <c r="A33" s="2412" t="s">
        <v>2377</v>
      </c>
      <c r="B33" s="2413" t="n">
        <v>10906.7358254645</v>
      </c>
      <c r="C33" s="2413" t="n">
        <v>11336.7912693616</v>
      </c>
      <c r="D33" s="2413" t="n">
        <v>12164.4811508258</v>
      </c>
      <c r="E33" s="2413" t="n">
        <v>13078.3136244867</v>
      </c>
      <c r="F33" s="2413" t="n">
        <v>14417.6139815104</v>
      </c>
      <c r="G33" s="2414" t="n">
        <v>32.1899990265546</v>
      </c>
      <c r="H33" s="16"/>
    </row>
    <row r="34" customFormat="false" ht="14.25" hidden="false" customHeight="true" outlineLevel="0" collapsed="false">
      <c r="A34" s="2415" t="s">
        <v>2378</v>
      </c>
      <c r="B34" s="2416" t="n">
        <v>0.456348779308139</v>
      </c>
      <c r="C34" s="2416" t="n">
        <v>0.474342730935633</v>
      </c>
      <c r="D34" s="2416" t="n">
        <v>0.508974106729115</v>
      </c>
      <c r="E34" s="2416" t="n">
        <v>0.547209775083126</v>
      </c>
      <c r="F34" s="2416" t="n">
        <v>0.603247446925123</v>
      </c>
      <c r="G34" s="2417" t="n">
        <v>32.1899990265547</v>
      </c>
      <c r="H34" s="16"/>
    </row>
    <row r="35" customFormat="false" ht="15" hidden="false" customHeight="true" outlineLevel="0" collapsed="false"/>
    <row r="36" customFormat="false" ht="15" hidden="false" customHeight="true" outlineLevel="0" collapsed="false">
      <c r="A36" s="110" t="s">
        <v>235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1" t="s">
        <v>2379</v>
      </c>
      <c r="B1" s="380"/>
      <c r="C1" s="113" t="s">
        <v>75</v>
      </c>
    </row>
    <row r="2" customFormat="false" ht="14.25" hidden="false" customHeight="true" outlineLevel="0" collapsed="false">
      <c r="A2" s="651" t="s">
        <v>2380</v>
      </c>
      <c r="B2" s="380"/>
      <c r="C2" s="113" t="s">
        <v>77</v>
      </c>
    </row>
    <row r="3" customFormat="false" ht="14.25" hidden="false" customHeight="true" outlineLevel="0" collapsed="false">
      <c r="A3" s="651"/>
      <c r="B3" s="380"/>
      <c r="C3" s="113" t="s">
        <v>78</v>
      </c>
    </row>
    <row r="4" customFormat="false" ht="12.75" hidden="false" customHeight="true" outlineLevel="0" collapsed="false">
      <c r="A4" s="769"/>
      <c r="B4" s="380"/>
      <c r="C4" s="380"/>
    </row>
    <row r="5" customFormat="false" ht="24" hidden="false" customHeight="true" outlineLevel="0" collapsed="false">
      <c r="A5" s="2418" t="s">
        <v>2381</v>
      </c>
      <c r="B5" s="2348" t="s">
        <v>2340</v>
      </c>
      <c r="C5" s="2348" t="s">
        <v>2341</v>
      </c>
      <c r="D5" s="2348" t="s">
        <v>2342</v>
      </c>
      <c r="E5" s="2348" t="s">
        <v>2343</v>
      </c>
      <c r="F5" s="2348" t="s">
        <v>2344</v>
      </c>
      <c r="G5" s="2349" t="s">
        <v>2345</v>
      </c>
      <c r="H5" s="16"/>
    </row>
    <row r="6" customFormat="false" ht="18" hidden="false" customHeight="true" outlineLevel="0" collapsed="false">
      <c r="A6" s="2418"/>
      <c r="B6" s="2350" t="s">
        <v>2382</v>
      </c>
      <c r="C6" s="2350" t="s">
        <v>2382</v>
      </c>
      <c r="D6" s="2350" t="s">
        <v>2382</v>
      </c>
      <c r="E6" s="2350" t="s">
        <v>2382</v>
      </c>
      <c r="F6" s="2350" t="s">
        <v>2382</v>
      </c>
      <c r="G6" s="2351" t="s">
        <v>310</v>
      </c>
      <c r="H6" s="16"/>
    </row>
    <row r="7" customFormat="false" ht="14.25" hidden="false" customHeight="true" outlineLevel="0" collapsed="false">
      <c r="A7" s="2419" t="s">
        <v>2383</v>
      </c>
      <c r="B7" s="2420" t="n">
        <v>3137561.92339737</v>
      </c>
      <c r="C7" s="2420" t="n">
        <v>3122085.41576866</v>
      </c>
      <c r="D7" s="2420" t="n">
        <v>3050511.6293941</v>
      </c>
      <c r="E7" s="2420" t="n">
        <v>3003864.89698585</v>
      </c>
      <c r="F7" s="2420" t="n">
        <v>2995174.31795299</v>
      </c>
      <c r="G7" s="2421" t="n">
        <v>-4.53816080513248</v>
      </c>
      <c r="H7" s="16"/>
    </row>
    <row r="8" customFormat="false" ht="13.5" hidden="false" customHeight="true" outlineLevel="0" collapsed="false">
      <c r="A8" s="2419" t="s">
        <v>2384</v>
      </c>
      <c r="B8" s="2420" t="n">
        <v>3360246.68177378</v>
      </c>
      <c r="C8" s="2420" t="n">
        <v>3383484.54590101</v>
      </c>
      <c r="D8" s="2420" t="n">
        <v>3305960.11619313</v>
      </c>
      <c r="E8" s="2420" t="n">
        <v>3251978.64205598</v>
      </c>
      <c r="F8" s="2420" t="n">
        <v>3251949.40721373</v>
      </c>
      <c r="G8" s="2421" t="n">
        <v>-3.22289655540655</v>
      </c>
      <c r="H8" s="16"/>
    </row>
    <row r="9" customFormat="false" ht="13.5" hidden="false" customHeight="true" outlineLevel="0" collapsed="false">
      <c r="A9" s="2419" t="s">
        <v>2385</v>
      </c>
      <c r="B9" s="2420" t="n">
        <v>435552.357396471</v>
      </c>
      <c r="C9" s="2420" t="n">
        <v>432294.516818619</v>
      </c>
      <c r="D9" s="2420" t="n">
        <v>425980.216983684</v>
      </c>
      <c r="E9" s="2420" t="n">
        <v>423127.445014023</v>
      </c>
      <c r="F9" s="2420" t="n">
        <v>413716.622729382</v>
      </c>
      <c r="G9" s="2421" t="n">
        <v>-5.01334324020487</v>
      </c>
      <c r="H9" s="16"/>
    </row>
    <row r="10" customFormat="false" ht="13.5" hidden="false" customHeight="true" outlineLevel="0" collapsed="false">
      <c r="A10" s="2422" t="s">
        <v>2386</v>
      </c>
      <c r="B10" s="2420" t="n">
        <v>433579.694199857</v>
      </c>
      <c r="C10" s="2420" t="n">
        <v>430284.677786529</v>
      </c>
      <c r="D10" s="2420" t="n">
        <v>424241.210061566</v>
      </c>
      <c r="E10" s="2420" t="n">
        <v>421408.602191365</v>
      </c>
      <c r="F10" s="2420" t="n">
        <v>409923.597222397</v>
      </c>
      <c r="G10" s="2421" t="n">
        <v>-5.45599743113345</v>
      </c>
      <c r="H10" s="16"/>
    </row>
    <row r="11" customFormat="false" ht="13.5" hidden="false" customHeight="true" outlineLevel="0" collapsed="false">
      <c r="A11" s="2422" t="s">
        <v>2387</v>
      </c>
      <c r="B11" s="2420" t="n">
        <v>387447.701858992</v>
      </c>
      <c r="C11" s="2420" t="n">
        <v>382942.112248818</v>
      </c>
      <c r="D11" s="2420" t="n">
        <v>375845.661048606</v>
      </c>
      <c r="E11" s="2420" t="n">
        <v>362660.348753966</v>
      </c>
      <c r="F11" s="2420" t="n">
        <v>369538.28172645</v>
      </c>
      <c r="G11" s="2421" t="n">
        <v>-4.62240969467924</v>
      </c>
      <c r="H11" s="16"/>
    </row>
    <row r="12" customFormat="false" ht="13.5" hidden="false" customHeight="true" outlineLevel="0" collapsed="false">
      <c r="A12" s="2422" t="s">
        <v>2388</v>
      </c>
      <c r="B12" s="2420" t="n">
        <v>383328.3031362</v>
      </c>
      <c r="C12" s="2420" t="n">
        <v>378891.060903504</v>
      </c>
      <c r="D12" s="2420" t="n">
        <v>371884.036194415</v>
      </c>
      <c r="E12" s="2420" t="n">
        <v>358644.154733332</v>
      </c>
      <c r="F12" s="2420" t="n">
        <v>365376.984956054</v>
      </c>
      <c r="G12" s="2421" t="n">
        <v>-4.68301402043028</v>
      </c>
      <c r="H12" s="16"/>
    </row>
    <row r="13" customFormat="false" ht="12.75" hidden="false" customHeight="true" outlineLevel="0" collapsed="false">
      <c r="A13" s="2422" t="s">
        <v>702</v>
      </c>
      <c r="B13" s="2420" t="n">
        <v>28013.6490221218</v>
      </c>
      <c r="C13" s="2420" t="n">
        <v>27699.4461754518</v>
      </c>
      <c r="D13" s="2420" t="n">
        <v>29146.1231750739</v>
      </c>
      <c r="E13" s="2420" t="n">
        <v>31467.5702777622</v>
      </c>
      <c r="F13" s="2420" t="n">
        <v>35725.2127469255</v>
      </c>
      <c r="G13" s="2421" t="n">
        <v>27.5278801369791</v>
      </c>
      <c r="H13" s="16"/>
    </row>
    <row r="14" customFormat="false" ht="12.75" hidden="false" customHeight="true" outlineLevel="0" collapsed="false">
      <c r="A14" s="2422" t="s">
        <v>705</v>
      </c>
      <c r="B14" s="2420" t="n">
        <v>16824.7049364528</v>
      </c>
      <c r="C14" s="2420" t="n">
        <v>15411.1477497295</v>
      </c>
      <c r="D14" s="2420" t="n">
        <v>13217.351983126</v>
      </c>
      <c r="E14" s="2420" t="n">
        <v>12297.1242796022</v>
      </c>
      <c r="F14" s="2420" t="n">
        <v>11574.9225337714</v>
      </c>
      <c r="G14" s="2421" t="n">
        <v>-31.202820034645</v>
      </c>
      <c r="H14" s="16"/>
    </row>
    <row r="15" customFormat="false" ht="14.25" hidden="false" customHeight="true" outlineLevel="0" collapsed="false">
      <c r="A15" s="2422" t="s">
        <v>2389</v>
      </c>
      <c r="B15" s="2420" t="n">
        <v>10906.7358254645</v>
      </c>
      <c r="C15" s="2420" t="n">
        <v>11336.7912693616</v>
      </c>
      <c r="D15" s="2420" t="n">
        <v>12164.4811508258</v>
      </c>
      <c r="E15" s="2420" t="n">
        <v>13078.3136244867</v>
      </c>
      <c r="F15" s="2420" t="n">
        <v>14417.6139815104</v>
      </c>
      <c r="G15" s="2421" t="n">
        <v>32.1899990265546</v>
      </c>
      <c r="H15" s="16"/>
    </row>
    <row r="16" customFormat="false" ht="12.75" hidden="false" customHeight="true" outlineLevel="0" collapsed="false">
      <c r="A16" s="2423" t="s">
        <v>2390</v>
      </c>
      <c r="B16" s="2424" t="n">
        <v>4016307.07243687</v>
      </c>
      <c r="C16" s="2424" t="n">
        <v>3991769.43003064</v>
      </c>
      <c r="D16" s="2424" t="n">
        <v>3906865.46373542</v>
      </c>
      <c r="E16" s="2424" t="n">
        <v>3846495.69893569</v>
      </c>
      <c r="F16" s="2424" t="n">
        <v>3840146.97167103</v>
      </c>
      <c r="G16" s="2425" t="n">
        <v>-4.38612131962699</v>
      </c>
      <c r="H16" s="16"/>
    </row>
    <row r="17" customFormat="false" ht="13.5" hidden="false" customHeight="true" outlineLevel="0" collapsed="false">
      <c r="A17" s="2426" t="s">
        <v>2391</v>
      </c>
      <c r="B17" s="2427" t="n">
        <v>4232899.76889387</v>
      </c>
      <c r="C17" s="2427" t="n">
        <v>4247107.66978559</v>
      </c>
      <c r="D17" s="2427" t="n">
        <v>4156613.31875814</v>
      </c>
      <c r="E17" s="2427" t="n">
        <v>4088874.40716253</v>
      </c>
      <c r="F17" s="2427" t="n">
        <v>4088967.73865439</v>
      </c>
      <c r="G17" s="2428" t="n">
        <v>-3.40031746787833</v>
      </c>
      <c r="H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18" t="s">
        <v>79</v>
      </c>
      <c r="B20" s="2348" t="s">
        <v>2340</v>
      </c>
      <c r="C20" s="2348" t="s">
        <v>2341</v>
      </c>
      <c r="D20" s="2348" t="s">
        <v>2342</v>
      </c>
      <c r="E20" s="2348" t="s">
        <v>2343</v>
      </c>
      <c r="F20" s="2348" t="s">
        <v>2344</v>
      </c>
      <c r="G20" s="2349" t="s">
        <v>2345</v>
      </c>
      <c r="H20" s="16"/>
    </row>
    <row r="21" customFormat="false" ht="18" hidden="false" customHeight="true" outlineLevel="0" collapsed="false">
      <c r="A21" s="2418"/>
      <c r="B21" s="2350" t="s">
        <v>2382</v>
      </c>
      <c r="C21" s="2350" t="s">
        <v>2382</v>
      </c>
      <c r="D21" s="2350" t="s">
        <v>2382</v>
      </c>
      <c r="E21" s="2350" t="s">
        <v>2382</v>
      </c>
      <c r="F21" s="2350" t="s">
        <v>2382</v>
      </c>
      <c r="G21" s="2351" t="s">
        <v>310</v>
      </c>
      <c r="H21" s="16"/>
    </row>
    <row r="22" customFormat="false" ht="13.5" hidden="false" customHeight="true" outlineLevel="0" collapsed="false">
      <c r="A22" s="2422" t="s">
        <v>2392</v>
      </c>
      <c r="B22" s="2420" t="n">
        <v>3256686.46679344</v>
      </c>
      <c r="C22" s="2420" t="n">
        <v>3289385.61524941</v>
      </c>
      <c r="D22" s="2420" t="n">
        <v>3217208.97752116</v>
      </c>
      <c r="E22" s="2420" t="n">
        <v>3168970.01173574</v>
      </c>
      <c r="F22" s="2420" t="n">
        <v>3148504.16378139</v>
      </c>
      <c r="G22" s="2421" t="n">
        <v>-3.32185195336188</v>
      </c>
      <c r="H22" s="16"/>
    </row>
    <row r="23" customFormat="false" ht="12.75" hidden="false" customHeight="true" outlineLevel="0" collapsed="false">
      <c r="A23" s="2422" t="s">
        <v>1593</v>
      </c>
      <c r="B23" s="2420" t="n">
        <v>372437.04712734</v>
      </c>
      <c r="C23" s="2420" t="n">
        <v>361115.639400835</v>
      </c>
      <c r="D23" s="2420" t="n">
        <v>349391.579384704</v>
      </c>
      <c r="E23" s="2420" t="n">
        <v>339355.768035106</v>
      </c>
      <c r="F23" s="2420" t="n">
        <v>360823.442465563</v>
      </c>
      <c r="G23" s="2421" t="n">
        <v>-3.11827320921868</v>
      </c>
      <c r="H23" s="16"/>
    </row>
    <row r="24" customFormat="false" ht="12.75" hidden="false" customHeight="true" outlineLevel="0" collapsed="false">
      <c r="A24" s="2422" t="s">
        <v>1606</v>
      </c>
      <c r="B24" s="2420" t="n">
        <v>13722.5127708423</v>
      </c>
      <c r="C24" s="2420" t="n">
        <v>13467.0580880944</v>
      </c>
      <c r="D24" s="2420" t="n">
        <v>13109.5976169369</v>
      </c>
      <c r="E24" s="2420" t="n">
        <v>12733.2981186272</v>
      </c>
      <c r="F24" s="2420" t="n">
        <v>11948.0832952441</v>
      </c>
      <c r="G24" s="2421" t="n">
        <v>-12.93079121317</v>
      </c>
      <c r="H24" s="16"/>
    </row>
    <row r="25" customFormat="false" ht="12.75" hidden="false" customHeight="true" outlineLevel="0" collapsed="false">
      <c r="A25" s="2422" t="s">
        <v>2359</v>
      </c>
      <c r="B25" s="2420" t="n">
        <v>418904.773426739</v>
      </c>
      <c r="C25" s="2420" t="n">
        <v>410326.702104658</v>
      </c>
      <c r="D25" s="2420" t="n">
        <v>405347.551446576</v>
      </c>
      <c r="E25" s="2420" t="n">
        <v>397974.406561637</v>
      </c>
      <c r="F25" s="2420" t="n">
        <v>399751.945484117</v>
      </c>
      <c r="G25" s="2421" t="n">
        <v>-4.57211976505957</v>
      </c>
      <c r="H25" s="16"/>
    </row>
    <row r="26" customFormat="false" ht="13.5" hidden="false" customHeight="true" outlineLevel="0" collapsed="false">
      <c r="A26" s="2422" t="s">
        <v>2393</v>
      </c>
      <c r="B26" s="2420" t="n">
        <v>-216592.696457004</v>
      </c>
      <c r="C26" s="2420" t="n">
        <v>-255338.239754952</v>
      </c>
      <c r="D26" s="2420" t="n">
        <v>-249747.855022724</v>
      </c>
      <c r="E26" s="2420" t="n">
        <v>-242378.708226836</v>
      </c>
      <c r="F26" s="2420" t="n">
        <v>-248820.766983366</v>
      </c>
      <c r="G26" s="2421" t="n">
        <v>14.8795739900489</v>
      </c>
      <c r="H26" s="16"/>
    </row>
    <row r="27" customFormat="false" ht="12.75" hidden="false" customHeight="true" outlineLevel="0" collapsed="false">
      <c r="A27" s="2422" t="s">
        <v>2394</v>
      </c>
      <c r="B27" s="2420" t="n">
        <v>171148.968775507</v>
      </c>
      <c r="C27" s="2420" t="n">
        <v>172812.654942588</v>
      </c>
      <c r="D27" s="2420" t="n">
        <v>171555.61278877</v>
      </c>
      <c r="E27" s="2420" t="n">
        <v>169840.922711416</v>
      </c>
      <c r="F27" s="2420" t="n">
        <v>167940.103628079</v>
      </c>
      <c r="G27" s="2421" t="n">
        <v>-1.87489598703748</v>
      </c>
      <c r="H27" s="16"/>
    </row>
    <row r="28" customFormat="false" ht="12.75" hidden="false" customHeight="true" outlineLevel="0" collapsed="false">
      <c r="A28" s="2429" t="s">
        <v>1643</v>
      </c>
      <c r="B28" s="2430" t="s">
        <v>120</v>
      </c>
      <c r="C28" s="2430" t="s">
        <v>120</v>
      </c>
      <c r="D28" s="2430" t="s">
        <v>120</v>
      </c>
      <c r="E28" s="2430" t="s">
        <v>120</v>
      </c>
      <c r="F28" s="2430" t="s">
        <v>120</v>
      </c>
      <c r="G28" s="2431" t="n">
        <v>0</v>
      </c>
      <c r="H28" s="16"/>
    </row>
    <row r="29" customFormat="false" ht="15" hidden="false" customHeight="true" outlineLevel="0" collapsed="false">
      <c r="A29" s="2432" t="s">
        <v>2395</v>
      </c>
      <c r="B29" s="2427" t="n">
        <v>4016307.07243687</v>
      </c>
      <c r="C29" s="2427" t="n">
        <v>3991769.43003064</v>
      </c>
      <c r="D29" s="2427" t="n">
        <v>3906865.46373542</v>
      </c>
      <c r="E29" s="2427" t="n">
        <v>3846495.69893569</v>
      </c>
      <c r="F29" s="2427" t="n">
        <v>3840146.97167103</v>
      </c>
      <c r="G29" s="2428" t="n">
        <v>-4.38612131962699</v>
      </c>
      <c r="H29" s="16"/>
    </row>
    <row r="30" customFormat="false" ht="9" hidden="false" customHeight="true" outlineLevel="0" collapsed="false">
      <c r="A30" s="1358"/>
      <c r="B30" s="1358"/>
      <c r="C30" s="1358"/>
    </row>
    <row r="31" customFormat="false" ht="42.75" hidden="false" customHeight="true" outlineLevel="0" collapsed="false">
      <c r="A31" s="961" t="s">
        <v>2396</v>
      </c>
      <c r="B31" s="961"/>
      <c r="C31" s="961"/>
    </row>
    <row r="32" customFormat="false" ht="29.25" hidden="false" customHeight="true" outlineLevel="0" collapsed="false">
      <c r="A32" s="2433" t="s">
        <v>2397</v>
      </c>
      <c r="B32" s="2433"/>
      <c r="C32" s="2433"/>
    </row>
    <row r="33" customFormat="false" ht="43.5" hidden="false" customHeight="true" outlineLevel="0" collapsed="false">
      <c r="A33" s="2434" t="s">
        <v>2398</v>
      </c>
      <c r="B33" s="2434"/>
      <c r="C33" s="2434"/>
    </row>
    <row r="34" customFormat="false" ht="66" hidden="false" customHeight="true" outlineLevel="0" collapsed="false">
      <c r="A34" s="2433" t="s">
        <v>2399</v>
      </c>
      <c r="B34" s="2433"/>
      <c r="C34" s="2433"/>
    </row>
    <row r="35" customFormat="false" ht="13.5" hidden="false" customHeight="true" outlineLevel="0" collapsed="false">
      <c r="A35" s="2435" t="s">
        <v>2400</v>
      </c>
      <c r="B35" s="1358"/>
      <c r="C35" s="1358"/>
    </row>
    <row r="36" customFormat="false" ht="9.75" hidden="false" customHeight="true" outlineLevel="0" collapsed="false">
      <c r="A36" s="1358"/>
      <c r="B36" s="1358"/>
      <c r="C36" s="1358"/>
    </row>
    <row r="37" customFormat="false" ht="14.25" hidden="false" customHeight="true" outlineLevel="0" collapsed="false">
      <c r="A37" s="2436" t="s">
        <v>439</v>
      </c>
      <c r="B37" s="2437"/>
      <c r="C37" s="2438"/>
    </row>
    <row r="38" customFormat="false" ht="15.75" hidden="false" customHeight="true" outlineLevel="0" collapsed="false">
      <c r="A38" s="2439" t="s">
        <v>2401</v>
      </c>
      <c r="B38" s="2439"/>
      <c r="C38" s="2439"/>
    </row>
    <row r="39" customFormat="false" ht="20.25" hidden="false" customHeight="true" outlineLevel="0" collapsed="false">
      <c r="A39" s="2439"/>
      <c r="B39" s="2439"/>
      <c r="C39" s="2439"/>
    </row>
    <row r="40" customFormat="false" ht="13.5" hidden="false" customHeight="true" outlineLevel="0" collapsed="false">
      <c r="A40" s="2440" t="s">
        <v>2402</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403</v>
      </c>
      <c r="C4" s="2442" t="s">
        <v>78</v>
      </c>
    </row>
    <row r="5" customFormat="false" ht="12" hidden="false" customHeight="true" outlineLevel="0" collapsed="false">
      <c r="C5" s="2442"/>
    </row>
    <row r="6" customFormat="false" ht="12" hidden="false" customHeight="true" outlineLevel="0" collapsed="false">
      <c r="B6" s="2441" t="s">
        <v>2404</v>
      </c>
      <c r="C6" s="2442" t="s">
        <v>75</v>
      </c>
    </row>
    <row r="7" customFormat="false" ht="12" hidden="false" customHeight="true" outlineLevel="0" collapsed="false">
      <c r="C7" s="2442"/>
    </row>
    <row r="8" customFormat="false" ht="12" hidden="false" customHeight="true" outlineLevel="0" collapsed="false">
      <c r="B8" s="2441" t="s">
        <v>2405</v>
      </c>
      <c r="C8" s="2442" t="s">
        <v>2406</v>
      </c>
    </row>
    <row r="9" customFormat="false" ht="12" hidden="false" customHeight="true" outlineLevel="0" collapsed="false">
      <c r="C9" s="2442"/>
    </row>
    <row r="10" customFormat="false" ht="12" hidden="false" customHeight="true" outlineLevel="0" collapsed="false">
      <c r="B10" s="2441" t="s">
        <v>2407</v>
      </c>
      <c r="C10" s="2442" t="s">
        <v>2408</v>
      </c>
    </row>
    <row r="11" customFormat="false" ht="12" hidden="false" customHeight="true" outlineLevel="0" collapsed="false">
      <c r="C11" s="2442"/>
    </row>
    <row r="12" customFormat="false" ht="12" hidden="false" customHeight="true" outlineLevel="0" collapsed="false">
      <c r="B12" s="2441" t="s">
        <v>2409</v>
      </c>
      <c r="C12" s="2442" t="s">
        <v>2410</v>
      </c>
    </row>
    <row r="13" customFormat="false" ht="12" hidden="false" customHeight="true" outlineLevel="0" collapsed="false">
      <c r="C13" s="2442"/>
    </row>
    <row r="14" customFormat="false" ht="12" hidden="false" customHeight="true" outlineLevel="0" collapsed="false">
      <c r="B14" s="2441" t="s">
        <v>2411</v>
      </c>
      <c r="C14" s="2442" t="s">
        <v>2412</v>
      </c>
    </row>
    <row r="15" customFormat="false" ht="12" hidden="false" customHeight="true" outlineLevel="0" collapsed="false">
      <c r="C15" s="2442"/>
    </row>
    <row r="16" customFormat="false" ht="12" hidden="false" customHeight="true" outlineLevel="0" collapsed="false">
      <c r="B16" s="2441" t="s">
        <v>2413</v>
      </c>
      <c r="C16" s="2442" t="s">
        <v>2414</v>
      </c>
    </row>
    <row r="17" customFormat="false" ht="12" hidden="false" customHeight="true" outlineLevel="0" collapsed="false">
      <c r="C17" s="2442"/>
    </row>
    <row r="18" customFormat="false" ht="12" hidden="false" customHeight="true" outlineLevel="0" collapsed="false">
      <c r="B18" s="2441" t="s">
        <v>2415</v>
      </c>
      <c r="C18" s="2442" t="s">
        <v>2416</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417</v>
      </c>
      <c r="C24" s="2442" t="s">
        <v>77</v>
      </c>
    </row>
    <row r="25" customFormat="false" ht="12" hidden="false" customHeight="true" outlineLevel="0" collapsed="false">
      <c r="C25" s="2442"/>
    </row>
    <row r="26" customFormat="false" ht="12" hidden="false" customHeight="true" outlineLevel="0" collapsed="false">
      <c r="B26" s="2441" t="s">
        <v>2418</v>
      </c>
      <c r="C26" s="2442"/>
    </row>
    <row r="28" customFormat="false" ht="12" hidden="false" customHeight="true" outlineLevel="0" collapsed="false">
      <c r="B28" s="2443" t="s">
        <v>2419</v>
      </c>
      <c r="C28" s="2441" t="n">
        <v>4</v>
      </c>
    </row>
    <row r="30" customFormat="false" ht="12" hidden="false" customHeight="true" outlineLevel="0" collapsed="false">
      <c r="B30" s="2444" t="s">
        <v>2420</v>
      </c>
      <c r="C30" s="2441" t="s">
        <v>2421</v>
      </c>
    </row>
    <row r="33" customFormat="false" ht="12" hidden="false" customHeight="true" outlineLevel="0" collapsed="false">
      <c r="B33" s="2444" t="s">
        <v>2422</v>
      </c>
    </row>
    <row r="35" customFormat="false" ht="12" hidden="false" customHeight="true" outlineLevel="0" collapsed="false">
      <c r="B35" s="2444" t="s">
        <v>2423</v>
      </c>
      <c r="C35" s="2441" t="s">
        <v>2424</v>
      </c>
    </row>
    <row r="37" customFormat="false" ht="12" hidden="false" customHeight="true" outlineLevel="0" collapsed="false">
      <c r="B37" s="2444" t="s">
        <v>2425</v>
      </c>
      <c r="C37" s="2441" t="s">
        <v>2424</v>
      </c>
    </row>
    <row r="39" customFormat="false" ht="12" hidden="false" customHeight="true" outlineLevel="0" collapsed="false">
      <c r="B39" s="2444" t="s">
        <v>2426</v>
      </c>
      <c r="C39" s="2441" t="s">
        <v>2424</v>
      </c>
    </row>
    <row r="41" customFormat="false" ht="12" hidden="false" customHeight="true" outlineLevel="0" collapsed="false">
      <c r="B41" s="2444" t="s">
        <v>2427</v>
      </c>
      <c r="C41" s="2441" t="s">
        <v>2424</v>
      </c>
    </row>
    <row r="43" customFormat="false" ht="12" hidden="false" customHeight="true" outlineLevel="0" collapsed="false">
      <c r="B43" s="2444" t="s">
        <v>2428</v>
      </c>
      <c r="C43" s="2441" t="s">
        <v>2424</v>
      </c>
    </row>
    <row r="45" customFormat="false" ht="12" hidden="false" customHeight="true" outlineLevel="0" collapsed="false">
      <c r="B45" s="2444" t="s">
        <v>2429</v>
      </c>
      <c r="C45" s="2441" t="s">
        <v>2424</v>
      </c>
    </row>
    <row r="47" customFormat="false" ht="12" hidden="false" customHeight="true" outlineLevel="0" collapsed="false">
      <c r="B47" s="2444" t="s">
        <v>2430</v>
      </c>
      <c r="C47" s="2441" t="s">
        <v>2431</v>
      </c>
    </row>
    <row r="48" customFormat="false" ht="12" hidden="false" customHeight="true" outlineLevel="0" collapsed="false">
      <c r="B48" s="2444"/>
    </row>
    <row r="49" customFormat="false" ht="12" hidden="false" customHeight="true" outlineLevel="0" collapsed="false">
      <c r="B49" s="2444" t="s">
        <v>2432</v>
      </c>
      <c r="C49" s="2441" t="s">
        <v>242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8</v>
      </c>
      <c r="B1" s="188"/>
      <c r="C1" s="188"/>
      <c r="D1" s="188"/>
      <c r="E1" s="188"/>
      <c r="F1" s="188"/>
      <c r="G1" s="188"/>
      <c r="H1" s="188"/>
      <c r="I1" s="188"/>
      <c r="J1" s="188"/>
      <c r="K1" s="188"/>
      <c r="L1" s="188"/>
      <c r="M1" s="188"/>
      <c r="N1" s="188"/>
      <c r="O1" s="188"/>
      <c r="P1" s="188"/>
      <c r="Q1" s="188"/>
      <c r="R1" s="189"/>
      <c r="S1" s="113" t="s">
        <v>75</v>
      </c>
    </row>
    <row r="2" customFormat="false" ht="17.25" hidden="false" customHeight="true" outlineLevel="0" collapsed="false">
      <c r="A2" s="4" t="s">
        <v>209</v>
      </c>
      <c r="B2" s="188"/>
      <c r="C2" s="188"/>
      <c r="D2" s="188"/>
      <c r="E2" s="188"/>
      <c r="F2" s="188"/>
      <c r="G2" s="188"/>
      <c r="H2" s="188"/>
      <c r="I2" s="188"/>
      <c r="J2" s="188"/>
      <c r="K2" s="188"/>
      <c r="L2" s="188"/>
      <c r="M2" s="188"/>
      <c r="N2" s="188"/>
      <c r="O2" s="188"/>
      <c r="P2" s="188"/>
      <c r="Q2" s="188"/>
      <c r="R2" s="189"/>
      <c r="S2" s="113" t="s">
        <v>77</v>
      </c>
    </row>
    <row r="3" customFormat="false" ht="15.75" hidden="false" customHeight="true" outlineLevel="0" collapsed="false">
      <c r="A3" s="4" t="s">
        <v>210</v>
      </c>
      <c r="B3" s="188"/>
      <c r="C3" s="188"/>
      <c r="D3" s="188"/>
      <c r="E3" s="188"/>
      <c r="F3" s="188"/>
      <c r="G3" s="188"/>
      <c r="H3" s="188"/>
      <c r="I3" s="188"/>
      <c r="J3" s="188"/>
      <c r="K3" s="188"/>
      <c r="L3" s="188"/>
      <c r="M3" s="188"/>
      <c r="N3" s="188"/>
      <c r="O3" s="188"/>
      <c r="P3" s="188"/>
      <c r="Q3" s="188"/>
      <c r="R3" s="113"/>
      <c r="S3" s="113" t="s">
        <v>78</v>
      </c>
    </row>
    <row r="4" customFormat="false" ht="13.5" hidden="false" customHeight="true" outlineLevel="0" collapsed="false"/>
    <row r="5" customFormat="false" ht="13.5" hidden="false" customHeight="true" outlineLevel="0" collapsed="false">
      <c r="A5" s="190" t="s">
        <v>211</v>
      </c>
      <c r="B5" s="191"/>
      <c r="C5" s="191"/>
      <c r="D5" s="192" t="s">
        <v>212</v>
      </c>
      <c r="E5" s="192" t="s">
        <v>213</v>
      </c>
      <c r="F5" s="192" t="s">
        <v>214</v>
      </c>
      <c r="G5" s="192" t="s">
        <v>215</v>
      </c>
      <c r="H5" s="192" t="s">
        <v>216</v>
      </c>
      <c r="I5" s="192" t="s">
        <v>217</v>
      </c>
      <c r="J5" s="192" t="s">
        <v>218</v>
      </c>
      <c r="K5" s="192" t="s">
        <v>219</v>
      </c>
      <c r="L5" s="193" t="s">
        <v>220</v>
      </c>
      <c r="M5" s="192" t="s">
        <v>218</v>
      </c>
      <c r="N5" s="194" t="s">
        <v>221</v>
      </c>
      <c r="O5" s="192" t="s">
        <v>222</v>
      </c>
      <c r="P5" s="192" t="s">
        <v>222</v>
      </c>
      <c r="Q5" s="192" t="s">
        <v>223</v>
      </c>
      <c r="R5" s="192" t="s">
        <v>224</v>
      </c>
      <c r="S5" s="195" t="s">
        <v>225</v>
      </c>
    </row>
    <row r="6" customFormat="false" ht="14.25" hidden="false" customHeight="true" outlineLevel="0" collapsed="false">
      <c r="A6" s="196"/>
      <c r="B6" s="197"/>
      <c r="C6" s="197"/>
      <c r="D6" s="198"/>
      <c r="E6" s="199"/>
      <c r="F6" s="199"/>
      <c r="G6" s="199"/>
      <c r="H6" s="199" t="s">
        <v>226</v>
      </c>
      <c r="I6" s="199"/>
      <c r="J6" s="199" t="s">
        <v>227</v>
      </c>
      <c r="K6" s="199" t="s">
        <v>228</v>
      </c>
      <c r="L6" s="193"/>
      <c r="M6" s="199" t="s">
        <v>227</v>
      </c>
      <c r="N6" s="200" t="s">
        <v>229</v>
      </c>
      <c r="O6" s="199" t="s">
        <v>230</v>
      </c>
      <c r="P6" s="199" t="s">
        <v>231</v>
      </c>
      <c r="Q6" s="199" t="s">
        <v>232</v>
      </c>
      <c r="R6" s="199" t="s">
        <v>233</v>
      </c>
      <c r="S6" s="201" t="s">
        <v>232</v>
      </c>
    </row>
    <row r="7" customFormat="false" ht="14.25" hidden="false" customHeight="true" outlineLevel="0" collapsed="false">
      <c r="A7" s="202"/>
      <c r="B7" s="203"/>
      <c r="C7" s="203"/>
      <c r="D7" s="204"/>
      <c r="E7" s="205"/>
      <c r="F7" s="205"/>
      <c r="G7" s="205"/>
      <c r="H7" s="205"/>
      <c r="I7" s="205"/>
      <c r="J7" s="205"/>
      <c r="K7" s="206" t="s">
        <v>234</v>
      </c>
      <c r="L7" s="193"/>
      <c r="M7" s="206" t="s">
        <v>150</v>
      </c>
      <c r="N7" s="206" t="s">
        <v>235</v>
      </c>
      <c r="O7" s="206" t="s">
        <v>236</v>
      </c>
      <c r="P7" s="206" t="s">
        <v>236</v>
      </c>
      <c r="Q7" s="206" t="s">
        <v>236</v>
      </c>
      <c r="R7" s="206" t="s">
        <v>237</v>
      </c>
      <c r="S7" s="207" t="s">
        <v>238</v>
      </c>
    </row>
    <row r="8" customFormat="false" ht="12.75" hidden="false" customHeight="true" outlineLevel="0" collapsed="false">
      <c r="A8" s="208" t="s">
        <v>239</v>
      </c>
      <c r="B8" s="209" t="s">
        <v>240</v>
      </c>
      <c r="C8" s="210" t="s">
        <v>241</v>
      </c>
      <c r="D8" s="211" t="s">
        <v>242</v>
      </c>
      <c r="E8" s="212" t="n">
        <v>154049</v>
      </c>
      <c r="F8" s="212" t="n">
        <v>507138</v>
      </c>
      <c r="G8" s="212" t="n">
        <v>90715</v>
      </c>
      <c r="H8" s="213"/>
      <c r="I8" s="212" t="n">
        <v>1404</v>
      </c>
      <c r="J8" s="214" t="n">
        <v>569068</v>
      </c>
      <c r="K8" s="212" t="n">
        <v>42.577260864431</v>
      </c>
      <c r="L8" s="157" t="s">
        <v>155</v>
      </c>
      <c r="M8" s="214" t="n">
        <v>24229356.6856</v>
      </c>
      <c r="N8" s="212" t="n">
        <v>20</v>
      </c>
      <c r="O8" s="214" t="n">
        <v>484587.133712</v>
      </c>
      <c r="P8" s="212"/>
      <c r="Q8" s="214" t="n">
        <v>484587.133712</v>
      </c>
      <c r="R8" s="212" t="n">
        <v>0.99</v>
      </c>
      <c r="S8" s="215" t="n">
        <v>1759051.29537456</v>
      </c>
    </row>
    <row r="9" customFormat="false" ht="12.75" hidden="false" customHeight="true" outlineLevel="0" collapsed="false">
      <c r="A9" s="216" t="s">
        <v>243</v>
      </c>
      <c r="B9" s="217" t="s">
        <v>244</v>
      </c>
      <c r="C9" s="210" t="s">
        <v>245</v>
      </c>
      <c r="D9" s="218"/>
      <c r="E9" s="212" t="s">
        <v>246</v>
      </c>
      <c r="F9" s="212" t="s">
        <v>246</v>
      </c>
      <c r="G9" s="212" t="s">
        <v>246</v>
      </c>
      <c r="H9" s="213"/>
      <c r="I9" s="212" t="s">
        <v>246</v>
      </c>
      <c r="J9" s="214" t="s">
        <v>246</v>
      </c>
      <c r="K9" s="212" t="s">
        <v>246</v>
      </c>
      <c r="L9" s="157" t="s">
        <v>155</v>
      </c>
      <c r="M9" s="214" t="s">
        <v>246</v>
      </c>
      <c r="N9" s="212" t="s">
        <v>247</v>
      </c>
      <c r="O9" s="214" t="s">
        <v>248</v>
      </c>
      <c r="P9" s="212" t="s">
        <v>120</v>
      </c>
      <c r="Q9" s="214" t="s">
        <v>249</v>
      </c>
      <c r="R9" s="212" t="n">
        <v>0.99</v>
      </c>
      <c r="S9" s="215" t="s">
        <v>249</v>
      </c>
    </row>
    <row r="10" customFormat="false" ht="12.75" hidden="false" customHeight="true" outlineLevel="0" collapsed="false">
      <c r="A10" s="216"/>
      <c r="B10" s="219"/>
      <c r="C10" s="210" t="s">
        <v>250</v>
      </c>
      <c r="D10" s="218"/>
      <c r="E10" s="212" t="s">
        <v>246</v>
      </c>
      <c r="F10" s="212" t="s">
        <v>246</v>
      </c>
      <c r="G10" s="212" t="s">
        <v>246</v>
      </c>
      <c r="H10" s="213"/>
      <c r="I10" s="212" t="s">
        <v>246</v>
      </c>
      <c r="J10" s="214" t="s">
        <v>246</v>
      </c>
      <c r="K10" s="212" t="s">
        <v>246</v>
      </c>
      <c r="L10" s="157" t="s">
        <v>155</v>
      </c>
      <c r="M10" s="214" t="s">
        <v>246</v>
      </c>
      <c r="N10" s="212" t="s">
        <v>247</v>
      </c>
      <c r="O10" s="214" t="s">
        <v>248</v>
      </c>
      <c r="P10" s="212"/>
      <c r="Q10" s="214"/>
      <c r="R10" s="212" t="n">
        <v>0.99</v>
      </c>
      <c r="S10" s="215"/>
    </row>
    <row r="11" customFormat="false" ht="12.75" hidden="false" customHeight="true" outlineLevel="0" collapsed="false">
      <c r="A11" s="216"/>
      <c r="B11" s="220" t="s">
        <v>251</v>
      </c>
      <c r="C11" s="210" t="s">
        <v>180</v>
      </c>
      <c r="D11" s="211" t="s">
        <v>242</v>
      </c>
      <c r="E11" s="213"/>
      <c r="F11" s="212" t="n">
        <v>24799</v>
      </c>
      <c r="G11" s="212" t="n">
        <v>41558</v>
      </c>
      <c r="H11" s="212" t="n">
        <v>1.62480832334317</v>
      </c>
      <c r="I11" s="212" t="n">
        <v>-235</v>
      </c>
      <c r="J11" s="214" t="n">
        <v>-16525.6248083233</v>
      </c>
      <c r="K11" s="212" t="n">
        <v>44</v>
      </c>
      <c r="L11" s="157" t="s">
        <v>155</v>
      </c>
      <c r="M11" s="214" t="n">
        <v>-727127.491566227</v>
      </c>
      <c r="N11" s="212" t="n">
        <v>18.9</v>
      </c>
      <c r="O11" s="214" t="n">
        <v>-13742.7095906017</v>
      </c>
      <c r="P11" s="212" t="n">
        <v>1219.1256</v>
      </c>
      <c r="Q11" s="214" t="n">
        <v>-14961.8351906017</v>
      </c>
      <c r="R11" s="212" t="n">
        <v>0.99</v>
      </c>
      <c r="S11" s="215" t="n">
        <v>-54311.4617418841</v>
      </c>
    </row>
    <row r="12" customFormat="false" ht="12.75" hidden="false" customHeight="true" outlineLevel="0" collapsed="false">
      <c r="A12" s="66"/>
      <c r="B12" s="217" t="s">
        <v>244</v>
      </c>
      <c r="C12" s="210" t="s">
        <v>179</v>
      </c>
      <c r="D12" s="218"/>
      <c r="E12" s="221"/>
      <c r="F12" s="212" t="n">
        <v>10038</v>
      </c>
      <c r="G12" s="212" t="n">
        <v>11007</v>
      </c>
      <c r="H12" s="212" t="n">
        <v>24138.6900070093</v>
      </c>
      <c r="I12" s="212" t="n">
        <v>137</v>
      </c>
      <c r="J12" s="214" t="n">
        <v>-25244.6900070093</v>
      </c>
      <c r="K12" s="212" t="n">
        <v>43</v>
      </c>
      <c r="L12" s="157" t="s">
        <v>155</v>
      </c>
      <c r="M12" s="214" t="n">
        <v>-1085521.6703014</v>
      </c>
      <c r="N12" s="212" t="n">
        <v>19.5</v>
      </c>
      <c r="O12" s="214" t="n">
        <v>-21167.6725708773</v>
      </c>
      <c r="P12" s="212" t="n">
        <v>465.78675</v>
      </c>
      <c r="Q12" s="214" t="n">
        <v>-21633.4593208773</v>
      </c>
      <c r="R12" s="212" t="n">
        <v>0.99</v>
      </c>
      <c r="S12" s="215" t="n">
        <v>-78529.4573347847</v>
      </c>
    </row>
    <row r="13" customFormat="false" ht="12.75" hidden="false" customHeight="true" outlineLevel="0" collapsed="false">
      <c r="A13" s="66"/>
      <c r="B13" s="217"/>
      <c r="C13" s="210" t="s">
        <v>252</v>
      </c>
      <c r="D13" s="218"/>
      <c r="E13" s="213"/>
      <c r="F13" s="212" t="s">
        <v>246</v>
      </c>
      <c r="G13" s="212" t="s">
        <v>246</v>
      </c>
      <c r="H13" s="212" t="s">
        <v>253</v>
      </c>
      <c r="I13" s="212" t="s">
        <v>246</v>
      </c>
      <c r="J13" s="214" t="s">
        <v>254</v>
      </c>
      <c r="K13" s="212" t="s">
        <v>246</v>
      </c>
      <c r="L13" s="157" t="s">
        <v>155</v>
      </c>
      <c r="M13" s="214" t="s">
        <v>254</v>
      </c>
      <c r="N13" s="212" t="s">
        <v>247</v>
      </c>
      <c r="O13" s="214" t="s">
        <v>255</v>
      </c>
      <c r="P13" s="212"/>
      <c r="Q13" s="214"/>
      <c r="R13" s="212" t="n">
        <v>0.99</v>
      </c>
      <c r="S13" s="215"/>
    </row>
    <row r="14" customFormat="false" ht="12.75" hidden="false" customHeight="true" outlineLevel="0" collapsed="false">
      <c r="A14" s="66"/>
      <c r="B14" s="222"/>
      <c r="C14" s="210" t="s">
        <v>256</v>
      </c>
      <c r="D14" s="218"/>
      <c r="E14" s="213"/>
      <c r="F14" s="212" t="s">
        <v>247</v>
      </c>
      <c r="G14" s="212" t="s">
        <v>247</v>
      </c>
      <c r="H14" s="213"/>
      <c r="I14" s="212" t="s">
        <v>247</v>
      </c>
      <c r="J14" s="214" t="s">
        <v>247</v>
      </c>
      <c r="K14" s="212" t="s">
        <v>247</v>
      </c>
      <c r="L14" s="157" t="s">
        <v>155</v>
      </c>
      <c r="M14" s="214" t="s">
        <v>247</v>
      </c>
      <c r="N14" s="212" t="s">
        <v>247</v>
      </c>
      <c r="O14" s="214" t="s">
        <v>247</v>
      </c>
      <c r="P14" s="212" t="s">
        <v>120</v>
      </c>
      <c r="Q14" s="214" t="s">
        <v>120</v>
      </c>
      <c r="R14" s="212" t="s">
        <v>120</v>
      </c>
      <c r="S14" s="215" t="s">
        <v>120</v>
      </c>
    </row>
    <row r="15" customFormat="false" ht="12.75" hidden="false" customHeight="true" outlineLevel="0" collapsed="false">
      <c r="A15" s="66"/>
      <c r="B15" s="222"/>
      <c r="C15" s="210" t="s">
        <v>257</v>
      </c>
      <c r="D15" s="211" t="s">
        <v>242</v>
      </c>
      <c r="E15" s="213"/>
      <c r="F15" s="212" t="n">
        <v>52025</v>
      </c>
      <c r="G15" s="212" t="n">
        <v>54023</v>
      </c>
      <c r="H15" s="212" t="n">
        <v>7508</v>
      </c>
      <c r="I15" s="212" t="n">
        <v>2317</v>
      </c>
      <c r="J15" s="214" t="n">
        <v>-11823</v>
      </c>
      <c r="K15" s="212" t="n">
        <v>42.6</v>
      </c>
      <c r="L15" s="157" t="s">
        <v>155</v>
      </c>
      <c r="M15" s="214" t="n">
        <v>-503659.8</v>
      </c>
      <c r="N15" s="212" t="n">
        <v>20.2</v>
      </c>
      <c r="O15" s="214" t="n">
        <v>-10173.92796</v>
      </c>
      <c r="P15" s="223" t="n">
        <v>2060.9454</v>
      </c>
      <c r="Q15" s="214" t="n">
        <v>-12234.87336</v>
      </c>
      <c r="R15" s="212" t="n">
        <v>0.99</v>
      </c>
      <c r="S15" s="215" t="n">
        <v>-44412.5902968</v>
      </c>
    </row>
    <row r="16" customFormat="false" ht="12.75" hidden="false" customHeight="true" outlineLevel="0" collapsed="false">
      <c r="A16" s="66"/>
      <c r="B16" s="222"/>
      <c r="C16" s="210" t="s">
        <v>258</v>
      </c>
      <c r="D16" s="211" t="s">
        <v>242</v>
      </c>
      <c r="E16" s="213"/>
      <c r="F16" s="212" t="n">
        <v>44942</v>
      </c>
      <c r="G16" s="212" t="n">
        <v>41743</v>
      </c>
      <c r="H16" s="212" t="n">
        <v>27065</v>
      </c>
      <c r="I16" s="212" t="n">
        <v>-2110</v>
      </c>
      <c r="J16" s="214" t="n">
        <v>-21756</v>
      </c>
      <c r="K16" s="212" t="n">
        <v>40</v>
      </c>
      <c r="L16" s="157" t="s">
        <v>155</v>
      </c>
      <c r="M16" s="214" t="n">
        <v>-870240</v>
      </c>
      <c r="N16" s="212" t="n">
        <v>21.1</v>
      </c>
      <c r="O16" s="214" t="n">
        <v>-18362.064</v>
      </c>
      <c r="P16" s="212" t="n">
        <v>1413.7</v>
      </c>
      <c r="Q16" s="214" t="n">
        <v>-19775.764</v>
      </c>
      <c r="R16" s="212" t="n">
        <v>0.99</v>
      </c>
      <c r="S16" s="215" t="n">
        <v>-71786.02332</v>
      </c>
    </row>
    <row r="17" customFormat="false" ht="12.75" hidden="false" customHeight="true" outlineLevel="0" collapsed="false">
      <c r="A17" s="66"/>
      <c r="B17" s="222"/>
      <c r="C17" s="210" t="s">
        <v>259</v>
      </c>
      <c r="D17" s="211" t="s">
        <v>242</v>
      </c>
      <c r="E17" s="213"/>
      <c r="F17" s="212" t="n">
        <v>10517</v>
      </c>
      <c r="G17" s="212" t="n">
        <v>4582</v>
      </c>
      <c r="H17" s="213"/>
      <c r="I17" s="212" t="n">
        <v>-43</v>
      </c>
      <c r="J17" s="214" t="n">
        <v>5978</v>
      </c>
      <c r="K17" s="212" t="n">
        <v>46</v>
      </c>
      <c r="L17" s="157" t="s">
        <v>155</v>
      </c>
      <c r="M17" s="214" t="n">
        <v>274988</v>
      </c>
      <c r="N17" s="212" t="n">
        <v>17.2</v>
      </c>
      <c r="O17" s="214" t="n">
        <v>4729.7936</v>
      </c>
      <c r="P17" s="214" t="n">
        <v>3563.5648</v>
      </c>
      <c r="Q17" s="214" t="n">
        <v>1166.2288</v>
      </c>
      <c r="R17" s="212" t="n">
        <v>0.99</v>
      </c>
      <c r="S17" s="215" t="n">
        <v>4233.410544</v>
      </c>
    </row>
    <row r="18" customFormat="false" ht="12.75" hidden="false" customHeight="true" outlineLevel="0" collapsed="false">
      <c r="A18" s="66"/>
      <c r="B18" s="222"/>
      <c r="C18" s="210" t="s">
        <v>260</v>
      </c>
      <c r="D18" s="211" t="s">
        <v>242</v>
      </c>
      <c r="E18" s="213"/>
      <c r="F18" s="212"/>
      <c r="G18" s="212" t="n">
        <v>2</v>
      </c>
      <c r="H18" s="213"/>
      <c r="I18" s="212" t="n">
        <v>4</v>
      </c>
      <c r="J18" s="214" t="n">
        <v>-6</v>
      </c>
      <c r="K18" s="212" t="n">
        <v>49.5</v>
      </c>
      <c r="L18" s="157" t="s">
        <v>155</v>
      </c>
      <c r="M18" s="214" t="n">
        <v>-297</v>
      </c>
      <c r="N18" s="212" t="n">
        <v>16.8</v>
      </c>
      <c r="O18" s="214" t="n">
        <v>-4.9896</v>
      </c>
      <c r="P18" s="214" t="n">
        <v>991.683</v>
      </c>
      <c r="Q18" s="214" t="n">
        <v>-996.6726</v>
      </c>
      <c r="R18" s="212" t="n">
        <v>0.99</v>
      </c>
      <c r="S18" s="215" t="n">
        <v>-3617.921538</v>
      </c>
    </row>
    <row r="19" customFormat="false" ht="12.75" hidden="false" customHeight="true" outlineLevel="0" collapsed="false">
      <c r="A19" s="224"/>
      <c r="B19" s="222"/>
      <c r="C19" s="210" t="s">
        <v>261</v>
      </c>
      <c r="D19" s="211" t="s">
        <v>242</v>
      </c>
      <c r="E19" s="213"/>
      <c r="F19" s="212" t="n">
        <v>25722</v>
      </c>
      <c r="G19" s="212" t="n">
        <v>13740</v>
      </c>
      <c r="H19" s="213"/>
      <c r="I19" s="212" t="n">
        <v>25</v>
      </c>
      <c r="J19" s="214" t="n">
        <v>11957</v>
      </c>
      <c r="K19" s="212" t="n">
        <v>44</v>
      </c>
      <c r="L19" s="157" t="s">
        <v>155</v>
      </c>
      <c r="M19" s="214" t="n">
        <v>526108</v>
      </c>
      <c r="N19" s="212" t="n">
        <v>20</v>
      </c>
      <c r="O19" s="214" t="n">
        <v>10522.16</v>
      </c>
      <c r="P19" s="214" t="n">
        <v>25642.98</v>
      </c>
      <c r="Q19" s="214" t="n">
        <v>-15120.82</v>
      </c>
      <c r="R19" s="212" t="n">
        <v>0.99</v>
      </c>
      <c r="S19" s="215" t="n">
        <v>-54888.5766</v>
      </c>
    </row>
    <row r="20" customFormat="false" ht="12.75" hidden="false" customHeight="true" outlineLevel="0" collapsed="false">
      <c r="A20" s="224"/>
      <c r="B20" s="222"/>
      <c r="C20" s="210" t="s">
        <v>262</v>
      </c>
      <c r="D20" s="211" t="s">
        <v>242</v>
      </c>
      <c r="E20" s="213"/>
      <c r="F20" s="212" t="n">
        <v>3276</v>
      </c>
      <c r="G20" s="212" t="n">
        <v>2801</v>
      </c>
      <c r="H20" s="213"/>
      <c r="I20" s="212" t="n">
        <v>-78</v>
      </c>
      <c r="J20" s="214" t="n">
        <v>553</v>
      </c>
      <c r="K20" s="212" t="n">
        <v>39</v>
      </c>
      <c r="L20" s="157" t="s">
        <v>155</v>
      </c>
      <c r="M20" s="214" t="n">
        <v>21567</v>
      </c>
      <c r="N20" s="212" t="n">
        <v>22</v>
      </c>
      <c r="O20" s="214" t="n">
        <v>474.474</v>
      </c>
      <c r="P20" s="214" t="n">
        <v>14572.272</v>
      </c>
      <c r="Q20" s="214" t="n">
        <v>-14097.798</v>
      </c>
      <c r="R20" s="212" t="n">
        <v>0.99</v>
      </c>
      <c r="S20" s="215" t="n">
        <v>-51175.00674</v>
      </c>
    </row>
    <row r="21" customFormat="false" ht="12.75" hidden="false" customHeight="true" outlineLevel="0" collapsed="false">
      <c r="A21" s="66"/>
      <c r="B21" s="222"/>
      <c r="C21" s="210" t="s">
        <v>263</v>
      </c>
      <c r="D21" s="211" t="s">
        <v>242</v>
      </c>
      <c r="E21" s="213"/>
      <c r="F21" s="212" t="n">
        <v>3231</v>
      </c>
      <c r="G21" s="212" t="n">
        <v>5099</v>
      </c>
      <c r="H21" s="212" t="n">
        <v>326</v>
      </c>
      <c r="I21" s="212" t="n">
        <v>21</v>
      </c>
      <c r="J21" s="214" t="n">
        <v>-2215</v>
      </c>
      <c r="K21" s="212" t="n">
        <v>42</v>
      </c>
      <c r="L21" s="157" t="s">
        <v>155</v>
      </c>
      <c r="M21" s="214" t="n">
        <v>-93030</v>
      </c>
      <c r="N21" s="212" t="n">
        <v>20</v>
      </c>
      <c r="O21" s="214" t="n">
        <v>-1860.6</v>
      </c>
      <c r="P21" s="214" t="n">
        <v>3360.42</v>
      </c>
      <c r="Q21" s="214" t="n">
        <v>-5221.02</v>
      </c>
      <c r="R21" s="212" t="n">
        <v>0.99</v>
      </c>
      <c r="S21" s="215" t="n">
        <v>-18952.3026</v>
      </c>
    </row>
    <row r="22" customFormat="false" ht="12.75" hidden="false" customHeight="true" outlineLevel="0" collapsed="false">
      <c r="A22" s="66"/>
      <c r="B22" s="222"/>
      <c r="C22" s="210" t="s">
        <v>264</v>
      </c>
      <c r="D22" s="211" t="s">
        <v>242</v>
      </c>
      <c r="E22" s="213"/>
      <c r="F22" s="212" t="n">
        <v>7583</v>
      </c>
      <c r="G22" s="212" t="n">
        <v>1133</v>
      </c>
      <c r="H22" s="213"/>
      <c r="I22" s="212" t="n">
        <v>1</v>
      </c>
      <c r="J22" s="214" t="n">
        <v>6449</v>
      </c>
      <c r="K22" s="212" t="n">
        <v>32</v>
      </c>
      <c r="L22" s="157" t="s">
        <v>155</v>
      </c>
      <c r="M22" s="214" t="n">
        <v>206368</v>
      </c>
      <c r="N22" s="212" t="n">
        <v>27.5</v>
      </c>
      <c r="O22" s="214" t="n">
        <v>5675.12</v>
      </c>
      <c r="P22" s="212" t="n">
        <v>848.76</v>
      </c>
      <c r="Q22" s="214" t="n">
        <v>4826.36</v>
      </c>
      <c r="R22" s="212" t="n">
        <v>0.99</v>
      </c>
      <c r="S22" s="215" t="n">
        <v>17519.6868</v>
      </c>
    </row>
    <row r="23" customFormat="false" ht="12.75" hidden="false" customHeight="true" outlineLevel="0" collapsed="false">
      <c r="A23" s="66"/>
      <c r="B23" s="222"/>
      <c r="C23" s="210" t="s">
        <v>265</v>
      </c>
      <c r="D23" s="211" t="s">
        <v>242</v>
      </c>
      <c r="E23" s="213"/>
      <c r="F23" s="212" t="n">
        <v>32284</v>
      </c>
      <c r="G23" s="212" t="n">
        <v>6817</v>
      </c>
      <c r="H23" s="213"/>
      <c r="I23" s="212" t="n">
        <v>-748</v>
      </c>
      <c r="J23" s="214" t="n">
        <v>26215</v>
      </c>
      <c r="K23" s="212" t="n">
        <v>42.5</v>
      </c>
      <c r="L23" s="157" t="s">
        <v>155</v>
      </c>
      <c r="M23" s="214" t="n">
        <v>1114137.5</v>
      </c>
      <c r="N23" s="212" t="n">
        <v>20</v>
      </c>
      <c r="O23" s="214" t="n">
        <v>22282.75</v>
      </c>
      <c r="P23" s="212"/>
      <c r="Q23" s="214" t="n">
        <v>22282.75</v>
      </c>
      <c r="R23" s="212" t="n">
        <v>0.99</v>
      </c>
      <c r="S23" s="215" t="n">
        <v>80886.3825</v>
      </c>
    </row>
    <row r="24" customFormat="false" ht="12.75" hidden="false" customHeight="true" outlineLevel="0" collapsed="false">
      <c r="A24" s="225"/>
      <c r="B24" s="226"/>
      <c r="C24" s="210" t="s">
        <v>266</v>
      </c>
      <c r="D24" s="211" t="s">
        <v>242</v>
      </c>
      <c r="E24" s="213"/>
      <c r="F24" s="212" t="s">
        <v>247</v>
      </c>
      <c r="G24" s="212" t="s">
        <v>247</v>
      </c>
      <c r="H24" s="213"/>
      <c r="I24" s="212" t="s">
        <v>247</v>
      </c>
      <c r="J24" s="214" t="s">
        <v>247</v>
      </c>
      <c r="K24" s="212" t="s">
        <v>247</v>
      </c>
      <c r="L24" s="157" t="s">
        <v>155</v>
      </c>
      <c r="M24" s="214" t="s">
        <v>247</v>
      </c>
      <c r="N24" s="212" t="s">
        <v>247</v>
      </c>
      <c r="O24" s="214" t="s">
        <v>247</v>
      </c>
      <c r="P24" s="212" t="s">
        <v>247</v>
      </c>
      <c r="Q24" s="214" t="s">
        <v>247</v>
      </c>
      <c r="R24" s="212" t="s">
        <v>247</v>
      </c>
      <c r="S24" s="215" t="s">
        <v>247</v>
      </c>
    </row>
    <row r="25" customFormat="false" ht="12" hidden="false" customHeight="true" outlineLevel="0" collapsed="false">
      <c r="A25" s="227" t="s">
        <v>267</v>
      </c>
      <c r="B25" s="210"/>
      <c r="C25" s="210"/>
      <c r="D25" s="228"/>
      <c r="E25" s="229"/>
      <c r="F25" s="230"/>
      <c r="G25" s="230"/>
      <c r="H25" s="229"/>
      <c r="I25" s="230"/>
      <c r="J25" s="231"/>
      <c r="K25" s="230"/>
      <c r="L25" s="232"/>
      <c r="M25" s="214" t="n">
        <v>-29172.4</v>
      </c>
      <c r="N25" s="230"/>
      <c r="O25" s="214" t="n">
        <v>-583.448</v>
      </c>
      <c r="P25" s="233" t="n">
        <v>3510.012</v>
      </c>
      <c r="Q25" s="214" t="n">
        <v>-4093.46</v>
      </c>
      <c r="R25" s="234"/>
      <c r="S25" s="215" t="n">
        <v>-14859.2598</v>
      </c>
    </row>
    <row r="26" customFormat="false" ht="12.75" hidden="false" customHeight="true" outlineLevel="0" collapsed="false">
      <c r="A26" s="235" t="s">
        <v>268</v>
      </c>
      <c r="B26" s="236"/>
      <c r="C26" s="236"/>
      <c r="D26" s="237" t="s">
        <v>242</v>
      </c>
      <c r="E26" s="238"/>
      <c r="F26" s="233" t="n">
        <v>614</v>
      </c>
      <c r="G26" s="233" t="n">
        <v>1024</v>
      </c>
      <c r="H26" s="238"/>
      <c r="I26" s="233" t="n">
        <v>49</v>
      </c>
      <c r="J26" s="214" t="n">
        <v>-459</v>
      </c>
      <c r="K26" s="233" t="n">
        <v>43.6</v>
      </c>
      <c r="L26" s="157" t="s">
        <v>155</v>
      </c>
      <c r="M26" s="214" t="n">
        <v>-20012.4</v>
      </c>
      <c r="N26" s="233" t="n">
        <v>20</v>
      </c>
      <c r="O26" s="214" t="n">
        <v>-400.248</v>
      </c>
      <c r="P26" s="233" t="n">
        <v>421.612</v>
      </c>
      <c r="Q26" s="214" t="n">
        <v>-821.86</v>
      </c>
      <c r="R26" s="239" t="n">
        <v>0.99</v>
      </c>
      <c r="S26" s="215" t="n">
        <v>-2983.3518</v>
      </c>
    </row>
    <row r="27" customFormat="false" ht="12.75" hidden="false" customHeight="true" outlineLevel="0" collapsed="false">
      <c r="A27" s="235" t="s">
        <v>101</v>
      </c>
      <c r="B27" s="236"/>
      <c r="C27" s="236"/>
      <c r="D27" s="237" t="s">
        <v>242</v>
      </c>
      <c r="E27" s="238"/>
      <c r="F27" s="233" t="n">
        <v>4412</v>
      </c>
      <c r="G27" s="233" t="n">
        <v>4353</v>
      </c>
      <c r="H27" s="238"/>
      <c r="I27" s="233" t="n">
        <v>288</v>
      </c>
      <c r="J27" s="214" t="n">
        <v>-229</v>
      </c>
      <c r="K27" s="233" t="n">
        <v>40</v>
      </c>
      <c r="L27" s="157" t="s">
        <v>155</v>
      </c>
      <c r="M27" s="214" t="n">
        <v>-9160</v>
      </c>
      <c r="N27" s="233" t="n">
        <v>20</v>
      </c>
      <c r="O27" s="214" t="n">
        <v>-183.2</v>
      </c>
      <c r="P27" s="233" t="n">
        <v>3088.4</v>
      </c>
      <c r="Q27" s="214" t="n">
        <v>-3271.6</v>
      </c>
      <c r="R27" s="239" t="n">
        <v>0.99</v>
      </c>
      <c r="S27" s="215" t="n">
        <v>-11875.908</v>
      </c>
    </row>
    <row r="28" customFormat="false" ht="12" hidden="false" customHeight="true" outlineLevel="0" collapsed="false">
      <c r="A28" s="240" t="s">
        <v>269</v>
      </c>
      <c r="B28" s="241"/>
      <c r="C28" s="241"/>
      <c r="D28" s="242"/>
      <c r="E28" s="173"/>
      <c r="F28" s="173"/>
      <c r="G28" s="173"/>
      <c r="H28" s="173"/>
      <c r="I28" s="173"/>
      <c r="J28" s="80"/>
      <c r="K28" s="213"/>
      <c r="L28" s="213"/>
      <c r="M28" s="78" t="n">
        <v>23063476.8237324</v>
      </c>
      <c r="N28" s="213"/>
      <c r="O28" s="78" t="n">
        <v>462376.019590521</v>
      </c>
      <c r="P28" s="223" t="n">
        <v>57649.24955</v>
      </c>
      <c r="Q28" s="78" t="n">
        <v>404726.770040521</v>
      </c>
      <c r="R28" s="243"/>
      <c r="S28" s="215" t="n">
        <v>1469158.17524709</v>
      </c>
    </row>
    <row r="29" customFormat="false" ht="12.75" hidden="false" customHeight="true" outlineLevel="0" collapsed="false">
      <c r="A29" s="244" t="s">
        <v>270</v>
      </c>
      <c r="B29" s="220" t="s">
        <v>240</v>
      </c>
      <c r="C29" s="210" t="s">
        <v>271</v>
      </c>
      <c r="D29" s="218"/>
      <c r="E29" s="212" t="s">
        <v>246</v>
      </c>
      <c r="F29" s="212" t="s">
        <v>246</v>
      </c>
      <c r="G29" s="212" t="s">
        <v>246</v>
      </c>
      <c r="H29" s="213"/>
      <c r="I29" s="212" t="s">
        <v>246</v>
      </c>
      <c r="J29" s="214" t="s">
        <v>246</v>
      </c>
      <c r="K29" s="212" t="s">
        <v>246</v>
      </c>
      <c r="L29" s="157" t="s">
        <v>155</v>
      </c>
      <c r="M29" s="214" t="s">
        <v>246</v>
      </c>
      <c r="N29" s="212" t="s">
        <v>247</v>
      </c>
      <c r="O29" s="214" t="s">
        <v>248</v>
      </c>
      <c r="P29" s="212"/>
      <c r="Q29" s="214"/>
      <c r="R29" s="212" t="n">
        <v>0.98</v>
      </c>
      <c r="S29" s="215"/>
    </row>
    <row r="30" customFormat="false" ht="12.75" hidden="false" customHeight="true" outlineLevel="0" collapsed="false">
      <c r="A30" s="66" t="s">
        <v>243</v>
      </c>
      <c r="B30" s="222" t="s">
        <v>244</v>
      </c>
      <c r="C30" s="210" t="s">
        <v>272</v>
      </c>
      <c r="D30" s="218"/>
      <c r="E30" s="212" t="s">
        <v>246</v>
      </c>
      <c r="F30" s="212" t="s">
        <v>246</v>
      </c>
      <c r="G30" s="212" t="s">
        <v>246</v>
      </c>
      <c r="H30" s="213"/>
      <c r="I30" s="212" t="s">
        <v>246</v>
      </c>
      <c r="J30" s="214" t="s">
        <v>246</v>
      </c>
      <c r="K30" s="212" t="s">
        <v>246</v>
      </c>
      <c r="L30" s="157" t="s">
        <v>155</v>
      </c>
      <c r="M30" s="214" t="s">
        <v>246</v>
      </c>
      <c r="N30" s="212" t="s">
        <v>247</v>
      </c>
      <c r="O30" s="214" t="s">
        <v>248</v>
      </c>
      <c r="P30" s="223" t="n">
        <v>1024.89071624362</v>
      </c>
      <c r="Q30" s="214" t="n">
        <v>-1024.89071624362</v>
      </c>
      <c r="R30" s="212"/>
      <c r="S30" s="215"/>
    </row>
    <row r="31" customFormat="false" ht="12.75" hidden="false" customHeight="true" outlineLevel="0" collapsed="false">
      <c r="A31" s="66"/>
      <c r="B31" s="222"/>
      <c r="C31" s="210" t="s">
        <v>273</v>
      </c>
      <c r="D31" s="211" t="s">
        <v>242</v>
      </c>
      <c r="E31" s="212" t="n">
        <v>132162</v>
      </c>
      <c r="F31" s="212" t="n">
        <v>135553</v>
      </c>
      <c r="G31" s="212" t="n">
        <v>7954</v>
      </c>
      <c r="H31" s="212"/>
      <c r="I31" s="212" t="n">
        <v>-30134</v>
      </c>
      <c r="J31" s="214" t="n">
        <v>289895</v>
      </c>
      <c r="K31" s="212" t="n">
        <v>25.826775135825</v>
      </c>
      <c r="L31" s="157" t="s">
        <v>155</v>
      </c>
      <c r="M31" s="214" t="n">
        <v>7487052.978</v>
      </c>
      <c r="N31" s="212" t="n">
        <v>25.8</v>
      </c>
      <c r="O31" s="214" t="n">
        <v>193165.9668324</v>
      </c>
      <c r="P31" s="212"/>
      <c r="Q31" s="214" t="n">
        <v>193165.9668324</v>
      </c>
      <c r="R31" s="212" t="n">
        <v>0.98</v>
      </c>
      <c r="S31" s="215" t="n">
        <v>694109.707484424</v>
      </c>
    </row>
    <row r="32" customFormat="false" ht="12.75" hidden="false" customHeight="true" outlineLevel="0" collapsed="false">
      <c r="A32" s="66"/>
      <c r="B32" s="222"/>
      <c r="C32" s="210" t="s">
        <v>274</v>
      </c>
      <c r="D32" s="218"/>
      <c r="E32" s="212" t="s">
        <v>246</v>
      </c>
      <c r="F32" s="212" t="s">
        <v>246</v>
      </c>
      <c r="G32" s="212" t="s">
        <v>246</v>
      </c>
      <c r="H32" s="212" t="s">
        <v>170</v>
      </c>
      <c r="I32" s="212" t="s">
        <v>246</v>
      </c>
      <c r="J32" s="214" t="s">
        <v>275</v>
      </c>
      <c r="K32" s="212" t="s">
        <v>246</v>
      </c>
      <c r="L32" s="157" t="s">
        <v>155</v>
      </c>
      <c r="M32" s="214" t="s">
        <v>275</v>
      </c>
      <c r="N32" s="212" t="s">
        <v>247</v>
      </c>
      <c r="O32" s="214" t="s">
        <v>249</v>
      </c>
      <c r="P32" s="212"/>
      <c r="Q32" s="214"/>
      <c r="R32" s="212" t="n">
        <v>0.98</v>
      </c>
      <c r="S32" s="215"/>
    </row>
    <row r="33" customFormat="false" ht="12.75" hidden="false" customHeight="true" outlineLevel="0" collapsed="false">
      <c r="A33" s="66"/>
      <c r="B33" s="222"/>
      <c r="C33" s="210" t="s">
        <v>276</v>
      </c>
      <c r="D33" s="211" t="s">
        <v>242</v>
      </c>
      <c r="E33" s="212" t="n">
        <v>276929</v>
      </c>
      <c r="F33" s="212" t="n">
        <v>2985</v>
      </c>
      <c r="G33" s="212" t="n">
        <v>213</v>
      </c>
      <c r="H33" s="213"/>
      <c r="I33" s="212" t="n">
        <v>-1653</v>
      </c>
      <c r="J33" s="214" t="n">
        <v>281354</v>
      </c>
      <c r="K33" s="212" t="n">
        <v>8.11193015915893</v>
      </c>
      <c r="L33" s="157" t="s">
        <v>155</v>
      </c>
      <c r="M33" s="214" t="n">
        <v>2282323.998</v>
      </c>
      <c r="N33" s="212" t="n">
        <v>27.6</v>
      </c>
      <c r="O33" s="214" t="n">
        <v>62992.1423448</v>
      </c>
      <c r="P33" s="212"/>
      <c r="Q33" s="214" t="n">
        <v>62992.1423448</v>
      </c>
      <c r="R33" s="212" t="n">
        <v>0.98</v>
      </c>
      <c r="S33" s="215" t="n">
        <v>226351.764825648</v>
      </c>
    </row>
    <row r="34" customFormat="false" ht="12.75" hidden="false" customHeight="true" outlineLevel="0" collapsed="false">
      <c r="A34" s="66"/>
      <c r="B34" s="222"/>
      <c r="C34" s="210" t="s">
        <v>277</v>
      </c>
      <c r="D34" s="218"/>
      <c r="E34" s="212" t="s">
        <v>170</v>
      </c>
      <c r="F34" s="212" t="s">
        <v>170</v>
      </c>
      <c r="G34" s="212" t="s">
        <v>170</v>
      </c>
      <c r="H34" s="213"/>
      <c r="I34" s="212" t="s">
        <v>170</v>
      </c>
      <c r="J34" s="214" t="s">
        <v>170</v>
      </c>
      <c r="K34" s="212" t="s">
        <v>170</v>
      </c>
      <c r="L34" s="157" t="s">
        <v>155</v>
      </c>
      <c r="M34" s="214" t="s">
        <v>170</v>
      </c>
      <c r="N34" s="212" t="s">
        <v>247</v>
      </c>
      <c r="O34" s="214" t="s">
        <v>120</v>
      </c>
      <c r="P34" s="212"/>
      <c r="Q34" s="214"/>
      <c r="R34" s="212" t="n">
        <v>0.98</v>
      </c>
      <c r="S34" s="215"/>
    </row>
    <row r="35" customFormat="false" ht="12.75" hidden="false" customHeight="true" outlineLevel="0" collapsed="false">
      <c r="A35" s="66"/>
      <c r="B35" s="226"/>
      <c r="C35" s="210" t="s">
        <v>278</v>
      </c>
      <c r="D35" s="218"/>
      <c r="E35" s="212" t="n">
        <v>14658</v>
      </c>
      <c r="F35" s="212" t="n">
        <v>304</v>
      </c>
      <c r="G35" s="212" t="n">
        <v>326</v>
      </c>
      <c r="H35" s="213"/>
      <c r="I35" s="212" t="n">
        <v>1871</v>
      </c>
      <c r="J35" s="214" t="n">
        <v>12765</v>
      </c>
      <c r="K35" s="212" t="n">
        <v>9.77813991382687</v>
      </c>
      <c r="L35" s="157" t="s">
        <v>155</v>
      </c>
      <c r="M35" s="214" t="n">
        <v>124817.956</v>
      </c>
      <c r="N35" s="212" t="n">
        <v>28.9</v>
      </c>
      <c r="O35" s="214" t="n">
        <v>3607.2389284</v>
      </c>
      <c r="P35" s="212"/>
      <c r="Q35" s="214" t="n">
        <v>3607.2389284</v>
      </c>
      <c r="R35" s="212" t="n">
        <v>0.98</v>
      </c>
      <c r="S35" s="215" t="n">
        <v>12962.0118827173</v>
      </c>
    </row>
    <row r="36" customFormat="false" ht="12.75" hidden="false" customHeight="true" outlineLevel="0" collapsed="false">
      <c r="A36" s="66"/>
      <c r="B36" s="220" t="s">
        <v>279</v>
      </c>
      <c r="C36" s="241" t="s">
        <v>280</v>
      </c>
      <c r="D36" s="218"/>
      <c r="E36" s="213"/>
      <c r="F36" s="212" t="s">
        <v>246</v>
      </c>
      <c r="G36" s="212" t="s">
        <v>246</v>
      </c>
      <c r="H36" s="213"/>
      <c r="I36" s="212" t="s">
        <v>246</v>
      </c>
      <c r="J36" s="214" t="s">
        <v>246</v>
      </c>
      <c r="K36" s="212" t="s">
        <v>246</v>
      </c>
      <c r="L36" s="157" t="s">
        <v>155</v>
      </c>
      <c r="M36" s="214" t="s">
        <v>246</v>
      </c>
      <c r="N36" s="212" t="s">
        <v>246</v>
      </c>
      <c r="O36" s="214" t="s">
        <v>246</v>
      </c>
      <c r="P36" s="212" t="s">
        <v>120</v>
      </c>
      <c r="Q36" s="214" t="s">
        <v>249</v>
      </c>
      <c r="R36" s="212" t="s">
        <v>246</v>
      </c>
      <c r="S36" s="215" t="s">
        <v>249</v>
      </c>
    </row>
    <row r="37" customFormat="false" ht="12.75" hidden="false" customHeight="true" outlineLevel="0" collapsed="false">
      <c r="A37" s="225"/>
      <c r="B37" s="226" t="s">
        <v>244</v>
      </c>
      <c r="C37" s="210" t="s">
        <v>281</v>
      </c>
      <c r="D37" s="211" t="s">
        <v>242</v>
      </c>
      <c r="E37" s="213"/>
      <c r="F37" s="212" t="n">
        <v>8777</v>
      </c>
      <c r="G37" s="212" t="n">
        <v>3698</v>
      </c>
      <c r="H37" s="213"/>
      <c r="I37" s="212" t="n">
        <v>-2304</v>
      </c>
      <c r="J37" s="214" t="n">
        <v>7383</v>
      </c>
      <c r="K37" s="212" t="n">
        <v>28.5</v>
      </c>
      <c r="L37" s="157" t="s">
        <v>155</v>
      </c>
      <c r="M37" s="214" t="n">
        <v>210415.5</v>
      </c>
      <c r="N37" s="212" t="n">
        <v>29.5</v>
      </c>
      <c r="O37" s="214" t="n">
        <v>6207.25725</v>
      </c>
      <c r="P37" s="212"/>
      <c r="Q37" s="214" t="n">
        <v>6207.25725</v>
      </c>
      <c r="R37" s="212" t="n">
        <v>0.98</v>
      </c>
      <c r="S37" s="215" t="n">
        <v>22304.744385</v>
      </c>
    </row>
    <row r="38" customFormat="false" ht="12" hidden="false" customHeight="true" outlineLevel="0" collapsed="false">
      <c r="A38" s="227" t="s">
        <v>282</v>
      </c>
      <c r="B38" s="210"/>
      <c r="C38" s="210"/>
      <c r="D38" s="228"/>
      <c r="E38" s="229"/>
      <c r="F38" s="230"/>
      <c r="G38" s="230"/>
      <c r="H38" s="229"/>
      <c r="I38" s="230"/>
      <c r="J38" s="231"/>
      <c r="K38" s="230"/>
      <c r="L38" s="232"/>
      <c r="M38" s="214" t="n">
        <v>-124.7</v>
      </c>
      <c r="N38" s="230"/>
      <c r="O38" s="214" t="n">
        <v>-3.21726</v>
      </c>
      <c r="P38" s="214"/>
      <c r="Q38" s="214" t="n">
        <v>-3.21726</v>
      </c>
      <c r="R38" s="230"/>
      <c r="S38" s="215" t="n">
        <v>-11.5606876</v>
      </c>
    </row>
    <row r="39" customFormat="false" ht="12.75" hidden="false" customHeight="true" outlineLevel="0" collapsed="false">
      <c r="A39" s="235" t="s">
        <v>283</v>
      </c>
      <c r="B39" s="236"/>
      <c r="C39" s="236"/>
      <c r="D39" s="237" t="s">
        <v>242</v>
      </c>
      <c r="E39" s="238"/>
      <c r="F39" s="233" t="n">
        <v>289</v>
      </c>
      <c r="G39" s="233" t="n">
        <v>236</v>
      </c>
      <c r="H39" s="238"/>
      <c r="I39" s="233" t="n">
        <v>32</v>
      </c>
      <c r="J39" s="214" t="n">
        <v>21</v>
      </c>
      <c r="K39" s="233" t="n">
        <v>29.3</v>
      </c>
      <c r="L39" s="157" t="s">
        <v>155</v>
      </c>
      <c r="M39" s="214" t="n">
        <v>615.3</v>
      </c>
      <c r="N39" s="233" t="n">
        <v>25.8</v>
      </c>
      <c r="O39" s="214" t="n">
        <v>15.87474</v>
      </c>
      <c r="P39" s="214"/>
      <c r="Q39" s="214" t="n">
        <v>15.87474</v>
      </c>
      <c r="R39" s="233" t="n">
        <v>0.98</v>
      </c>
      <c r="S39" s="215" t="n">
        <v>57.0432324</v>
      </c>
    </row>
    <row r="40" customFormat="false" ht="12.75" hidden="false" customHeight="true" outlineLevel="0" collapsed="false">
      <c r="A40" s="235" t="s">
        <v>284</v>
      </c>
      <c r="B40" s="236"/>
      <c r="C40" s="236"/>
      <c r="D40" s="237" t="s">
        <v>242</v>
      </c>
      <c r="E40" s="238"/>
      <c r="F40" s="233" t="n">
        <v>692</v>
      </c>
      <c r="G40" s="233" t="n">
        <v>744</v>
      </c>
      <c r="H40" s="238"/>
      <c r="I40" s="233" t="n">
        <v>-15</v>
      </c>
      <c r="J40" s="214" t="n">
        <v>-37</v>
      </c>
      <c r="K40" s="233" t="n">
        <v>20</v>
      </c>
      <c r="L40" s="157" t="s">
        <v>155</v>
      </c>
      <c r="M40" s="214" t="n">
        <v>-740</v>
      </c>
      <c r="N40" s="233" t="n">
        <v>25.8</v>
      </c>
      <c r="O40" s="214" t="n">
        <v>-19.092</v>
      </c>
      <c r="P40" s="214"/>
      <c r="Q40" s="214" t="n">
        <v>-19.092</v>
      </c>
      <c r="R40" s="233" t="n">
        <v>0.98</v>
      </c>
      <c r="S40" s="215" t="n">
        <v>-68.60392</v>
      </c>
    </row>
    <row r="41" customFormat="false" ht="12" hidden="false" customHeight="true" outlineLevel="0" collapsed="false">
      <c r="A41" s="240" t="s">
        <v>285</v>
      </c>
      <c r="B41" s="241"/>
      <c r="C41" s="241"/>
      <c r="D41" s="242"/>
      <c r="E41" s="173"/>
      <c r="F41" s="173"/>
      <c r="G41" s="173"/>
      <c r="H41" s="173"/>
      <c r="I41" s="173"/>
      <c r="J41" s="173"/>
      <c r="K41" s="213"/>
      <c r="L41" s="213"/>
      <c r="M41" s="214" t="n">
        <v>10104485.732</v>
      </c>
      <c r="N41" s="213"/>
      <c r="O41" s="214" t="n">
        <v>265969.3880956</v>
      </c>
      <c r="P41" s="214" t="n">
        <v>1024.89071624362</v>
      </c>
      <c r="Q41" s="214" t="n">
        <v>264944.497379356</v>
      </c>
      <c r="R41" s="213"/>
      <c r="S41" s="130" t="n">
        <v>955716.667890189</v>
      </c>
    </row>
    <row r="42" customFormat="false" ht="12.75" hidden="false" customHeight="true" outlineLevel="0" collapsed="false">
      <c r="A42" s="240" t="s">
        <v>286</v>
      </c>
      <c r="B42" s="245"/>
      <c r="C42" s="246" t="s">
        <v>287</v>
      </c>
      <c r="D42" s="211" t="s">
        <v>288</v>
      </c>
      <c r="E42" s="212" t="n">
        <v>7429652</v>
      </c>
      <c r="F42" s="212" t="n">
        <v>6138740</v>
      </c>
      <c r="G42" s="212" t="n">
        <v>1558294</v>
      </c>
      <c r="H42" s="213"/>
      <c r="I42" s="212" t="n">
        <v>195651</v>
      </c>
      <c r="J42" s="214" t="n">
        <v>11814447</v>
      </c>
      <c r="K42" s="212" t="n">
        <v>0.9</v>
      </c>
      <c r="L42" s="157" t="s">
        <v>155</v>
      </c>
      <c r="M42" s="214" t="n">
        <v>10633002.3</v>
      </c>
      <c r="N42" s="212" t="n">
        <v>15.3</v>
      </c>
      <c r="O42" s="214" t="n">
        <v>162684.93519</v>
      </c>
      <c r="P42" s="214" t="n">
        <v>3235.199535</v>
      </c>
      <c r="Q42" s="214" t="n">
        <v>159449.735655</v>
      </c>
      <c r="R42" s="212" t="n">
        <v>0.995</v>
      </c>
      <c r="S42" s="215" t="n">
        <v>581725.785581325</v>
      </c>
    </row>
    <row r="43" customFormat="false" ht="12" hidden="false" customHeight="true" outlineLevel="0" collapsed="false">
      <c r="A43" s="247" t="s">
        <v>289</v>
      </c>
      <c r="B43" s="247"/>
      <c r="C43" s="247"/>
      <c r="D43" s="248"/>
      <c r="E43" s="249"/>
      <c r="F43" s="249"/>
      <c r="G43" s="249"/>
      <c r="H43" s="250"/>
      <c r="I43" s="249"/>
      <c r="J43" s="148"/>
      <c r="K43" s="249"/>
      <c r="L43" s="251"/>
      <c r="M43" s="78" t="n">
        <v>2358.72</v>
      </c>
      <c r="N43" s="249"/>
      <c r="O43" s="78" t="n">
        <v>36.5074180077522</v>
      </c>
      <c r="P43" s="78" t="s">
        <v>131</v>
      </c>
      <c r="Q43" s="78" t="n">
        <v>36.5074180077522</v>
      </c>
      <c r="R43" s="249"/>
      <c r="S43" s="215" t="s">
        <v>131</v>
      </c>
    </row>
    <row r="44" customFormat="false" ht="12" hidden="false" customHeight="true" outlineLevel="0" collapsed="false">
      <c r="A44" s="247" t="s">
        <v>290</v>
      </c>
      <c r="B44" s="247"/>
      <c r="C44" s="247"/>
      <c r="D44" s="248"/>
      <c r="E44" s="249"/>
      <c r="F44" s="249"/>
      <c r="G44" s="249"/>
      <c r="H44" s="250"/>
      <c r="I44" s="249"/>
      <c r="J44" s="148"/>
      <c r="K44" s="249"/>
      <c r="L44" s="252"/>
      <c r="M44" s="78" t="n">
        <v>10635361.02</v>
      </c>
      <c r="N44" s="249"/>
      <c r="O44" s="78" t="n">
        <v>162721.442608008</v>
      </c>
      <c r="P44" s="78" t="n">
        <v>3235.199535</v>
      </c>
      <c r="Q44" s="78" t="n">
        <v>159486.243073008</v>
      </c>
      <c r="R44" s="249"/>
      <c r="S44" s="215" t="n">
        <v>581725.785581325</v>
      </c>
    </row>
    <row r="45" customFormat="false" ht="13.5" hidden="false" customHeight="true" outlineLevel="0" collapsed="false">
      <c r="A45" s="253" t="s">
        <v>291</v>
      </c>
      <c r="B45" s="254"/>
      <c r="C45" s="254"/>
      <c r="D45" s="255"/>
      <c r="E45" s="255"/>
      <c r="F45" s="255"/>
      <c r="G45" s="255"/>
      <c r="H45" s="255"/>
      <c r="I45" s="255"/>
      <c r="J45" s="255"/>
      <c r="K45" s="256"/>
      <c r="L45" s="256"/>
      <c r="M45" s="108" t="n">
        <v>43803323.5757324</v>
      </c>
      <c r="N45" s="257"/>
      <c r="O45" s="108" t="n">
        <v>891066.850294129</v>
      </c>
      <c r="P45" s="108" t="n">
        <v>61909.3398012436</v>
      </c>
      <c r="Q45" s="108" t="n">
        <v>829157.510492885</v>
      </c>
      <c r="R45" s="257"/>
      <c r="S45" s="258" t="n">
        <v>3006600.62871861</v>
      </c>
    </row>
    <row r="46" customFormat="false" ht="12" hidden="false" customHeight="true" outlineLevel="0" collapsed="false">
      <c r="A46" s="227" t="s">
        <v>292</v>
      </c>
      <c r="B46" s="210"/>
      <c r="C46" s="210"/>
      <c r="D46" s="213"/>
      <c r="E46" s="213"/>
      <c r="F46" s="213"/>
      <c r="G46" s="213"/>
      <c r="H46" s="213"/>
      <c r="I46" s="213"/>
      <c r="J46" s="213"/>
      <c r="K46" s="213"/>
      <c r="L46" s="213"/>
      <c r="M46" s="214" t="s">
        <v>253</v>
      </c>
      <c r="N46" s="213"/>
      <c r="O46" s="214" t="s">
        <v>253</v>
      </c>
      <c r="P46" s="214" t="s">
        <v>130</v>
      </c>
      <c r="Q46" s="214" t="s">
        <v>130</v>
      </c>
      <c r="R46" s="213"/>
      <c r="S46" s="215" t="s">
        <v>130</v>
      </c>
    </row>
    <row r="47" customFormat="false" ht="12.75" hidden="false" customHeight="true" outlineLevel="0" collapsed="false">
      <c r="A47" s="259"/>
      <c r="B47" s="260"/>
      <c r="C47" s="246" t="s">
        <v>293</v>
      </c>
      <c r="D47" s="218"/>
      <c r="E47" s="212" t="s">
        <v>253</v>
      </c>
      <c r="F47" s="212" t="s">
        <v>253</v>
      </c>
      <c r="G47" s="212" t="s">
        <v>253</v>
      </c>
      <c r="H47" s="213"/>
      <c r="I47" s="212" t="s">
        <v>253</v>
      </c>
      <c r="J47" s="214" t="s">
        <v>253</v>
      </c>
      <c r="K47" s="212" t="s">
        <v>253</v>
      </c>
      <c r="L47" s="157" t="s">
        <v>155</v>
      </c>
      <c r="M47" s="214" t="s">
        <v>253</v>
      </c>
      <c r="N47" s="212" t="s">
        <v>253</v>
      </c>
      <c r="O47" s="214" t="s">
        <v>253</v>
      </c>
      <c r="P47" s="212" t="s">
        <v>131</v>
      </c>
      <c r="Q47" s="214" t="s">
        <v>130</v>
      </c>
      <c r="R47" s="212" t="s">
        <v>253</v>
      </c>
      <c r="S47" s="215" t="s">
        <v>130</v>
      </c>
    </row>
    <row r="48" customFormat="false" ht="12.75" hidden="false" customHeight="true" outlineLevel="0" collapsed="false">
      <c r="A48" s="261"/>
      <c r="B48" s="262"/>
      <c r="C48" s="263" t="s">
        <v>294</v>
      </c>
      <c r="D48" s="218"/>
      <c r="E48" s="212" t="s">
        <v>253</v>
      </c>
      <c r="F48" s="212" t="s">
        <v>253</v>
      </c>
      <c r="G48" s="212" t="s">
        <v>253</v>
      </c>
      <c r="H48" s="213"/>
      <c r="I48" s="212" t="s">
        <v>253</v>
      </c>
      <c r="J48" s="214" t="s">
        <v>253</v>
      </c>
      <c r="K48" s="212" t="s">
        <v>253</v>
      </c>
      <c r="L48" s="157" t="s">
        <v>155</v>
      </c>
      <c r="M48" s="214" t="s">
        <v>253</v>
      </c>
      <c r="N48" s="212" t="s">
        <v>253</v>
      </c>
      <c r="O48" s="214" t="s">
        <v>253</v>
      </c>
      <c r="P48" s="212" t="s">
        <v>131</v>
      </c>
      <c r="Q48" s="214" t="s">
        <v>130</v>
      </c>
      <c r="R48" s="212" t="s">
        <v>253</v>
      </c>
      <c r="S48" s="215" t="s">
        <v>130</v>
      </c>
    </row>
    <row r="49" customFormat="false" ht="12.75" hidden="false" customHeight="true" outlineLevel="0" collapsed="false">
      <c r="A49" s="264"/>
      <c r="B49" s="265"/>
      <c r="C49" s="266" t="s">
        <v>295</v>
      </c>
      <c r="D49" s="267"/>
      <c r="E49" s="268" t="s">
        <v>253</v>
      </c>
      <c r="F49" s="268" t="s">
        <v>253</v>
      </c>
      <c r="G49" s="268" t="s">
        <v>253</v>
      </c>
      <c r="H49" s="269"/>
      <c r="I49" s="268" t="s">
        <v>253</v>
      </c>
      <c r="J49" s="108" t="s">
        <v>253</v>
      </c>
      <c r="K49" s="268" t="s">
        <v>253</v>
      </c>
      <c r="L49" s="270" t="s">
        <v>155</v>
      </c>
      <c r="M49" s="108" t="s">
        <v>253</v>
      </c>
      <c r="N49" s="271" t="s">
        <v>253</v>
      </c>
      <c r="O49" s="108" t="s">
        <v>253</v>
      </c>
      <c r="P49" s="271" t="s">
        <v>131</v>
      </c>
      <c r="Q49" s="108" t="s">
        <v>130</v>
      </c>
      <c r="R49" s="271" t="s">
        <v>253</v>
      </c>
      <c r="S49" s="258" t="s">
        <v>130</v>
      </c>
    </row>
    <row r="50" customFormat="false" ht="12" hidden="false" customHeight="true" outlineLevel="0" collapsed="false"/>
    <row r="51" customFormat="false" ht="13.5" hidden="false" customHeight="true" outlineLevel="0" collapsed="false">
      <c r="A51" s="272" t="s">
        <v>296</v>
      </c>
    </row>
    <row r="52" customFormat="false" ht="13.5" hidden="false" customHeight="true" outlineLevel="0" collapsed="false">
      <c r="A52" s="272" t="s">
        <v>297</v>
      </c>
    </row>
    <row r="53" customFormat="false" ht="13.5" hidden="false" customHeight="true" outlineLevel="0" collapsed="false">
      <c r="A53" s="272" t="s">
        <v>298</v>
      </c>
    </row>
    <row r="54" customFormat="false" ht="13.5" hidden="false" customHeight="true" outlineLevel="0" collapsed="false"/>
    <row r="55" customFormat="false" ht="12" hidden="false" customHeight="true" outlineLevel="0" collapsed="false">
      <c r="A55" s="273" t="s">
        <v>13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299</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5</v>
      </c>
    </row>
    <row r="2" customFormat="false" ht="15.75" hidden="false" customHeight="true" outlineLevel="0" collapsed="false">
      <c r="A2" s="4" t="s">
        <v>210</v>
      </c>
      <c r="H2" s="113" t="s">
        <v>77</v>
      </c>
    </row>
    <row r="3" customFormat="false" ht="12" hidden="false" customHeight="true" outlineLevel="0" collapsed="false">
      <c r="G3" s="113"/>
      <c r="H3" s="113" t="s">
        <v>78</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1</v>
      </c>
      <c r="B5" s="275" t="s">
        <v>302</v>
      </c>
      <c r="C5" s="275"/>
      <c r="D5" s="275"/>
      <c r="E5" s="276" t="s">
        <v>303</v>
      </c>
      <c r="F5" s="276"/>
      <c r="G5" s="277" t="s">
        <v>304</v>
      </c>
      <c r="H5" s="277"/>
    </row>
    <row r="6" customFormat="false" ht="12.75" hidden="false" customHeight="true" outlineLevel="0" collapsed="false">
      <c r="A6" s="278"/>
      <c r="B6" s="279"/>
      <c r="C6" s="280" t="s">
        <v>305</v>
      </c>
      <c r="D6" s="281"/>
      <c r="E6" s="281"/>
      <c r="F6" s="281"/>
      <c r="G6" s="281"/>
      <c r="H6" s="282"/>
    </row>
    <row r="7" customFormat="false" ht="29.25" hidden="false" customHeight="true" outlineLevel="0" collapsed="false">
      <c r="A7" s="278"/>
      <c r="B7" s="283" t="s">
        <v>306</v>
      </c>
      <c r="C7" s="280"/>
      <c r="D7" s="284" t="s">
        <v>307</v>
      </c>
      <c r="E7" s="285" t="s">
        <v>308</v>
      </c>
      <c r="F7" s="284" t="s">
        <v>307</v>
      </c>
      <c r="G7" s="285" t="s">
        <v>308</v>
      </c>
      <c r="H7" s="286" t="s">
        <v>307</v>
      </c>
    </row>
    <row r="8" customFormat="false" ht="15" hidden="false" customHeight="true" outlineLevel="0" collapsed="false">
      <c r="A8" s="278"/>
      <c r="B8" s="287" t="s">
        <v>309</v>
      </c>
      <c r="C8" s="287" t="s">
        <v>309</v>
      </c>
      <c r="D8" s="287" t="s">
        <v>87</v>
      </c>
      <c r="E8" s="287" t="s">
        <v>309</v>
      </c>
      <c r="F8" s="287" t="s">
        <v>87</v>
      </c>
      <c r="G8" s="288" t="s">
        <v>310</v>
      </c>
      <c r="H8" s="289" t="s">
        <v>310</v>
      </c>
    </row>
    <row r="9" customFormat="false" ht="12.75" hidden="false" customHeight="true" outlineLevel="0" collapsed="false">
      <c r="A9" s="290" t="s">
        <v>311</v>
      </c>
      <c r="B9" s="84" t="n">
        <v>23063.4768237324</v>
      </c>
      <c r="C9" s="291" t="n">
        <v>20185.5187237324</v>
      </c>
      <c r="D9" s="84" t="n">
        <v>1469158.17524709</v>
      </c>
      <c r="E9" s="84" t="n">
        <v>20186.9250823722</v>
      </c>
      <c r="F9" s="84" t="n">
        <v>1470426.1112961</v>
      </c>
      <c r="G9" s="84" t="n">
        <v>-0.00696668082973241</v>
      </c>
      <c r="H9" s="84" t="n">
        <v>-0.0862291576073228</v>
      </c>
    </row>
    <row r="10" customFormat="false" ht="13.5" hidden="false" customHeight="true" outlineLevel="0" collapsed="false">
      <c r="A10" s="292" t="s">
        <v>312</v>
      </c>
      <c r="B10" s="84" t="n">
        <v>10104.485732</v>
      </c>
      <c r="C10" s="291" t="n">
        <v>10069.7436738222</v>
      </c>
      <c r="D10" s="84" t="n">
        <v>955716.667890189</v>
      </c>
      <c r="E10" s="84" t="n">
        <v>9637.51290279381</v>
      </c>
      <c r="F10" s="84" t="n">
        <v>939844.822713983</v>
      </c>
      <c r="G10" s="84" t="n">
        <v>4.48487877928694</v>
      </c>
      <c r="H10" s="84" t="n">
        <v>1.68877295406843</v>
      </c>
    </row>
    <row r="11" customFormat="false" ht="12" hidden="false" customHeight="true" outlineLevel="0" collapsed="false">
      <c r="A11" s="101" t="s">
        <v>158</v>
      </c>
      <c r="B11" s="84" t="n">
        <v>10635.36102</v>
      </c>
      <c r="C11" s="291" t="n">
        <v>10421.55135</v>
      </c>
      <c r="D11" s="84" t="n">
        <v>581725.785581325</v>
      </c>
      <c r="E11" s="84" t="n">
        <v>10130.3847039648</v>
      </c>
      <c r="F11" s="84" t="n">
        <v>574539.246429368</v>
      </c>
      <c r="G11" s="84" t="n">
        <v>2.8741914008581</v>
      </c>
      <c r="H11" s="84" t="n">
        <v>1.25083520344687</v>
      </c>
    </row>
    <row r="12" customFormat="false" ht="13.5" hidden="false" customHeight="true" outlineLevel="0" collapsed="false">
      <c r="A12" s="292" t="s">
        <v>313</v>
      </c>
      <c r="B12" s="293" t="s">
        <v>253</v>
      </c>
      <c r="C12" s="293" t="s">
        <v>253</v>
      </c>
      <c r="D12" s="294" t="s">
        <v>253</v>
      </c>
      <c r="E12" s="84" t="n">
        <v>364.343879712383</v>
      </c>
      <c r="F12" s="84" t="n">
        <v>30949.308439903</v>
      </c>
      <c r="G12" s="84" t="n">
        <v>-100</v>
      </c>
      <c r="H12" s="84" t="n">
        <v>-100</v>
      </c>
    </row>
    <row r="13" customFormat="false" ht="14.25" hidden="false" customHeight="true" outlineLevel="0" collapsed="false">
      <c r="A13" s="295" t="s">
        <v>314</v>
      </c>
      <c r="B13" s="296" t="n">
        <v>43803.3235757324</v>
      </c>
      <c r="C13" s="296" t="n">
        <v>40676.8137475546</v>
      </c>
      <c r="D13" s="296" t="n">
        <v>3006600.62871861</v>
      </c>
      <c r="E13" s="296" t="n">
        <v>40319.1665688432</v>
      </c>
      <c r="F13" s="296" t="n">
        <v>3015759.48887935</v>
      </c>
      <c r="G13" s="296" t="n">
        <v>0.887040108085471</v>
      </c>
      <c r="H13" s="296" t="n">
        <v>-0.3036999533456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5</v>
      </c>
    </row>
    <row r="16" customFormat="false" ht="12.75" hidden="false" customHeight="true" outlineLevel="0" collapsed="false">
      <c r="A16" s="298" t="s">
        <v>316</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7</v>
      </c>
      <c r="B18" s="300"/>
      <c r="C18" s="300"/>
      <c r="D18" s="300"/>
      <c r="E18" s="300"/>
      <c r="F18" s="300"/>
      <c r="G18" s="300"/>
      <c r="H18" s="300"/>
    </row>
    <row r="19" customFormat="false" ht="29.25" hidden="false" customHeight="true" outlineLevel="0" collapsed="false">
      <c r="A19" s="301" t="s">
        <v>318</v>
      </c>
      <c r="B19" s="301"/>
      <c r="C19" s="301"/>
      <c r="D19" s="301"/>
      <c r="E19" s="301"/>
      <c r="F19" s="301"/>
      <c r="G19" s="301"/>
      <c r="H19" s="301"/>
    </row>
    <row r="20" customFormat="false" ht="13.5" hidden="false" customHeight="true" outlineLevel="0" collapsed="false">
      <c r="A20" s="302" t="s">
        <v>319</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0</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39</v>
      </c>
      <c r="B26" s="305"/>
      <c r="C26" s="305"/>
      <c r="D26" s="305"/>
      <c r="E26" s="305"/>
      <c r="F26" s="305"/>
      <c r="G26" s="305"/>
      <c r="H26" s="306"/>
    </row>
    <row r="27" customFormat="false" ht="39.75" hidden="false" customHeight="true" outlineLevel="0" collapsed="false">
      <c r="A27" s="307" t="s">
        <v>321</v>
      </c>
      <c r="B27" s="307"/>
      <c r="C27" s="307"/>
      <c r="D27" s="307"/>
      <c r="E27" s="307"/>
      <c r="F27" s="307"/>
      <c r="G27" s="307"/>
      <c r="H27" s="307"/>
    </row>
    <row r="28" customFormat="false" ht="27.75" hidden="false" customHeight="true" outlineLevel="0" collapsed="false">
      <c r="A28" s="308" t="s">
        <v>322</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4:28:24Z</dcterms:created>
  <dc:creator>gager</dc:creator>
  <dc:description/>
  <dc:language>en-US</dc:language>
  <cp:lastModifiedBy>gager</cp:lastModifiedBy>
  <dcterms:modified xsi:type="dcterms:W3CDTF">2009-05-27T09:27:33Z</dcterms:modified>
  <cp:revision>0</cp:revision>
  <dc:subject/>
  <dc:title/>
</cp:coreProperties>
</file>