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NOx Projections" sheetId="1" state="visible" r:id="rId2"/>
    <sheet name="NMVOC Projections" sheetId="2" state="visible" r:id="rId3"/>
    <sheet name="SOx Projections" sheetId="3" state="visible" r:id="rId4"/>
    <sheet name="NH3 Projections" sheetId="4" state="visible" r:id="rId5"/>
    <sheet name="PM10 Projections" sheetId="5" state="visible" r:id="rId6"/>
    <sheet name="PM2.5 Projections " sheetId="6" state="visible" r:id="rId7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6">
  <si>
    <r>
      <rPr>
        <b val="true"/>
        <sz val="11"/>
        <rFont val="Calibri"/>
        <family val="2"/>
      </rPr>
      <t xml:space="preserve">NO</t>
    </r>
    <r>
      <rPr>
        <b val="true"/>
        <vertAlign val="subscript"/>
        <sz val="11"/>
        <rFont val="Calibri"/>
        <family val="2"/>
      </rPr>
      <t xml:space="preserve">x </t>
    </r>
    <r>
      <rPr>
        <b val="true"/>
        <sz val="11"/>
        <rFont val="Calibri"/>
        <family val="2"/>
      </rPr>
      <t xml:space="preserve">(Gg)</t>
    </r>
  </si>
  <si>
    <t xml:space="preserve">Gothenburg Ceiling</t>
  </si>
  <si>
    <t xml:space="preserve">Emissions 2010</t>
  </si>
  <si>
    <t xml:space="preserve">WM</t>
  </si>
  <si>
    <t xml:space="preserve">WAM</t>
  </si>
  <si>
    <t xml:space="preserve">Distance emissions 2010 to ceiling 2010 (absolute)</t>
  </si>
  <si>
    <t xml:space="preserve">Distance emissions 2010 to ceiling 2010 (relative)</t>
  </si>
  <si>
    <t xml:space="preserve">2010 ceiling reached?</t>
  </si>
  <si>
    <t xml:space="preserve">Projected reduction 2008-2010</t>
  </si>
  <si>
    <t xml:space="preserve">Austria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Estonia and Malta do not have Gothenburg ceilings.</t>
  </si>
  <si>
    <t xml:space="preserve">Projections submitted in 2009</t>
  </si>
  <si>
    <t xml:space="preserve">Projections submitted in 2010</t>
  </si>
  <si>
    <t xml:space="preserve">Projections submitted in 2011</t>
  </si>
  <si>
    <t xml:space="preserve">NMVOC (Gg)</t>
  </si>
  <si>
    <r>
      <rPr>
        <b val="true"/>
        <sz val="11"/>
        <rFont val="Calibri"/>
        <family val="2"/>
      </rPr>
      <t xml:space="preserve">SO</t>
    </r>
    <r>
      <rPr>
        <b val="true"/>
        <vertAlign val="subscript"/>
        <sz val="11"/>
        <rFont val="Calibri"/>
        <family val="2"/>
      </rPr>
      <t xml:space="preserve">x</t>
    </r>
    <r>
      <rPr>
        <b val="true"/>
        <sz val="11"/>
        <rFont val="Calibri"/>
        <family val="2"/>
      </rPr>
      <t xml:space="preserve"> (Gg)</t>
    </r>
  </si>
  <si>
    <r>
      <rPr>
        <b val="true"/>
        <sz val="11"/>
        <rFont val="Calibri"/>
        <family val="2"/>
      </rPr>
      <t xml:space="preserve">NH</t>
    </r>
    <r>
      <rPr>
        <b val="true"/>
        <vertAlign val="subscript"/>
        <sz val="11"/>
        <rFont val="Calibri"/>
        <family val="2"/>
      </rPr>
      <t xml:space="preserve">3</t>
    </r>
    <r>
      <rPr>
        <b val="true"/>
        <sz val="11"/>
        <rFont val="Calibri"/>
        <family val="2"/>
      </rPr>
      <t xml:space="preserve"> (Gg)</t>
    </r>
  </si>
  <si>
    <r>
      <rPr>
        <b val="true"/>
        <sz val="11"/>
        <rFont val="Calibri"/>
        <family val="2"/>
      </rPr>
      <t xml:space="preserve">PM</t>
    </r>
    <r>
      <rPr>
        <b val="true"/>
        <vertAlign val="subscript"/>
        <sz val="11"/>
        <rFont val="Calibri"/>
        <family val="2"/>
      </rPr>
      <t xml:space="preserve">10</t>
    </r>
    <r>
      <rPr>
        <b val="true"/>
        <sz val="11"/>
        <rFont val="Calibri"/>
        <family val="2"/>
      </rPr>
      <t xml:space="preserve"> (Gg)</t>
    </r>
  </si>
  <si>
    <t xml:space="preserve">NE</t>
  </si>
  <si>
    <r>
      <rPr>
        <b val="true"/>
        <sz val="11"/>
        <rFont val="Calibri"/>
        <family val="2"/>
      </rPr>
      <t xml:space="preserve">PM</t>
    </r>
    <r>
      <rPr>
        <b val="true"/>
        <vertAlign val="subscript"/>
        <sz val="11"/>
        <rFont val="Calibri"/>
        <family val="2"/>
      </rPr>
      <t xml:space="preserve">2.5</t>
    </r>
    <r>
      <rPr>
        <b val="true"/>
        <sz val="11"/>
        <rFont val="Calibri"/>
        <family val="2"/>
      </rPr>
      <t xml:space="preserve"> (Gg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\ ##0"/>
    <numFmt numFmtId="167" formatCode="_-* #,##0.00_-;\-* #,##0.00_-;_-* \-??_-;_-@_-"/>
    <numFmt numFmtId="168" formatCode="0.00"/>
    <numFmt numFmtId="169" formatCode="General"/>
    <numFmt numFmtId="170" formatCode="_-* #,##0.00000_-;\-* #,##0.000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Prozent 3" xfId="22"/>
    <cellStyle name="Standard 2" xfId="23"/>
    <cellStyle name="Standard 3" xfId="24"/>
    <cellStyle name="Standard 3 2" xfId="25"/>
  </cellStyles>
  <dxfs count="6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13" min="4" style="1" width="10.13"/>
    <col collapsed="false" customWidth="true" hidden="false" outlineLevel="0" max="14" min="14" style="1" width="8.85"/>
    <col collapsed="false" customWidth="false" hidden="false" outlineLevel="0" max="257" min="15" style="1" width="11.42"/>
  </cols>
  <sheetData>
    <row r="1" customFormat="false" ht="27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4"/>
      <c r="G1" s="4"/>
      <c r="H1" s="4"/>
      <c r="I1" s="5" t="s">
        <v>4</v>
      </c>
      <c r="J1" s="5"/>
      <c r="K1" s="5"/>
      <c r="L1" s="5"/>
      <c r="M1" s="5"/>
      <c r="O1" s="6" t="s">
        <v>5</v>
      </c>
      <c r="P1" s="6" t="s">
        <v>6</v>
      </c>
      <c r="Q1" s="6" t="s">
        <v>7</v>
      </c>
    </row>
    <row r="2" customFormat="false" ht="40.5" hidden="false" customHeight="true" outlineLevel="0" collapsed="false">
      <c r="A2" s="2"/>
      <c r="B2" s="3"/>
      <c r="C2" s="3"/>
      <c r="D2" s="7" t="n">
        <v>2010</v>
      </c>
      <c r="E2" s="7" t="n">
        <v>2015</v>
      </c>
      <c r="F2" s="7" t="n">
        <v>2020</v>
      </c>
      <c r="G2" s="7" t="n">
        <v>2030</v>
      </c>
      <c r="H2" s="7" t="n">
        <v>2050</v>
      </c>
      <c r="I2" s="8" t="n">
        <v>2010</v>
      </c>
      <c r="J2" s="7" t="n">
        <v>2015</v>
      </c>
      <c r="K2" s="7" t="n">
        <v>2020</v>
      </c>
      <c r="L2" s="7" t="n">
        <v>2030</v>
      </c>
      <c r="M2" s="7" t="n">
        <v>2050</v>
      </c>
      <c r="O2" s="6" t="s">
        <v>8</v>
      </c>
      <c r="P2" s="6" t="s">
        <v>8</v>
      </c>
      <c r="Q2" s="6"/>
    </row>
    <row r="3" customFormat="false" ht="15" hidden="false" customHeight="false" outlineLevel="0" collapsed="false">
      <c r="A3" s="9" t="s">
        <v>9</v>
      </c>
      <c r="B3" s="9" t="n">
        <v>107</v>
      </c>
      <c r="C3" s="10" t="n">
        <v>188.788932515561</v>
      </c>
      <c r="D3" s="11" t="n">
        <v>199.39</v>
      </c>
      <c r="E3" s="11" t="n">
        <v>160.15</v>
      </c>
      <c r="F3" s="11" t="n">
        <v>129.58</v>
      </c>
      <c r="G3" s="11" t="n">
        <v>121.89</v>
      </c>
      <c r="H3" s="11"/>
      <c r="I3" s="12"/>
      <c r="J3" s="12"/>
      <c r="K3" s="12"/>
      <c r="L3" s="12"/>
      <c r="M3" s="12"/>
      <c r="O3" s="13" t="n">
        <f aca="false">C3-B3</f>
        <v>81.788932515561</v>
      </c>
      <c r="P3" s="14" t="n">
        <f aca="false">O3/B3</f>
        <v>0.764382546874402</v>
      </c>
      <c r="Q3" s="15" t="str">
        <f aca="false">IF(B3&gt;=C3,"YES","NO")</f>
        <v>NO</v>
      </c>
      <c r="R3" s="16"/>
    </row>
    <row r="4" customFormat="false" ht="15" hidden="false" customHeight="false" outlineLevel="0" collapsed="false">
      <c r="A4" s="9" t="s">
        <v>10</v>
      </c>
      <c r="B4" s="9" t="n">
        <v>181</v>
      </c>
      <c r="C4" s="10" t="n">
        <v>220.705665234605</v>
      </c>
      <c r="D4" s="17" t="n">
        <v>228.3</v>
      </c>
      <c r="E4" s="12" t="n">
        <v>202.24</v>
      </c>
      <c r="F4" s="12" t="n">
        <v>173.21</v>
      </c>
      <c r="G4" s="12"/>
      <c r="H4" s="12"/>
      <c r="I4" s="12"/>
      <c r="J4" s="12"/>
      <c r="K4" s="12"/>
      <c r="L4" s="12"/>
      <c r="M4" s="12"/>
      <c r="O4" s="13" t="n">
        <f aca="false">C4-B4</f>
        <v>39.705665234605</v>
      </c>
      <c r="P4" s="14" t="n">
        <f aca="false">O4/B4</f>
        <v>0.219368316213287</v>
      </c>
      <c r="Q4" s="15" t="str">
        <f aca="false">IF(B4&gt;=C4,"YES","NO")</f>
        <v>NO</v>
      </c>
    </row>
    <row r="5" customFormat="false" ht="15" hidden="false" customHeight="false" outlineLevel="0" collapsed="false">
      <c r="A5" s="9" t="s">
        <v>11</v>
      </c>
      <c r="B5" s="9" t="n">
        <v>266</v>
      </c>
      <c r="C5" s="10" t="n">
        <v>114.708371868463</v>
      </c>
      <c r="D5" s="17" t="n">
        <v>247</v>
      </c>
      <c r="E5" s="17" t="n">
        <v>247</v>
      </c>
      <c r="F5" s="17" t="n">
        <v>247</v>
      </c>
      <c r="G5" s="12"/>
      <c r="H5" s="12"/>
      <c r="I5" s="12"/>
      <c r="J5" s="12"/>
      <c r="K5" s="12"/>
      <c r="L5" s="12"/>
      <c r="M5" s="12"/>
      <c r="O5" s="13" t="n">
        <f aca="false">C5-B5</f>
        <v>-151.291628131537</v>
      </c>
      <c r="P5" s="14" t="n">
        <f aca="false">O5/B5</f>
        <v>-0.568765519291492</v>
      </c>
      <c r="Q5" s="15" t="str">
        <f aca="false">IF(B5&gt;=C5,"YES","NO")</f>
        <v>YES</v>
      </c>
    </row>
    <row r="6" customFormat="false" ht="15" hidden="false" customHeight="false" outlineLevel="0" collapsed="false">
      <c r="A6" s="9" t="s">
        <v>12</v>
      </c>
      <c r="B6" s="9" t="n">
        <v>23</v>
      </c>
      <c r="C6" s="10" t="n">
        <v>17.9728254716713</v>
      </c>
      <c r="D6" s="12" t="n">
        <v>17.97</v>
      </c>
      <c r="E6" s="12" t="n">
        <v>16.6</v>
      </c>
      <c r="F6" s="12" t="n">
        <v>12.87</v>
      </c>
      <c r="G6" s="12"/>
      <c r="H6" s="12"/>
      <c r="I6" s="12"/>
      <c r="J6" s="12"/>
      <c r="K6" s="12"/>
      <c r="L6" s="12"/>
      <c r="M6" s="12"/>
      <c r="O6" s="13" t="n">
        <f aca="false">C6-B6</f>
        <v>-5.0271745283287</v>
      </c>
      <c r="P6" s="14" t="n">
        <f aca="false">O6/B6</f>
        <v>-0.218572805579509</v>
      </c>
      <c r="Q6" s="15" t="str">
        <f aca="false">IF(B6&gt;=C6,"YES","NO")</f>
        <v>YES</v>
      </c>
    </row>
    <row r="7" customFormat="false" ht="15" hidden="false" customHeight="false" outlineLevel="0" collapsed="false">
      <c r="A7" s="9" t="s">
        <v>13</v>
      </c>
      <c r="B7" s="9" t="n">
        <v>286</v>
      </c>
      <c r="C7" s="10" t="n">
        <v>239.079351287691</v>
      </c>
      <c r="D7" s="12"/>
      <c r="E7" s="12"/>
      <c r="F7" s="12"/>
      <c r="G7" s="12"/>
      <c r="H7" s="12"/>
      <c r="I7" s="12"/>
      <c r="J7" s="12"/>
      <c r="K7" s="12"/>
      <c r="L7" s="12"/>
      <c r="M7" s="12"/>
      <c r="O7" s="13" t="n">
        <f aca="false">C7-B7</f>
        <v>-46.920648712309</v>
      </c>
      <c r="P7" s="14" t="n">
        <f aca="false">O7/B7</f>
        <v>-0.164058212280801</v>
      </c>
      <c r="Q7" s="15" t="str">
        <f aca="false">IF(B7&gt;=C7,"YES","NO")</f>
        <v>YES</v>
      </c>
    </row>
    <row r="8" customFormat="false" ht="15" hidden="false" customHeight="false" outlineLevel="0" collapsed="false">
      <c r="A8" s="9" t="s">
        <v>14</v>
      </c>
      <c r="B8" s="9" t="n">
        <v>127</v>
      </c>
      <c r="C8" s="10" t="n">
        <v>128.772019180304</v>
      </c>
      <c r="D8" s="12" t="n">
        <v>128.73</v>
      </c>
      <c r="E8" s="12" t="n">
        <v>105.27</v>
      </c>
      <c r="F8" s="12" t="n">
        <v>84.57</v>
      </c>
      <c r="G8" s="12" t="n">
        <v>70.32</v>
      </c>
      <c r="H8" s="12"/>
      <c r="I8" s="12"/>
      <c r="J8" s="12"/>
      <c r="K8" s="12"/>
      <c r="L8" s="12"/>
      <c r="M8" s="12"/>
      <c r="O8" s="13" t="n">
        <f aca="false">C8-B8</f>
        <v>1.772019180304</v>
      </c>
      <c r="P8" s="14" t="n">
        <f aca="false">O8/B8</f>
        <v>0.0139529069315276</v>
      </c>
      <c r="Q8" s="15" t="str">
        <f aca="false">IF(B8&gt;=C8,"YES","NO")</f>
        <v>NO</v>
      </c>
    </row>
    <row r="9" customFormat="false" ht="15" hidden="false" customHeight="false" outlineLevel="0" collapsed="false">
      <c r="A9" s="9" t="s">
        <v>15</v>
      </c>
      <c r="B9" s="9"/>
      <c r="C9" s="10" t="n">
        <v>36.804338</v>
      </c>
      <c r="D9" s="12" t="n">
        <v>38.6</v>
      </c>
      <c r="E9" s="12" t="n">
        <v>36.24</v>
      </c>
      <c r="F9" s="12"/>
      <c r="G9" s="12"/>
      <c r="H9" s="12"/>
      <c r="I9" s="12"/>
      <c r="J9" s="12"/>
      <c r="K9" s="12"/>
      <c r="L9" s="12"/>
      <c r="M9" s="12"/>
      <c r="O9" s="13"/>
      <c r="P9" s="14"/>
      <c r="Q9" s="15"/>
    </row>
    <row r="10" customFormat="false" ht="15" hidden="false" customHeight="false" outlineLevel="0" collapsed="false">
      <c r="A10" s="9" t="s">
        <v>16</v>
      </c>
      <c r="B10" s="9" t="n">
        <v>170</v>
      </c>
      <c r="C10" s="10" t="n">
        <v>166.870217925062</v>
      </c>
      <c r="D10" s="18" t="n">
        <v>151</v>
      </c>
      <c r="E10" s="12"/>
      <c r="F10" s="19" t="n">
        <v>121.08</v>
      </c>
      <c r="G10" s="12"/>
      <c r="H10" s="19" t="n">
        <v>101.21</v>
      </c>
      <c r="I10" s="12"/>
      <c r="J10" s="12"/>
      <c r="K10" s="12"/>
      <c r="L10" s="12"/>
      <c r="M10" s="12"/>
      <c r="O10" s="13" t="n">
        <f aca="false">C10-B10</f>
        <v>-3.12978207493799</v>
      </c>
      <c r="P10" s="14" t="n">
        <f aca="false">O10/B10</f>
        <v>-0.0184104827937529</v>
      </c>
      <c r="Q10" s="15" t="str">
        <f aca="false">IF(B10&gt;=C10,"YES","NO")</f>
        <v>YES</v>
      </c>
    </row>
    <row r="11" customFormat="false" ht="15" hidden="false" customHeight="false" outlineLevel="0" collapsed="false">
      <c r="A11" s="9" t="s">
        <v>17</v>
      </c>
      <c r="B11" s="9" t="n">
        <v>860</v>
      </c>
      <c r="C11" s="10" t="n">
        <v>1080.29231995566</v>
      </c>
      <c r="D11" s="20" t="n">
        <v>1080.29</v>
      </c>
      <c r="E11" s="12" t="n">
        <v>847.76</v>
      </c>
      <c r="F11" s="12" t="n">
        <v>619.94</v>
      </c>
      <c r="G11" s="12"/>
      <c r="H11" s="12"/>
      <c r="I11" s="18" t="n">
        <v>1044</v>
      </c>
      <c r="J11" s="20"/>
      <c r="K11" s="18" t="n">
        <v>648</v>
      </c>
      <c r="L11" s="12"/>
      <c r="M11" s="12"/>
      <c r="O11" s="13" t="n">
        <f aca="false">C11-B11</f>
        <v>220.29231995566</v>
      </c>
      <c r="P11" s="14" t="n">
        <f aca="false">O11/B11</f>
        <v>0.256153860413558</v>
      </c>
      <c r="Q11" s="15" t="str">
        <f aca="false">IF(B11&gt;=C11,"YES","NO")</f>
        <v>NO</v>
      </c>
    </row>
    <row r="12" customFormat="false" ht="15" hidden="false" customHeight="false" outlineLevel="0" collapsed="false">
      <c r="A12" s="9" t="s">
        <v>18</v>
      </c>
      <c r="B12" s="9" t="n">
        <v>1081</v>
      </c>
      <c r="C12" s="10" t="n">
        <v>1322.87511217784</v>
      </c>
      <c r="D12" s="12" t="n">
        <v>1326.02</v>
      </c>
      <c r="E12" s="12" t="n">
        <v>1182.31</v>
      </c>
      <c r="F12" s="12" t="n">
        <v>1012.85</v>
      </c>
      <c r="G12" s="12"/>
      <c r="H12" s="12"/>
      <c r="I12" s="12"/>
      <c r="J12" s="12"/>
      <c r="K12" s="12"/>
      <c r="L12" s="12"/>
      <c r="M12" s="12"/>
      <c r="O12" s="13" t="n">
        <f aca="false">C12-B12</f>
        <v>241.87511217784</v>
      </c>
      <c r="P12" s="14" t="n">
        <f aca="false">O12/B12</f>
        <v>0.22375126010901</v>
      </c>
      <c r="Q12" s="15" t="str">
        <f aca="false">IF(B12&gt;=C12,"YES","NO")</f>
        <v>NO</v>
      </c>
    </row>
    <row r="13" customFormat="false" ht="15" hidden="false" customHeight="false" outlineLevel="0" collapsed="false">
      <c r="A13" s="9" t="s">
        <v>19</v>
      </c>
      <c r="B13" s="9" t="n">
        <v>344</v>
      </c>
      <c r="C13" s="10" t="n">
        <v>321.620874870625</v>
      </c>
      <c r="D13" s="17" t="n">
        <v>370.19</v>
      </c>
      <c r="E13" s="17" t="n">
        <v>337.72</v>
      </c>
      <c r="F13" s="12" t="n">
        <v>290</v>
      </c>
      <c r="G13" s="21"/>
      <c r="H13" s="21"/>
      <c r="I13" s="21"/>
      <c r="J13" s="21"/>
      <c r="K13" s="21"/>
      <c r="L13" s="21"/>
      <c r="M13" s="21"/>
      <c r="O13" s="13" t="n">
        <f aca="false">C13-B13</f>
        <v>-22.379125129375</v>
      </c>
      <c r="P13" s="14" t="n">
        <f aca="false">O13/B13</f>
        <v>-0.0650555963063226</v>
      </c>
      <c r="Q13" s="15" t="str">
        <f aca="false">IF(B13&gt;=C13,"YES","NO")</f>
        <v>YES</v>
      </c>
    </row>
    <row r="14" customFormat="false" ht="13.5" hidden="false" customHeight="true" outlineLevel="0" collapsed="false">
      <c r="A14" s="9" t="s">
        <v>20</v>
      </c>
      <c r="B14" s="9" t="n">
        <v>198</v>
      </c>
      <c r="C14" s="10" t="n">
        <v>162.45428988447</v>
      </c>
      <c r="D14" s="18" t="n">
        <v>164.6993</v>
      </c>
      <c r="E14" s="18" t="n">
        <v>171.6653</v>
      </c>
      <c r="F14" s="18" t="n">
        <v>172.6938</v>
      </c>
      <c r="G14" s="18" t="n">
        <v>191.8086</v>
      </c>
      <c r="H14" s="21"/>
      <c r="I14" s="21"/>
      <c r="J14" s="21"/>
      <c r="K14" s="21"/>
      <c r="L14" s="21"/>
      <c r="M14" s="21"/>
      <c r="O14" s="13" t="n">
        <f aca="false">C14-B14</f>
        <v>-35.54571011553</v>
      </c>
      <c r="P14" s="14" t="n">
        <f aca="false">O14/B14</f>
        <v>-0.179523788462273</v>
      </c>
      <c r="Q14" s="15" t="str">
        <f aca="false">IF(B14&gt;=C14,"YES","NO")</f>
        <v>YES</v>
      </c>
    </row>
    <row r="15" customFormat="false" ht="15" hidden="false" customHeight="false" outlineLevel="0" collapsed="false">
      <c r="A15" s="9" t="s">
        <v>21</v>
      </c>
      <c r="B15" s="9" t="n">
        <v>65</v>
      </c>
      <c r="C15" s="10" t="n">
        <v>75.675622045237</v>
      </c>
      <c r="D15" s="18" t="n">
        <v>102.671</v>
      </c>
      <c r="E15" s="12"/>
      <c r="F15" s="12"/>
      <c r="G15" s="12"/>
      <c r="H15" s="12"/>
      <c r="I15" s="18" t="n">
        <v>101.001</v>
      </c>
      <c r="J15" s="21"/>
      <c r="K15" s="21"/>
      <c r="L15" s="21"/>
      <c r="M15" s="21"/>
      <c r="O15" s="13" t="n">
        <f aca="false">C15-B15</f>
        <v>10.675622045237</v>
      </c>
      <c r="P15" s="14" t="n">
        <f aca="false">O15/B15</f>
        <v>0.164240339157492</v>
      </c>
      <c r="Q15" s="15" t="str">
        <f aca="false">IF(B15&gt;=C15,"YES","NO")</f>
        <v>NO</v>
      </c>
    </row>
    <row r="16" customFormat="false" ht="15" hidden="false" customHeight="false" outlineLevel="0" collapsed="false">
      <c r="A16" s="9" t="s">
        <v>22</v>
      </c>
      <c r="B16" s="9" t="n">
        <v>1000</v>
      </c>
      <c r="C16" s="10" t="n">
        <v>963.636711278675</v>
      </c>
      <c r="D16" s="22" t="n">
        <v>1056.77</v>
      </c>
      <c r="E16" s="12"/>
      <c r="F16" s="12"/>
      <c r="G16" s="12"/>
      <c r="H16" s="12"/>
      <c r="I16" s="12"/>
      <c r="J16" s="21"/>
      <c r="K16" s="21"/>
      <c r="L16" s="21"/>
      <c r="M16" s="21"/>
      <c r="O16" s="13" t="n">
        <f aca="false">C16-B16</f>
        <v>-36.363288721325</v>
      </c>
      <c r="P16" s="14" t="n">
        <f aca="false">O16/B16</f>
        <v>-0.036363288721325</v>
      </c>
      <c r="Q16" s="15" t="str">
        <f aca="false">IF(B16&gt;=C16,"YES","NO")</f>
        <v>YES</v>
      </c>
    </row>
    <row r="17" customFormat="false" ht="15" hidden="false" customHeight="false" outlineLevel="0" collapsed="false">
      <c r="A17" s="9" t="s">
        <v>23</v>
      </c>
      <c r="B17" s="9" t="n">
        <v>84</v>
      </c>
      <c r="C17" s="10" t="n">
        <v>33.7211219727695</v>
      </c>
      <c r="D17" s="17" t="n">
        <v>45.13</v>
      </c>
      <c r="E17" s="17" t="n">
        <v>45.12</v>
      </c>
      <c r="F17" s="17" t="n">
        <v>46.21</v>
      </c>
      <c r="G17" s="12"/>
      <c r="H17" s="12"/>
      <c r="I17" s="12"/>
      <c r="J17" s="21"/>
      <c r="K17" s="21"/>
      <c r="L17" s="21"/>
      <c r="M17" s="21"/>
      <c r="O17" s="13" t="n">
        <f aca="false">C17-B17</f>
        <v>-50.2788780272305</v>
      </c>
      <c r="P17" s="14" t="n">
        <f aca="false">O17/B17</f>
        <v>-0.598558071752744</v>
      </c>
      <c r="Q17" s="15" t="str">
        <f aca="false">IF(B17&gt;=C17,"YES","NO")</f>
        <v>YES</v>
      </c>
    </row>
    <row r="18" customFormat="false" ht="15" hidden="false" customHeight="false" outlineLevel="0" collapsed="false">
      <c r="A18" s="9" t="s">
        <v>24</v>
      </c>
      <c r="B18" s="9" t="n">
        <v>110</v>
      </c>
      <c r="C18" s="10" t="n">
        <v>57.8473738946331</v>
      </c>
      <c r="D18" s="23" t="n">
        <v>110</v>
      </c>
      <c r="E18" s="12" t="n">
        <v>33.76</v>
      </c>
      <c r="F18" s="12" t="n">
        <v>23.43</v>
      </c>
      <c r="G18" s="12"/>
      <c r="H18" s="12"/>
      <c r="I18" s="12"/>
      <c r="J18" s="21"/>
      <c r="K18" s="21"/>
      <c r="L18" s="21"/>
      <c r="M18" s="21"/>
      <c r="O18" s="13" t="n">
        <f aca="false">C18-B18</f>
        <v>-52.1526261053669</v>
      </c>
      <c r="P18" s="14" t="n">
        <f aca="false">O18/B18</f>
        <v>-0.474114782776063</v>
      </c>
      <c r="Q18" s="15" t="str">
        <f aca="false">IF(B18&gt;=C18,"YES","NO")</f>
        <v>YES</v>
      </c>
    </row>
    <row r="19" customFormat="false" ht="15.75" hidden="false" customHeight="true" outlineLevel="0" collapsed="false">
      <c r="A19" s="9" t="s">
        <v>25</v>
      </c>
      <c r="B19" s="9" t="n">
        <v>11</v>
      </c>
      <c r="C19" s="10" t="n">
        <v>46.1741720050619</v>
      </c>
      <c r="D19" s="18" t="n">
        <v>12.655</v>
      </c>
      <c r="E19" s="12"/>
      <c r="F19" s="12"/>
      <c r="G19" s="12"/>
      <c r="H19" s="12"/>
      <c r="I19" s="18" t="n">
        <v>12.655</v>
      </c>
      <c r="J19" s="21"/>
      <c r="K19" s="21"/>
      <c r="L19" s="21"/>
      <c r="M19" s="21"/>
      <c r="O19" s="13" t="n">
        <f aca="false">C19-B19</f>
        <v>35.1741720050619</v>
      </c>
      <c r="P19" s="14" t="n">
        <f aca="false">O19/B19</f>
        <v>3.19765200046017</v>
      </c>
      <c r="Q19" s="15" t="str">
        <f aca="false">IF(B19&gt;=C19,"YES","NO")</f>
        <v>NO</v>
      </c>
    </row>
    <row r="20" customFormat="false" ht="15" hidden="false" customHeight="false" outlineLevel="0" collapsed="false">
      <c r="A20" s="9" t="s">
        <v>26</v>
      </c>
      <c r="B20" s="9"/>
      <c r="C20" s="10" t="n">
        <v>8.11384306537671</v>
      </c>
      <c r="D20" s="18" t="n">
        <v>9.071</v>
      </c>
      <c r="E20" s="21"/>
      <c r="F20" s="21"/>
      <c r="G20" s="21"/>
      <c r="H20" s="21"/>
      <c r="I20" s="18" t="n">
        <v>7.87</v>
      </c>
      <c r="J20" s="21"/>
      <c r="K20" s="21"/>
      <c r="L20" s="21"/>
      <c r="M20" s="21"/>
      <c r="O20" s="13"/>
      <c r="P20" s="14"/>
      <c r="Q20" s="15"/>
    </row>
    <row r="21" customFormat="false" ht="15" hidden="false" customHeight="false" outlineLevel="0" collapsed="false">
      <c r="A21" s="9" t="s">
        <v>27</v>
      </c>
      <c r="B21" s="9" t="n">
        <v>266</v>
      </c>
      <c r="C21" s="10" t="n">
        <v>275.861404302</v>
      </c>
      <c r="D21" s="12" t="n">
        <v>263.79</v>
      </c>
      <c r="E21" s="12" t="n">
        <v>230.15</v>
      </c>
      <c r="F21" s="12" t="n">
        <v>185.29</v>
      </c>
      <c r="G21" s="12" t="n">
        <v>161.42</v>
      </c>
      <c r="H21" s="21"/>
      <c r="I21" s="21"/>
      <c r="J21" s="21"/>
      <c r="K21" s="21"/>
      <c r="L21" s="21"/>
      <c r="M21" s="21"/>
      <c r="O21" s="13" t="n">
        <f aca="false">C21-B21</f>
        <v>9.86140430199998</v>
      </c>
      <c r="P21" s="14" t="n">
        <f aca="false">O21/B21</f>
        <v>0.0370729485037593</v>
      </c>
      <c r="Q21" s="15" t="str">
        <f aca="false">IF(B21&gt;=C21,"YES","NO")</f>
        <v>NO</v>
      </c>
    </row>
    <row r="22" customFormat="false" ht="15" hidden="false" customHeight="false" outlineLevel="0" collapsed="false">
      <c r="A22" s="9" t="s">
        <v>28</v>
      </c>
      <c r="B22" s="9" t="n">
        <v>879</v>
      </c>
      <c r="C22" s="10" t="n">
        <v>866.807452271339</v>
      </c>
      <c r="D22" s="12" t="n">
        <v>827.14</v>
      </c>
      <c r="E22" s="21"/>
      <c r="F22" s="21"/>
      <c r="G22" s="21"/>
      <c r="H22" s="21"/>
      <c r="I22" s="21"/>
      <c r="J22" s="21"/>
      <c r="K22" s="21"/>
      <c r="L22" s="21"/>
      <c r="M22" s="21"/>
      <c r="O22" s="13" t="n">
        <f aca="false">C22-B22</f>
        <v>-12.192547728661</v>
      </c>
      <c r="P22" s="14" t="n">
        <f aca="false">O22/B22</f>
        <v>-0.0138709302942673</v>
      </c>
      <c r="Q22" s="15" t="str">
        <f aca="false">IF(B22&gt;=C22,"YES","NO")</f>
        <v>YES</v>
      </c>
    </row>
    <row r="23" customFormat="false" ht="14.25" hidden="false" customHeight="true" outlineLevel="0" collapsed="false">
      <c r="A23" s="9" t="s">
        <v>29</v>
      </c>
      <c r="B23" s="9" t="n">
        <v>260</v>
      </c>
      <c r="C23" s="10" t="n">
        <v>186.23289618533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O23" s="13" t="n">
        <f aca="false">C23-B23</f>
        <v>-73.76710381467</v>
      </c>
      <c r="P23" s="14" t="n">
        <f aca="false">O23/B23</f>
        <v>-0.283719630056423</v>
      </c>
      <c r="Q23" s="15" t="str">
        <f aca="false">IF(B23&gt;=C23,"YES","NO")</f>
        <v>YES</v>
      </c>
    </row>
    <row r="24" customFormat="false" ht="15" hidden="false" customHeight="false" outlineLevel="0" collapsed="false">
      <c r="A24" s="9" t="s">
        <v>30</v>
      </c>
      <c r="B24" s="9" t="n">
        <v>437</v>
      </c>
      <c r="C24" s="10" t="n">
        <v>272.237</v>
      </c>
      <c r="D24" s="12" t="n">
        <v>236.08</v>
      </c>
      <c r="E24" s="12" t="n">
        <v>197.83</v>
      </c>
      <c r="F24" s="12" t="n">
        <v>169.67</v>
      </c>
      <c r="G24" s="18" t="n">
        <v>370.61</v>
      </c>
      <c r="H24" s="21"/>
      <c r="I24" s="18" t="n">
        <v>348.7</v>
      </c>
      <c r="J24" s="18" t="n">
        <v>352.1</v>
      </c>
      <c r="K24" s="18" t="n">
        <v>357.1</v>
      </c>
      <c r="L24" s="18" t="n">
        <v>368.9</v>
      </c>
      <c r="M24" s="21"/>
      <c r="O24" s="13" t="n">
        <f aca="false">C24-B24</f>
        <v>-164.763</v>
      </c>
      <c r="P24" s="14" t="n">
        <f aca="false">O24/B24</f>
        <v>-0.377032036613272</v>
      </c>
      <c r="Q24" s="15" t="str">
        <f aca="false">IF(B24&gt;=C24,"YES","NO")</f>
        <v>YES</v>
      </c>
    </row>
    <row r="25" customFormat="false" ht="15" hidden="false" customHeight="false" outlineLevel="0" collapsed="false">
      <c r="A25" s="9" t="s">
        <v>31</v>
      </c>
      <c r="B25" s="9" t="n">
        <v>130</v>
      </c>
      <c r="C25" s="10" t="n">
        <v>88.5499737789643</v>
      </c>
      <c r="D25" s="12" t="n">
        <v>88.55</v>
      </c>
      <c r="E25" s="12" t="n">
        <v>82.63</v>
      </c>
      <c r="F25" s="12" t="n">
        <v>70.81</v>
      </c>
      <c r="G25" s="12" t="n">
        <v>78.99</v>
      </c>
      <c r="H25" s="12" t="n">
        <v>83.56</v>
      </c>
      <c r="I25" s="12" t="n">
        <v>88.55</v>
      </c>
      <c r="J25" s="12" t="n">
        <v>81.98</v>
      </c>
      <c r="K25" s="12" t="n">
        <v>70.27</v>
      </c>
      <c r="L25" s="12" t="n">
        <v>77.63</v>
      </c>
      <c r="M25" s="12" t="n">
        <v>78.3</v>
      </c>
      <c r="O25" s="13" t="n">
        <f aca="false">C25-B25</f>
        <v>-41.4500262210357</v>
      </c>
      <c r="P25" s="14" t="n">
        <f aca="false">O25/B25</f>
        <v>-0.318846355546429</v>
      </c>
      <c r="Q25" s="15" t="str">
        <f aca="false">IF(B25&gt;=C25,"YES","NO")</f>
        <v>YES</v>
      </c>
    </row>
    <row r="26" customFormat="false" ht="15" hidden="false" customHeight="false" outlineLevel="0" collapsed="false">
      <c r="A26" s="9" t="s">
        <v>32</v>
      </c>
      <c r="B26" s="9" t="n">
        <v>45</v>
      </c>
      <c r="C26" s="10" t="n">
        <v>44.8032398683546</v>
      </c>
      <c r="D26" s="12" t="n">
        <v>48.68</v>
      </c>
      <c r="E26" s="12" t="n">
        <v>45.55</v>
      </c>
      <c r="F26" s="12" t="n">
        <v>35.09</v>
      </c>
      <c r="G26" s="12" t="n">
        <v>25.15</v>
      </c>
      <c r="H26" s="21"/>
      <c r="I26" s="12" t="n">
        <v>48.34</v>
      </c>
      <c r="J26" s="12" t="n">
        <v>39.41</v>
      </c>
      <c r="K26" s="12" t="n">
        <v>31.04</v>
      </c>
      <c r="L26" s="12" t="n">
        <v>23.38</v>
      </c>
      <c r="M26" s="21"/>
      <c r="O26" s="13" t="n">
        <f aca="false">C26-B26</f>
        <v>-0.196760131645398</v>
      </c>
      <c r="P26" s="14" t="n">
        <f aca="false">O26/B26</f>
        <v>-0.00437244736989773</v>
      </c>
      <c r="Q26" s="15" t="str">
        <f aca="false">IF(B26&gt;=C26,"YES","NO")</f>
        <v>YES</v>
      </c>
    </row>
    <row r="27" customFormat="false" ht="15" hidden="false" customHeight="false" outlineLevel="0" collapsed="false">
      <c r="A27" s="9" t="s">
        <v>33</v>
      </c>
      <c r="B27" s="9" t="n">
        <v>847</v>
      </c>
      <c r="C27" s="10" t="n">
        <v>974.449607328776</v>
      </c>
      <c r="D27" s="17" t="n">
        <v>991.74</v>
      </c>
      <c r="E27" s="12" t="n">
        <v>929.86</v>
      </c>
      <c r="F27" s="12" t="n">
        <v>848.3</v>
      </c>
      <c r="G27" s="12"/>
      <c r="H27" s="12"/>
      <c r="I27" s="17" t="n">
        <v>991.74</v>
      </c>
      <c r="J27" s="12" t="n">
        <v>929.86</v>
      </c>
      <c r="K27" s="12" t="n">
        <v>848.29</v>
      </c>
      <c r="L27" s="12"/>
      <c r="M27" s="12"/>
      <c r="O27" s="13" t="n">
        <f aca="false">C27-B27</f>
        <v>127.449607328776</v>
      </c>
      <c r="P27" s="14" t="n">
        <f aca="false">O27/B27</f>
        <v>0.15047179141532</v>
      </c>
      <c r="Q27" s="15" t="str">
        <f aca="false">IF(B27&gt;=C27,"YES","NO")</f>
        <v>NO</v>
      </c>
    </row>
    <row r="28" customFormat="false" ht="15" hidden="false" customHeight="false" outlineLevel="0" collapsed="false">
      <c r="A28" s="9" t="s">
        <v>34</v>
      </c>
      <c r="B28" s="9" t="n">
        <v>148</v>
      </c>
      <c r="C28" s="10" t="n">
        <v>161.40238859068</v>
      </c>
      <c r="D28" s="17" t="n">
        <v>141.04</v>
      </c>
      <c r="E28" s="17" t="n">
        <v>117.89</v>
      </c>
      <c r="F28" s="17" t="n">
        <v>91.68</v>
      </c>
      <c r="G28" s="17" t="n">
        <v>81.53</v>
      </c>
      <c r="H28" s="21"/>
      <c r="I28" s="12"/>
      <c r="J28" s="12"/>
      <c r="K28" s="12"/>
      <c r="L28" s="12"/>
      <c r="M28" s="12"/>
      <c r="O28" s="13" t="n">
        <f aca="false">C28-B28</f>
        <v>13.40238859068</v>
      </c>
      <c r="P28" s="14" t="n">
        <f aca="false">O28/B28</f>
        <v>0.0905566796667568</v>
      </c>
      <c r="Q28" s="15" t="str">
        <f aca="false">IF(B28&gt;=C28,"YES","NO")</f>
        <v>NO</v>
      </c>
    </row>
    <row r="29" customFormat="false" ht="15" hidden="false" customHeight="false" outlineLevel="0" collapsed="false">
      <c r="A29" s="9" t="s">
        <v>35</v>
      </c>
      <c r="B29" s="9" t="n">
        <v>1181</v>
      </c>
      <c r="C29" s="10" t="n">
        <v>1105.80713495887</v>
      </c>
      <c r="D29" s="12" t="n">
        <v>1105.81</v>
      </c>
      <c r="E29" s="12" t="n">
        <v>934.56</v>
      </c>
      <c r="F29" s="12" t="n">
        <v>731.48</v>
      </c>
      <c r="G29" s="21"/>
      <c r="H29" s="21"/>
      <c r="I29" s="12"/>
      <c r="J29" s="12"/>
      <c r="K29" s="12"/>
      <c r="L29" s="12"/>
      <c r="M29" s="12"/>
      <c r="O29" s="13" t="n">
        <f aca="false">C29-B29</f>
        <v>-75.1928650411301</v>
      </c>
      <c r="P29" s="14" t="n">
        <f aca="false">O29/B29</f>
        <v>-0.0636688103650551</v>
      </c>
      <c r="Q29" s="15" t="str">
        <f aca="false">IF(B29&gt;=C29,"YES","NO")</f>
        <v>YES</v>
      </c>
    </row>
    <row r="31" customFormat="false" ht="12.75" hidden="false" customHeight="false" outlineLevel="0" collapsed="false">
      <c r="A31" s="1" t="s">
        <v>36</v>
      </c>
    </row>
    <row r="33" customFormat="false" ht="12.75" hidden="false" customHeight="false" outlineLevel="0" collapsed="false">
      <c r="A33" s="24"/>
      <c r="B33" s="1" t="s">
        <v>37</v>
      </c>
    </row>
    <row r="34" customFormat="false" ht="12.75" hidden="false" customHeight="false" outlineLevel="0" collapsed="false">
      <c r="A34" s="25"/>
      <c r="B34" s="1" t="s">
        <v>38</v>
      </c>
    </row>
    <row r="35" customFormat="false" ht="12.75" hidden="false" customHeight="false" outlineLevel="0" collapsed="false">
      <c r="A35" s="26"/>
      <c r="B35" s="1" t="s">
        <v>39</v>
      </c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</sheetData>
  <mergeCells count="8">
    <mergeCell ref="A1:A2"/>
    <mergeCell ref="B1:B2"/>
    <mergeCell ref="C1:C2"/>
    <mergeCell ref="D1:H1"/>
    <mergeCell ref="I1:M1"/>
    <mergeCell ref="O1:O2"/>
    <mergeCell ref="P1:P2"/>
    <mergeCell ref="Q1:Q2"/>
  </mergeCells>
  <conditionalFormatting sqref="Q3:Q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12.56"/>
    <col collapsed="false" customWidth="true" hidden="false" outlineLevel="0" max="13" min="4" style="1" width="9.85"/>
    <col collapsed="false" customWidth="false" hidden="false" outlineLevel="0" max="257" min="14" style="1" width="11.42"/>
  </cols>
  <sheetData>
    <row r="1" customFormat="false" ht="28.5" hidden="false" customHeight="true" outlineLevel="0" collapsed="false">
      <c r="A1" s="2" t="s">
        <v>40</v>
      </c>
      <c r="B1" s="27"/>
      <c r="C1" s="3" t="s">
        <v>2</v>
      </c>
      <c r="D1" s="4" t="s">
        <v>3</v>
      </c>
      <c r="E1" s="4"/>
      <c r="F1" s="4"/>
      <c r="G1" s="4"/>
      <c r="H1" s="4"/>
      <c r="I1" s="5" t="s">
        <v>4</v>
      </c>
      <c r="J1" s="5"/>
      <c r="K1" s="5"/>
      <c r="L1" s="5"/>
      <c r="M1" s="5"/>
      <c r="O1" s="6" t="s">
        <v>5</v>
      </c>
      <c r="P1" s="6" t="s">
        <v>6</v>
      </c>
      <c r="Q1" s="6" t="s">
        <v>7</v>
      </c>
    </row>
    <row r="2" customFormat="false" ht="39.75" hidden="false" customHeight="true" outlineLevel="0" collapsed="false">
      <c r="A2" s="2"/>
      <c r="B2" s="28" t="s">
        <v>1</v>
      </c>
      <c r="C2" s="3"/>
      <c r="D2" s="7" t="n">
        <v>2010</v>
      </c>
      <c r="E2" s="7" t="n">
        <v>2015</v>
      </c>
      <c r="F2" s="7" t="n">
        <v>2020</v>
      </c>
      <c r="G2" s="7" t="n">
        <v>2030</v>
      </c>
      <c r="H2" s="7" t="n">
        <v>2050</v>
      </c>
      <c r="I2" s="8" t="n">
        <v>2010</v>
      </c>
      <c r="J2" s="7" t="n">
        <v>2015</v>
      </c>
      <c r="K2" s="7" t="n">
        <v>2020</v>
      </c>
      <c r="L2" s="7" t="n">
        <v>2030</v>
      </c>
      <c r="M2" s="7" t="n">
        <v>2050</v>
      </c>
      <c r="O2" s="6" t="s">
        <v>8</v>
      </c>
      <c r="P2" s="6" t="s">
        <v>8</v>
      </c>
      <c r="Q2" s="6"/>
    </row>
    <row r="3" customFormat="false" ht="15" hidden="false" customHeight="false" outlineLevel="0" collapsed="false">
      <c r="A3" s="9" t="s">
        <v>9</v>
      </c>
      <c r="B3" s="9" t="n">
        <v>159</v>
      </c>
      <c r="C3" s="10" t="n">
        <v>132.892757806973</v>
      </c>
      <c r="D3" s="11" t="n">
        <v>158.89</v>
      </c>
      <c r="E3" s="11" t="n">
        <v>163.62</v>
      </c>
      <c r="F3" s="11" t="n">
        <v>172.06</v>
      </c>
      <c r="G3" s="11" t="n">
        <v>188.89</v>
      </c>
      <c r="H3" s="11"/>
      <c r="I3" s="12"/>
      <c r="J3" s="12"/>
      <c r="K3" s="12"/>
      <c r="L3" s="12"/>
      <c r="M3" s="12"/>
      <c r="O3" s="13" t="n">
        <f aca="false">C3-B3</f>
        <v>-26.107242193027</v>
      </c>
      <c r="P3" s="14" t="n">
        <f aca="false">O3/B3</f>
        <v>-0.164196491780044</v>
      </c>
      <c r="Q3" s="15" t="str">
        <f aca="false">IF(B3&gt;=C3,"YES","NO")</f>
        <v>YES</v>
      </c>
    </row>
    <row r="4" customFormat="false" ht="15" hidden="false" customHeight="false" outlineLevel="0" collapsed="false">
      <c r="A4" s="9" t="s">
        <v>10</v>
      </c>
      <c r="B4" s="9" t="n">
        <v>144</v>
      </c>
      <c r="C4" s="10" t="n">
        <v>104.826120756396</v>
      </c>
      <c r="D4" s="17" t="n">
        <v>112.24</v>
      </c>
      <c r="E4" s="12" t="n">
        <v>110.42</v>
      </c>
      <c r="F4" s="12" t="n">
        <v>112.36</v>
      </c>
      <c r="G4" s="12"/>
      <c r="H4" s="12"/>
      <c r="I4" s="12"/>
      <c r="J4" s="12"/>
      <c r="K4" s="12"/>
      <c r="L4" s="12"/>
      <c r="M4" s="12"/>
      <c r="O4" s="13" t="n">
        <f aca="false">C4-B4</f>
        <v>-39.173879243604</v>
      </c>
      <c r="P4" s="14" t="n">
        <f aca="false">O4/B4</f>
        <v>-0.272040828080583</v>
      </c>
      <c r="Q4" s="15" t="str">
        <f aca="false">IF(B4&gt;=C4,"YES","NO")</f>
        <v>YES</v>
      </c>
    </row>
    <row r="5" customFormat="false" ht="15" hidden="false" customHeight="false" outlineLevel="0" collapsed="false">
      <c r="A5" s="9" t="s">
        <v>11</v>
      </c>
      <c r="B5" s="9" t="n">
        <v>185</v>
      </c>
      <c r="C5" s="10" t="n">
        <v>91.3117563431246</v>
      </c>
      <c r="D5" s="17" t="n">
        <v>175</v>
      </c>
      <c r="E5" s="17" t="n">
        <v>175</v>
      </c>
      <c r="F5" s="17" t="n">
        <v>175</v>
      </c>
      <c r="G5" s="12"/>
      <c r="H5" s="12"/>
      <c r="I5" s="12"/>
      <c r="J5" s="12"/>
      <c r="K5" s="12"/>
      <c r="L5" s="12"/>
      <c r="M5" s="12"/>
      <c r="O5" s="13" t="n">
        <f aca="false">C5-B5</f>
        <v>-93.6882436568754</v>
      </c>
      <c r="P5" s="14" t="n">
        <f aca="false">O5/B5</f>
        <v>-0.506422938685813</v>
      </c>
      <c r="Q5" s="15" t="str">
        <f aca="false">IF(B5&gt;=C5,"YES","NO")</f>
        <v>YES</v>
      </c>
    </row>
    <row r="6" customFormat="false" ht="15" hidden="false" customHeight="false" outlineLevel="0" collapsed="false">
      <c r="A6" s="9" t="s">
        <v>12</v>
      </c>
      <c r="B6" s="9" t="n">
        <v>14</v>
      </c>
      <c r="C6" s="10" t="n">
        <v>11.3441597153308</v>
      </c>
      <c r="D6" s="12" t="n">
        <v>11.34</v>
      </c>
      <c r="E6" s="12" t="n">
        <v>10.23</v>
      </c>
      <c r="F6" s="12" t="n">
        <v>8.13</v>
      </c>
      <c r="G6" s="12"/>
      <c r="H6" s="12"/>
      <c r="I6" s="12"/>
      <c r="J6" s="12"/>
      <c r="K6" s="12"/>
      <c r="L6" s="12"/>
      <c r="M6" s="12"/>
      <c r="O6" s="13" t="n">
        <f aca="false">C6-B6</f>
        <v>-2.6558402846692</v>
      </c>
      <c r="P6" s="14" t="n">
        <f aca="false">O6/B6</f>
        <v>-0.189702877476371</v>
      </c>
      <c r="Q6" s="15" t="str">
        <f aca="false">IF(B6&gt;=C6,"YES","NO")</f>
        <v>YES</v>
      </c>
    </row>
    <row r="7" customFormat="false" ht="15" hidden="false" customHeight="false" outlineLevel="0" collapsed="false">
      <c r="A7" s="9" t="s">
        <v>13</v>
      </c>
      <c r="B7" s="9" t="n">
        <v>220</v>
      </c>
      <c r="C7" s="10" t="n">
        <v>150.912312812133</v>
      </c>
      <c r="D7" s="12"/>
      <c r="E7" s="12"/>
      <c r="F7" s="12"/>
      <c r="G7" s="12"/>
      <c r="H7" s="12"/>
      <c r="I7" s="12"/>
      <c r="J7" s="12"/>
      <c r="K7" s="12"/>
      <c r="L7" s="12"/>
      <c r="M7" s="12"/>
      <c r="O7" s="13" t="n">
        <f aca="false">C7-B7</f>
        <v>-69.087687187867</v>
      </c>
      <c r="P7" s="14" t="n">
        <f aca="false">O7/B7</f>
        <v>-0.314034941763032</v>
      </c>
      <c r="Q7" s="15" t="str">
        <f aca="false">IF(B7&gt;=C7,"YES","NO")</f>
        <v>YES</v>
      </c>
    </row>
    <row r="8" customFormat="false" ht="15" hidden="false" customHeight="false" outlineLevel="0" collapsed="false">
      <c r="A8" s="9" t="s">
        <v>14</v>
      </c>
      <c r="B8" s="9" t="n">
        <v>85</v>
      </c>
      <c r="C8" s="10" t="n">
        <v>86.1580799582823</v>
      </c>
      <c r="D8" s="12" t="n">
        <v>86.16</v>
      </c>
      <c r="E8" s="12" t="n">
        <v>75.84</v>
      </c>
      <c r="F8" s="12" t="n">
        <v>69.99</v>
      </c>
      <c r="G8" s="12" t="n">
        <v>64.23</v>
      </c>
      <c r="H8" s="12"/>
      <c r="I8" s="12"/>
      <c r="J8" s="12"/>
      <c r="K8" s="12"/>
      <c r="L8" s="12"/>
      <c r="M8" s="12"/>
      <c r="O8" s="13" t="n">
        <f aca="false">C8-B8</f>
        <v>1.1580799582823</v>
      </c>
      <c r="P8" s="14" t="n">
        <f aca="false">O8/B8</f>
        <v>0.0136244700974388</v>
      </c>
      <c r="Q8" s="15" t="str">
        <f aca="false">IF(B8&gt;=C8,"YES","NO")</f>
        <v>NO</v>
      </c>
    </row>
    <row r="9" customFormat="false" ht="15" hidden="false" customHeight="false" outlineLevel="0" collapsed="false">
      <c r="A9" s="9" t="s">
        <v>15</v>
      </c>
      <c r="B9" s="9"/>
      <c r="C9" s="10" t="n">
        <v>38.1847722</v>
      </c>
      <c r="D9" s="12" t="n">
        <v>40.69</v>
      </c>
      <c r="E9" s="12" t="n">
        <v>41.73</v>
      </c>
      <c r="F9" s="12"/>
      <c r="G9" s="12"/>
      <c r="H9" s="12"/>
      <c r="I9" s="12"/>
      <c r="J9" s="12"/>
      <c r="K9" s="12"/>
      <c r="L9" s="12"/>
      <c r="M9" s="12"/>
      <c r="O9" s="13"/>
      <c r="P9" s="14"/>
      <c r="Q9" s="15"/>
    </row>
    <row r="10" customFormat="false" ht="15" hidden="false" customHeight="false" outlineLevel="0" collapsed="false">
      <c r="A10" s="9" t="s">
        <v>16</v>
      </c>
      <c r="B10" s="9" t="n">
        <v>130</v>
      </c>
      <c r="C10" s="10" t="n">
        <v>116.373881004272</v>
      </c>
      <c r="D10" s="18" t="n">
        <v>130</v>
      </c>
      <c r="E10" s="12"/>
      <c r="F10" s="19" t="n">
        <v>82.24</v>
      </c>
      <c r="G10" s="12"/>
      <c r="H10" s="19" t="n">
        <v>73.9</v>
      </c>
      <c r="I10" s="12"/>
      <c r="J10" s="12"/>
      <c r="K10" s="12"/>
      <c r="L10" s="12"/>
      <c r="M10" s="12"/>
      <c r="O10" s="13" t="n">
        <f aca="false">C10-B10</f>
        <v>-13.626118995728</v>
      </c>
      <c r="P10" s="14" t="n">
        <f aca="false">O10/B10</f>
        <v>-0.104816299967139</v>
      </c>
      <c r="Q10" s="15" t="str">
        <f aca="false">IF(B10&gt;=C10,"YES","NO")</f>
        <v>YES</v>
      </c>
    </row>
    <row r="11" customFormat="false" ht="15" hidden="false" customHeight="false" outlineLevel="0" collapsed="false">
      <c r="A11" s="9" t="s">
        <v>17</v>
      </c>
      <c r="B11" s="9" t="n">
        <v>1100</v>
      </c>
      <c r="C11" s="10" t="n">
        <v>852.4187401566</v>
      </c>
      <c r="D11" s="12" t="n">
        <v>852.42</v>
      </c>
      <c r="E11" s="12" t="n">
        <v>642.5</v>
      </c>
      <c r="F11" s="12" t="n">
        <v>594.21</v>
      </c>
      <c r="G11" s="12"/>
      <c r="H11" s="12"/>
      <c r="I11" s="18" t="n">
        <v>1043</v>
      </c>
      <c r="J11" s="12"/>
      <c r="K11" s="18" t="n">
        <v>908</v>
      </c>
      <c r="L11" s="12"/>
      <c r="M11" s="12"/>
      <c r="O11" s="13" t="n">
        <f aca="false">C11-B11</f>
        <v>-247.5812598434</v>
      </c>
      <c r="P11" s="14" t="n">
        <f aca="false">O11/B11</f>
        <v>-0.225073872584909</v>
      </c>
      <c r="Q11" s="15" t="str">
        <f aca="false">IF(B11&gt;=C11,"YES","NO")</f>
        <v>YES</v>
      </c>
    </row>
    <row r="12" customFormat="false" ht="15" hidden="false" customHeight="false" outlineLevel="0" collapsed="false">
      <c r="A12" s="9" t="s">
        <v>18</v>
      </c>
      <c r="B12" s="9" t="n">
        <v>995</v>
      </c>
      <c r="C12" s="10" t="n">
        <v>1052.96223262777</v>
      </c>
      <c r="D12" s="12" t="n">
        <v>1052.22</v>
      </c>
      <c r="E12" s="12" t="n">
        <v>1091.56</v>
      </c>
      <c r="F12" s="12" t="n">
        <v>1073.36</v>
      </c>
      <c r="G12" s="12"/>
      <c r="H12" s="12"/>
      <c r="I12" s="12"/>
      <c r="J12" s="12"/>
      <c r="K12" s="12"/>
      <c r="L12" s="12"/>
      <c r="M12" s="12"/>
      <c r="O12" s="13" t="n">
        <f aca="false">C12-B12</f>
        <v>57.9622326277699</v>
      </c>
      <c r="P12" s="14" t="n">
        <f aca="false">O12/B12</f>
        <v>0.058253500128412</v>
      </c>
      <c r="Q12" s="15" t="str">
        <f aca="false">IF(B12&gt;=C12,"YES","NO")</f>
        <v>NO</v>
      </c>
    </row>
    <row r="13" customFormat="false" ht="15" hidden="false" customHeight="false" outlineLevel="0" collapsed="false">
      <c r="A13" s="9" t="s">
        <v>19</v>
      </c>
      <c r="B13" s="9" t="n">
        <v>261</v>
      </c>
      <c r="C13" s="10" t="n">
        <v>184.379182038989</v>
      </c>
      <c r="D13" s="17" t="n">
        <v>244.4</v>
      </c>
      <c r="E13" s="12"/>
      <c r="F13" s="12" t="n">
        <v>103</v>
      </c>
      <c r="G13" s="12"/>
      <c r="H13" s="12"/>
      <c r="I13" s="12"/>
      <c r="J13" s="12"/>
      <c r="K13" s="20"/>
      <c r="L13" s="12"/>
      <c r="M13" s="12"/>
      <c r="O13" s="13" t="n">
        <f aca="false">C13-B13</f>
        <v>-76.620817961011</v>
      </c>
      <c r="P13" s="14" t="n">
        <f aca="false">O13/B13</f>
        <v>-0.293566352341038</v>
      </c>
      <c r="Q13" s="15" t="str">
        <f aca="false">IF(B13&gt;=C13,"YES","NO")</f>
        <v>YES</v>
      </c>
    </row>
    <row r="14" customFormat="false" ht="15" hidden="false" customHeight="false" outlineLevel="0" collapsed="false">
      <c r="A14" s="9" t="s">
        <v>20</v>
      </c>
      <c r="B14" s="9" t="n">
        <v>137</v>
      </c>
      <c r="C14" s="10" t="n">
        <v>108.582473961484</v>
      </c>
      <c r="D14" s="18" t="n">
        <v>114.98</v>
      </c>
      <c r="E14" s="18" t="n">
        <v>133.1563</v>
      </c>
      <c r="F14" s="18" t="n">
        <v>136.7566</v>
      </c>
      <c r="G14" s="18" t="n">
        <v>157.1317</v>
      </c>
      <c r="H14" s="12"/>
      <c r="I14" s="12"/>
      <c r="J14" s="12"/>
      <c r="K14" s="12"/>
      <c r="L14" s="12"/>
      <c r="M14" s="12"/>
      <c r="O14" s="13" t="n">
        <f aca="false">C14-B14</f>
        <v>-28.417526038516</v>
      </c>
      <c r="P14" s="14" t="n">
        <f aca="false">O14/B14</f>
        <v>-0.207427197361431</v>
      </c>
      <c r="Q14" s="15" t="str">
        <f aca="false">IF(B14&gt;=C14,"YES","NO")</f>
        <v>YES</v>
      </c>
    </row>
    <row r="15" customFormat="false" ht="15" hidden="false" customHeight="false" outlineLevel="0" collapsed="false">
      <c r="A15" s="9" t="s">
        <v>21</v>
      </c>
      <c r="B15" s="9" t="n">
        <v>55</v>
      </c>
      <c r="C15" s="10" t="n">
        <v>44.8725254533209</v>
      </c>
      <c r="D15" s="18" t="n">
        <v>53.637</v>
      </c>
      <c r="E15" s="12"/>
      <c r="F15" s="12"/>
      <c r="G15" s="12"/>
      <c r="H15" s="12"/>
      <c r="I15" s="18" t="n">
        <v>52.211</v>
      </c>
      <c r="J15" s="12"/>
      <c r="K15" s="12"/>
      <c r="L15" s="12"/>
      <c r="M15" s="12"/>
      <c r="O15" s="13" t="n">
        <f aca="false">C15-B15</f>
        <v>-10.1274745466791</v>
      </c>
      <c r="P15" s="14" t="n">
        <f aca="false">O15/B15</f>
        <v>-0.184135900848711</v>
      </c>
      <c r="Q15" s="15" t="str">
        <f aca="false">IF(B15&gt;=C15,"YES","NO")</f>
        <v>YES</v>
      </c>
    </row>
    <row r="16" customFormat="false" ht="15" hidden="false" customHeight="false" outlineLevel="0" collapsed="false">
      <c r="A16" s="9" t="s">
        <v>22</v>
      </c>
      <c r="B16" s="9" t="n">
        <v>1159</v>
      </c>
      <c r="C16" s="10" t="n">
        <v>1080.29108611662</v>
      </c>
      <c r="D16" s="22" t="n">
        <v>940.97</v>
      </c>
      <c r="E16" s="12"/>
      <c r="F16" s="12"/>
      <c r="G16" s="12"/>
      <c r="H16" s="12"/>
      <c r="I16" s="12"/>
      <c r="J16" s="12"/>
      <c r="K16" s="12"/>
      <c r="L16" s="12"/>
      <c r="M16" s="12"/>
      <c r="O16" s="13" t="n">
        <f aca="false">C16-B16</f>
        <v>-78.7089138833801</v>
      </c>
      <c r="P16" s="14" t="n">
        <f aca="false">O16/B16</f>
        <v>-0.0679110559822089</v>
      </c>
      <c r="Q16" s="15" t="str">
        <f aca="false">IF(B16&gt;=C16,"YES","NO")</f>
        <v>YES</v>
      </c>
    </row>
    <row r="17" customFormat="false" ht="15" hidden="false" customHeight="false" outlineLevel="0" collapsed="false">
      <c r="A17" s="9" t="s">
        <v>23</v>
      </c>
      <c r="B17" s="9" t="n">
        <v>136</v>
      </c>
      <c r="C17" s="10" t="n">
        <v>65.0131044378716</v>
      </c>
      <c r="D17" s="17" t="n">
        <v>55.47</v>
      </c>
      <c r="E17" s="17" t="n">
        <v>52.89</v>
      </c>
      <c r="F17" s="17" t="n">
        <v>50.57</v>
      </c>
      <c r="G17" s="12"/>
      <c r="H17" s="12"/>
      <c r="I17" s="12"/>
      <c r="J17" s="12"/>
      <c r="K17" s="12"/>
      <c r="L17" s="12"/>
      <c r="M17" s="12"/>
      <c r="O17" s="13" t="n">
        <f aca="false">C17-B17</f>
        <v>-70.9868955621284</v>
      </c>
      <c r="P17" s="14" t="n">
        <f aca="false">O17/B17</f>
        <v>-0.521962467368591</v>
      </c>
      <c r="Q17" s="15" t="str">
        <f aca="false">IF(B17&gt;=C17,"YES","NO")</f>
        <v>YES</v>
      </c>
    </row>
    <row r="18" customFormat="false" ht="15" hidden="false" customHeight="false" outlineLevel="0" collapsed="false">
      <c r="A18" s="9" t="s">
        <v>24</v>
      </c>
      <c r="B18" s="9" t="n">
        <v>92</v>
      </c>
      <c r="C18" s="10" t="n">
        <v>68.9501002281491</v>
      </c>
      <c r="D18" s="23" t="n">
        <v>92</v>
      </c>
      <c r="E18" s="12" t="n">
        <v>48.98</v>
      </c>
      <c r="F18" s="12" t="n">
        <v>29.09</v>
      </c>
      <c r="G18" s="12"/>
      <c r="H18" s="12"/>
      <c r="I18" s="12"/>
      <c r="J18" s="12"/>
      <c r="K18" s="12"/>
      <c r="L18" s="12"/>
      <c r="M18" s="12"/>
      <c r="O18" s="13" t="n">
        <f aca="false">C18-B18</f>
        <v>-23.0498997718509</v>
      </c>
      <c r="P18" s="14" t="n">
        <f aca="false">O18/B18</f>
        <v>-0.250542388824466</v>
      </c>
      <c r="Q18" s="15" t="str">
        <f aca="false">IF(B18&gt;=C18,"YES","NO")</f>
        <v>YES</v>
      </c>
    </row>
    <row r="19" customFormat="false" ht="15" hidden="false" customHeight="false" outlineLevel="0" collapsed="false">
      <c r="A19" s="9" t="s">
        <v>25</v>
      </c>
      <c r="B19" s="9" t="n">
        <v>9</v>
      </c>
      <c r="C19" s="10" t="n">
        <v>8.8211932532149</v>
      </c>
      <c r="D19" s="18" t="n">
        <v>8.964</v>
      </c>
      <c r="E19" s="12"/>
      <c r="F19" s="12"/>
      <c r="G19" s="12"/>
      <c r="H19" s="12"/>
      <c r="I19" s="18" t="n">
        <v>8.964</v>
      </c>
      <c r="J19" s="12"/>
      <c r="K19" s="12"/>
      <c r="L19" s="12"/>
      <c r="M19" s="12"/>
      <c r="O19" s="13" t="n">
        <f aca="false">C19-B19</f>
        <v>-0.178806746785099</v>
      </c>
      <c r="P19" s="14" t="n">
        <f aca="false">O19/B19</f>
        <v>-0.0198674163094555</v>
      </c>
      <c r="Q19" s="15" t="str">
        <f aca="false">IF(B19&gt;=C19,"YES","NO")</f>
        <v>YES</v>
      </c>
    </row>
    <row r="20" customFormat="false" ht="15" hidden="false" customHeight="false" outlineLevel="0" collapsed="false">
      <c r="A20" s="9" t="s">
        <v>26</v>
      </c>
      <c r="B20" s="9"/>
      <c r="C20" s="10" t="n">
        <v>2.54091587349816</v>
      </c>
      <c r="D20" s="18" t="n">
        <v>3.855</v>
      </c>
      <c r="E20" s="12"/>
      <c r="F20" s="12"/>
      <c r="G20" s="12"/>
      <c r="H20" s="12"/>
      <c r="I20" s="18" t="n">
        <v>3.595</v>
      </c>
      <c r="J20" s="12"/>
      <c r="K20" s="12"/>
      <c r="L20" s="12"/>
      <c r="M20" s="12"/>
      <c r="O20" s="13"/>
      <c r="P20" s="14"/>
      <c r="Q20" s="15"/>
    </row>
    <row r="21" customFormat="false" ht="15" hidden="false" customHeight="false" outlineLevel="0" collapsed="false">
      <c r="A21" s="9" t="s">
        <v>27</v>
      </c>
      <c r="B21" s="9" t="n">
        <v>191</v>
      </c>
      <c r="C21" s="10" t="n">
        <v>150.558150305</v>
      </c>
      <c r="D21" s="12" t="n">
        <v>144.46</v>
      </c>
      <c r="E21" s="12" t="n">
        <v>145.59</v>
      </c>
      <c r="F21" s="12" t="n">
        <v>149.28</v>
      </c>
      <c r="G21" s="12" t="n">
        <v>162.05</v>
      </c>
      <c r="H21" s="12"/>
      <c r="I21" s="12"/>
      <c r="J21" s="12"/>
      <c r="K21" s="12"/>
      <c r="L21" s="12"/>
      <c r="M21" s="12"/>
      <c r="O21" s="13" t="n">
        <f aca="false">C21-B21</f>
        <v>-40.441849695</v>
      </c>
      <c r="P21" s="14" t="n">
        <f aca="false">O21/B21</f>
        <v>-0.211737432958115</v>
      </c>
      <c r="Q21" s="15" t="str">
        <f aca="false">IF(B21&gt;=C21,"YES","NO")</f>
        <v>YES</v>
      </c>
    </row>
    <row r="22" customFormat="false" ht="15" hidden="false" customHeight="false" outlineLevel="0" collapsed="false">
      <c r="A22" s="9" t="s">
        <v>28</v>
      </c>
      <c r="B22" s="9" t="n">
        <v>800</v>
      </c>
      <c r="C22" s="10" t="n">
        <v>661.873119676985</v>
      </c>
      <c r="D22" s="12" t="n">
        <v>602.99</v>
      </c>
      <c r="E22" s="12"/>
      <c r="F22" s="12"/>
      <c r="G22" s="12"/>
      <c r="H22" s="12"/>
      <c r="I22" s="12"/>
      <c r="J22" s="12"/>
      <c r="K22" s="12"/>
      <c r="L22" s="12"/>
      <c r="M22" s="12"/>
      <c r="O22" s="13" t="n">
        <f aca="false">C22-B22</f>
        <v>-138.126880323015</v>
      </c>
      <c r="P22" s="14" t="n">
        <f aca="false">O22/B22</f>
        <v>-0.172658600403769</v>
      </c>
      <c r="Q22" s="15" t="str">
        <f aca="false">IF(B22&gt;=C22,"YES","NO")</f>
        <v>YES</v>
      </c>
    </row>
    <row r="23" customFormat="false" ht="15" hidden="false" customHeight="false" outlineLevel="0" collapsed="false">
      <c r="A23" s="9" t="s">
        <v>29</v>
      </c>
      <c r="B23" s="9" t="n">
        <v>202</v>
      </c>
      <c r="C23" s="10" t="n">
        <v>175.27548073342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O23" s="13" t="n">
        <f aca="false">C23-B23</f>
        <v>-26.724519266573</v>
      </c>
      <c r="P23" s="14" t="n">
        <f aca="false">O23/B23</f>
        <v>-0.132299600329569</v>
      </c>
      <c r="Q23" s="15" t="str">
        <f aca="false">IF(B23&gt;=C23,"YES","NO")</f>
        <v>YES</v>
      </c>
    </row>
    <row r="24" customFormat="false" ht="15" hidden="false" customHeight="false" outlineLevel="0" collapsed="false">
      <c r="A24" s="9" t="s">
        <v>30</v>
      </c>
      <c r="B24" s="9" t="n">
        <v>523</v>
      </c>
      <c r="C24" s="10" t="n">
        <v>445.4232</v>
      </c>
      <c r="D24" s="12" t="n">
        <v>413.74</v>
      </c>
      <c r="E24" s="12" t="n">
        <v>372.17</v>
      </c>
      <c r="F24" s="12" t="n">
        <v>338.54</v>
      </c>
      <c r="G24" s="18" t="n">
        <v>362.34</v>
      </c>
      <c r="H24" s="12"/>
      <c r="I24" s="18" t="n">
        <v>341.19</v>
      </c>
      <c r="J24" s="18" t="n">
        <v>344.42</v>
      </c>
      <c r="K24" s="18" t="n">
        <v>349.44</v>
      </c>
      <c r="L24" s="18" t="n">
        <v>360.52</v>
      </c>
      <c r="M24" s="12"/>
      <c r="O24" s="13" t="n">
        <f aca="false">C24-B24</f>
        <v>-77.5768</v>
      </c>
      <c r="P24" s="14" t="n">
        <f aca="false">O24/B24</f>
        <v>-0.148330401529637</v>
      </c>
      <c r="Q24" s="15" t="str">
        <f aca="false">IF(B24&gt;=C24,"YES","NO")</f>
        <v>YES</v>
      </c>
    </row>
    <row r="25" customFormat="false" ht="15" hidden="false" customHeight="false" outlineLevel="0" collapsed="false">
      <c r="A25" s="9" t="s">
        <v>31</v>
      </c>
      <c r="B25" s="9" t="n">
        <v>140</v>
      </c>
      <c r="C25" s="10" t="n">
        <v>62.4047240226517</v>
      </c>
      <c r="D25" s="12" t="n">
        <v>62.4</v>
      </c>
      <c r="E25" s="12" t="n">
        <v>74.96</v>
      </c>
      <c r="F25" s="12" t="n">
        <v>75.83</v>
      </c>
      <c r="G25" s="12" t="n">
        <v>77.37</v>
      </c>
      <c r="H25" s="12" t="n">
        <v>77.6</v>
      </c>
      <c r="I25" s="12" t="n">
        <v>62.4</v>
      </c>
      <c r="J25" s="12" t="n">
        <v>66.57</v>
      </c>
      <c r="K25" s="12" t="n">
        <v>66.44</v>
      </c>
      <c r="L25" s="12" t="n">
        <v>65.69</v>
      </c>
      <c r="M25" s="12" t="n">
        <v>63.32</v>
      </c>
      <c r="O25" s="13" t="n">
        <f aca="false">C25-B25</f>
        <v>-77.5952759773483</v>
      </c>
      <c r="P25" s="14" t="n">
        <f aca="false">O25/B25</f>
        <v>-0.554251971266774</v>
      </c>
      <c r="Q25" s="15" t="str">
        <f aca="false">IF(B25&gt;=C25,"YES","NO")</f>
        <v>YES</v>
      </c>
    </row>
    <row r="26" customFormat="false" ht="15" hidden="false" customHeight="false" outlineLevel="0" collapsed="false">
      <c r="A26" s="9" t="s">
        <v>32</v>
      </c>
      <c r="B26" s="9" t="n">
        <v>40</v>
      </c>
      <c r="C26" s="10" t="n">
        <v>34.9768036070527</v>
      </c>
      <c r="D26" s="12" t="n">
        <v>29.05</v>
      </c>
      <c r="E26" s="12" t="n">
        <v>28.49</v>
      </c>
      <c r="F26" s="12" t="n">
        <v>27.69</v>
      </c>
      <c r="G26" s="12" t="n">
        <v>27.08</v>
      </c>
      <c r="H26" s="12"/>
      <c r="I26" s="29" t="n">
        <v>28.84</v>
      </c>
      <c r="J26" s="29" t="n">
        <v>28.03</v>
      </c>
      <c r="K26" s="29" t="n">
        <v>26.97</v>
      </c>
      <c r="L26" s="29" t="n">
        <v>25.83</v>
      </c>
      <c r="M26" s="30"/>
      <c r="O26" s="13" t="n">
        <f aca="false">C26-B26</f>
        <v>-5.0231963929473</v>
      </c>
      <c r="P26" s="14" t="n">
        <f aca="false">O26/B26</f>
        <v>-0.125579909823682</v>
      </c>
      <c r="Q26" s="15" t="str">
        <f aca="false">IF(B26&gt;=C26,"YES","NO")</f>
        <v>YES</v>
      </c>
    </row>
    <row r="27" customFormat="false" ht="15" hidden="false" customHeight="false" outlineLevel="0" collapsed="false">
      <c r="A27" s="9" t="s">
        <v>33</v>
      </c>
      <c r="B27" s="9" t="n">
        <v>669</v>
      </c>
      <c r="C27" s="10" t="n">
        <v>694.755243995459</v>
      </c>
      <c r="D27" s="17" t="n">
        <v>700.68</v>
      </c>
      <c r="E27" s="12" t="n">
        <v>676.05</v>
      </c>
      <c r="F27" s="12" t="n">
        <v>662.85</v>
      </c>
      <c r="G27" s="12"/>
      <c r="H27" s="12"/>
      <c r="I27" s="17" t="n">
        <v>700.68</v>
      </c>
      <c r="J27" s="12" t="n">
        <v>676.05</v>
      </c>
      <c r="K27" s="12" t="n">
        <v>662.85</v>
      </c>
      <c r="L27" s="12"/>
      <c r="M27" s="12"/>
      <c r="O27" s="13" t="n">
        <f aca="false">C27-B27</f>
        <v>25.755243995459</v>
      </c>
      <c r="P27" s="14" t="n">
        <f aca="false">O27/B27</f>
        <v>0.0384981225642137</v>
      </c>
      <c r="Q27" s="15" t="str">
        <f aca="false">IF(B27&gt;=C27,"YES","NO")</f>
        <v>NO</v>
      </c>
    </row>
    <row r="28" customFormat="false" ht="15" hidden="false" customHeight="false" outlineLevel="0" collapsed="false">
      <c r="A28" s="9" t="s">
        <v>34</v>
      </c>
      <c r="B28" s="9" t="n">
        <v>241</v>
      </c>
      <c r="C28" s="10" t="n">
        <v>197.128419009781</v>
      </c>
      <c r="D28" s="17" t="n">
        <v>165.54</v>
      </c>
      <c r="E28" s="17" t="n">
        <v>152.59</v>
      </c>
      <c r="F28" s="17" t="n">
        <v>139.32</v>
      </c>
      <c r="G28" s="17" t="n">
        <v>128.01</v>
      </c>
      <c r="H28" s="12"/>
      <c r="I28" s="12"/>
      <c r="J28" s="12"/>
      <c r="K28" s="12"/>
      <c r="L28" s="12"/>
      <c r="M28" s="12"/>
      <c r="O28" s="13" t="n">
        <f aca="false">C28-B28</f>
        <v>-43.871580990219</v>
      </c>
      <c r="P28" s="14" t="n">
        <f aca="false">O28/B28</f>
        <v>-0.182039755146137</v>
      </c>
      <c r="Q28" s="15" t="str">
        <f aca="false">IF(B28&gt;=C28,"YES","NO")</f>
        <v>YES</v>
      </c>
    </row>
    <row r="29" customFormat="false" ht="15" hidden="false" customHeight="false" outlineLevel="0" collapsed="false">
      <c r="A29" s="9" t="s">
        <v>35</v>
      </c>
      <c r="B29" s="9" t="n">
        <v>1200</v>
      </c>
      <c r="C29" s="10" t="n">
        <v>788.773876510914</v>
      </c>
      <c r="D29" s="12" t="n">
        <v>788.77</v>
      </c>
      <c r="E29" s="12" t="n">
        <v>776.37</v>
      </c>
      <c r="F29" s="12" t="n">
        <v>729.33</v>
      </c>
      <c r="G29" s="12"/>
      <c r="H29" s="12"/>
      <c r="I29" s="12"/>
      <c r="J29" s="12"/>
      <c r="K29" s="12"/>
      <c r="L29" s="12"/>
      <c r="M29" s="12"/>
      <c r="O29" s="13" t="n">
        <f aca="false">C29-B29</f>
        <v>-411.226123489086</v>
      </c>
      <c r="P29" s="14" t="n">
        <f aca="false">O29/B29</f>
        <v>-0.342688436240905</v>
      </c>
      <c r="Q29" s="15" t="str">
        <f aca="false">IF(B29&gt;=C29,"YES","NO")</f>
        <v>YES</v>
      </c>
    </row>
    <row r="31" customFormat="false" ht="12.75" hidden="false" customHeight="false" outlineLevel="0" collapsed="false">
      <c r="A31" s="1" t="s">
        <v>36</v>
      </c>
    </row>
    <row r="33" customFormat="false" ht="12.75" hidden="false" customHeight="false" outlineLevel="0" collapsed="false">
      <c r="A33" s="24"/>
      <c r="B33" s="1" t="s">
        <v>37</v>
      </c>
    </row>
    <row r="34" customFormat="false" ht="12.75" hidden="false" customHeight="false" outlineLevel="0" collapsed="false">
      <c r="A34" s="25"/>
      <c r="B34" s="1" t="s">
        <v>38</v>
      </c>
      <c r="C34" s="0"/>
      <c r="D34" s="0"/>
      <c r="E34" s="0"/>
      <c r="F34" s="0"/>
      <c r="G34" s="0"/>
    </row>
    <row r="35" customFormat="false" ht="12.75" hidden="false" customHeight="false" outlineLevel="0" collapsed="false">
      <c r="A35" s="26"/>
      <c r="B35" s="1" t="s">
        <v>39</v>
      </c>
      <c r="C35" s="0"/>
      <c r="D35" s="0"/>
      <c r="E35" s="0"/>
      <c r="F35" s="0"/>
      <c r="G35" s="0"/>
    </row>
    <row r="36" customFormat="false" ht="12.75" hidden="false" customHeight="false" outlineLevel="0" collapsed="false">
      <c r="C36" s="0"/>
      <c r="D36" s="0"/>
      <c r="E36" s="0"/>
      <c r="F36" s="0"/>
      <c r="G36" s="0"/>
    </row>
  </sheetData>
  <mergeCells count="7">
    <mergeCell ref="A1:A2"/>
    <mergeCell ref="C1:C2"/>
    <mergeCell ref="D1:H1"/>
    <mergeCell ref="I1:M1"/>
    <mergeCell ref="O1:O2"/>
    <mergeCell ref="P1:P2"/>
    <mergeCell ref="Q1:Q2"/>
  </mergeCells>
  <conditionalFormatting sqref="Q3:Q29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56"/>
    <col collapsed="false" customWidth="true" hidden="false" outlineLevel="0" max="3" min="3" style="1" width="10.85"/>
    <col collapsed="false" customWidth="true" hidden="false" outlineLevel="0" max="13" min="4" style="1" width="9.14"/>
    <col collapsed="false" customWidth="false" hidden="false" outlineLevel="0" max="14" min="14" style="1" width="11.42"/>
    <col collapsed="false" customWidth="true" hidden="false" outlineLevel="0" max="16" min="15" style="1" width="11.56"/>
    <col collapsed="false" customWidth="false" hidden="false" outlineLevel="0" max="257" min="17" style="1" width="11.42"/>
  </cols>
  <sheetData>
    <row r="1" customFormat="false" ht="24" hidden="false" customHeight="true" outlineLevel="0" collapsed="false">
      <c r="A1" s="2" t="s">
        <v>41</v>
      </c>
      <c r="B1" s="31"/>
      <c r="C1" s="3" t="s">
        <v>2</v>
      </c>
      <c r="D1" s="4" t="s">
        <v>3</v>
      </c>
      <c r="E1" s="4"/>
      <c r="F1" s="4"/>
      <c r="G1" s="4"/>
      <c r="H1" s="4"/>
      <c r="I1" s="5" t="s">
        <v>4</v>
      </c>
      <c r="J1" s="5"/>
      <c r="K1" s="5"/>
      <c r="L1" s="5"/>
      <c r="M1" s="5"/>
      <c r="O1" s="6" t="s">
        <v>5</v>
      </c>
      <c r="P1" s="6" t="s">
        <v>6</v>
      </c>
      <c r="Q1" s="6" t="s">
        <v>7</v>
      </c>
    </row>
    <row r="2" customFormat="false" ht="43.5" hidden="false" customHeight="true" outlineLevel="0" collapsed="false">
      <c r="A2" s="2"/>
      <c r="B2" s="32" t="s">
        <v>1</v>
      </c>
      <c r="C2" s="3"/>
      <c r="D2" s="7" t="n">
        <v>2010</v>
      </c>
      <c r="E2" s="7" t="n">
        <v>2015</v>
      </c>
      <c r="F2" s="7" t="n">
        <v>2020</v>
      </c>
      <c r="G2" s="7" t="n">
        <v>2030</v>
      </c>
      <c r="H2" s="7" t="n">
        <v>2050</v>
      </c>
      <c r="I2" s="8" t="n">
        <v>2010</v>
      </c>
      <c r="J2" s="7" t="n">
        <v>2015</v>
      </c>
      <c r="K2" s="7" t="n">
        <v>2020</v>
      </c>
      <c r="L2" s="7" t="n">
        <v>2030</v>
      </c>
      <c r="M2" s="7" t="n">
        <v>2050</v>
      </c>
      <c r="O2" s="6" t="s">
        <v>8</v>
      </c>
      <c r="P2" s="6" t="s">
        <v>8</v>
      </c>
      <c r="Q2" s="6"/>
    </row>
    <row r="3" customFormat="false" ht="15" hidden="false" customHeight="false" outlineLevel="0" collapsed="false">
      <c r="A3" s="9" t="s">
        <v>9</v>
      </c>
      <c r="B3" s="9" t="n">
        <v>39</v>
      </c>
      <c r="C3" s="10" t="n">
        <v>18.7596089674426</v>
      </c>
      <c r="D3" s="11" t="n">
        <v>20.9</v>
      </c>
      <c r="E3" s="11" t="n">
        <v>20.63</v>
      </c>
      <c r="F3" s="11" t="n">
        <v>20.65</v>
      </c>
      <c r="G3" s="11" t="n">
        <v>22.05</v>
      </c>
      <c r="H3" s="11"/>
      <c r="I3" s="12"/>
      <c r="J3" s="12"/>
      <c r="K3" s="12"/>
      <c r="L3" s="12"/>
      <c r="M3" s="12"/>
      <c r="O3" s="13" t="n">
        <f aca="false">C3-B3</f>
        <v>-20.2403910325574</v>
      </c>
      <c r="P3" s="14" t="n">
        <f aca="false">O3/B3</f>
        <v>-0.51898438545019</v>
      </c>
      <c r="Q3" s="15" t="str">
        <f aca="false">IF(B3&gt;=C3,"YES","NO")</f>
        <v>YES</v>
      </c>
    </row>
    <row r="4" customFormat="false" ht="15" hidden="false" customHeight="false" outlineLevel="0" collapsed="false">
      <c r="A4" s="9" t="s">
        <v>10</v>
      </c>
      <c r="B4" s="9" t="n">
        <v>106</v>
      </c>
      <c r="C4" s="10" t="n">
        <v>67.2264966778164</v>
      </c>
      <c r="D4" s="17" t="n">
        <v>69.25</v>
      </c>
      <c r="E4" s="12" t="n">
        <v>71.5</v>
      </c>
      <c r="F4" s="12" t="n">
        <v>73.33</v>
      </c>
      <c r="G4" s="12"/>
      <c r="H4" s="12"/>
      <c r="I4" s="12"/>
      <c r="J4" s="12"/>
      <c r="K4" s="12"/>
      <c r="L4" s="12"/>
      <c r="M4" s="12"/>
      <c r="O4" s="13" t="n">
        <f aca="false">C4-B4</f>
        <v>-38.7735033221836</v>
      </c>
      <c r="P4" s="14" t="n">
        <f aca="false">O4/B4</f>
        <v>-0.365787767190411</v>
      </c>
      <c r="Q4" s="15" t="str">
        <f aca="false">IF(B4&gt;=C4,"YES","NO")</f>
        <v>YES</v>
      </c>
    </row>
    <row r="5" customFormat="false" ht="15" hidden="false" customHeight="false" outlineLevel="0" collapsed="false">
      <c r="A5" s="9" t="s">
        <v>11</v>
      </c>
      <c r="B5" s="9" t="n">
        <v>856</v>
      </c>
      <c r="C5" s="10" t="n">
        <v>387.206519506634</v>
      </c>
      <c r="D5" s="17" t="n">
        <v>836</v>
      </c>
      <c r="E5" s="17" t="n">
        <v>836</v>
      </c>
      <c r="F5" s="17" t="n">
        <v>836</v>
      </c>
      <c r="G5" s="12"/>
      <c r="H5" s="12"/>
      <c r="I5" s="12"/>
      <c r="J5" s="12"/>
      <c r="K5" s="12"/>
      <c r="L5" s="12"/>
      <c r="M5" s="12"/>
      <c r="O5" s="13" t="n">
        <f aca="false">C5-B5</f>
        <v>-468.793480493366</v>
      </c>
      <c r="P5" s="14" t="n">
        <f aca="false">O5/B5</f>
        <v>-0.547655935155802</v>
      </c>
      <c r="Q5" s="15" t="str">
        <f aca="false">IF(B5&gt;=C5,"YES","NO")</f>
        <v>YES</v>
      </c>
    </row>
    <row r="6" customFormat="false" ht="15" hidden="false" customHeight="false" outlineLevel="0" collapsed="false">
      <c r="A6" s="9" t="s">
        <v>12</v>
      </c>
      <c r="B6" s="9" t="n">
        <v>39</v>
      </c>
      <c r="C6" s="10" t="n">
        <v>22.0785879126013</v>
      </c>
      <c r="D6" s="12" t="n">
        <v>22.08</v>
      </c>
      <c r="E6" s="12" t="n">
        <v>19.87</v>
      </c>
      <c r="F6" s="12" t="n">
        <v>6.86</v>
      </c>
      <c r="G6" s="12"/>
      <c r="H6" s="12"/>
      <c r="I6" s="12"/>
      <c r="J6" s="12"/>
      <c r="K6" s="12"/>
      <c r="L6" s="12"/>
      <c r="M6" s="12"/>
      <c r="O6" s="13" t="n">
        <f aca="false">C6-B6</f>
        <v>-16.9214120873987</v>
      </c>
      <c r="P6" s="14" t="n">
        <f aca="false">O6/B6</f>
        <v>-0.433882361215351</v>
      </c>
      <c r="Q6" s="15" t="str">
        <f aca="false">IF(B6&gt;=C6,"YES","NO")</f>
        <v>YES</v>
      </c>
    </row>
    <row r="7" customFormat="false" ht="15" hidden="false" customHeight="false" outlineLevel="0" collapsed="false">
      <c r="A7" s="9" t="s">
        <v>13</v>
      </c>
      <c r="B7" s="9" t="n">
        <v>283</v>
      </c>
      <c r="C7" s="10" t="n">
        <v>170.3305833637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O7" s="13" t="n">
        <f aca="false">C7-B7</f>
        <v>-112.669416636276</v>
      </c>
      <c r="P7" s="14" t="n">
        <f aca="false">O7/B7</f>
        <v>-0.39812514712465</v>
      </c>
      <c r="Q7" s="15" t="str">
        <f aca="false">IF(B7&gt;=C7,"YES","NO")</f>
        <v>YES</v>
      </c>
    </row>
    <row r="8" customFormat="false" ht="15" hidden="false" customHeight="false" outlineLevel="0" collapsed="false">
      <c r="A8" s="9" t="s">
        <v>14</v>
      </c>
      <c r="B8" s="9" t="n">
        <v>55</v>
      </c>
      <c r="C8" s="10" t="n">
        <v>14.0379405385499</v>
      </c>
      <c r="D8" s="12" t="n">
        <v>14.04</v>
      </c>
      <c r="E8" s="12" t="n">
        <v>14.5</v>
      </c>
      <c r="F8" s="12" t="n">
        <v>15.27</v>
      </c>
      <c r="G8" s="12" t="n">
        <v>15.77</v>
      </c>
      <c r="H8" s="12"/>
      <c r="I8" s="12"/>
      <c r="J8" s="12"/>
      <c r="K8" s="12"/>
      <c r="L8" s="12"/>
      <c r="M8" s="12"/>
      <c r="O8" s="13" t="n">
        <f aca="false">C8-B8</f>
        <v>-40.9620594614501</v>
      </c>
      <c r="P8" s="14" t="n">
        <f aca="false">O8/B8</f>
        <v>-0.744764717480911</v>
      </c>
      <c r="Q8" s="15" t="str">
        <f aca="false">IF(B8&gt;=C8,"YES","NO")</f>
        <v>YES</v>
      </c>
    </row>
    <row r="9" customFormat="false" ht="15" hidden="false" customHeight="false" outlineLevel="0" collapsed="false">
      <c r="A9" s="9" t="s">
        <v>15</v>
      </c>
      <c r="B9" s="33"/>
      <c r="C9" s="10" t="n">
        <v>83.2197956</v>
      </c>
      <c r="D9" s="12" t="n">
        <v>80.4</v>
      </c>
      <c r="E9" s="12" t="n">
        <v>43.35</v>
      </c>
      <c r="F9" s="12"/>
      <c r="G9" s="12"/>
      <c r="H9" s="12"/>
      <c r="I9" s="12"/>
      <c r="J9" s="12"/>
      <c r="K9" s="12"/>
      <c r="L9" s="12"/>
      <c r="M9" s="12"/>
      <c r="O9" s="13"/>
      <c r="P9" s="14"/>
      <c r="Q9" s="15"/>
    </row>
    <row r="10" customFormat="false" ht="15" hidden="false" customHeight="false" outlineLevel="0" collapsed="false">
      <c r="A10" s="9" t="s">
        <v>16</v>
      </c>
      <c r="B10" s="9" t="n">
        <v>116</v>
      </c>
      <c r="C10" s="10" t="n">
        <v>66.787888218438</v>
      </c>
      <c r="D10" s="18" t="n">
        <v>97.5</v>
      </c>
      <c r="E10" s="12"/>
      <c r="F10" s="19" t="n">
        <v>75.84</v>
      </c>
      <c r="G10" s="12"/>
      <c r="H10" s="19" t="n">
        <v>65.14</v>
      </c>
      <c r="I10" s="12"/>
      <c r="J10" s="12"/>
      <c r="K10" s="12"/>
      <c r="L10" s="12"/>
      <c r="M10" s="12"/>
      <c r="O10" s="13" t="n">
        <f aca="false">C10-B10</f>
        <v>-49.212111781562</v>
      </c>
      <c r="P10" s="14" t="n">
        <f aca="false">O10/B10</f>
        <v>-0.4242423429445</v>
      </c>
      <c r="Q10" s="15" t="str">
        <f aca="false">IF(B10&gt;=C10,"YES","NO")</f>
        <v>YES</v>
      </c>
    </row>
    <row r="11" customFormat="false" ht="15" hidden="false" customHeight="false" outlineLevel="0" collapsed="false">
      <c r="A11" s="9" t="s">
        <v>17</v>
      </c>
      <c r="B11" s="9" t="n">
        <v>400</v>
      </c>
      <c r="C11" s="10" t="n">
        <v>261.606397004839</v>
      </c>
      <c r="D11" s="12" t="n">
        <v>261.61</v>
      </c>
      <c r="E11" s="12" t="n">
        <v>251.2</v>
      </c>
      <c r="F11" s="12" t="n">
        <v>194.86</v>
      </c>
      <c r="G11" s="12"/>
      <c r="H11" s="12"/>
      <c r="I11" s="18" t="n">
        <v>343</v>
      </c>
      <c r="J11" s="12"/>
      <c r="K11" s="18" t="n">
        <v>279</v>
      </c>
      <c r="L11" s="12"/>
      <c r="M11" s="12"/>
      <c r="O11" s="13" t="n">
        <f aca="false">C11-B11</f>
        <v>-138.393602995161</v>
      </c>
      <c r="P11" s="14" t="n">
        <f aca="false">O11/B11</f>
        <v>-0.345984007487903</v>
      </c>
      <c r="Q11" s="15" t="str">
        <f aca="false">IF(B11&gt;=C11,"YES","NO")</f>
        <v>YES</v>
      </c>
    </row>
    <row r="12" customFormat="false" ht="15" hidden="false" customHeight="false" outlineLevel="0" collapsed="false">
      <c r="A12" s="9" t="s">
        <v>18</v>
      </c>
      <c r="B12" s="9" t="n">
        <v>550</v>
      </c>
      <c r="C12" s="10" t="n">
        <v>449.399314673333</v>
      </c>
      <c r="D12" s="12" t="n">
        <v>451.08</v>
      </c>
      <c r="E12" s="12" t="n">
        <v>449.16</v>
      </c>
      <c r="F12" s="12" t="n">
        <v>402.11</v>
      </c>
      <c r="G12" s="12"/>
      <c r="H12" s="12"/>
      <c r="I12" s="12"/>
      <c r="J12" s="12"/>
      <c r="K12" s="12"/>
      <c r="L12" s="12"/>
      <c r="M12" s="12"/>
      <c r="O12" s="13" t="n">
        <f aca="false">C12-B12</f>
        <v>-100.600685326667</v>
      </c>
      <c r="P12" s="14" t="n">
        <f aca="false">O12/B12</f>
        <v>-0.182910336957576</v>
      </c>
      <c r="Q12" s="15" t="str">
        <f aca="false">IF(B12&gt;=C12,"YES","NO")</f>
        <v>YES</v>
      </c>
    </row>
    <row r="13" customFormat="false" ht="15" hidden="false" customHeight="false" outlineLevel="0" collapsed="false">
      <c r="A13" s="9" t="s">
        <v>19</v>
      </c>
      <c r="B13" s="9" t="n">
        <v>546</v>
      </c>
      <c r="C13" s="10" t="n">
        <v>264.006653297427</v>
      </c>
      <c r="D13" s="17" t="n">
        <v>408</v>
      </c>
      <c r="E13" s="12"/>
      <c r="F13" s="12" t="n">
        <v>137</v>
      </c>
      <c r="G13" s="12"/>
      <c r="H13" s="12"/>
      <c r="I13" s="12"/>
      <c r="J13" s="12"/>
      <c r="K13" s="12"/>
      <c r="L13" s="12"/>
      <c r="M13" s="12"/>
      <c r="O13" s="13" t="n">
        <f aca="false">C13-B13</f>
        <v>-281.993346702573</v>
      </c>
      <c r="P13" s="14" t="n">
        <f aca="false">O13/B13</f>
        <v>-0.516471330957093</v>
      </c>
      <c r="Q13" s="15" t="str">
        <f aca="false">IF(B13&gt;=C13,"YES","NO")</f>
        <v>YES</v>
      </c>
    </row>
    <row r="14" customFormat="false" ht="15" hidden="false" customHeight="false" outlineLevel="0" collapsed="false">
      <c r="A14" s="9" t="s">
        <v>20</v>
      </c>
      <c r="B14" s="9" t="n">
        <v>550</v>
      </c>
      <c r="C14" s="10" t="n">
        <v>32.2947713651291</v>
      </c>
      <c r="D14" s="18" t="n">
        <v>64.638</v>
      </c>
      <c r="E14" s="18" t="n">
        <v>61.00212</v>
      </c>
      <c r="F14" s="18" t="n">
        <v>59.31571</v>
      </c>
      <c r="G14" s="18" t="n">
        <v>58.70496</v>
      </c>
      <c r="H14" s="12"/>
      <c r="I14" s="12"/>
      <c r="J14" s="12"/>
      <c r="K14" s="12"/>
      <c r="L14" s="12"/>
      <c r="M14" s="12"/>
      <c r="O14" s="13" t="n">
        <f aca="false">C14-B14</f>
        <v>-517.705228634871</v>
      </c>
      <c r="P14" s="14" t="n">
        <f aca="false">O14/B14</f>
        <v>-0.941282233881583</v>
      </c>
      <c r="Q14" s="15" t="str">
        <f aca="false">IF(B14&gt;=C14,"YES","NO")</f>
        <v>YES</v>
      </c>
    </row>
    <row r="15" customFormat="false" ht="15" hidden="false" customHeight="false" outlineLevel="0" collapsed="false">
      <c r="A15" s="9" t="s">
        <v>21</v>
      </c>
      <c r="B15" s="9" t="n">
        <v>42</v>
      </c>
      <c r="C15" s="10" t="n">
        <v>25.8846985989069</v>
      </c>
      <c r="D15" s="18" t="n">
        <v>29.819</v>
      </c>
      <c r="E15" s="12"/>
      <c r="F15" s="12"/>
      <c r="G15" s="12"/>
      <c r="H15" s="12"/>
      <c r="I15" s="18" t="n">
        <v>28.285</v>
      </c>
      <c r="J15" s="12"/>
      <c r="K15" s="12"/>
      <c r="L15" s="12"/>
      <c r="M15" s="12"/>
      <c r="O15" s="13" t="n">
        <f aca="false">C15-B15</f>
        <v>-16.1153014010931</v>
      </c>
      <c r="P15" s="14" t="n">
        <f aca="false">O15/B15</f>
        <v>-0.383697652406979</v>
      </c>
      <c r="Q15" s="15" t="str">
        <f aca="false">IF(B15&gt;=C15,"YES","NO")</f>
        <v>YES</v>
      </c>
    </row>
    <row r="16" customFormat="false" ht="15" hidden="false" customHeight="false" outlineLevel="0" collapsed="false">
      <c r="A16" s="9" t="s">
        <v>22</v>
      </c>
      <c r="B16" s="9" t="n">
        <v>500</v>
      </c>
      <c r="C16" s="10" t="n">
        <v>210.184834514711</v>
      </c>
      <c r="D16" s="22" t="n">
        <v>375.5</v>
      </c>
      <c r="E16" s="12"/>
      <c r="F16" s="12"/>
      <c r="G16" s="12"/>
      <c r="H16" s="12"/>
      <c r="I16" s="12"/>
      <c r="J16" s="12"/>
      <c r="K16" s="12"/>
      <c r="L16" s="12"/>
      <c r="M16" s="12"/>
      <c r="O16" s="13" t="n">
        <f aca="false">C16-B16</f>
        <v>-289.815165485289</v>
      </c>
      <c r="P16" s="14" t="n">
        <f aca="false">O16/B16</f>
        <v>-0.579630330970578</v>
      </c>
      <c r="Q16" s="15" t="str">
        <f aca="false">IF(B16&gt;=C16,"YES","NO")</f>
        <v>YES</v>
      </c>
    </row>
    <row r="17" customFormat="false" ht="15" hidden="false" customHeight="false" outlineLevel="0" collapsed="false">
      <c r="A17" s="9" t="s">
        <v>23</v>
      </c>
      <c r="B17" s="9" t="n">
        <v>107</v>
      </c>
      <c r="C17" s="10" t="n">
        <v>3.15837444556862</v>
      </c>
      <c r="D17" s="17" t="n">
        <v>4.04</v>
      </c>
      <c r="E17" s="17" t="n">
        <v>5.87</v>
      </c>
      <c r="F17" s="17" t="n">
        <v>6.33</v>
      </c>
      <c r="G17" s="12"/>
      <c r="H17" s="12"/>
      <c r="I17" s="12"/>
      <c r="J17" s="12"/>
      <c r="K17" s="12"/>
      <c r="L17" s="12"/>
      <c r="M17" s="12"/>
      <c r="O17" s="13" t="n">
        <f aca="false">C17-B17</f>
        <v>-103.841625554431</v>
      </c>
      <c r="P17" s="14" t="n">
        <f aca="false">O17/B17</f>
        <v>-0.970482481817116</v>
      </c>
      <c r="Q17" s="15" t="str">
        <f aca="false">IF(B17&gt;=C17,"YES","NO")</f>
        <v>YES</v>
      </c>
    </row>
    <row r="18" customFormat="false" ht="15" hidden="false" customHeight="false" outlineLevel="0" collapsed="false">
      <c r="A18" s="9" t="s">
        <v>24</v>
      </c>
      <c r="B18" s="9" t="n">
        <v>145</v>
      </c>
      <c r="C18" s="10" t="n">
        <v>38.0844437953749</v>
      </c>
      <c r="D18" s="23" t="n">
        <v>145</v>
      </c>
      <c r="E18" s="12" t="n">
        <v>36.79</v>
      </c>
      <c r="F18" s="12" t="n">
        <v>20.16</v>
      </c>
      <c r="G18" s="12"/>
      <c r="H18" s="12"/>
      <c r="I18" s="12"/>
      <c r="J18" s="12"/>
      <c r="K18" s="12"/>
      <c r="L18" s="12"/>
      <c r="M18" s="12"/>
      <c r="O18" s="13" t="n">
        <f aca="false">C18-B18</f>
        <v>-106.915556204625</v>
      </c>
      <c r="P18" s="14" t="n">
        <f aca="false">O18/B18</f>
        <v>-0.737348663480173</v>
      </c>
      <c r="Q18" s="15" t="str">
        <f aca="false">IF(B18&gt;=C18,"YES","NO")</f>
        <v>YES</v>
      </c>
    </row>
    <row r="19" customFormat="false" ht="15" hidden="false" customHeight="false" outlineLevel="0" collapsed="false">
      <c r="A19" s="9" t="s">
        <v>25</v>
      </c>
      <c r="B19" s="9" t="n">
        <v>4</v>
      </c>
      <c r="C19" s="10" t="n">
        <v>2.21010522899131</v>
      </c>
      <c r="D19" s="18" t="n">
        <v>2.5</v>
      </c>
      <c r="E19" s="12"/>
      <c r="F19" s="12"/>
      <c r="G19" s="12"/>
      <c r="H19" s="12"/>
      <c r="I19" s="18" t="n">
        <v>2.5</v>
      </c>
      <c r="J19" s="12"/>
      <c r="K19" s="12"/>
      <c r="L19" s="12"/>
      <c r="M19" s="12"/>
      <c r="O19" s="13" t="n">
        <f aca="false">C19-B19</f>
        <v>-1.78989477100869</v>
      </c>
      <c r="P19" s="14" t="n">
        <f aca="false">O19/B19</f>
        <v>-0.447473692752173</v>
      </c>
      <c r="Q19" s="15" t="str">
        <f aca="false">IF(B19&gt;=C19,"YES","NO")</f>
        <v>YES</v>
      </c>
    </row>
    <row r="20" customFormat="false" ht="15" hidden="false" customHeight="false" outlineLevel="0" collapsed="false">
      <c r="A20" s="9" t="s">
        <v>26</v>
      </c>
      <c r="B20" s="9"/>
      <c r="C20" s="10" t="n">
        <v>8.11342326041252</v>
      </c>
      <c r="D20" s="18" t="n">
        <v>14.201</v>
      </c>
      <c r="E20" s="12"/>
      <c r="F20" s="12"/>
      <c r="G20" s="12"/>
      <c r="H20" s="12"/>
      <c r="I20" s="18" t="n">
        <v>8.766</v>
      </c>
      <c r="J20" s="12"/>
      <c r="K20" s="12"/>
      <c r="L20" s="12"/>
      <c r="M20" s="12"/>
      <c r="O20" s="13"/>
      <c r="P20" s="14"/>
      <c r="Q20" s="15"/>
    </row>
    <row r="21" customFormat="false" ht="15" hidden="false" customHeight="false" outlineLevel="0" collapsed="false">
      <c r="A21" s="9" t="s">
        <v>27</v>
      </c>
      <c r="B21" s="9" t="n">
        <v>50</v>
      </c>
      <c r="C21" s="10" t="n">
        <v>33.885791028</v>
      </c>
      <c r="D21" s="12" t="n">
        <v>42.05</v>
      </c>
      <c r="E21" s="12" t="n">
        <v>44.64</v>
      </c>
      <c r="F21" s="12" t="n">
        <v>46.08</v>
      </c>
      <c r="G21" s="12" t="n">
        <v>45.08</v>
      </c>
      <c r="H21" s="12"/>
      <c r="I21" s="12"/>
      <c r="J21" s="12"/>
      <c r="K21" s="12"/>
      <c r="L21" s="12"/>
      <c r="M21" s="12"/>
      <c r="O21" s="13" t="n">
        <f aca="false">C21-B21</f>
        <v>-16.114208972</v>
      </c>
      <c r="P21" s="14" t="n">
        <f aca="false">O21/B21</f>
        <v>-0.32228417944</v>
      </c>
      <c r="Q21" s="15" t="str">
        <f aca="false">IF(B21&gt;=C21,"YES","NO")</f>
        <v>YES</v>
      </c>
    </row>
    <row r="22" customFormat="false" ht="15" hidden="false" customHeight="false" outlineLevel="0" collapsed="false">
      <c r="A22" s="9" t="s">
        <v>28</v>
      </c>
      <c r="B22" s="9" t="n">
        <v>1397</v>
      </c>
      <c r="C22" s="10" t="n">
        <v>973.586863685858</v>
      </c>
      <c r="D22" s="12" t="n">
        <v>993.96</v>
      </c>
      <c r="E22" s="12"/>
      <c r="F22" s="12"/>
      <c r="G22" s="12"/>
      <c r="H22" s="12"/>
      <c r="I22" s="12"/>
      <c r="J22" s="12"/>
      <c r="K22" s="12"/>
      <c r="L22" s="12"/>
      <c r="M22" s="12"/>
      <c r="O22" s="13" t="n">
        <f aca="false">C22-B22</f>
        <v>-423.413136314142</v>
      </c>
      <c r="P22" s="14" t="n">
        <f aca="false">O22/B22</f>
        <v>-0.303087427569178</v>
      </c>
      <c r="Q22" s="15" t="str">
        <f aca="false">IF(B22&gt;=C22,"YES","NO")</f>
        <v>YES</v>
      </c>
    </row>
    <row r="23" customFormat="false" ht="15" hidden="false" customHeight="false" outlineLevel="0" collapsed="false">
      <c r="A23" s="9" t="s">
        <v>29</v>
      </c>
      <c r="B23" s="9" t="n">
        <v>170</v>
      </c>
      <c r="C23" s="10" t="n">
        <v>67.0609779102004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O23" s="13" t="n">
        <f aca="false">C23-B23</f>
        <v>-102.9390220898</v>
      </c>
      <c r="P23" s="14" t="n">
        <f aca="false">O23/B23</f>
        <v>-0.605523659351762</v>
      </c>
      <c r="Q23" s="15" t="str">
        <f aca="false">IF(B23&gt;=C23,"YES","NO")</f>
        <v>YES</v>
      </c>
    </row>
    <row r="24" customFormat="false" ht="15" hidden="false" customHeight="false" outlineLevel="0" collapsed="false">
      <c r="A24" s="9" t="s">
        <v>30</v>
      </c>
      <c r="B24" s="9" t="n">
        <v>918</v>
      </c>
      <c r="C24" s="10" t="n">
        <v>371.9759</v>
      </c>
      <c r="D24" s="12" t="n">
        <v>414.62</v>
      </c>
      <c r="E24" s="12" t="n">
        <v>161.41</v>
      </c>
      <c r="F24" s="12" t="n">
        <v>149.42</v>
      </c>
      <c r="G24" s="18" t="n">
        <v>829.67</v>
      </c>
      <c r="H24" s="12"/>
      <c r="I24" s="18" t="n">
        <v>778.88</v>
      </c>
      <c r="J24" s="18" t="n">
        <v>786.94</v>
      </c>
      <c r="K24" s="18" t="n">
        <v>798.24</v>
      </c>
      <c r="L24" s="18" t="n">
        <v>824.58</v>
      </c>
      <c r="M24" s="12"/>
      <c r="O24" s="13" t="n">
        <f aca="false">C24-B24</f>
        <v>-546.0241</v>
      </c>
      <c r="P24" s="14" t="n">
        <f aca="false">O24/B24</f>
        <v>-0.594797494553377</v>
      </c>
      <c r="Q24" s="15" t="str">
        <f aca="false">IF(B24&gt;=C24,"YES","NO")</f>
        <v>YES</v>
      </c>
    </row>
    <row r="25" customFormat="false" ht="15" hidden="false" customHeight="false" outlineLevel="0" collapsed="false">
      <c r="A25" s="9" t="s">
        <v>31</v>
      </c>
      <c r="B25" s="9" t="n">
        <v>110</v>
      </c>
      <c r="C25" s="10" t="n">
        <v>69.4061537557856</v>
      </c>
      <c r="D25" s="12" t="n">
        <v>69.41</v>
      </c>
      <c r="E25" s="12" t="n">
        <v>61.22</v>
      </c>
      <c r="F25" s="12" t="n">
        <v>29.22</v>
      </c>
      <c r="G25" s="12" t="n">
        <v>30.47</v>
      </c>
      <c r="H25" s="12" t="n">
        <v>30.63</v>
      </c>
      <c r="I25" s="12" t="n">
        <v>69.41</v>
      </c>
      <c r="J25" s="12" t="n">
        <v>60.78</v>
      </c>
      <c r="K25" s="12" t="n">
        <v>28.94</v>
      </c>
      <c r="L25" s="12" t="n">
        <v>30.2</v>
      </c>
      <c r="M25" s="12" t="n">
        <v>30.36</v>
      </c>
      <c r="N25" s="34"/>
      <c r="O25" s="13" t="n">
        <f aca="false">C25-B25</f>
        <v>-40.5938462442144</v>
      </c>
      <c r="P25" s="14" t="n">
        <f aca="false">O25/B25</f>
        <v>-0.369034965856495</v>
      </c>
      <c r="Q25" s="15" t="str">
        <f aca="false">IF(B25&gt;=C25,"YES","NO")</f>
        <v>YES</v>
      </c>
    </row>
    <row r="26" customFormat="false" ht="14.25" hidden="false" customHeight="true" outlineLevel="0" collapsed="false">
      <c r="A26" s="9" t="s">
        <v>32</v>
      </c>
      <c r="B26" s="9" t="n">
        <v>27</v>
      </c>
      <c r="C26" s="10" t="n">
        <v>10.3874121433352</v>
      </c>
      <c r="D26" s="12" t="n">
        <v>13.37</v>
      </c>
      <c r="E26" s="12" t="n">
        <v>11.36</v>
      </c>
      <c r="F26" s="12" t="n">
        <v>11.36</v>
      </c>
      <c r="G26" s="12" t="n">
        <v>8.81</v>
      </c>
      <c r="H26" s="12"/>
      <c r="I26" s="12" t="n">
        <v>13.35</v>
      </c>
      <c r="J26" s="12" t="n">
        <v>9.82</v>
      </c>
      <c r="K26" s="12" t="n">
        <v>9.52</v>
      </c>
      <c r="L26" s="12" t="n">
        <v>7.32</v>
      </c>
      <c r="M26" s="12"/>
      <c r="O26" s="13" t="n">
        <f aca="false">C26-B26</f>
        <v>-16.6125878566648</v>
      </c>
      <c r="P26" s="14" t="n">
        <f aca="false">O26/B26</f>
        <v>-0.615281031728326</v>
      </c>
      <c r="Q26" s="15" t="str">
        <f aca="false">IF(B26&gt;=C26,"YES","NO")</f>
        <v>YES</v>
      </c>
    </row>
    <row r="27" customFormat="false" ht="15" hidden="false" customHeight="false" outlineLevel="0" collapsed="false">
      <c r="A27" s="9" t="s">
        <v>33</v>
      </c>
      <c r="B27" s="9" t="n">
        <v>774</v>
      </c>
      <c r="C27" s="10" t="n">
        <v>482.682494723145</v>
      </c>
      <c r="D27" s="17" t="n">
        <v>392.61</v>
      </c>
      <c r="E27" s="12" t="n">
        <v>438.61</v>
      </c>
      <c r="F27" s="12" t="n">
        <v>436.04</v>
      </c>
      <c r="G27" s="12"/>
      <c r="H27" s="12"/>
      <c r="I27" s="17" t="n">
        <v>392.52</v>
      </c>
      <c r="J27" s="12" t="n">
        <v>438.29</v>
      </c>
      <c r="K27" s="12" t="n">
        <v>435.55</v>
      </c>
      <c r="L27" s="12"/>
      <c r="M27" s="12"/>
      <c r="O27" s="13" t="n">
        <f aca="false">C27-B27</f>
        <v>-291.317505276855</v>
      </c>
      <c r="P27" s="14" t="n">
        <f aca="false">O27/B27</f>
        <v>-0.37637920578405</v>
      </c>
      <c r="Q27" s="15" t="str">
        <f aca="false">IF(B27&gt;=C27,"YES","NO")</f>
        <v>YES</v>
      </c>
    </row>
    <row r="28" customFormat="false" ht="15" hidden="false" customHeight="false" outlineLevel="0" collapsed="false">
      <c r="A28" s="9" t="s">
        <v>34</v>
      </c>
      <c r="B28" s="9" t="n">
        <v>67</v>
      </c>
      <c r="C28" s="10" t="n">
        <v>34.4723976930118</v>
      </c>
      <c r="D28" s="17" t="n">
        <v>29.61</v>
      </c>
      <c r="E28" s="17" t="n">
        <v>29.07</v>
      </c>
      <c r="F28" s="17" t="n">
        <v>27.96</v>
      </c>
      <c r="G28" s="17" t="n">
        <v>28.89</v>
      </c>
      <c r="H28" s="12"/>
      <c r="I28" s="12"/>
      <c r="J28" s="12"/>
      <c r="K28" s="12"/>
      <c r="L28" s="12"/>
      <c r="M28" s="12"/>
      <c r="O28" s="13" t="n">
        <f aca="false">C28-B28</f>
        <v>-32.5276023069882</v>
      </c>
      <c r="P28" s="14" t="n">
        <f aca="false">O28/B28</f>
        <v>-0.485486601596839</v>
      </c>
      <c r="Q28" s="15" t="str">
        <f aca="false">IF(B28&gt;=C28,"YES","NO")</f>
        <v>YES</v>
      </c>
    </row>
    <row r="29" customFormat="false" ht="15" hidden="false" customHeight="false" outlineLevel="0" collapsed="false">
      <c r="A29" s="9" t="s">
        <v>35</v>
      </c>
      <c r="B29" s="9" t="n">
        <v>625</v>
      </c>
      <c r="C29" s="10" t="n">
        <v>406.4294835136</v>
      </c>
      <c r="D29" s="12" t="n">
        <v>406.43</v>
      </c>
      <c r="E29" s="12" t="n">
        <v>371.17</v>
      </c>
      <c r="F29" s="12" t="n">
        <v>292.38</v>
      </c>
      <c r="G29" s="12"/>
      <c r="H29" s="12"/>
      <c r="I29" s="12"/>
      <c r="J29" s="12"/>
      <c r="K29" s="12"/>
      <c r="L29" s="12"/>
      <c r="M29" s="12"/>
      <c r="O29" s="13" t="n">
        <f aca="false">C29-B29</f>
        <v>-218.5705164864</v>
      </c>
      <c r="P29" s="14" t="n">
        <f aca="false">O29/B29</f>
        <v>-0.34971282637824</v>
      </c>
      <c r="Q29" s="15" t="str">
        <f aca="false">IF(B29&gt;=C29,"YES","NO")</f>
        <v>YES</v>
      </c>
    </row>
    <row r="31" customFormat="false" ht="12.75" hidden="false" customHeight="false" outlineLevel="0" collapsed="false">
      <c r="A31" s="1" t="s">
        <v>36</v>
      </c>
    </row>
    <row r="33" customFormat="false" ht="12.75" hidden="false" customHeight="false" outlineLevel="0" collapsed="false">
      <c r="A33" s="24"/>
      <c r="B33" s="1" t="s">
        <v>37</v>
      </c>
    </row>
    <row r="34" customFormat="false" ht="12.75" hidden="false" customHeight="false" outlineLevel="0" collapsed="false">
      <c r="A34" s="25"/>
      <c r="B34" s="1" t="s">
        <v>38</v>
      </c>
      <c r="C34" s="0"/>
      <c r="D34" s="0"/>
      <c r="E34" s="0"/>
      <c r="F34" s="0"/>
      <c r="G34" s="0"/>
    </row>
    <row r="35" customFormat="false" ht="12.75" hidden="false" customHeight="false" outlineLevel="0" collapsed="false">
      <c r="A35" s="26"/>
      <c r="B35" s="1" t="s">
        <v>39</v>
      </c>
      <c r="C35" s="0"/>
      <c r="D35" s="0"/>
      <c r="E35" s="0"/>
      <c r="F35" s="0"/>
      <c r="G35" s="0"/>
    </row>
    <row r="36" customFormat="false" ht="12.75" hidden="false" customHeight="false" outlineLevel="0" collapsed="false">
      <c r="C36" s="0"/>
      <c r="D36" s="0"/>
      <c r="E36" s="0"/>
      <c r="F36" s="0"/>
      <c r="G36" s="0"/>
    </row>
    <row r="37" customFormat="false" ht="12.75" hidden="false" customHeight="false" outlineLevel="0" collapsed="false">
      <c r="C37" s="0"/>
      <c r="D37" s="0"/>
      <c r="E37" s="0"/>
      <c r="F37" s="0"/>
      <c r="G37" s="0"/>
    </row>
  </sheetData>
  <mergeCells count="7">
    <mergeCell ref="A1:A2"/>
    <mergeCell ref="C1:C2"/>
    <mergeCell ref="D1:H1"/>
    <mergeCell ref="I1:M1"/>
    <mergeCell ref="O1:O2"/>
    <mergeCell ref="P1:P2"/>
    <mergeCell ref="Q1:Q2"/>
  </mergeCells>
  <conditionalFormatting sqref="Q3:Q29">
    <cfRule type="cellIs" priority="2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15.41"/>
    <col collapsed="false" customWidth="true" hidden="false" outlineLevel="0" max="2" min="2" style="35" width="12.42"/>
    <col collapsed="false" customWidth="true" hidden="false" outlineLevel="0" max="3" min="3" style="35" width="11.13"/>
    <col collapsed="false" customWidth="true" hidden="false" outlineLevel="0" max="13" min="4" style="35" width="9.7"/>
    <col collapsed="false" customWidth="false" hidden="false" outlineLevel="0" max="14" min="14" style="1" width="11.42"/>
    <col collapsed="false" customWidth="true" hidden="false" outlineLevel="0" max="17" min="15" style="1" width="11.56"/>
    <col collapsed="false" customWidth="true" hidden="false" outlineLevel="0" max="18" min="18" style="1" width="31.85"/>
    <col collapsed="false" customWidth="true" hidden="false" outlineLevel="0" max="19" min="19" style="0" width="27.14"/>
    <col collapsed="false" customWidth="true" hidden="false" outlineLevel="0" max="26" min="20" style="0" width="11.05"/>
    <col collapsed="false" customWidth="false" hidden="false" outlineLevel="0" max="257" min="27" style="1" width="11.42"/>
  </cols>
  <sheetData>
    <row r="1" customFormat="false" ht="27.75" hidden="false" customHeight="true" outlineLevel="0" collapsed="false">
      <c r="A1" s="2" t="s">
        <v>42</v>
      </c>
      <c r="B1" s="31"/>
      <c r="C1" s="3" t="s">
        <v>2</v>
      </c>
      <c r="D1" s="4" t="s">
        <v>3</v>
      </c>
      <c r="E1" s="4"/>
      <c r="F1" s="4"/>
      <c r="G1" s="4"/>
      <c r="H1" s="4"/>
      <c r="I1" s="5" t="s">
        <v>4</v>
      </c>
      <c r="J1" s="5"/>
      <c r="K1" s="5"/>
      <c r="L1" s="5"/>
      <c r="M1" s="5"/>
      <c r="O1" s="6" t="s">
        <v>5</v>
      </c>
      <c r="P1" s="6" t="s">
        <v>6</v>
      </c>
      <c r="Q1" s="6" t="s">
        <v>7</v>
      </c>
    </row>
    <row r="2" customFormat="false" ht="38.25" hidden="false" customHeight="true" outlineLevel="0" collapsed="false">
      <c r="A2" s="2"/>
      <c r="B2" s="32" t="s">
        <v>1</v>
      </c>
      <c r="C2" s="3"/>
      <c r="D2" s="7" t="n">
        <v>2010</v>
      </c>
      <c r="E2" s="7" t="n">
        <v>2015</v>
      </c>
      <c r="F2" s="7" t="n">
        <v>2020</v>
      </c>
      <c r="G2" s="7" t="n">
        <v>2030</v>
      </c>
      <c r="H2" s="7" t="n">
        <v>2050</v>
      </c>
      <c r="I2" s="8" t="n">
        <v>2010</v>
      </c>
      <c r="J2" s="7" t="n">
        <v>2015</v>
      </c>
      <c r="K2" s="7" t="n">
        <v>2020</v>
      </c>
      <c r="L2" s="7" t="n">
        <v>2030</v>
      </c>
      <c r="M2" s="7" t="n">
        <v>2050</v>
      </c>
      <c r="O2" s="6" t="s">
        <v>8</v>
      </c>
      <c r="P2" s="6" t="s">
        <v>8</v>
      </c>
      <c r="Q2" s="6"/>
    </row>
    <row r="3" customFormat="false" ht="15" hidden="false" customHeight="false" outlineLevel="0" collapsed="false">
      <c r="A3" s="9" t="s">
        <v>9</v>
      </c>
      <c r="B3" s="9" t="n">
        <v>66</v>
      </c>
      <c r="C3" s="10" t="n">
        <v>62.4522024241015</v>
      </c>
      <c r="D3" s="11" t="n">
        <v>61.48</v>
      </c>
      <c r="E3" s="11" t="n">
        <v>61.96</v>
      </c>
      <c r="F3" s="11" t="n">
        <v>62.11</v>
      </c>
      <c r="G3" s="11" t="n">
        <v>61.62</v>
      </c>
      <c r="H3" s="11"/>
      <c r="I3" s="12"/>
      <c r="J3" s="12"/>
      <c r="K3" s="12"/>
      <c r="L3" s="12"/>
      <c r="M3" s="12"/>
      <c r="O3" s="13" t="n">
        <f aca="false">C3-B3</f>
        <v>-3.5477975758985</v>
      </c>
      <c r="P3" s="14" t="n">
        <f aca="false">O3/B3</f>
        <v>-0.0537545087257348</v>
      </c>
      <c r="Q3" s="15" t="str">
        <f aca="false">IF(B3&gt;=C3,"YES","NO")</f>
        <v>YES</v>
      </c>
    </row>
    <row r="4" customFormat="false" ht="15" hidden="false" customHeight="false" outlineLevel="0" collapsed="false">
      <c r="A4" s="9" t="s">
        <v>10</v>
      </c>
      <c r="B4" s="9" t="n">
        <v>74</v>
      </c>
      <c r="C4" s="10" t="n">
        <v>69.070928044107</v>
      </c>
      <c r="D4" s="17" t="n">
        <v>66.38</v>
      </c>
      <c r="E4" s="12" t="n">
        <v>66.99</v>
      </c>
      <c r="F4" s="12" t="n">
        <v>67.11</v>
      </c>
      <c r="G4" s="12"/>
      <c r="H4" s="12"/>
      <c r="I4" s="12"/>
      <c r="J4" s="12"/>
      <c r="K4" s="12"/>
      <c r="L4" s="12"/>
      <c r="M4" s="12"/>
      <c r="O4" s="13" t="n">
        <f aca="false">C4-B4</f>
        <v>-4.92907195589299</v>
      </c>
      <c r="P4" s="14" t="n">
        <f aca="false">O4/B4</f>
        <v>-0.0666090804850405</v>
      </c>
      <c r="Q4" s="15" t="str">
        <f aca="false">IF(B4&gt;=C4,"YES","NO")</f>
        <v>YES</v>
      </c>
    </row>
    <row r="5" customFormat="false" ht="15" hidden="false" customHeight="false" outlineLevel="0" collapsed="false">
      <c r="A5" s="9" t="s">
        <v>11</v>
      </c>
      <c r="B5" s="9" t="n">
        <v>108</v>
      </c>
      <c r="C5" s="10" t="n">
        <v>50.673277106932</v>
      </c>
      <c r="D5" s="17" t="n">
        <v>108</v>
      </c>
      <c r="E5" s="17" t="n">
        <v>108</v>
      </c>
      <c r="F5" s="17" t="n">
        <v>108</v>
      </c>
      <c r="G5" s="12"/>
      <c r="H5" s="12"/>
      <c r="I5" s="12"/>
      <c r="J5" s="12"/>
      <c r="K5" s="12"/>
      <c r="L5" s="12"/>
      <c r="M5" s="12"/>
      <c r="O5" s="13" t="n">
        <f aca="false">C5-B5</f>
        <v>-57.326722893068</v>
      </c>
      <c r="P5" s="14" t="n">
        <f aca="false">O5/B5</f>
        <v>-0.53080298975063</v>
      </c>
      <c r="Q5" s="15" t="str">
        <f aca="false">IF(B5&gt;=C5,"YES","NO")</f>
        <v>YES</v>
      </c>
    </row>
    <row r="6" customFormat="false" ht="15" hidden="false" customHeight="false" outlineLevel="0" collapsed="false">
      <c r="A6" s="9" t="s">
        <v>12</v>
      </c>
      <c r="B6" s="9" t="n">
        <v>9</v>
      </c>
      <c r="C6" s="10" t="n">
        <v>5.33330972099532</v>
      </c>
      <c r="D6" s="12" t="n">
        <v>5.33</v>
      </c>
      <c r="E6" s="12" t="n">
        <v>5.22</v>
      </c>
      <c r="F6" s="12" t="n">
        <v>5.15</v>
      </c>
      <c r="G6" s="12"/>
      <c r="H6" s="12"/>
      <c r="I6" s="12"/>
      <c r="J6" s="12"/>
      <c r="K6" s="12"/>
      <c r="L6" s="12"/>
      <c r="M6" s="12"/>
      <c r="O6" s="13" t="n">
        <f aca="false">C6-B6</f>
        <v>-3.66669027900468</v>
      </c>
      <c r="P6" s="14" t="n">
        <f aca="false">O6/B6</f>
        <v>-0.40741003100052</v>
      </c>
      <c r="Q6" s="15" t="str">
        <f aca="false">IF(B6&gt;=C6,"YES","NO")</f>
        <v>YES</v>
      </c>
    </row>
    <row r="7" customFormat="false" ht="15" hidden="false" customHeight="false" outlineLevel="0" collapsed="false">
      <c r="A7" s="9" t="s">
        <v>13</v>
      </c>
      <c r="B7" s="9" t="n">
        <v>101</v>
      </c>
      <c r="C7" s="10" t="n">
        <v>68.6111910979451</v>
      </c>
      <c r="D7" s="12"/>
      <c r="E7" s="12"/>
      <c r="F7" s="12"/>
      <c r="G7" s="12"/>
      <c r="H7" s="12"/>
      <c r="I7" s="12"/>
      <c r="J7" s="12"/>
      <c r="K7" s="12"/>
      <c r="L7" s="12"/>
      <c r="M7" s="12"/>
      <c r="O7" s="13" t="n">
        <f aca="false">C7-B7</f>
        <v>-32.3888089020549</v>
      </c>
      <c r="P7" s="14" t="n">
        <f aca="false">O7/B7</f>
        <v>-0.320681276257969</v>
      </c>
      <c r="Q7" s="15" t="str">
        <f aca="false">IF(B7&gt;=C7,"YES","NO")</f>
        <v>YES</v>
      </c>
    </row>
    <row r="8" customFormat="false" ht="15" hidden="false" customHeight="false" outlineLevel="0" collapsed="false">
      <c r="A8" s="9" t="s">
        <v>14</v>
      </c>
      <c r="B8" s="9" t="n">
        <v>69</v>
      </c>
      <c r="C8" s="10" t="n">
        <v>74.5830228559675</v>
      </c>
      <c r="D8" s="12" t="n">
        <v>74.58</v>
      </c>
      <c r="E8" s="12" t="n">
        <v>63.08</v>
      </c>
      <c r="F8" s="12" t="n">
        <v>57.78</v>
      </c>
      <c r="G8" s="12" t="n">
        <v>55.09</v>
      </c>
      <c r="H8" s="12"/>
      <c r="I8" s="12"/>
      <c r="J8" s="12"/>
      <c r="K8" s="12"/>
      <c r="L8" s="12"/>
      <c r="M8" s="12"/>
      <c r="O8" s="13" t="n">
        <f aca="false">C8-B8</f>
        <v>5.5830228559675</v>
      </c>
      <c r="P8" s="14" t="n">
        <f aca="false">O8/B8</f>
        <v>0.0809133747241667</v>
      </c>
      <c r="Q8" s="15" t="str">
        <f aca="false">IF(B8&gt;=C8,"YES","NO")</f>
        <v>NO</v>
      </c>
    </row>
    <row r="9" customFormat="false" ht="15" hidden="false" customHeight="false" outlineLevel="0" collapsed="false">
      <c r="A9" s="9" t="s">
        <v>15</v>
      </c>
      <c r="B9" s="33"/>
      <c r="C9" s="10" t="n">
        <v>10.25201</v>
      </c>
      <c r="D9" s="12" t="n">
        <v>8.87</v>
      </c>
      <c r="E9" s="12" t="n">
        <v>7.33</v>
      </c>
      <c r="F9" s="12"/>
      <c r="G9" s="12"/>
      <c r="H9" s="12"/>
      <c r="I9" s="12"/>
      <c r="J9" s="12"/>
      <c r="K9" s="12"/>
      <c r="L9" s="12"/>
      <c r="M9" s="12"/>
      <c r="O9" s="13"/>
      <c r="P9" s="14"/>
      <c r="Q9" s="15"/>
    </row>
    <row r="10" customFormat="false" ht="15" hidden="false" customHeight="false" outlineLevel="0" collapsed="false">
      <c r="A10" s="9" t="s">
        <v>16</v>
      </c>
      <c r="B10" s="9" t="n">
        <v>31</v>
      </c>
      <c r="C10" s="10" t="n">
        <v>37.1368261511671</v>
      </c>
      <c r="D10" s="18" t="n">
        <v>31</v>
      </c>
      <c r="E10" s="12"/>
      <c r="F10" s="12" t="n">
        <v>35.61</v>
      </c>
      <c r="G10" s="12" t="n">
        <v>36.5</v>
      </c>
      <c r="H10" s="12" t="n">
        <v>37.51</v>
      </c>
      <c r="I10" s="12"/>
      <c r="J10" s="12"/>
      <c r="K10" s="12"/>
      <c r="L10" s="12"/>
      <c r="M10" s="12"/>
      <c r="O10" s="13" t="n">
        <f aca="false">C10-B10</f>
        <v>6.1368261511671</v>
      </c>
      <c r="P10" s="14" t="n">
        <f aca="false">O10/B10</f>
        <v>0.197962133908616</v>
      </c>
      <c r="Q10" s="15" t="str">
        <f aca="false">IF(B10&gt;=C10,"YES","NO")</f>
        <v>NO</v>
      </c>
    </row>
    <row r="11" customFormat="false" ht="15" hidden="false" customHeight="false" outlineLevel="0" collapsed="false">
      <c r="A11" s="9" t="s">
        <v>17</v>
      </c>
      <c r="B11" s="9" t="n">
        <v>780</v>
      </c>
      <c r="C11" s="10" t="n">
        <v>645.141795043812</v>
      </c>
      <c r="D11" s="12" t="n">
        <v>645.14</v>
      </c>
      <c r="E11" s="12" t="n">
        <v>541.56</v>
      </c>
      <c r="F11" s="12" t="n">
        <v>463.03</v>
      </c>
      <c r="G11" s="12"/>
      <c r="H11" s="12"/>
      <c r="I11" s="18" t="n">
        <v>729</v>
      </c>
      <c r="J11" s="12"/>
      <c r="K11" s="18" t="n">
        <v>707</v>
      </c>
      <c r="L11" s="12"/>
      <c r="M11" s="12"/>
      <c r="O11" s="13" t="n">
        <f aca="false">C11-B11</f>
        <v>-134.858204956188</v>
      </c>
      <c r="P11" s="14" t="n">
        <f aca="false">O11/B11</f>
        <v>-0.172895134559215</v>
      </c>
      <c r="Q11" s="15" t="str">
        <f aca="false">IF(B11&gt;=C11,"YES","NO")</f>
        <v>YES</v>
      </c>
    </row>
    <row r="12" customFormat="false" ht="15" hidden="false" customHeight="false" outlineLevel="0" collapsed="false">
      <c r="A12" s="9" t="s">
        <v>18</v>
      </c>
      <c r="B12" s="9" t="n">
        <v>550</v>
      </c>
      <c r="C12" s="10" t="n">
        <v>547.780388537898</v>
      </c>
      <c r="D12" s="12" t="n">
        <v>547.72</v>
      </c>
      <c r="E12" s="12" t="n">
        <v>546.66</v>
      </c>
      <c r="F12" s="12" t="n">
        <v>549.8</v>
      </c>
      <c r="G12" s="12"/>
      <c r="H12" s="12"/>
      <c r="I12" s="12"/>
      <c r="J12" s="12"/>
      <c r="K12" s="12"/>
      <c r="L12" s="12"/>
      <c r="M12" s="12"/>
      <c r="O12" s="13" t="n">
        <f aca="false">C12-B12</f>
        <v>-2.21961146210197</v>
      </c>
      <c r="P12" s="14" t="n">
        <f aca="false">O12/B12</f>
        <v>-0.00403565720382176</v>
      </c>
      <c r="Q12" s="15" t="str">
        <f aca="false">IF(B12&gt;=C12,"YES","NO")</f>
        <v>YES</v>
      </c>
    </row>
    <row r="13" customFormat="false" ht="15" hidden="false" customHeight="false" outlineLevel="0" collapsed="false">
      <c r="A13" s="9" t="s">
        <v>19</v>
      </c>
      <c r="B13" s="9" t="n">
        <v>73</v>
      </c>
      <c r="C13" s="10" t="n">
        <v>64.3973456094124</v>
      </c>
      <c r="D13" s="17" t="n">
        <v>59.7</v>
      </c>
      <c r="E13" s="12"/>
      <c r="F13" s="12" t="n">
        <v>63</v>
      </c>
      <c r="G13" s="12"/>
      <c r="H13" s="12"/>
      <c r="I13" s="12"/>
      <c r="J13" s="12"/>
      <c r="K13" s="12"/>
      <c r="L13" s="12"/>
      <c r="M13" s="12"/>
      <c r="O13" s="13" t="n">
        <f aca="false">C13-B13</f>
        <v>-8.6026543905876</v>
      </c>
      <c r="P13" s="14" t="n">
        <f aca="false">O13/B13</f>
        <v>-0.117844580692981</v>
      </c>
      <c r="Q13" s="15" t="str">
        <f aca="false">IF(B13&gt;=C13,"YES","NO")</f>
        <v>YES</v>
      </c>
    </row>
    <row r="14" customFormat="false" ht="15" hidden="false" customHeight="false" outlineLevel="0" collapsed="false">
      <c r="A14" s="9" t="s">
        <v>20</v>
      </c>
      <c r="B14" s="9" t="n">
        <v>90</v>
      </c>
      <c r="C14" s="10" t="n">
        <v>65.3964676353574</v>
      </c>
      <c r="D14" s="18" t="n">
        <v>77.99875</v>
      </c>
      <c r="E14" s="18" t="n">
        <v>82.53998</v>
      </c>
      <c r="F14" s="18" t="n">
        <v>80.39033</v>
      </c>
      <c r="G14" s="18" t="n">
        <v>74.18094</v>
      </c>
      <c r="H14" s="12"/>
      <c r="I14" s="12"/>
      <c r="J14" s="12"/>
      <c r="K14" s="12"/>
      <c r="L14" s="12"/>
      <c r="M14" s="12"/>
      <c r="O14" s="13" t="n">
        <f aca="false">C14-B14</f>
        <v>-24.6035323646426</v>
      </c>
      <c r="P14" s="14" t="n">
        <f aca="false">O14/B14</f>
        <v>-0.273372581829362</v>
      </c>
      <c r="Q14" s="15" t="str">
        <f aca="false">IF(B14&gt;=C14,"YES","NO")</f>
        <v>YES</v>
      </c>
    </row>
    <row r="15" customFormat="false" ht="15" hidden="false" customHeight="false" outlineLevel="0" collapsed="false">
      <c r="A15" s="9" t="s">
        <v>21</v>
      </c>
      <c r="B15" s="9" t="n">
        <v>116</v>
      </c>
      <c r="C15" s="10" t="n">
        <v>106.233471326778</v>
      </c>
      <c r="D15" s="18" t="n">
        <v>104.325</v>
      </c>
      <c r="E15" s="12"/>
      <c r="F15" s="12"/>
      <c r="G15" s="12"/>
      <c r="H15" s="12"/>
      <c r="I15" s="18" t="n">
        <v>104.089</v>
      </c>
      <c r="J15" s="12"/>
      <c r="K15" s="12"/>
      <c r="L15" s="12"/>
      <c r="M15" s="12"/>
      <c r="O15" s="13" t="n">
        <f aca="false">C15-B15</f>
        <v>-9.766528673222</v>
      </c>
      <c r="P15" s="14" t="n">
        <f aca="false">O15/B15</f>
        <v>-0.0841942127001897</v>
      </c>
      <c r="Q15" s="15" t="str">
        <f aca="false">IF(B15&gt;=C15,"YES","NO")</f>
        <v>YES</v>
      </c>
    </row>
    <row r="16" customFormat="false" ht="15" hidden="false" customHeight="false" outlineLevel="0" collapsed="false">
      <c r="A16" s="9" t="s">
        <v>22</v>
      </c>
      <c r="B16" s="9" t="n">
        <v>419</v>
      </c>
      <c r="C16" s="10" t="n">
        <v>379.025998389466</v>
      </c>
      <c r="D16" s="22" t="n">
        <v>416.45</v>
      </c>
      <c r="E16" s="12"/>
      <c r="F16" s="12"/>
      <c r="G16" s="12"/>
      <c r="H16" s="12"/>
      <c r="I16" s="12"/>
      <c r="J16" s="12"/>
      <c r="K16" s="12"/>
      <c r="L16" s="12"/>
      <c r="M16" s="12"/>
      <c r="O16" s="13" t="n">
        <f aca="false">C16-B16</f>
        <v>-39.974001610534</v>
      </c>
      <c r="P16" s="14" t="n">
        <f aca="false">O16/B16</f>
        <v>-0.0954033451325394</v>
      </c>
      <c r="Q16" s="15" t="str">
        <f aca="false">IF(B16&gt;=C16,"YES","NO")</f>
        <v>YES</v>
      </c>
    </row>
    <row r="17" customFormat="false" ht="15" hidden="false" customHeight="false" outlineLevel="0" collapsed="false">
      <c r="A17" s="9" t="s">
        <v>23</v>
      </c>
      <c r="B17" s="9" t="n">
        <v>44</v>
      </c>
      <c r="C17" s="10" t="n">
        <v>17.3368816769255</v>
      </c>
      <c r="D17" s="17" t="n">
        <v>14.33</v>
      </c>
      <c r="E17" s="17" t="n">
        <v>14.08</v>
      </c>
      <c r="F17" s="17" t="n">
        <v>13.92</v>
      </c>
      <c r="G17" s="12"/>
      <c r="H17" s="12"/>
      <c r="I17" s="12"/>
      <c r="J17" s="12"/>
      <c r="K17" s="12"/>
      <c r="L17" s="12"/>
      <c r="M17" s="12"/>
      <c r="O17" s="13" t="n">
        <f aca="false">C17-B17</f>
        <v>-26.6631183230745</v>
      </c>
      <c r="P17" s="14" t="n">
        <f aca="false">O17/B17</f>
        <v>-0.605979961888057</v>
      </c>
      <c r="Q17" s="15" t="str">
        <f aca="false">IF(B17&gt;=C17,"YES","NO")</f>
        <v>YES</v>
      </c>
    </row>
    <row r="18" customFormat="false" ht="15" hidden="false" customHeight="false" outlineLevel="0" collapsed="false">
      <c r="A18" s="9" t="s">
        <v>24</v>
      </c>
      <c r="B18" s="9" t="n">
        <v>84</v>
      </c>
      <c r="C18" s="10" t="n">
        <v>30.0205338364922</v>
      </c>
      <c r="D18" s="23" t="n">
        <v>84</v>
      </c>
      <c r="E18" s="12" t="n">
        <v>37.72</v>
      </c>
      <c r="F18" s="12" t="n">
        <v>23.28</v>
      </c>
      <c r="G18" s="12"/>
      <c r="H18" s="12"/>
      <c r="I18" s="12"/>
      <c r="J18" s="12"/>
      <c r="K18" s="12"/>
      <c r="L18" s="12"/>
      <c r="M18" s="12"/>
      <c r="O18" s="13" t="n">
        <f aca="false">C18-B18</f>
        <v>-53.9794661635078</v>
      </c>
      <c r="P18" s="14" t="n">
        <f aca="false">O18/B18</f>
        <v>-0.642612692422712</v>
      </c>
      <c r="Q18" s="15" t="str">
        <f aca="false">IF(B18&gt;=C18,"YES","NO")</f>
        <v>YES</v>
      </c>
    </row>
    <row r="19" customFormat="false" ht="15" hidden="false" customHeight="false" outlineLevel="0" collapsed="false">
      <c r="A19" s="9" t="s">
        <v>25</v>
      </c>
      <c r="B19" s="9" t="n">
        <v>7</v>
      </c>
      <c r="C19" s="10" t="n">
        <v>4.78672499429457</v>
      </c>
      <c r="D19" s="18" t="n">
        <v>4.629</v>
      </c>
      <c r="E19" s="12"/>
      <c r="F19" s="12"/>
      <c r="G19" s="12"/>
      <c r="H19" s="12"/>
      <c r="I19" s="18" t="n">
        <v>4.629</v>
      </c>
      <c r="J19" s="12"/>
      <c r="K19" s="12"/>
      <c r="L19" s="12"/>
      <c r="M19" s="12"/>
      <c r="O19" s="13" t="n">
        <f aca="false">C19-B19</f>
        <v>-2.21327500570543</v>
      </c>
      <c r="P19" s="14" t="n">
        <f aca="false">O19/B19</f>
        <v>-0.316182143672204</v>
      </c>
      <c r="Q19" s="15" t="str">
        <f aca="false">IF(B19&gt;=C19,"YES","NO")</f>
        <v>YES</v>
      </c>
    </row>
    <row r="20" customFormat="false" ht="15" hidden="false" customHeight="false" outlineLevel="0" collapsed="false">
      <c r="A20" s="9" t="s">
        <v>26</v>
      </c>
      <c r="B20" s="9"/>
      <c r="C20" s="10" t="n">
        <v>1.54846310162553</v>
      </c>
      <c r="D20" s="18" t="n">
        <v>2.285</v>
      </c>
      <c r="E20" s="12"/>
      <c r="F20" s="12"/>
      <c r="G20" s="12"/>
      <c r="H20" s="12"/>
      <c r="I20" s="18" t="n">
        <v>2.295</v>
      </c>
      <c r="J20" s="12"/>
      <c r="K20" s="12"/>
      <c r="L20" s="12"/>
      <c r="M20" s="12"/>
      <c r="O20" s="13"/>
      <c r="P20" s="14"/>
      <c r="Q20" s="15"/>
    </row>
    <row r="21" customFormat="false" ht="15" hidden="false" customHeight="false" outlineLevel="0" collapsed="false">
      <c r="A21" s="9" t="s">
        <v>27</v>
      </c>
      <c r="B21" s="9" t="n">
        <v>128</v>
      </c>
      <c r="C21" s="10" t="n">
        <v>121.762125104</v>
      </c>
      <c r="D21" s="12" t="n">
        <v>131.38</v>
      </c>
      <c r="E21" s="12" t="n">
        <v>121.86</v>
      </c>
      <c r="F21" s="12" t="n">
        <v>118.33</v>
      </c>
      <c r="G21" s="12" t="n">
        <v>118.95</v>
      </c>
      <c r="H21" s="12"/>
      <c r="I21" s="12"/>
      <c r="J21" s="12"/>
      <c r="K21" s="12"/>
      <c r="L21" s="12"/>
      <c r="M21" s="12"/>
      <c r="O21" s="13" t="n">
        <f aca="false">C21-B21</f>
        <v>-6.23787489599999</v>
      </c>
      <c r="P21" s="14" t="n">
        <f aca="false">O21/B21</f>
        <v>-0.048733397625</v>
      </c>
      <c r="Q21" s="15" t="str">
        <f aca="false">IF(B21&gt;=C21,"YES","NO")</f>
        <v>YES</v>
      </c>
    </row>
    <row r="22" customFormat="false" ht="15" hidden="false" customHeight="false" outlineLevel="0" collapsed="false">
      <c r="A22" s="9" t="s">
        <v>28</v>
      </c>
      <c r="B22" s="9" t="n">
        <v>468</v>
      </c>
      <c r="C22" s="10" t="n">
        <v>271.058095701241</v>
      </c>
      <c r="D22" s="12" t="n">
        <v>284.26</v>
      </c>
      <c r="E22" s="12"/>
      <c r="F22" s="12"/>
      <c r="G22" s="12"/>
      <c r="H22" s="12"/>
      <c r="I22" s="12"/>
      <c r="J22" s="12"/>
      <c r="K22" s="12"/>
      <c r="L22" s="12"/>
      <c r="M22" s="12"/>
      <c r="O22" s="13" t="n">
        <f aca="false">C22-B22</f>
        <v>-196.941904298759</v>
      </c>
      <c r="P22" s="14" t="n">
        <f aca="false">O22/B22</f>
        <v>-0.420816034826408</v>
      </c>
      <c r="Q22" s="15" t="str">
        <f aca="false">IF(B22&gt;=C22,"YES","NO")</f>
        <v>YES</v>
      </c>
    </row>
    <row r="23" customFormat="false" ht="15" hidden="false" customHeight="false" outlineLevel="0" collapsed="false">
      <c r="A23" s="9" t="s">
        <v>29</v>
      </c>
      <c r="B23" s="9" t="n">
        <v>108</v>
      </c>
      <c r="C23" s="10" t="n">
        <v>47.8906163635355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O23" s="13" t="n">
        <f aca="false">C23-B23</f>
        <v>-60.1093836364645</v>
      </c>
      <c r="P23" s="14" t="n">
        <f aca="false">O23/B23</f>
        <v>-0.556568367004301</v>
      </c>
      <c r="Q23" s="15" t="str">
        <f aca="false">IF(B23&gt;=C23,"YES","NO")</f>
        <v>YES</v>
      </c>
    </row>
    <row r="24" customFormat="false" ht="15" hidden="false" customHeight="false" outlineLevel="0" collapsed="false">
      <c r="A24" s="9" t="s">
        <v>30</v>
      </c>
      <c r="B24" s="9" t="n">
        <v>210</v>
      </c>
      <c r="C24" s="10" t="n">
        <v>161.3045</v>
      </c>
      <c r="D24" s="12" t="n">
        <v>184</v>
      </c>
      <c r="E24" s="12" t="n">
        <v>178.98</v>
      </c>
      <c r="F24" s="12" t="n">
        <v>172.85</v>
      </c>
      <c r="G24" s="18" t="n">
        <v>217.95</v>
      </c>
      <c r="H24" s="12"/>
      <c r="I24" s="18" t="n">
        <v>205.07</v>
      </c>
      <c r="J24" s="18" t="n">
        <v>207.05</v>
      </c>
      <c r="K24" s="18" t="n">
        <v>210.03</v>
      </c>
      <c r="L24" s="18" t="n">
        <v>216.96</v>
      </c>
      <c r="M24" s="12"/>
      <c r="O24" s="13" t="n">
        <f aca="false">C24-B24</f>
        <v>-48.6955</v>
      </c>
      <c r="P24" s="14" t="n">
        <f aca="false">O24/B24</f>
        <v>-0.231883333333333</v>
      </c>
      <c r="Q24" s="15" t="str">
        <f aca="false">IF(B24&gt;=C24,"YES","NO")</f>
        <v>YES</v>
      </c>
    </row>
    <row r="25" customFormat="false" ht="15" hidden="false" customHeight="false" outlineLevel="0" collapsed="false">
      <c r="A25" s="9" t="s">
        <v>31</v>
      </c>
      <c r="B25" s="9" t="n">
        <v>39</v>
      </c>
      <c r="C25" s="10" t="n">
        <v>24.4230266197632</v>
      </c>
      <c r="D25" s="12" t="n">
        <v>24.42</v>
      </c>
      <c r="E25" s="12" t="n">
        <v>24.53</v>
      </c>
      <c r="F25" s="12" t="n">
        <v>23.74</v>
      </c>
      <c r="G25" s="12" t="n">
        <v>23.06</v>
      </c>
      <c r="H25" s="12" t="n">
        <v>23.04</v>
      </c>
      <c r="I25" s="12" t="n">
        <v>24.42</v>
      </c>
      <c r="J25" s="12" t="n">
        <v>23.15</v>
      </c>
      <c r="K25" s="12" t="n">
        <v>22.2</v>
      </c>
      <c r="L25" s="12" t="n">
        <v>20.14</v>
      </c>
      <c r="M25" s="12" t="n">
        <v>20.11</v>
      </c>
      <c r="O25" s="13" t="n">
        <f aca="false">C25-B25</f>
        <v>-14.5769733802368</v>
      </c>
      <c r="P25" s="14" t="n">
        <f aca="false">O25/B25</f>
        <v>-0.3737685482112</v>
      </c>
      <c r="Q25" s="15" t="str">
        <f aca="false">IF(B25&gt;=C25,"YES","NO")</f>
        <v>YES</v>
      </c>
    </row>
    <row r="26" customFormat="false" ht="15" hidden="false" customHeight="false" outlineLevel="0" collapsed="false">
      <c r="A26" s="9" t="s">
        <v>32</v>
      </c>
      <c r="B26" s="9" t="n">
        <v>20</v>
      </c>
      <c r="C26" s="10" t="n">
        <v>17.4605217097324</v>
      </c>
      <c r="D26" s="12" t="n">
        <v>18.31</v>
      </c>
      <c r="E26" s="12" t="n">
        <v>18.07</v>
      </c>
      <c r="F26" s="12" t="n">
        <v>18.29</v>
      </c>
      <c r="G26" s="12" t="n">
        <v>18.8</v>
      </c>
      <c r="H26" s="12"/>
      <c r="I26" s="12" t="n">
        <v>18.19</v>
      </c>
      <c r="J26" s="12" t="n">
        <v>17.67</v>
      </c>
      <c r="K26" s="12" t="n">
        <v>17.62</v>
      </c>
      <c r="L26" s="12" t="n">
        <v>18.13</v>
      </c>
      <c r="M26" s="12"/>
      <c r="O26" s="13" t="n">
        <f aca="false">C26-B26</f>
        <v>-2.5394782902676</v>
      </c>
      <c r="P26" s="14" t="n">
        <f aca="false">O26/B26</f>
        <v>-0.12697391451338</v>
      </c>
      <c r="Q26" s="15" t="str">
        <f aca="false">IF(B26&gt;=C26,"YES","NO")</f>
        <v>YES</v>
      </c>
    </row>
    <row r="27" customFormat="false" ht="15" hidden="false" customHeight="false" outlineLevel="0" collapsed="false">
      <c r="A27" s="9" t="s">
        <v>33</v>
      </c>
      <c r="B27" s="9" t="n">
        <v>353</v>
      </c>
      <c r="C27" s="10" t="n">
        <v>370.841837767326</v>
      </c>
      <c r="D27" s="17" t="n">
        <v>339.26</v>
      </c>
      <c r="E27" s="12" t="n">
        <v>331.2</v>
      </c>
      <c r="F27" s="12" t="n">
        <v>321.13</v>
      </c>
      <c r="G27" s="12"/>
      <c r="H27" s="12"/>
      <c r="I27" s="36" t="n">
        <v>339.26</v>
      </c>
      <c r="J27" s="12" t="n">
        <v>331.2</v>
      </c>
      <c r="K27" s="12" t="n">
        <v>321.13</v>
      </c>
      <c r="L27" s="12"/>
      <c r="M27" s="12"/>
      <c r="O27" s="13" t="n">
        <f aca="false">C27-B27</f>
        <v>17.841837767326</v>
      </c>
      <c r="P27" s="14" t="n">
        <f aca="false">O27/B27</f>
        <v>0.0505434497657961</v>
      </c>
      <c r="Q27" s="15" t="str">
        <f aca="false">IF(B27&gt;=C27,"YES","NO")</f>
        <v>NO</v>
      </c>
    </row>
    <row r="28" customFormat="false" ht="15" hidden="false" customHeight="false" outlineLevel="0" collapsed="false">
      <c r="A28" s="9" t="s">
        <v>34</v>
      </c>
      <c r="B28" s="9" t="n">
        <v>57</v>
      </c>
      <c r="C28" s="10" t="n">
        <v>51.6929622672672</v>
      </c>
      <c r="D28" s="17" t="n">
        <v>47.45</v>
      </c>
      <c r="E28" s="17" t="n">
        <v>44.49</v>
      </c>
      <c r="F28" s="17" t="n">
        <v>41.46</v>
      </c>
      <c r="G28" s="17" t="n">
        <v>41.81</v>
      </c>
      <c r="H28" s="12"/>
      <c r="I28" s="12"/>
      <c r="J28" s="12"/>
      <c r="K28" s="12"/>
      <c r="L28" s="12"/>
      <c r="M28" s="12"/>
      <c r="O28" s="13" t="n">
        <f aca="false">C28-B28</f>
        <v>-5.3070377327328</v>
      </c>
      <c r="P28" s="14" t="n">
        <f aca="false">O28/B28</f>
        <v>-0.0931059251356632</v>
      </c>
      <c r="Q28" s="15" t="str">
        <f aca="false">IF(B28&gt;=C28,"YES","NO")</f>
        <v>YES</v>
      </c>
    </row>
    <row r="29" customFormat="false" ht="15" hidden="false" customHeight="false" outlineLevel="0" collapsed="false">
      <c r="A29" s="9" t="s">
        <v>35</v>
      </c>
      <c r="B29" s="9" t="n">
        <v>297</v>
      </c>
      <c r="C29" s="10" t="n">
        <v>284.390622990189</v>
      </c>
      <c r="D29" s="12" t="n">
        <v>284.39</v>
      </c>
      <c r="E29" s="12" t="n">
        <v>272.11</v>
      </c>
      <c r="F29" s="12" t="n">
        <v>285.32</v>
      </c>
      <c r="G29" s="12"/>
      <c r="H29" s="12"/>
      <c r="I29" s="12"/>
      <c r="J29" s="12"/>
      <c r="K29" s="12"/>
      <c r="L29" s="12"/>
      <c r="M29" s="12"/>
      <c r="O29" s="13" t="n">
        <f aca="false">C29-B29</f>
        <v>-12.609377009811</v>
      </c>
      <c r="P29" s="14" t="n">
        <f aca="false">O29/B29</f>
        <v>-0.0424558148478485</v>
      </c>
      <c r="Q29" s="15" t="str">
        <f aca="false">IF(B29&gt;=C29,"YES","NO")</f>
        <v>YES</v>
      </c>
    </row>
    <row r="31" customFormat="false" ht="15" hidden="false" customHeight="false" outlineLevel="0" collapsed="false">
      <c r="A31" s="35" t="s">
        <v>36</v>
      </c>
    </row>
    <row r="33" customFormat="false" ht="15" hidden="false" customHeight="false" outlineLevel="0" collapsed="false">
      <c r="A33" s="24"/>
      <c r="B33" s="1" t="s">
        <v>37</v>
      </c>
      <c r="C33" s="0"/>
      <c r="D33" s="0"/>
      <c r="E33" s="0"/>
    </row>
    <row r="34" customFormat="false" ht="15" hidden="false" customHeight="false" outlineLevel="0" collapsed="false">
      <c r="A34" s="25"/>
      <c r="B34" s="1" t="s">
        <v>38</v>
      </c>
      <c r="C34" s="0"/>
      <c r="D34" s="0"/>
      <c r="E34" s="0"/>
    </row>
    <row r="35" customFormat="false" ht="15" hidden="false" customHeight="false" outlineLevel="0" collapsed="false">
      <c r="A35" s="26"/>
      <c r="B35" s="1" t="s">
        <v>39</v>
      </c>
      <c r="C35" s="0"/>
      <c r="D35" s="0"/>
      <c r="E35" s="0"/>
    </row>
    <row r="36" customFormat="false" ht="15" hidden="false" customHeight="false" outlineLevel="0" collapsed="false">
      <c r="A36" s="0"/>
      <c r="B36" s="0"/>
      <c r="C36" s="0"/>
      <c r="D36" s="0"/>
      <c r="E36" s="0"/>
    </row>
    <row r="37" customFormat="false" ht="15" hidden="false" customHeight="false" outlineLevel="0" collapsed="false">
      <c r="A37" s="0"/>
      <c r="B37" s="0"/>
      <c r="C37" s="0"/>
      <c r="D37" s="0"/>
      <c r="E37" s="0"/>
    </row>
    <row r="38" customFormat="false" ht="15" hidden="false" customHeight="false" outlineLevel="0" collapsed="false">
      <c r="A38" s="0"/>
      <c r="B38" s="0"/>
      <c r="C38" s="0"/>
      <c r="D38" s="0"/>
      <c r="E38" s="0"/>
    </row>
  </sheetData>
  <mergeCells count="7">
    <mergeCell ref="A1:A2"/>
    <mergeCell ref="C1:C2"/>
    <mergeCell ref="D1:H1"/>
    <mergeCell ref="I1:M1"/>
    <mergeCell ref="O1:O2"/>
    <mergeCell ref="P1:P2"/>
    <mergeCell ref="Q1:Q2"/>
  </mergeCells>
  <conditionalFormatting sqref="Q3:Q29">
    <cfRule type="expression" priority="2" aboveAverage="0" equalAverage="0" bottom="0" percent="0" rank="0" text="" dxfId="3">
      <formula>SMALL(($Q$3:$Q$29),MIN(3,COUNT($Q$3:$Q$29)))&gt;=Q3</formula>
    </cfRule>
    <cfRule type="expression" priority="3" aboveAverage="0" equalAverage="0" bottom="0" percent="0" rank="0" text="" dxfId="4">
      <formula>LARGE(($Q$3:$Q$29),MIN(3,COUNT($Q$3:$Q$29)))&lt;=Q3</formula>
    </cfRule>
  </conditionalFormatting>
  <conditionalFormatting sqref="Q3:Q29">
    <cfRule type="cellIs" priority="4" operator="equal" aboveAverage="0" equalAverage="0" bottom="0" percent="0" rank="0" text="" dxfId="5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15.28"/>
    <col collapsed="false" customWidth="true" hidden="false" outlineLevel="0" max="2" min="2" style="35" width="11.7"/>
    <col collapsed="false" customWidth="true" hidden="false" outlineLevel="0" max="12" min="3" style="35" width="9.14"/>
    <col collapsed="false" customWidth="false" hidden="false" outlineLevel="0" max="13" min="13" style="1" width="11.42"/>
    <col collapsed="false" customWidth="true" hidden="false" outlineLevel="0" max="14" min="14" style="0" width="16.56"/>
    <col collapsed="false" customWidth="true" hidden="false" outlineLevel="0" max="15" min="15" style="0" width="31.85"/>
    <col collapsed="false" customWidth="true" hidden="false" outlineLevel="0" max="16" min="16" style="0" width="27.14"/>
    <col collapsed="false" customWidth="true" hidden="false" outlineLevel="0" max="22" min="17" style="0" width="11.05"/>
    <col collapsed="false" customWidth="false" hidden="false" outlineLevel="0" max="257" min="23" style="1" width="11.42"/>
  </cols>
  <sheetData>
    <row r="1" customFormat="false" ht="20.25" hidden="false" customHeight="true" outlineLevel="0" collapsed="false">
      <c r="A1" s="2" t="s">
        <v>43</v>
      </c>
      <c r="B1" s="3" t="s">
        <v>2</v>
      </c>
      <c r="C1" s="4" t="s">
        <v>3</v>
      </c>
      <c r="D1" s="4"/>
      <c r="E1" s="4"/>
      <c r="F1" s="4"/>
      <c r="G1" s="4"/>
      <c r="H1" s="5" t="s">
        <v>4</v>
      </c>
      <c r="I1" s="5"/>
      <c r="J1" s="5"/>
      <c r="K1" s="5"/>
      <c r="L1" s="5"/>
    </row>
    <row r="2" customFormat="false" ht="28.5" hidden="false" customHeight="true" outlineLevel="0" collapsed="false">
      <c r="A2" s="2"/>
      <c r="B2" s="3"/>
      <c r="C2" s="7" t="n">
        <v>2010</v>
      </c>
      <c r="D2" s="7" t="n">
        <v>2015</v>
      </c>
      <c r="E2" s="7" t="n">
        <v>2020</v>
      </c>
      <c r="F2" s="7" t="n">
        <v>2030</v>
      </c>
      <c r="G2" s="7" t="n">
        <v>2050</v>
      </c>
      <c r="H2" s="8" t="n">
        <v>2010</v>
      </c>
      <c r="I2" s="7" t="n">
        <v>2015</v>
      </c>
      <c r="J2" s="7" t="n">
        <v>2020</v>
      </c>
      <c r="K2" s="7" t="n">
        <v>2030</v>
      </c>
      <c r="L2" s="7" t="n">
        <v>2050</v>
      </c>
    </row>
    <row r="3" customFormat="false" ht="15" hidden="false" customHeight="false" outlineLevel="0" collapsed="false">
      <c r="A3" s="9" t="s">
        <v>9</v>
      </c>
      <c r="B3" s="10" t="n">
        <v>35.1520421060471</v>
      </c>
      <c r="C3" s="11"/>
      <c r="D3" s="11"/>
      <c r="E3" s="11"/>
      <c r="F3" s="11"/>
      <c r="G3" s="11"/>
      <c r="H3" s="12"/>
      <c r="I3" s="12"/>
      <c r="J3" s="12"/>
      <c r="K3" s="12"/>
      <c r="L3" s="12"/>
    </row>
    <row r="4" customFormat="false" ht="15" hidden="false" customHeight="false" outlineLevel="0" collapsed="false">
      <c r="A4" s="9" t="s">
        <v>10</v>
      </c>
      <c r="B4" s="10" t="n">
        <v>23.7131729225843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9" t="s">
        <v>11</v>
      </c>
      <c r="B5" s="10" t="n">
        <v>41.2217757605646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9" t="s">
        <v>12</v>
      </c>
      <c r="B6" s="10" t="n">
        <v>3.44328255801352</v>
      </c>
      <c r="C6" s="12" t="n">
        <v>3.44</v>
      </c>
      <c r="D6" s="12" t="n">
        <v>3.14</v>
      </c>
      <c r="E6" s="12" t="n">
        <v>2.86</v>
      </c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A7" s="9" t="s">
        <v>13</v>
      </c>
      <c r="B7" s="10" t="n">
        <v>37.010962266908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true" outlineLevel="0" collapsed="false">
      <c r="A8" s="9" t="s">
        <v>14</v>
      </c>
      <c r="B8" s="10" t="n">
        <v>31.7230493962713</v>
      </c>
      <c r="C8" s="12" t="n">
        <v>32</v>
      </c>
      <c r="D8" s="12" t="n">
        <v>25.51</v>
      </c>
      <c r="E8" s="12" t="n">
        <v>22.68</v>
      </c>
      <c r="F8" s="12" t="n">
        <v>19.97</v>
      </c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9" t="s">
        <v>15</v>
      </c>
      <c r="B9" s="10" t="n">
        <v>32.359649</v>
      </c>
      <c r="C9" s="12" t="n">
        <v>17.34</v>
      </c>
      <c r="D9" s="12" t="n">
        <v>16.53</v>
      </c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9" t="s">
        <v>16</v>
      </c>
      <c r="B10" s="10" t="n">
        <v>54.7802651813289</v>
      </c>
      <c r="C10" s="12"/>
      <c r="D10" s="20"/>
      <c r="E10" s="18" t="n">
        <v>31.76</v>
      </c>
      <c r="F10" s="12"/>
      <c r="G10" s="18" t="n">
        <v>30.14</v>
      </c>
      <c r="H10" s="12"/>
      <c r="I10" s="12"/>
      <c r="J10" s="12"/>
      <c r="K10" s="12"/>
      <c r="L10" s="12"/>
    </row>
    <row r="11" customFormat="false" ht="13.5" hidden="false" customHeight="true" outlineLevel="0" collapsed="false">
      <c r="A11" s="9" t="s">
        <v>17</v>
      </c>
      <c r="B11" s="10" t="n">
        <v>366.97547917590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9" t="s">
        <v>18</v>
      </c>
      <c r="B12" s="10" t="n">
        <v>192.745996122886</v>
      </c>
      <c r="C12" s="12" t="n">
        <v>193.04</v>
      </c>
      <c r="D12" s="12" t="n">
        <v>181.78</v>
      </c>
      <c r="E12" s="12" t="n">
        <v>170.91</v>
      </c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9" t="s">
        <v>19</v>
      </c>
      <c r="B13" s="10" t="n">
        <v>0</v>
      </c>
      <c r="C13" s="20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" hidden="false" customHeight="false" outlineLevel="0" collapsed="false">
      <c r="A14" s="9" t="s">
        <v>20</v>
      </c>
      <c r="B14" s="10" t="n">
        <v>46.0826412659898</v>
      </c>
      <c r="C14" s="18" t="n">
        <v>33.873</v>
      </c>
      <c r="D14" s="18" t="n">
        <v>34.58813</v>
      </c>
      <c r="E14" s="18" t="n">
        <v>34.7718</v>
      </c>
      <c r="F14" s="18" t="n">
        <v>37.11</v>
      </c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9" t="s">
        <v>21</v>
      </c>
      <c r="B15" s="10" t="n">
        <v>12.544247503647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9" t="s">
        <v>22</v>
      </c>
      <c r="B16" s="10" t="n">
        <v>202.063624203354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" hidden="false" customHeight="false" outlineLevel="0" collapsed="false">
      <c r="A17" s="9" t="s">
        <v>23</v>
      </c>
      <c r="B17" s="10" t="n">
        <v>32.6247119328765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9" t="s">
        <v>24</v>
      </c>
      <c r="B18" s="10" t="n">
        <v>12.522086563255</v>
      </c>
      <c r="C18" s="12"/>
      <c r="D18" s="12" t="n">
        <v>13.73</v>
      </c>
      <c r="E18" s="12" t="n">
        <v>13.35</v>
      </c>
      <c r="F18" s="12"/>
      <c r="G18" s="12"/>
      <c r="H18" s="12"/>
      <c r="I18" s="12"/>
      <c r="J18" s="12"/>
      <c r="K18" s="12"/>
      <c r="L18" s="12"/>
    </row>
    <row r="19" customFormat="false" ht="15" hidden="false" customHeight="false" outlineLevel="0" collapsed="false">
      <c r="A19" s="9" t="s">
        <v>25</v>
      </c>
      <c r="B19" s="37" t="s">
        <v>4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false" outlineLevel="0" collapsed="false">
      <c r="A20" s="9" t="s">
        <v>26</v>
      </c>
      <c r="B20" s="10" t="n">
        <v>1.29793048809443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5" hidden="false" customHeight="false" outlineLevel="0" collapsed="false">
      <c r="A21" s="9" t="s">
        <v>27</v>
      </c>
      <c r="B21" s="10" t="n">
        <v>29.138120664</v>
      </c>
      <c r="C21" s="12" t="n">
        <v>29.95</v>
      </c>
      <c r="D21" s="12" t="n">
        <v>29.51</v>
      </c>
      <c r="E21" s="12" t="n">
        <v>28.88</v>
      </c>
      <c r="F21" s="12" t="n">
        <v>29.42</v>
      </c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9" t="s">
        <v>28</v>
      </c>
      <c r="B22" s="10" t="n">
        <v>279.4713060040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false" outlineLevel="0" collapsed="false">
      <c r="A23" s="9" t="s">
        <v>29</v>
      </c>
      <c r="B23" s="10" t="n">
        <v>71.342593497474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9" t="s">
        <v>30</v>
      </c>
      <c r="B24" s="10" t="n">
        <v>142.75519</v>
      </c>
      <c r="C24" s="38"/>
      <c r="D24" s="38"/>
      <c r="E24" s="38"/>
      <c r="F24" s="12"/>
      <c r="G24" s="12"/>
      <c r="H24" s="12"/>
      <c r="I24" s="12"/>
      <c r="J24" s="12"/>
      <c r="K24" s="12"/>
      <c r="L24" s="12"/>
    </row>
    <row r="25" customFormat="false" ht="15" hidden="false" customHeight="false" outlineLevel="0" collapsed="false">
      <c r="A25" s="9" t="s">
        <v>31</v>
      </c>
      <c r="B25" s="10" t="n">
        <v>30.1759369979303</v>
      </c>
      <c r="C25" s="12" t="n">
        <v>30.18</v>
      </c>
      <c r="D25" s="12" t="n">
        <v>32.8</v>
      </c>
      <c r="E25" s="12" t="n">
        <v>33.95</v>
      </c>
      <c r="F25" s="12" t="n">
        <v>37.65</v>
      </c>
      <c r="G25" s="12" t="n">
        <v>38.25</v>
      </c>
      <c r="H25" s="12" t="n">
        <v>30.18</v>
      </c>
      <c r="I25" s="12" t="n">
        <v>32.74</v>
      </c>
      <c r="J25" s="12" t="n">
        <v>33.88</v>
      </c>
      <c r="K25" s="12" t="n">
        <v>37.53</v>
      </c>
      <c r="L25" s="12" t="n">
        <v>37.96</v>
      </c>
    </row>
    <row r="26" customFormat="false" ht="15" hidden="false" customHeight="false" outlineLevel="0" collapsed="false">
      <c r="A26" s="9" t="s">
        <v>32</v>
      </c>
      <c r="B26" s="10" t="n">
        <v>19.8139212812212</v>
      </c>
      <c r="C26" s="12" t="n">
        <v>12.64</v>
      </c>
      <c r="D26" s="12" t="n">
        <v>11.97</v>
      </c>
      <c r="E26" s="12" t="n">
        <v>11.15</v>
      </c>
      <c r="F26" s="12" t="n">
        <v>9.56</v>
      </c>
      <c r="G26" s="12"/>
      <c r="H26" s="12" t="n">
        <v>12.62</v>
      </c>
      <c r="I26" s="12" t="n">
        <v>11.88</v>
      </c>
      <c r="J26" s="12" t="n">
        <v>10.81</v>
      </c>
      <c r="K26" s="12" t="n">
        <v>8.78</v>
      </c>
      <c r="L26" s="12"/>
    </row>
    <row r="27" customFormat="false" ht="15" hidden="false" customHeight="false" outlineLevel="0" collapsed="false">
      <c r="A27" s="9" t="s">
        <v>33</v>
      </c>
      <c r="B27" s="10" t="n">
        <v>112.436773600232</v>
      </c>
      <c r="C27" s="17" t="n">
        <v>112.01</v>
      </c>
      <c r="D27" s="12" t="n">
        <v>115.45</v>
      </c>
      <c r="E27" s="12" t="n">
        <v>117.6</v>
      </c>
      <c r="F27" s="12"/>
      <c r="G27" s="12"/>
      <c r="H27" s="17" t="n">
        <v>112.01</v>
      </c>
      <c r="I27" s="12" t="n">
        <v>115.43</v>
      </c>
      <c r="J27" s="12" t="n">
        <v>117.57</v>
      </c>
      <c r="K27" s="12"/>
      <c r="L27" s="12"/>
    </row>
    <row r="28" customFormat="false" ht="15" hidden="false" customHeight="false" outlineLevel="0" collapsed="false">
      <c r="A28" s="9" t="s">
        <v>34</v>
      </c>
      <c r="B28" s="10" t="n">
        <v>43.7582210923307</v>
      </c>
      <c r="C28" s="17" t="n">
        <v>39.32</v>
      </c>
      <c r="D28" s="17" t="n">
        <v>38.41</v>
      </c>
      <c r="E28" s="17" t="n">
        <v>35.09</v>
      </c>
      <c r="F28" s="17" t="n">
        <v>35.18</v>
      </c>
      <c r="G28" s="12"/>
      <c r="H28" s="12"/>
      <c r="I28" s="12"/>
      <c r="J28" s="12"/>
      <c r="K28" s="12"/>
      <c r="L28" s="12"/>
    </row>
    <row r="29" customFormat="false" ht="15" hidden="false" customHeight="false" outlineLevel="0" collapsed="false">
      <c r="A29" s="9" t="s">
        <v>35</v>
      </c>
      <c r="B29" s="10" t="n">
        <v>114.152396840728</v>
      </c>
      <c r="C29" s="12" t="n">
        <v>114.15</v>
      </c>
      <c r="D29" s="12" t="n">
        <v>106.03</v>
      </c>
      <c r="E29" s="12" t="n">
        <v>103.66</v>
      </c>
      <c r="F29" s="12"/>
      <c r="G29" s="12"/>
      <c r="H29" s="12"/>
      <c r="I29" s="12"/>
      <c r="J29" s="12"/>
      <c r="K29" s="12"/>
      <c r="L29" s="12"/>
    </row>
    <row r="31" customFormat="false" ht="15" hidden="false" customHeight="false" outlineLevel="0" collapsed="false">
      <c r="A31" s="35" t="s">
        <v>36</v>
      </c>
    </row>
    <row r="32" customFormat="false" ht="15" hidden="false" customHeight="false" outlineLevel="0" collapsed="false">
      <c r="A32" s="39"/>
      <c r="B32" s="39"/>
    </row>
    <row r="33" customFormat="false" ht="15" hidden="false" customHeight="false" outlineLevel="0" collapsed="false">
      <c r="A33" s="25"/>
      <c r="B33" s="1" t="s">
        <v>38</v>
      </c>
    </row>
    <row r="34" customFormat="false" ht="15" hidden="false" customHeight="false" outlineLevel="0" collapsed="false">
      <c r="A34" s="26"/>
      <c r="B34" s="1" t="s">
        <v>39</v>
      </c>
    </row>
  </sheetData>
  <mergeCells count="4">
    <mergeCell ref="A1:A2"/>
    <mergeCell ref="B1:B2"/>
    <mergeCell ref="C1:G1"/>
    <mergeCell ref="H1:L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15.56"/>
    <col collapsed="false" customWidth="true" hidden="false" outlineLevel="0" max="2" min="2" style="35" width="11.13"/>
    <col collapsed="false" customWidth="true" hidden="false" outlineLevel="0" max="12" min="3" style="35" width="9.28"/>
    <col collapsed="false" customWidth="false" hidden="false" outlineLevel="0" max="13" min="13" style="1" width="11.42"/>
    <col collapsed="false" customWidth="true" hidden="false" outlineLevel="0" max="14" min="14" style="1" width="16.56"/>
    <col collapsed="false" customWidth="true" hidden="false" outlineLevel="0" max="15" min="15" style="1" width="31.85"/>
    <col collapsed="false" customWidth="true" hidden="false" outlineLevel="0" max="16" min="16" style="0" width="27.14"/>
    <col collapsed="false" customWidth="true" hidden="false" outlineLevel="0" max="30" min="17" style="0" width="11.05"/>
    <col collapsed="false" customWidth="false" hidden="false" outlineLevel="0" max="257" min="31" style="1" width="11.42"/>
  </cols>
  <sheetData>
    <row r="1" customFormat="false" ht="20.25" hidden="false" customHeight="true" outlineLevel="0" collapsed="false">
      <c r="A1" s="2" t="s">
        <v>45</v>
      </c>
      <c r="B1" s="3" t="s">
        <v>2</v>
      </c>
      <c r="C1" s="5" t="s">
        <v>3</v>
      </c>
      <c r="D1" s="5"/>
      <c r="E1" s="5"/>
      <c r="F1" s="5"/>
      <c r="G1" s="5"/>
      <c r="H1" s="40" t="s">
        <v>4</v>
      </c>
      <c r="I1" s="40"/>
      <c r="J1" s="40"/>
      <c r="K1" s="40"/>
      <c r="L1" s="40"/>
    </row>
    <row r="2" customFormat="false" ht="28.5" hidden="false" customHeight="true" outlineLevel="0" collapsed="false">
      <c r="A2" s="2"/>
      <c r="B2" s="3"/>
      <c r="C2" s="7" t="n">
        <v>2010</v>
      </c>
      <c r="D2" s="7" t="n">
        <v>2015</v>
      </c>
      <c r="E2" s="7" t="n">
        <v>2020</v>
      </c>
      <c r="F2" s="7" t="n">
        <v>2030</v>
      </c>
      <c r="G2" s="7" t="n">
        <v>2050</v>
      </c>
      <c r="H2" s="8" t="n">
        <v>2010</v>
      </c>
      <c r="I2" s="7" t="n">
        <v>2015</v>
      </c>
      <c r="J2" s="7" t="n">
        <v>2020</v>
      </c>
      <c r="K2" s="7" t="n">
        <v>2030</v>
      </c>
      <c r="L2" s="7" t="n">
        <v>2050</v>
      </c>
    </row>
    <row r="3" customFormat="false" ht="15" hidden="false" customHeight="false" outlineLevel="0" collapsed="false">
      <c r="A3" s="9" t="s">
        <v>9</v>
      </c>
      <c r="B3" s="10" t="n">
        <v>19.8308310329103</v>
      </c>
      <c r="C3" s="11"/>
      <c r="D3" s="11"/>
      <c r="E3" s="11"/>
      <c r="F3" s="11"/>
      <c r="G3" s="11"/>
      <c r="H3" s="12"/>
      <c r="I3" s="12"/>
      <c r="J3" s="12"/>
      <c r="K3" s="12"/>
      <c r="L3" s="12"/>
    </row>
    <row r="4" customFormat="false" ht="15" hidden="false" customHeight="false" outlineLevel="0" collapsed="false">
      <c r="A4" s="9" t="s">
        <v>10</v>
      </c>
      <c r="B4" s="10" t="n">
        <v>16.6550637927076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9" t="s">
        <v>11</v>
      </c>
      <c r="B5" s="10" t="n">
        <v>27.2748462769353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9" t="s">
        <v>12</v>
      </c>
      <c r="B6" s="10" t="n">
        <v>2.21033351387579</v>
      </c>
      <c r="C6" s="12" t="n">
        <v>2.21</v>
      </c>
      <c r="D6" s="12" t="n">
        <v>1.84</v>
      </c>
      <c r="E6" s="12" t="n">
        <v>1.71</v>
      </c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A7" s="9" t="s">
        <v>13</v>
      </c>
      <c r="B7" s="10" t="n">
        <v>19.632781529722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A8" s="9" t="s">
        <v>14</v>
      </c>
      <c r="B8" s="10" t="n">
        <v>25.6950076053389</v>
      </c>
      <c r="C8" s="12" t="n">
        <v>25.7</v>
      </c>
      <c r="D8" s="12" t="n">
        <v>19.79</v>
      </c>
      <c r="E8" s="12" t="n">
        <v>16.89</v>
      </c>
      <c r="F8" s="12" t="n">
        <v>13.85</v>
      </c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9" t="s">
        <v>15</v>
      </c>
      <c r="B9" s="10" t="n">
        <v>23.8284132</v>
      </c>
      <c r="C9" s="12" t="n">
        <v>14.77</v>
      </c>
      <c r="D9" s="12" t="n">
        <v>14.65</v>
      </c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9" t="s">
        <v>16</v>
      </c>
      <c r="B10" s="10" t="n">
        <v>40.7054038136305</v>
      </c>
      <c r="C10" s="12"/>
      <c r="D10" s="20"/>
      <c r="E10" s="18" t="n">
        <v>23.13</v>
      </c>
      <c r="F10" s="12"/>
      <c r="G10" s="18" t="n">
        <v>21.05</v>
      </c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9" t="s">
        <v>17</v>
      </c>
      <c r="B11" s="10" t="n">
        <v>254.530213415864</v>
      </c>
      <c r="C11" s="12" t="n">
        <v>254.53</v>
      </c>
      <c r="D11" s="12" t="n">
        <v>231.55</v>
      </c>
      <c r="E11" s="12" t="n">
        <v>209.71</v>
      </c>
      <c r="F11" s="12"/>
      <c r="G11" s="12"/>
      <c r="H11" s="18" t="n">
        <v>285</v>
      </c>
      <c r="I11" s="12"/>
      <c r="J11" s="18" t="n">
        <v>236</v>
      </c>
      <c r="K11" s="12"/>
      <c r="L11" s="12"/>
    </row>
    <row r="12" customFormat="false" ht="15" hidden="false" customHeight="false" outlineLevel="0" collapsed="false">
      <c r="A12" s="9" t="s">
        <v>18</v>
      </c>
      <c r="B12" s="10" t="n">
        <v>110.754004299019</v>
      </c>
      <c r="C12" s="12" t="n">
        <v>110.99</v>
      </c>
      <c r="D12" s="12" t="n">
        <v>99.87</v>
      </c>
      <c r="E12" s="12" t="n">
        <v>89.58</v>
      </c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9" t="s">
        <v>19</v>
      </c>
      <c r="B13" s="10" t="n">
        <v>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" hidden="false" customHeight="false" outlineLevel="0" collapsed="false">
      <c r="A14" s="9" t="s">
        <v>20</v>
      </c>
      <c r="B14" s="10" t="n">
        <v>31.958219226379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9" t="s">
        <v>21</v>
      </c>
      <c r="B15" s="10" t="n">
        <v>8.1920640503428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9" t="s">
        <v>22</v>
      </c>
      <c r="B16" s="10" t="n">
        <v>173.20756970953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" hidden="false" customHeight="false" outlineLevel="0" collapsed="false">
      <c r="A17" s="9" t="s">
        <v>23</v>
      </c>
      <c r="B17" s="10" t="n">
        <v>27.4096933167257</v>
      </c>
      <c r="C17" s="17" t="n">
        <v>13.16</v>
      </c>
      <c r="D17" s="17" t="n">
        <v>13.1</v>
      </c>
      <c r="E17" s="17" t="n">
        <v>12.18</v>
      </c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9" t="s">
        <v>24</v>
      </c>
      <c r="B18" s="10" t="n">
        <v>9.94691959159879</v>
      </c>
      <c r="C18" s="12"/>
      <c r="D18" s="12" t="n">
        <v>10.32</v>
      </c>
      <c r="E18" s="12" t="n">
        <v>9.79</v>
      </c>
      <c r="F18" s="12"/>
      <c r="G18" s="12"/>
      <c r="H18" s="12"/>
      <c r="I18" s="12"/>
      <c r="J18" s="12"/>
      <c r="K18" s="12"/>
      <c r="L18" s="12"/>
    </row>
    <row r="19" customFormat="false" ht="15" hidden="false" customHeight="false" outlineLevel="0" collapsed="false">
      <c r="A19" s="9" t="s">
        <v>25</v>
      </c>
      <c r="B19" s="37" t="s">
        <v>4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false" outlineLevel="0" collapsed="false">
      <c r="A20" s="9" t="s">
        <v>26</v>
      </c>
      <c r="B20" s="10" t="n">
        <v>0.754833873133697</v>
      </c>
      <c r="C20" s="20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5" hidden="false" customHeight="false" outlineLevel="0" collapsed="false">
      <c r="A21" s="9" t="s">
        <v>27</v>
      </c>
      <c r="B21" s="10" t="n">
        <v>15.263934805</v>
      </c>
      <c r="C21" s="12" t="n">
        <v>15.04</v>
      </c>
      <c r="D21" s="12" t="n">
        <v>13.53</v>
      </c>
      <c r="E21" s="12" t="n">
        <v>12.71</v>
      </c>
      <c r="F21" s="12" t="n">
        <v>12.71</v>
      </c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9" t="s">
        <v>28</v>
      </c>
      <c r="B22" s="10" t="n">
        <v>137.12081773237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false" outlineLevel="0" collapsed="false">
      <c r="A23" s="9" t="s">
        <v>29</v>
      </c>
      <c r="B23" s="10" t="n">
        <v>49.235584351468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9" t="s">
        <v>30</v>
      </c>
      <c r="B24" s="10" t="n">
        <v>118.2281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false" outlineLevel="0" collapsed="false">
      <c r="A25" s="9" t="s">
        <v>31</v>
      </c>
      <c r="B25" s="10" t="n">
        <v>26.7353416555627</v>
      </c>
      <c r="C25" s="12" t="n">
        <v>26.74</v>
      </c>
      <c r="D25" s="12" t="n">
        <v>27.65</v>
      </c>
      <c r="E25" s="12" t="n">
        <v>28.53</v>
      </c>
      <c r="F25" s="12" t="n">
        <v>31.52</v>
      </c>
      <c r="G25" s="12" t="n">
        <v>32</v>
      </c>
      <c r="H25" s="12" t="n">
        <v>26.74</v>
      </c>
      <c r="I25" s="12" t="n">
        <v>27.64</v>
      </c>
      <c r="J25" s="12" t="n">
        <v>28.53</v>
      </c>
      <c r="K25" s="12" t="n">
        <v>31.49</v>
      </c>
      <c r="L25" s="12" t="n">
        <v>31.85</v>
      </c>
    </row>
    <row r="26" customFormat="false" ht="15" hidden="false" customHeight="false" outlineLevel="0" collapsed="false">
      <c r="A26" s="9" t="s">
        <v>32</v>
      </c>
      <c r="B26" s="10" t="n">
        <v>16.8104705014802</v>
      </c>
      <c r="C26" s="12" t="n">
        <v>9.51</v>
      </c>
      <c r="D26" s="12" t="n">
        <v>8.75</v>
      </c>
      <c r="E26" s="12" t="n">
        <v>7.88</v>
      </c>
      <c r="F26" s="12" t="n">
        <v>6.29</v>
      </c>
      <c r="G26" s="12"/>
      <c r="H26" s="12" t="n">
        <v>9.5</v>
      </c>
      <c r="I26" s="12" t="n">
        <v>8.72</v>
      </c>
      <c r="J26" s="12" t="n">
        <v>7.6</v>
      </c>
      <c r="K26" s="12" t="n">
        <v>5.57</v>
      </c>
      <c r="L26" s="12"/>
    </row>
    <row r="27" customFormat="false" ht="15" hidden="false" customHeight="false" outlineLevel="0" collapsed="false">
      <c r="A27" s="9" t="s">
        <v>33</v>
      </c>
      <c r="B27" s="10" t="n">
        <v>79.2192235424287</v>
      </c>
      <c r="C27" s="17" t="n">
        <v>79.66</v>
      </c>
      <c r="D27" s="12" t="n">
        <v>81.54</v>
      </c>
      <c r="E27" s="12" t="n">
        <v>83.33</v>
      </c>
      <c r="F27" s="12"/>
      <c r="G27" s="12"/>
      <c r="H27" s="17" t="n">
        <v>79.65</v>
      </c>
      <c r="I27" s="12" t="n">
        <v>81.53</v>
      </c>
      <c r="J27" s="12" t="n">
        <v>83.31</v>
      </c>
      <c r="K27" s="12"/>
      <c r="L27" s="12"/>
    </row>
    <row r="28" customFormat="false" ht="15" hidden="false" customHeight="false" outlineLevel="0" collapsed="false">
      <c r="A28" s="9" t="s">
        <v>34</v>
      </c>
      <c r="B28" s="10" t="n">
        <v>31.5231719323608</v>
      </c>
      <c r="C28" s="17" t="n">
        <v>27.44</v>
      </c>
      <c r="D28" s="17" t="n">
        <v>26.29</v>
      </c>
      <c r="E28" s="17" t="n">
        <v>23.62</v>
      </c>
      <c r="F28" s="17" t="n">
        <v>22.88</v>
      </c>
      <c r="G28" s="12"/>
      <c r="H28" s="12"/>
      <c r="I28" s="12"/>
      <c r="J28" s="12"/>
      <c r="K28" s="12"/>
      <c r="L28" s="12"/>
    </row>
    <row r="29" customFormat="false" ht="15" hidden="false" customHeight="false" outlineLevel="0" collapsed="false">
      <c r="A29" s="9" t="s">
        <v>35</v>
      </c>
      <c r="B29" s="10" t="n">
        <v>66.6715479078624</v>
      </c>
      <c r="C29" s="12" t="n">
        <v>66.67</v>
      </c>
      <c r="D29" s="12" t="n">
        <v>59.48</v>
      </c>
      <c r="E29" s="12" t="n">
        <v>57</v>
      </c>
      <c r="F29" s="12"/>
      <c r="G29" s="12"/>
      <c r="H29" s="12"/>
      <c r="I29" s="12"/>
      <c r="J29" s="12"/>
      <c r="K29" s="12"/>
      <c r="L29" s="12"/>
    </row>
    <row r="31" customFormat="false" ht="15" hidden="false" customHeight="false" outlineLevel="0" collapsed="false">
      <c r="A31" s="35" t="s">
        <v>36</v>
      </c>
    </row>
    <row r="32" customFormat="false" ht="15" hidden="false" customHeight="false" outlineLevel="0" collapsed="false">
      <c r="A32" s="39"/>
      <c r="B32" s="39"/>
    </row>
    <row r="33" customFormat="false" ht="15" hidden="false" customHeight="false" outlineLevel="0" collapsed="false">
      <c r="A33" s="25"/>
      <c r="B33" s="1" t="s">
        <v>38</v>
      </c>
    </row>
    <row r="34" customFormat="false" ht="15" hidden="false" customHeight="false" outlineLevel="0" collapsed="false">
      <c r="A34" s="26"/>
      <c r="B34" s="1" t="s">
        <v>39</v>
      </c>
    </row>
  </sheetData>
  <mergeCells count="4">
    <mergeCell ref="A1:A2"/>
    <mergeCell ref="B1:B2"/>
    <mergeCell ref="C1:G1"/>
    <mergeCell ref="H1:L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6:07:04Z</dcterms:created>
  <dc:creator>goettlicher</dc:creator>
  <dc:description/>
  <dc:language>en-US</dc:language>
  <cp:lastModifiedBy>Koppmann Wolfgang</cp:lastModifiedBy>
  <dcterms:modified xsi:type="dcterms:W3CDTF">2012-05-25T07:20:22Z</dcterms:modified>
  <cp:revision>0</cp:revision>
  <dc:subject/>
  <dc:title/>
</cp:coreProperties>
</file>