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99.9845232929</v>
      </c>
      <c r="G25" s="100" t="n">
        <v>47.9955153979751</v>
      </c>
      <c r="H25" s="100" t="n">
        <v>5741.92620046571</v>
      </c>
      <c r="I25" s="100" t="n">
        <v>4.49137081294159</v>
      </c>
      <c r="J25" s="100" t="n">
        <v>90.4102221864899</v>
      </c>
      <c r="K25" s="100" t="n">
        <v>176.594900501984</v>
      </c>
      <c r="L25" s="100" t="s">
        <v>82</v>
      </c>
      <c r="M25" s="100" t="n">
        <v>519.398211176286</v>
      </c>
      <c r="N25" s="100" t="n">
        <v>150.899754057738</v>
      </c>
      <c r="O25" s="100" t="n">
        <v>16.7302534182816</v>
      </c>
      <c r="P25" s="100" t="n">
        <v>32.805836241535</v>
      </c>
      <c r="Q25" s="100" t="s">
        <v>82</v>
      </c>
      <c r="R25" s="100" t="s">
        <v>82</v>
      </c>
      <c r="S25" s="100" t="s">
        <v>82</v>
      </c>
      <c r="T25" s="100" t="s">
        <v>82</v>
      </c>
      <c r="U25" s="100" t="s">
        <v>82</v>
      </c>
      <c r="V25" s="100" t="s">
        <v>82</v>
      </c>
      <c r="W25" s="100" t="n">
        <v>789.337631519305</v>
      </c>
      <c r="X25" s="100" t="s">
        <v>82</v>
      </c>
      <c r="Y25" s="100" t="s">
        <v>82</v>
      </c>
      <c r="Z25" s="100" t="s">
        <v>82</v>
      </c>
      <c r="AA25" s="100" t="s">
        <v>82</v>
      </c>
      <c r="AB25" s="100" t="n">
        <v>9.38119983503881</v>
      </c>
      <c r="AC25" s="100" t="n">
        <v>19.4149835899795</v>
      </c>
      <c r="AD25" s="100" t="s">
        <v>83</v>
      </c>
      <c r="AE25" s="100" t="n">
        <v>754.871920736305</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65.94936797962</v>
      </c>
      <c r="G26" s="100" t="n">
        <v>5.94387547053098</v>
      </c>
      <c r="H26" s="100" t="n">
        <v>645.587172586378</v>
      </c>
      <c r="I26" s="100" t="n">
        <v>0.83109573357594</v>
      </c>
      <c r="J26" s="100" t="n">
        <v>18.1017643314971</v>
      </c>
      <c r="K26" s="100" t="n">
        <v>24.0436100513964</v>
      </c>
      <c r="L26" s="100" t="s">
        <v>82</v>
      </c>
      <c r="M26" s="100" t="n">
        <v>27.1584801266554</v>
      </c>
      <c r="N26" s="100" t="n">
        <v>8.07535799288906</v>
      </c>
      <c r="O26" s="100" t="n">
        <v>5.79664897087471</v>
      </c>
      <c r="P26" s="100" t="n">
        <v>2.83310819260742</v>
      </c>
      <c r="Q26" s="100" t="s">
        <v>82</v>
      </c>
      <c r="R26" s="100" t="s">
        <v>82</v>
      </c>
      <c r="S26" s="100" t="s">
        <v>82</v>
      </c>
      <c r="T26" s="100" t="s">
        <v>82</v>
      </c>
      <c r="U26" s="100" t="s">
        <v>82</v>
      </c>
      <c r="V26" s="100" t="s">
        <v>82</v>
      </c>
      <c r="W26" s="100" t="n">
        <v>18.6202124226426</v>
      </c>
      <c r="X26" s="100" t="s">
        <v>82</v>
      </c>
      <c r="Y26" s="100" t="s">
        <v>82</v>
      </c>
      <c r="Z26" s="100" t="s">
        <v>82</v>
      </c>
      <c r="AA26" s="100" t="s">
        <v>82</v>
      </c>
      <c r="AB26" s="100" t="n">
        <v>3.53153399093856</v>
      </c>
      <c r="AC26" s="100" t="n">
        <v>0.00261019696130814</v>
      </c>
      <c r="AD26" s="100" t="s">
        <v>83</v>
      </c>
      <c r="AE26" s="100" t="n">
        <v>7.92052168530552</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2.795792310421</v>
      </c>
      <c r="G27" s="100" t="n">
        <v>10.3620797814488</v>
      </c>
      <c r="H27" s="100" t="n">
        <v>110.073997670839</v>
      </c>
      <c r="I27" s="100" t="n">
        <v>0.479046269340404</v>
      </c>
      <c r="J27" s="100" t="n">
        <v>10.7563772879112</v>
      </c>
      <c r="K27" s="100" t="n">
        <v>11.9584079547016</v>
      </c>
      <c r="L27" s="100" t="s">
        <v>82</v>
      </c>
      <c r="M27" s="100" t="n">
        <v>82.5722095947599</v>
      </c>
      <c r="N27" s="100" t="n">
        <v>28.5332407964251</v>
      </c>
      <c r="O27" s="100" t="n">
        <v>3.23337677772862</v>
      </c>
      <c r="P27" s="100" t="n">
        <v>5.24831987050695</v>
      </c>
      <c r="Q27" s="100" t="s">
        <v>82</v>
      </c>
      <c r="R27" s="100" t="s">
        <v>82</v>
      </c>
      <c r="S27" s="100" t="s">
        <v>82</v>
      </c>
      <c r="T27" s="100" t="s">
        <v>82</v>
      </c>
      <c r="U27" s="100" t="s">
        <v>82</v>
      </c>
      <c r="V27" s="100" t="s">
        <v>82</v>
      </c>
      <c r="W27" s="100" t="n">
        <v>11.1035226248036</v>
      </c>
      <c r="X27" s="100" t="s">
        <v>82</v>
      </c>
      <c r="Y27" s="100" t="s">
        <v>82</v>
      </c>
      <c r="Z27" s="100" t="s">
        <v>82</v>
      </c>
      <c r="AA27" s="100" t="s">
        <v>82</v>
      </c>
      <c r="AB27" s="100" t="n">
        <v>29.2381440611085</v>
      </c>
      <c r="AC27" s="100" t="n">
        <v>0.279063258128745</v>
      </c>
      <c r="AD27" s="100" t="s">
        <v>83</v>
      </c>
      <c r="AE27" s="100" t="n">
        <v>9.89116399637354</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30.392456703583</v>
      </c>
      <c r="G28" s="108" t="n">
        <v>6.19705445182798</v>
      </c>
      <c r="H28" s="108" t="n">
        <v>111.889873805366</v>
      </c>
      <c r="I28" s="108" t="n">
        <v>0.103758954011588</v>
      </c>
      <c r="J28" s="108" t="n">
        <v>21.4071642741951</v>
      </c>
      <c r="K28" s="108" t="n">
        <v>33.0678058986923</v>
      </c>
      <c r="L28" s="100" t="s">
        <v>82</v>
      </c>
      <c r="M28" s="108" t="n">
        <v>1357.27444406738</v>
      </c>
      <c r="N28" s="108" t="n">
        <v>203.526748353426</v>
      </c>
      <c r="O28" s="108" t="n">
        <v>4.16187547584981</v>
      </c>
      <c r="P28" s="108" t="n">
        <v>3.63424151433325</v>
      </c>
      <c r="Q28" s="108" t="s">
        <v>82</v>
      </c>
      <c r="R28" s="108" t="s">
        <v>82</v>
      </c>
      <c r="S28" s="108" t="s">
        <v>82</v>
      </c>
      <c r="T28" s="108" t="s">
        <v>82</v>
      </c>
      <c r="U28" s="108" t="s">
        <v>82</v>
      </c>
      <c r="V28" s="108" t="s">
        <v>82</v>
      </c>
      <c r="W28" s="108" t="n">
        <v>221.664658837704</v>
      </c>
      <c r="X28" s="108" t="s">
        <v>82</v>
      </c>
      <c r="Y28" s="108" t="s">
        <v>82</v>
      </c>
      <c r="Z28" s="108" t="s">
        <v>82</v>
      </c>
      <c r="AA28" s="108" t="s">
        <v>82</v>
      </c>
      <c r="AB28" s="108" t="n">
        <v>9.04123889966815</v>
      </c>
      <c r="AC28" s="108" t="n">
        <v>4.97763307389057</v>
      </c>
      <c r="AD28" s="108" t="s">
        <v>83</v>
      </c>
      <c r="AE28" s="108" t="n">
        <v>29.2095353026019</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5.1944011559522</v>
      </c>
      <c r="G29" s="108" t="n">
        <v>0.945628142319082</v>
      </c>
      <c r="H29" s="108" t="n">
        <v>78.2366443206795</v>
      </c>
      <c r="I29" s="108" t="n">
        <v>0.0200917793429081</v>
      </c>
      <c r="J29" s="108" t="n">
        <v>2.44232058836885</v>
      </c>
      <c r="K29" s="108" t="n">
        <v>3.45955130005894</v>
      </c>
      <c r="L29" s="100" t="s">
        <v>82</v>
      </c>
      <c r="M29" s="108" t="n">
        <v>6.27620152640563</v>
      </c>
      <c r="N29" s="108" t="n">
        <v>489.679602455042</v>
      </c>
      <c r="O29" s="108" t="n">
        <v>18.9902370429448</v>
      </c>
      <c r="P29" s="108" t="n">
        <v>4.21179382187038</v>
      </c>
      <c r="Q29" s="108" t="s">
        <v>82</v>
      </c>
      <c r="R29" s="108" t="s">
        <v>82</v>
      </c>
      <c r="S29" s="108" t="s">
        <v>82</v>
      </c>
      <c r="T29" s="108" t="s">
        <v>82</v>
      </c>
      <c r="U29" s="108" t="s">
        <v>82</v>
      </c>
      <c r="V29" s="108" t="s">
        <v>82</v>
      </c>
      <c r="W29" s="108" t="n">
        <v>220.470328301931</v>
      </c>
      <c r="X29" s="108" t="s">
        <v>82</v>
      </c>
      <c r="Y29" s="108" t="s">
        <v>82</v>
      </c>
      <c r="Z29" s="108" t="s">
        <v>82</v>
      </c>
      <c r="AA29" s="108" t="s">
        <v>82</v>
      </c>
      <c r="AB29" s="108" t="n">
        <v>50.2131497583242</v>
      </c>
      <c r="AC29" s="108" t="n">
        <v>46.8299206259021</v>
      </c>
      <c r="AD29" s="108" t="s">
        <v>83</v>
      </c>
      <c r="AE29" s="108" t="n">
        <v>1.3385055466742</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5.4285376307086</v>
      </c>
      <c r="G30" s="108" t="n">
        <v>4.37870873576484</v>
      </c>
      <c r="H30" s="108" t="n">
        <v>144.908533484348</v>
      </c>
      <c r="I30" s="108" t="n">
        <v>0.532182098506754</v>
      </c>
      <c r="J30" s="108" t="n">
        <v>4.46088245329008</v>
      </c>
      <c r="K30" s="108" t="n">
        <v>7.14104262248124</v>
      </c>
      <c r="L30" s="100" t="s">
        <v>82</v>
      </c>
      <c r="M30" s="108" t="n">
        <v>51.5028949918124</v>
      </c>
      <c r="N30" s="108" t="n">
        <v>4.11227673437116</v>
      </c>
      <c r="O30" s="108" t="n">
        <v>0.562403800319139</v>
      </c>
      <c r="P30" s="108" t="n">
        <v>0.646877838109417</v>
      </c>
      <c r="Q30" s="108" t="s">
        <v>82</v>
      </c>
      <c r="R30" s="108" t="s">
        <v>82</v>
      </c>
      <c r="S30" s="108" t="s">
        <v>82</v>
      </c>
      <c r="T30" s="108" t="s">
        <v>82</v>
      </c>
      <c r="U30" s="108" t="s">
        <v>82</v>
      </c>
      <c r="V30" s="108" t="s">
        <v>82</v>
      </c>
      <c r="W30" s="108" t="n">
        <v>2.63652696351365</v>
      </c>
      <c r="X30" s="108" t="s">
        <v>82</v>
      </c>
      <c r="Y30" s="108" t="s">
        <v>82</v>
      </c>
      <c r="Z30" s="108" t="s">
        <v>82</v>
      </c>
      <c r="AA30" s="108" t="s">
        <v>82</v>
      </c>
      <c r="AB30" s="108" t="n">
        <v>1.09096984224865</v>
      </c>
      <c r="AC30" s="108" t="n">
        <v>0.110253710098045</v>
      </c>
      <c r="AD30" s="108" t="s">
        <v>83</v>
      </c>
      <c r="AE30" s="108" t="n">
        <v>2.05477144651329</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65.2484538630048</v>
      </c>
      <c r="G31" s="108" t="n">
        <v>5.75427205478942</v>
      </c>
      <c r="H31" s="108" t="n">
        <v>78.4432982469324</v>
      </c>
      <c r="I31" s="108" t="n">
        <v>0.263357812732431</v>
      </c>
      <c r="J31" s="108" t="n">
        <v>21.736751961552</v>
      </c>
      <c r="K31" s="108" t="n">
        <v>26.0543660633683</v>
      </c>
      <c r="L31" s="100" t="s">
        <v>82</v>
      </c>
      <c r="M31" s="108" t="n">
        <v>39.7439276267562</v>
      </c>
      <c r="N31" s="108" t="n">
        <v>4.53186249411617</v>
      </c>
      <c r="O31" s="108" t="n">
        <v>0.875563562529253</v>
      </c>
      <c r="P31" s="108" t="n">
        <v>0.865291239976746</v>
      </c>
      <c r="Q31" s="108" t="s">
        <v>82</v>
      </c>
      <c r="R31" s="108" t="s">
        <v>82</v>
      </c>
      <c r="S31" s="108" t="s">
        <v>82</v>
      </c>
      <c r="T31" s="108" t="s">
        <v>82</v>
      </c>
      <c r="U31" s="108" t="s">
        <v>82</v>
      </c>
      <c r="V31" s="108" t="s">
        <v>82</v>
      </c>
      <c r="W31" s="108" t="n">
        <v>9.68944959565138</v>
      </c>
      <c r="X31" s="108" t="s">
        <v>82</v>
      </c>
      <c r="Y31" s="108" t="s">
        <v>82</v>
      </c>
      <c r="Z31" s="108" t="s">
        <v>82</v>
      </c>
      <c r="AA31" s="108" t="s">
        <v>82</v>
      </c>
      <c r="AB31" s="108" t="n">
        <v>2.59036351714745</v>
      </c>
      <c r="AC31" s="108" t="n">
        <v>0.181630807272333</v>
      </c>
      <c r="AD31" s="108" t="s">
        <v>83</v>
      </c>
      <c r="AE31" s="108" t="n">
        <v>1.89719850760925</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59.4424206173286</v>
      </c>
      <c r="G32" s="108" t="n">
        <v>7.1988307486228</v>
      </c>
      <c r="H32" s="108" t="n">
        <v>161.647394358309</v>
      </c>
      <c r="I32" s="108" t="n">
        <v>0.0655982902923138</v>
      </c>
      <c r="J32" s="108" t="n">
        <v>4.10161853930333</v>
      </c>
      <c r="K32" s="108" t="n">
        <v>5.77920302962386</v>
      </c>
      <c r="L32" s="100" t="s">
        <v>82</v>
      </c>
      <c r="M32" s="108" t="n">
        <v>45.8817492447008</v>
      </c>
      <c r="N32" s="108" t="n">
        <v>4.19548648622313</v>
      </c>
      <c r="O32" s="108" t="n">
        <v>0.850489812146554</v>
      </c>
      <c r="P32" s="108" t="n">
        <v>0.588992308467027</v>
      </c>
      <c r="Q32" s="108" t="s">
        <v>82</v>
      </c>
      <c r="R32" s="108" t="s">
        <v>82</v>
      </c>
      <c r="S32" s="108" t="s">
        <v>82</v>
      </c>
      <c r="T32" s="108" t="s">
        <v>82</v>
      </c>
      <c r="U32" s="108" t="s">
        <v>82</v>
      </c>
      <c r="V32" s="108" t="s">
        <v>82</v>
      </c>
      <c r="W32" s="108" t="n">
        <v>3.41913019451874</v>
      </c>
      <c r="X32" s="108" t="s">
        <v>82</v>
      </c>
      <c r="Y32" s="108" t="s">
        <v>82</v>
      </c>
      <c r="Z32" s="108" t="s">
        <v>82</v>
      </c>
      <c r="AA32" s="108" t="s">
        <v>82</v>
      </c>
      <c r="AB32" s="108" t="n">
        <v>1.37350296168875</v>
      </c>
      <c r="AC32" s="108" t="n">
        <v>0.0734746216615131</v>
      </c>
      <c r="AD32" s="108" t="s">
        <v>83</v>
      </c>
      <c r="AE32" s="108" t="n">
        <v>1.80474148564124</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852.925683933032</v>
      </c>
      <c r="G33" s="111" t="n">
        <v>56.368491525551</v>
      </c>
      <c r="H33" s="111" t="n">
        <v>898.918218207425</v>
      </c>
      <c r="I33" s="111" t="n">
        <v>4.35343894793102</v>
      </c>
      <c r="J33" s="111" t="n">
        <v>88.2262537406702</v>
      </c>
      <c r="K33" s="111" t="n">
        <v>118.252835341497</v>
      </c>
      <c r="L33" s="100" t="s">
        <v>82</v>
      </c>
      <c r="M33" s="111" t="n">
        <v>1030.98750824635</v>
      </c>
      <c r="N33" s="111" t="n">
        <v>506.912366348738</v>
      </c>
      <c r="O33" s="111" t="n">
        <v>39.0341038087711</v>
      </c>
      <c r="P33" s="111" t="n">
        <v>20.6384499387541</v>
      </c>
      <c r="Q33" s="111" t="s">
        <v>82</v>
      </c>
      <c r="R33" s="111" t="s">
        <v>82</v>
      </c>
      <c r="S33" s="111" t="s">
        <v>82</v>
      </c>
      <c r="T33" s="111" t="s">
        <v>82</v>
      </c>
      <c r="U33" s="111" t="s">
        <v>82</v>
      </c>
      <c r="V33" s="111" t="s">
        <v>82</v>
      </c>
      <c r="W33" s="111" t="n">
        <v>378.067528784519</v>
      </c>
      <c r="X33" s="111" t="s">
        <v>82</v>
      </c>
      <c r="Y33" s="111" t="s">
        <v>82</v>
      </c>
      <c r="Z33" s="111" t="s">
        <v>82</v>
      </c>
      <c r="AA33" s="111" t="s">
        <v>82</v>
      </c>
      <c r="AB33" s="111" t="n">
        <v>69.6900892670739</v>
      </c>
      <c r="AC33" s="111" t="n">
        <v>7.68021829928422</v>
      </c>
      <c r="AD33" s="111" t="s">
        <v>83</v>
      </c>
      <c r="AE33" s="111" t="n">
        <v>203.005922135712</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57.105135787936</v>
      </c>
      <c r="G34" s="111" t="n">
        <v>60.99131035543</v>
      </c>
      <c r="H34" s="111" t="n">
        <v>15.7456256050167</v>
      </c>
      <c r="I34" s="111" t="n">
        <v>0.282564787493814</v>
      </c>
      <c r="J34" s="111" t="n">
        <v>32.963414619962</v>
      </c>
      <c r="K34" s="111" t="n">
        <v>36.2590991786777</v>
      </c>
      <c r="L34" s="100" t="s">
        <v>82</v>
      </c>
      <c r="M34" s="111" t="n">
        <v>332.676010370838</v>
      </c>
      <c r="N34" s="111" t="n">
        <v>6.20595873032569</v>
      </c>
      <c r="O34" s="111" t="n">
        <v>0.0798202655335565</v>
      </c>
      <c r="P34" s="111" t="n">
        <v>0.0366234643834234</v>
      </c>
      <c r="Q34" s="111" t="s">
        <v>82</v>
      </c>
      <c r="R34" s="111" t="s">
        <v>82</v>
      </c>
      <c r="S34" s="111" t="s">
        <v>82</v>
      </c>
      <c r="T34" s="111" t="s">
        <v>82</v>
      </c>
      <c r="U34" s="111" t="s">
        <v>82</v>
      </c>
      <c r="V34" s="111" t="s">
        <v>82</v>
      </c>
      <c r="W34" s="111" t="n">
        <v>2.91023425850907</v>
      </c>
      <c r="X34" s="111" t="s">
        <v>82</v>
      </c>
      <c r="Y34" s="111" t="s">
        <v>82</v>
      </c>
      <c r="Z34" s="111" t="s">
        <v>82</v>
      </c>
      <c r="AA34" s="111" t="s">
        <v>82</v>
      </c>
      <c r="AB34" s="111" t="n">
        <v>0.718235625435085</v>
      </c>
      <c r="AC34" s="111" t="n">
        <v>0.25071904431182</v>
      </c>
      <c r="AD34" s="111" t="s">
        <v>83</v>
      </c>
      <c r="AE34" s="111" t="n">
        <v>0.405031422622</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8.8003242760843</v>
      </c>
      <c r="G35" s="111" t="n">
        <v>5.20908357204042</v>
      </c>
      <c r="H35" s="111" t="n">
        <v>1.49651313974705</v>
      </c>
      <c r="I35" s="111" t="n">
        <v>0.0363790464875679</v>
      </c>
      <c r="J35" s="111" t="n">
        <v>0.447123212390544</v>
      </c>
      <c r="K35" s="111" t="n">
        <v>0.775962992503151</v>
      </c>
      <c r="L35" s="100" t="s">
        <v>82</v>
      </c>
      <c r="M35" s="111" t="n">
        <v>90.2834595503247</v>
      </c>
      <c r="N35" s="111" t="n">
        <v>30.0016899380328</v>
      </c>
      <c r="O35" s="111" t="n">
        <v>0.013782313961011</v>
      </c>
      <c r="P35" s="111" t="n">
        <v>9.62552231976982E-005</v>
      </c>
      <c r="Q35" s="111" t="s">
        <v>82</v>
      </c>
      <c r="R35" s="111" t="s">
        <v>82</v>
      </c>
      <c r="S35" s="111" t="s">
        <v>82</v>
      </c>
      <c r="T35" s="111" t="s">
        <v>82</v>
      </c>
      <c r="U35" s="111" t="s">
        <v>82</v>
      </c>
      <c r="V35" s="111" t="s">
        <v>82</v>
      </c>
      <c r="W35" s="111" t="n">
        <v>0.00457253895326814</v>
      </c>
      <c r="X35" s="111" t="s">
        <v>82</v>
      </c>
      <c r="Y35" s="111" t="s">
        <v>82</v>
      </c>
      <c r="Z35" s="111" t="s">
        <v>82</v>
      </c>
      <c r="AA35" s="111" t="s">
        <v>82</v>
      </c>
      <c r="AB35" s="111" t="n">
        <v>0.180845145472378</v>
      </c>
      <c r="AC35" s="111" t="n">
        <v>0.000103611</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37.635773899872</v>
      </c>
      <c r="G36" s="111" t="n">
        <v>7.33053243671152</v>
      </c>
      <c r="H36" s="111" t="n">
        <v>2.42939933583105</v>
      </c>
      <c r="I36" s="111" t="n">
        <v>0.0848527884529665</v>
      </c>
      <c r="J36" s="111" t="n">
        <v>1.02100999528575</v>
      </c>
      <c r="K36" s="111" t="n">
        <v>1.19494345771002</v>
      </c>
      <c r="L36" s="100" t="s">
        <v>82</v>
      </c>
      <c r="M36" s="111" t="n">
        <v>36.8512440697751</v>
      </c>
      <c r="N36" s="111" t="n">
        <v>7.07412354339744</v>
      </c>
      <c r="O36" s="111" t="n">
        <v>0.0264843695433008</v>
      </c>
      <c r="P36" s="111" t="n">
        <v>0.00011281218212291</v>
      </c>
      <c r="Q36" s="111" t="s">
        <v>82</v>
      </c>
      <c r="R36" s="111" t="s">
        <v>82</v>
      </c>
      <c r="S36" s="111" t="s">
        <v>82</v>
      </c>
      <c r="T36" s="111" t="s">
        <v>82</v>
      </c>
      <c r="U36" s="111" t="s">
        <v>82</v>
      </c>
      <c r="V36" s="111" t="s">
        <v>82</v>
      </c>
      <c r="W36" s="111" t="n">
        <v>0.00693510732812494</v>
      </c>
      <c r="X36" s="111" t="s">
        <v>82</v>
      </c>
      <c r="Y36" s="111" t="s">
        <v>82</v>
      </c>
      <c r="Z36" s="111" t="s">
        <v>82</v>
      </c>
      <c r="AA36" s="111" t="s">
        <v>82</v>
      </c>
      <c r="AB36" s="111" t="n">
        <v>0.0356331577086235</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3028.20933296429</v>
      </c>
      <c r="G37" s="111" t="n">
        <v>2107.21838867658</v>
      </c>
      <c r="H37" s="111" t="n">
        <v>129.350406039431</v>
      </c>
      <c r="I37" s="111" t="n">
        <v>76.3912544279377</v>
      </c>
      <c r="J37" s="111" t="n">
        <v>100.509643524267</v>
      </c>
      <c r="K37" s="111" t="n">
        <v>109.979938241609</v>
      </c>
      <c r="L37" s="100" t="s">
        <v>82</v>
      </c>
      <c r="M37" s="111" t="n">
        <v>17936.1746247107</v>
      </c>
      <c r="N37" s="111" t="n">
        <v>2627.98848392013</v>
      </c>
      <c r="O37" s="111" t="n">
        <v>2.30746577809881</v>
      </c>
      <c r="P37" s="111" t="n">
        <v>0.0837916415903983</v>
      </c>
      <c r="Q37" s="111" t="s">
        <v>82</v>
      </c>
      <c r="R37" s="111" t="s">
        <v>82</v>
      </c>
      <c r="S37" s="111" t="s">
        <v>82</v>
      </c>
      <c r="T37" s="111" t="s">
        <v>82</v>
      </c>
      <c r="U37" s="111" t="s">
        <v>82</v>
      </c>
      <c r="V37" s="111" t="s">
        <v>82</v>
      </c>
      <c r="W37" s="111" t="n">
        <v>67.5754431939693</v>
      </c>
      <c r="X37" s="111" t="s">
        <v>82</v>
      </c>
      <c r="Y37" s="111" t="s">
        <v>82</v>
      </c>
      <c r="Z37" s="111" t="s">
        <v>82</v>
      </c>
      <c r="AA37" s="111" t="s">
        <v>82</v>
      </c>
      <c r="AB37" s="111" t="n">
        <v>176.530654297662</v>
      </c>
      <c r="AC37" s="111" t="n">
        <v>4.5844246383497</v>
      </c>
      <c r="AD37" s="111" t="s">
        <v>83</v>
      </c>
      <c r="AE37" s="111" t="n">
        <v>100.403288293366</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420.863730268059</v>
      </c>
      <c r="G38" s="111" t="n">
        <v>116.700654018422</v>
      </c>
      <c r="H38" s="111" t="n">
        <v>21.0202671068548</v>
      </c>
      <c r="I38" s="111" t="n">
        <v>1.29061991364007</v>
      </c>
      <c r="J38" s="111" t="n">
        <v>59.4611507593123</v>
      </c>
      <c r="K38" s="111" t="n">
        <v>61.8421967800181</v>
      </c>
      <c r="L38" s="100" t="s">
        <v>82</v>
      </c>
      <c r="M38" s="111" t="n">
        <v>1217.38472266748</v>
      </c>
      <c r="N38" s="111" t="n">
        <v>155.195550607999</v>
      </c>
      <c r="O38" s="111" t="n">
        <v>0.148481006202494</v>
      </c>
      <c r="P38" s="111" t="n">
        <v>0.00325745158779752</v>
      </c>
      <c r="Q38" s="111" t="s">
        <v>82</v>
      </c>
      <c r="R38" s="111" t="s">
        <v>82</v>
      </c>
      <c r="S38" s="111" t="s">
        <v>82</v>
      </c>
      <c r="T38" s="111" t="s">
        <v>82</v>
      </c>
      <c r="U38" s="111" t="s">
        <v>82</v>
      </c>
      <c r="V38" s="111" t="s">
        <v>82</v>
      </c>
      <c r="W38" s="111" t="n">
        <v>2.000036383679</v>
      </c>
      <c r="X38" s="111" t="s">
        <v>82</v>
      </c>
      <c r="Y38" s="111" t="s">
        <v>82</v>
      </c>
      <c r="Z38" s="111" t="s">
        <v>82</v>
      </c>
      <c r="AA38" s="111" t="s">
        <v>82</v>
      </c>
      <c r="AB38" s="111" t="n">
        <v>3.10582071564424</v>
      </c>
      <c r="AC38" s="111" t="n">
        <v>2.29233068575947</v>
      </c>
      <c r="AD38" s="111" t="s">
        <v>83</v>
      </c>
      <c r="AE38" s="111" t="n">
        <v>4.00373247099768</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98.81563375513</v>
      </c>
      <c r="G39" s="111" t="n">
        <v>144.674854508912</v>
      </c>
      <c r="H39" s="111" t="n">
        <v>44.8513413912262</v>
      </c>
      <c r="I39" s="111" t="n">
        <v>1.06683550840428</v>
      </c>
      <c r="J39" s="111" t="n">
        <v>92.900705326431</v>
      </c>
      <c r="K39" s="111" t="n">
        <v>94.937467755767</v>
      </c>
      <c r="L39" s="100" t="s">
        <v>82</v>
      </c>
      <c r="M39" s="111" t="n">
        <v>490.846562317262</v>
      </c>
      <c r="N39" s="111" t="n">
        <v>47.7934322932286</v>
      </c>
      <c r="O39" s="111" t="n">
        <v>0.408031217740372</v>
      </c>
      <c r="P39" s="111" t="n">
        <v>0.00698697537317724</v>
      </c>
      <c r="Q39" s="111" t="s">
        <v>82</v>
      </c>
      <c r="R39" s="111" t="s">
        <v>82</v>
      </c>
      <c r="S39" s="111" t="s">
        <v>82</v>
      </c>
      <c r="T39" s="111" t="s">
        <v>82</v>
      </c>
      <c r="U39" s="111" t="s">
        <v>82</v>
      </c>
      <c r="V39" s="111" t="s">
        <v>82</v>
      </c>
      <c r="W39" s="111" t="n">
        <v>4.27835540809134</v>
      </c>
      <c r="X39" s="111" t="s">
        <v>82</v>
      </c>
      <c r="Y39" s="111" t="s">
        <v>82</v>
      </c>
      <c r="Z39" s="111" t="s">
        <v>82</v>
      </c>
      <c r="AA39" s="111" t="s">
        <v>82</v>
      </c>
      <c r="AB39" s="111" t="n">
        <v>5.3247897287004</v>
      </c>
      <c r="AC39" s="111" t="n">
        <v>3.37812256926004</v>
      </c>
      <c r="AD39" s="111" t="s">
        <v>83</v>
      </c>
      <c r="AE39" s="111" t="n">
        <v>88.5643837173106</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5.2327490704381</v>
      </c>
      <c r="G40" s="111" t="n">
        <v>610.868728671352</v>
      </c>
      <c r="H40" s="111" t="n">
        <v>2.29288892910231</v>
      </c>
      <c r="I40" s="111" t="n">
        <v>0.129116981838466</v>
      </c>
      <c r="J40" s="111" t="n">
        <v>7.93062346873643</v>
      </c>
      <c r="K40" s="111" t="n">
        <v>8.11027927308126</v>
      </c>
      <c r="L40" s="100" t="s">
        <v>82</v>
      </c>
      <c r="M40" s="111" t="n">
        <v>1514.12835771793</v>
      </c>
      <c r="N40" s="111" t="n">
        <v>212.05614124963</v>
      </c>
      <c r="O40" s="111" t="n">
        <v>0.0203807506104518</v>
      </c>
      <c r="P40" s="111" t="n">
        <v>0.000200037693336608</v>
      </c>
      <c r="Q40" s="111" t="s">
        <v>82</v>
      </c>
      <c r="R40" s="111" t="s">
        <v>82</v>
      </c>
      <c r="S40" s="111" t="s">
        <v>82</v>
      </c>
      <c r="T40" s="111" t="s">
        <v>82</v>
      </c>
      <c r="U40" s="111" t="s">
        <v>82</v>
      </c>
      <c r="V40" s="111" t="s">
        <v>82</v>
      </c>
      <c r="W40" s="111" t="n">
        <v>1.52161164856475</v>
      </c>
      <c r="X40" s="111" t="s">
        <v>82</v>
      </c>
      <c r="Y40" s="111" t="s">
        <v>82</v>
      </c>
      <c r="Z40" s="111" t="s">
        <v>82</v>
      </c>
      <c r="AA40" s="111" t="s">
        <v>82</v>
      </c>
      <c r="AB40" s="111" t="n">
        <v>0.434030264382599</v>
      </c>
      <c r="AC40" s="111" t="n">
        <v>0.0423164588640194</v>
      </c>
      <c r="AD40" s="111" t="s">
        <v>83</v>
      </c>
      <c r="AE40" s="111" t="n">
        <v>0.207191082753287</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607.782077371248</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5.1375899199354</v>
      </c>
      <c r="K42" s="111" t="n">
        <v>55.6004955939238</v>
      </c>
      <c r="L42" s="100" t="s">
        <v>82</v>
      </c>
      <c r="M42" s="111" t="s">
        <v>83</v>
      </c>
      <c r="N42" s="111" t="n">
        <v>122.939264713273</v>
      </c>
      <c r="O42" s="111" t="n">
        <v>0.593366934700223</v>
      </c>
      <c r="P42" s="111" t="n">
        <v>0.119029858224365</v>
      </c>
      <c r="Q42" s="111" t="s">
        <v>82</v>
      </c>
      <c r="R42" s="111" t="s">
        <v>82</v>
      </c>
      <c r="S42" s="111" t="s">
        <v>82</v>
      </c>
      <c r="T42" s="111" t="s">
        <v>82</v>
      </c>
      <c r="U42" s="111" t="s">
        <v>82</v>
      </c>
      <c r="V42" s="111" t="s">
        <v>82</v>
      </c>
      <c r="W42" s="111" t="s">
        <v>83</v>
      </c>
      <c r="X42" s="111" t="s">
        <v>82</v>
      </c>
      <c r="Y42" s="111" t="s">
        <v>82</v>
      </c>
      <c r="Z42" s="111" t="s">
        <v>82</v>
      </c>
      <c r="AA42" s="111" t="s">
        <v>82</v>
      </c>
      <c r="AB42" s="111" t="n">
        <v>0.104051191862164</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9.5053439058675</v>
      </c>
      <c r="K43" s="111" t="n">
        <v>38.2850987879924</v>
      </c>
      <c r="L43" s="100" t="s">
        <v>82</v>
      </c>
      <c r="M43" s="111" t="s">
        <v>83</v>
      </c>
      <c r="N43" s="111" t="n">
        <v>0.0994948052558914</v>
      </c>
      <c r="O43" s="111" t="n">
        <v>0.0770771909076984</v>
      </c>
      <c r="P43" s="111" t="n">
        <v>5.48119161672931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35.817817322429</v>
      </c>
      <c r="G44" s="111" t="n">
        <v>14.6114645332002</v>
      </c>
      <c r="H44" s="111" t="n">
        <v>5.43484086509552</v>
      </c>
      <c r="I44" s="111" t="n">
        <v>0.0186973376592626</v>
      </c>
      <c r="J44" s="111" t="n">
        <v>8.22098871810726</v>
      </c>
      <c r="K44" s="111" t="n">
        <v>9.8999718996494</v>
      </c>
      <c r="L44" s="100" t="s">
        <v>82</v>
      </c>
      <c r="M44" s="111" t="n">
        <v>46.6903202965937</v>
      </c>
      <c r="N44" s="111" t="n">
        <v>2.27861361002389</v>
      </c>
      <c r="O44" s="111" t="n">
        <v>0.0382458186486016</v>
      </c>
      <c r="P44" s="111" t="n">
        <v>0.00973079795414618</v>
      </c>
      <c r="Q44" s="111" t="s">
        <v>82</v>
      </c>
      <c r="R44" s="111" t="s">
        <v>82</v>
      </c>
      <c r="S44" s="111" t="s">
        <v>82</v>
      </c>
      <c r="T44" s="111" t="s">
        <v>82</v>
      </c>
      <c r="U44" s="111" t="s">
        <v>82</v>
      </c>
      <c r="V44" s="111" t="s">
        <v>82</v>
      </c>
      <c r="W44" s="111" t="n">
        <v>4.12616812389716</v>
      </c>
      <c r="X44" s="111" t="s">
        <v>82</v>
      </c>
      <c r="Y44" s="111" t="s">
        <v>82</v>
      </c>
      <c r="Z44" s="111" t="s">
        <v>82</v>
      </c>
      <c r="AA44" s="111" t="s">
        <v>82</v>
      </c>
      <c r="AB44" s="111" t="n">
        <v>4.09260272876934</v>
      </c>
      <c r="AC44" s="111" t="n">
        <v>0.0250202214481981</v>
      </c>
      <c r="AD44" s="111" t="s">
        <v>83</v>
      </c>
      <c r="AE44" s="111" t="n">
        <v>2.93885774116867</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8.3197157180205</v>
      </c>
      <c r="G45" s="100" t="n">
        <v>1.13596081609192</v>
      </c>
      <c r="H45" s="100" t="n">
        <v>1.34595049589805</v>
      </c>
      <c r="I45" s="100" t="n">
        <v>0.00443807916096615</v>
      </c>
      <c r="J45" s="100" t="n">
        <v>0.936784468226964</v>
      </c>
      <c r="K45" s="100" t="n">
        <v>0.984103122226964</v>
      </c>
      <c r="L45" s="100" t="s">
        <v>82</v>
      </c>
      <c r="M45" s="100" t="n">
        <v>5.08714036811828</v>
      </c>
      <c r="N45" s="100" t="n">
        <v>0.00500501161635839</v>
      </c>
      <c r="O45" s="100" t="n">
        <v>0.000535011616358384</v>
      </c>
      <c r="P45" s="100" t="n">
        <v>0.00200175406572543</v>
      </c>
      <c r="Q45" s="100" t="s">
        <v>82</v>
      </c>
      <c r="R45" s="100" t="s">
        <v>82</v>
      </c>
      <c r="S45" s="100" t="s">
        <v>82</v>
      </c>
      <c r="T45" s="100" t="s">
        <v>82</v>
      </c>
      <c r="U45" s="100" t="s">
        <v>82</v>
      </c>
      <c r="V45" s="100" t="s">
        <v>82</v>
      </c>
      <c r="W45" s="100" t="n">
        <v>0.115998315498556</v>
      </c>
      <c r="X45" s="100" t="s">
        <v>82</v>
      </c>
      <c r="Y45" s="100" t="s">
        <v>82</v>
      </c>
      <c r="Z45" s="100" t="s">
        <v>82</v>
      </c>
      <c r="AA45" s="100" t="s">
        <v>82</v>
      </c>
      <c r="AB45" s="100" t="n">
        <v>0.015817758234683</v>
      </c>
      <c r="AC45" s="100" t="n">
        <v>0.000275638899711139</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23.640746992733</v>
      </c>
      <c r="G46" s="111" t="n">
        <v>169.804309362578</v>
      </c>
      <c r="H46" s="111" t="n">
        <v>196.229822859414</v>
      </c>
      <c r="I46" s="111" t="n">
        <v>0.0316803476808434</v>
      </c>
      <c r="J46" s="111" t="n">
        <v>19.2252086293834</v>
      </c>
      <c r="K46" s="111" t="n">
        <v>19.522138526316</v>
      </c>
      <c r="L46" s="100" t="s">
        <v>82</v>
      </c>
      <c r="M46" s="111" t="n">
        <v>408.1754053414</v>
      </c>
      <c r="N46" s="111" t="n">
        <v>19.0521947033529</v>
      </c>
      <c r="O46" s="111" t="n">
        <v>4.74451352474577</v>
      </c>
      <c r="P46" s="111" t="n">
        <v>4.28304197362031</v>
      </c>
      <c r="Q46" s="111" t="s">
        <v>82</v>
      </c>
      <c r="R46" s="111" t="s">
        <v>82</v>
      </c>
      <c r="S46" s="111" t="s">
        <v>82</v>
      </c>
      <c r="T46" s="111" t="s">
        <v>82</v>
      </c>
      <c r="U46" s="111" t="s">
        <v>82</v>
      </c>
      <c r="V46" s="111" t="s">
        <v>82</v>
      </c>
      <c r="W46" s="111" t="n">
        <v>5.78805538422821</v>
      </c>
      <c r="X46" s="111" t="s">
        <v>82</v>
      </c>
      <c r="Y46" s="111" t="s">
        <v>82</v>
      </c>
      <c r="Z46" s="111" t="s">
        <v>82</v>
      </c>
      <c r="AA46" s="111" t="s">
        <v>82</v>
      </c>
      <c r="AB46" s="111" t="n">
        <v>7.81567401155254</v>
      </c>
      <c r="AC46" s="111" t="n">
        <v>0.27729771767295</v>
      </c>
      <c r="AD46" s="111" t="s">
        <v>83</v>
      </c>
      <c r="AE46" s="111" t="n">
        <v>0.935872020374224</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18.6456260020733</v>
      </c>
      <c r="G47" s="111" t="n">
        <v>3.18285429411086</v>
      </c>
      <c r="H47" s="111" t="n">
        <v>0.228244339287457</v>
      </c>
      <c r="I47" s="111" t="n">
        <v>0.0162254153396606</v>
      </c>
      <c r="J47" s="111" t="n">
        <v>3.62737574324097</v>
      </c>
      <c r="K47" s="111" t="n">
        <v>1.1785222137764</v>
      </c>
      <c r="L47" s="100" t="s">
        <v>82</v>
      </c>
      <c r="M47" s="111" t="n">
        <v>29.3166610350233</v>
      </c>
      <c r="N47" s="111" t="n">
        <v>1.85950670733707</v>
      </c>
      <c r="O47" s="111" t="n">
        <v>0.138571650763513</v>
      </c>
      <c r="P47" s="111" t="n">
        <v>4.78410958174949E-007</v>
      </c>
      <c r="Q47" s="111" t="s">
        <v>82</v>
      </c>
      <c r="R47" s="111" t="s">
        <v>82</v>
      </c>
      <c r="S47" s="111" t="s">
        <v>82</v>
      </c>
      <c r="T47" s="111" t="s">
        <v>82</v>
      </c>
      <c r="U47" s="111" t="s">
        <v>82</v>
      </c>
      <c r="V47" s="111" t="s">
        <v>82</v>
      </c>
      <c r="W47" s="111" t="n">
        <v>16.1253364863904</v>
      </c>
      <c r="X47" s="111" t="s">
        <v>82</v>
      </c>
      <c r="Y47" s="111" t="s">
        <v>82</v>
      </c>
      <c r="Z47" s="111" t="s">
        <v>82</v>
      </c>
      <c r="AA47" s="111" t="s">
        <v>82</v>
      </c>
      <c r="AB47" s="111" t="n">
        <v>8.25779806776114</v>
      </c>
      <c r="AC47" s="111" t="n">
        <v>0.000412481649833073</v>
      </c>
      <c r="AD47" s="111" t="s">
        <v>83</v>
      </c>
      <c r="AE47" s="111" t="n">
        <v>14.7914521148025</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6.857242232809</v>
      </c>
      <c r="G48" s="111" t="n">
        <v>60.0532660827933</v>
      </c>
      <c r="H48" s="111" t="n">
        <v>171.546278168328</v>
      </c>
      <c r="I48" s="111" t="n">
        <v>1.04309637198011</v>
      </c>
      <c r="J48" s="111" t="n">
        <v>19.7308325578527</v>
      </c>
      <c r="K48" s="111" t="n">
        <v>31.8086614825656</v>
      </c>
      <c r="L48" s="100" t="s">
        <v>82</v>
      </c>
      <c r="M48" s="111" t="n">
        <v>319.452815347426</v>
      </c>
      <c r="N48" s="111" t="n">
        <v>116.240371230441</v>
      </c>
      <c r="O48" s="111" t="n">
        <v>11.3183473953923</v>
      </c>
      <c r="P48" s="111" t="n">
        <v>2.82711284446218</v>
      </c>
      <c r="Q48" s="111" t="s">
        <v>82</v>
      </c>
      <c r="R48" s="111" t="s">
        <v>82</v>
      </c>
      <c r="S48" s="111" t="s">
        <v>82</v>
      </c>
      <c r="T48" s="111" t="s">
        <v>82</v>
      </c>
      <c r="U48" s="111" t="s">
        <v>82</v>
      </c>
      <c r="V48" s="111" t="s">
        <v>82</v>
      </c>
      <c r="W48" s="111" t="n">
        <v>122.865434586531</v>
      </c>
      <c r="X48" s="111" t="s">
        <v>82</v>
      </c>
      <c r="Y48" s="111" t="s">
        <v>82</v>
      </c>
      <c r="Z48" s="111" t="s">
        <v>82</v>
      </c>
      <c r="AA48" s="111" t="s">
        <v>82</v>
      </c>
      <c r="AB48" s="111" t="n">
        <v>49.4142360435855</v>
      </c>
      <c r="AC48" s="111" t="n">
        <v>5.15232185894297</v>
      </c>
      <c r="AD48" s="111" t="s">
        <v>83</v>
      </c>
      <c r="AE48" s="111" t="n">
        <v>31.228638033898</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71579494261458</v>
      </c>
      <c r="G49" s="111" t="n">
        <v>4.06165579458834</v>
      </c>
      <c r="H49" s="111" t="n">
        <v>0.321186667814025</v>
      </c>
      <c r="I49" s="111" t="n">
        <v>0.000917892249375486</v>
      </c>
      <c r="J49" s="111" t="n">
        <v>0.566917924503637</v>
      </c>
      <c r="K49" s="111" t="n">
        <v>0.656952463503637</v>
      </c>
      <c r="L49" s="100" t="s">
        <v>82</v>
      </c>
      <c r="M49" s="111" t="n">
        <v>46.9997820834068</v>
      </c>
      <c r="N49" s="111" t="n">
        <v>0.0779093325402104</v>
      </c>
      <c r="O49" s="111" t="n">
        <v>0.000373914826275347</v>
      </c>
      <c r="P49" s="111" t="n">
        <v>0.000229913695468481</v>
      </c>
      <c r="Q49" s="111" t="s">
        <v>82</v>
      </c>
      <c r="R49" s="111" t="s">
        <v>82</v>
      </c>
      <c r="S49" s="111" t="s">
        <v>82</v>
      </c>
      <c r="T49" s="111" t="s">
        <v>82</v>
      </c>
      <c r="U49" s="111" t="s">
        <v>82</v>
      </c>
      <c r="V49" s="111" t="s">
        <v>82</v>
      </c>
      <c r="W49" s="111" t="n">
        <v>0.0565527725880816</v>
      </c>
      <c r="X49" s="111" t="s">
        <v>82</v>
      </c>
      <c r="Y49" s="111" t="s">
        <v>82</v>
      </c>
      <c r="Z49" s="111" t="s">
        <v>82</v>
      </c>
      <c r="AA49" s="111" t="s">
        <v>82</v>
      </c>
      <c r="AB49" s="111" t="n">
        <v>0.00946558800851896</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12.372092330574</v>
      </c>
      <c r="G50" s="111" t="n">
        <v>902.143586658637</v>
      </c>
      <c r="H50" s="111" t="n">
        <v>499.964054386398</v>
      </c>
      <c r="I50" s="111" t="n">
        <v>7.47035441408309</v>
      </c>
      <c r="J50" s="111" t="n">
        <v>547.187787217543</v>
      </c>
      <c r="K50" s="111" t="n">
        <v>563.453100470842</v>
      </c>
      <c r="L50" s="100" t="s">
        <v>82</v>
      </c>
      <c r="M50" s="111" t="n">
        <v>6623.12170787858</v>
      </c>
      <c r="N50" s="111" t="n">
        <v>222.029844986024</v>
      </c>
      <c r="O50" s="111" t="n">
        <v>29.5614570940643</v>
      </c>
      <c r="P50" s="111" t="n">
        <v>4.86918678484439</v>
      </c>
      <c r="Q50" s="111" t="s">
        <v>82</v>
      </c>
      <c r="R50" s="111" t="s">
        <v>82</v>
      </c>
      <c r="S50" s="111" t="s">
        <v>82</v>
      </c>
      <c r="T50" s="111" t="s">
        <v>82</v>
      </c>
      <c r="U50" s="111" t="s">
        <v>82</v>
      </c>
      <c r="V50" s="111" t="s">
        <v>82</v>
      </c>
      <c r="W50" s="111" t="n">
        <v>1214.0246164017</v>
      </c>
      <c r="X50" s="111" t="s">
        <v>82</v>
      </c>
      <c r="Y50" s="111" t="s">
        <v>82</v>
      </c>
      <c r="Z50" s="111" t="s">
        <v>82</v>
      </c>
      <c r="AA50" s="111" t="s">
        <v>82</v>
      </c>
      <c r="AB50" s="111" t="n">
        <v>1116.85476680524</v>
      </c>
      <c r="AC50" s="111" t="n">
        <v>52.2423201767735</v>
      </c>
      <c r="AD50" s="111" t="s">
        <v>83</v>
      </c>
      <c r="AE50" s="111" t="n">
        <v>874.403320300262</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86859725535358</v>
      </c>
      <c r="G51" s="111" t="n">
        <v>40.3360057382248</v>
      </c>
      <c r="H51" s="111" t="n">
        <v>0.205040090161445</v>
      </c>
      <c r="I51" s="111" t="n">
        <v>0.0127839989407483</v>
      </c>
      <c r="J51" s="111" t="n">
        <v>0.655266240247644</v>
      </c>
      <c r="K51" s="111" t="n">
        <v>0.51773153040613</v>
      </c>
      <c r="L51" s="100" t="s">
        <v>82</v>
      </c>
      <c r="M51" s="111" t="n">
        <v>291.676090571135</v>
      </c>
      <c r="N51" s="111" t="n">
        <v>5.78848034338412</v>
      </c>
      <c r="O51" s="111" t="n">
        <v>0.1220600804091</v>
      </c>
      <c r="P51" s="111" t="n">
        <v>0.213424307749537</v>
      </c>
      <c r="Q51" s="111" t="s">
        <v>82</v>
      </c>
      <c r="R51" s="111" t="s">
        <v>82</v>
      </c>
      <c r="S51" s="111" t="s">
        <v>82</v>
      </c>
      <c r="T51" s="111" t="s">
        <v>82</v>
      </c>
      <c r="U51" s="111" t="s">
        <v>82</v>
      </c>
      <c r="V51" s="111" t="s">
        <v>82</v>
      </c>
      <c r="W51" s="111" t="n">
        <v>52.346938182567</v>
      </c>
      <c r="X51" s="111" t="s">
        <v>82</v>
      </c>
      <c r="Y51" s="111" t="s">
        <v>82</v>
      </c>
      <c r="Z51" s="111" t="s">
        <v>82</v>
      </c>
      <c r="AA51" s="111" t="s">
        <v>82</v>
      </c>
      <c r="AB51" s="111" t="n">
        <v>116.8911429821</v>
      </c>
      <c r="AC51" s="111" t="n">
        <v>0.0121783047216586</v>
      </c>
      <c r="AD51" s="111" t="s">
        <v>83</v>
      </c>
      <c r="AE51" s="111" t="n">
        <v>145.542358076953</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6.4407034375921</v>
      </c>
      <c r="G52" s="111" t="n">
        <v>8.02058641773413</v>
      </c>
      <c r="H52" s="111" t="n">
        <v>20.1440033615185</v>
      </c>
      <c r="I52" s="111" t="n">
        <v>0.179211710044792</v>
      </c>
      <c r="J52" s="111" t="n">
        <v>15.5136727045361</v>
      </c>
      <c r="K52" s="111" t="n">
        <v>27.6190861052128</v>
      </c>
      <c r="L52" s="100" t="s">
        <v>82</v>
      </c>
      <c r="M52" s="111" t="n">
        <v>78.6855679544961</v>
      </c>
      <c r="N52" s="111" t="n">
        <v>29.4313099060039</v>
      </c>
      <c r="O52" s="111" t="n">
        <v>6.19731143941934</v>
      </c>
      <c r="P52" s="111" t="n">
        <v>0.388184002664725</v>
      </c>
      <c r="Q52" s="111" t="s">
        <v>82</v>
      </c>
      <c r="R52" s="111" t="s">
        <v>82</v>
      </c>
      <c r="S52" s="111" t="s">
        <v>82</v>
      </c>
      <c r="T52" s="111" t="s">
        <v>82</v>
      </c>
      <c r="U52" s="111" t="s">
        <v>82</v>
      </c>
      <c r="V52" s="111" t="s">
        <v>82</v>
      </c>
      <c r="W52" s="111" t="n">
        <v>19.2256537066881</v>
      </c>
      <c r="X52" s="111" t="s">
        <v>82</v>
      </c>
      <c r="Y52" s="111" t="s">
        <v>82</v>
      </c>
      <c r="Z52" s="111" t="s">
        <v>82</v>
      </c>
      <c r="AA52" s="111" t="s">
        <v>82</v>
      </c>
      <c r="AB52" s="111" t="n">
        <v>34.502284764025</v>
      </c>
      <c r="AC52" s="111" t="n">
        <v>3.49872433254891</v>
      </c>
      <c r="AD52" s="111" t="s">
        <v>83</v>
      </c>
      <c r="AE52" s="111" t="n">
        <v>7.76020960632288</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80.328463958865</v>
      </c>
      <c r="G53" s="111" t="n">
        <v>146.20452773128</v>
      </c>
      <c r="H53" s="111" t="n">
        <v>55.8056856869979</v>
      </c>
      <c r="I53" s="111" t="n">
        <v>0.336750400082883</v>
      </c>
      <c r="J53" s="111" t="n">
        <v>77.9229089548418</v>
      </c>
      <c r="K53" s="111" t="n">
        <v>85.3376579727073</v>
      </c>
      <c r="L53" s="100" t="s">
        <v>82</v>
      </c>
      <c r="M53" s="111" t="n">
        <v>508.433735699504</v>
      </c>
      <c r="N53" s="111" t="n">
        <v>14.2107921867506</v>
      </c>
      <c r="O53" s="111" t="n">
        <v>0.106096470406166</v>
      </c>
      <c r="P53" s="111" t="n">
        <v>0.0318805110668066</v>
      </c>
      <c r="Q53" s="111" t="s">
        <v>82</v>
      </c>
      <c r="R53" s="111" t="s">
        <v>82</v>
      </c>
      <c r="S53" s="111" t="s">
        <v>82</v>
      </c>
      <c r="T53" s="111" t="s">
        <v>82</v>
      </c>
      <c r="U53" s="111" t="s">
        <v>82</v>
      </c>
      <c r="V53" s="111" t="s">
        <v>82</v>
      </c>
      <c r="W53" s="111" t="n">
        <v>13.690738877454</v>
      </c>
      <c r="X53" s="111" t="s">
        <v>82</v>
      </c>
      <c r="Y53" s="111" t="s">
        <v>82</v>
      </c>
      <c r="Z53" s="111" t="s">
        <v>82</v>
      </c>
      <c r="AA53" s="111" t="s">
        <v>82</v>
      </c>
      <c r="AB53" s="111" t="n">
        <v>7.35869886376727</v>
      </c>
      <c r="AC53" s="111" t="n">
        <v>0.566613790906102</v>
      </c>
      <c r="AD53" s="111" t="s">
        <v>83</v>
      </c>
      <c r="AE53" s="111" t="n">
        <v>7.7950790000023</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2.680044158106</v>
      </c>
      <c r="G54" s="111" t="n">
        <v>5.63345001441984</v>
      </c>
      <c r="H54" s="111" t="n">
        <v>15.1831672094359</v>
      </c>
      <c r="I54" s="111" t="n">
        <v>0.015947733</v>
      </c>
      <c r="J54" s="111" t="n">
        <v>4.04484082602788</v>
      </c>
      <c r="K54" s="111" t="n">
        <v>4.09895816786757</v>
      </c>
      <c r="L54" s="100" t="s">
        <v>82</v>
      </c>
      <c r="M54" s="111" t="n">
        <v>13.3316710466568</v>
      </c>
      <c r="N54" s="111" t="n">
        <v>0.993659554684373</v>
      </c>
      <c r="O54" s="111" t="n">
        <v>3.38950483831183</v>
      </c>
      <c r="P54" s="111" t="n">
        <v>2.75660440976287</v>
      </c>
      <c r="Q54" s="111" t="s">
        <v>82</v>
      </c>
      <c r="R54" s="111" t="s">
        <v>82</v>
      </c>
      <c r="S54" s="111" t="s">
        <v>82</v>
      </c>
      <c r="T54" s="111" t="s">
        <v>82</v>
      </c>
      <c r="U54" s="111" t="s">
        <v>82</v>
      </c>
      <c r="V54" s="111" t="s">
        <v>82</v>
      </c>
      <c r="W54" s="111" t="n">
        <v>2.78092195017496</v>
      </c>
      <c r="X54" s="111" t="s">
        <v>82</v>
      </c>
      <c r="Y54" s="111" t="s">
        <v>82</v>
      </c>
      <c r="Z54" s="111" t="s">
        <v>82</v>
      </c>
      <c r="AA54" s="111" t="s">
        <v>82</v>
      </c>
      <c r="AB54" s="111" t="n">
        <v>0.324027891696029</v>
      </c>
      <c r="AC54" s="111" t="n">
        <v>0.159857729073151</v>
      </c>
      <c r="AD54" s="111" t="s">
        <v>83</v>
      </c>
      <c r="AE54" s="111" t="n">
        <v>0.214127808</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15488841198024</v>
      </c>
      <c r="G55" s="111" t="n">
        <v>0.943731931988192</v>
      </c>
      <c r="H55" s="111" t="n">
        <v>2.22119956917124</v>
      </c>
      <c r="I55" s="111" t="n">
        <v>0.014773634741409</v>
      </c>
      <c r="J55" s="111" t="n">
        <v>0.249470347774023</v>
      </c>
      <c r="K55" s="111" t="n">
        <v>0.602245193584978</v>
      </c>
      <c r="L55" s="100" t="s">
        <v>82</v>
      </c>
      <c r="M55" s="111" t="n">
        <v>6.02577493612663</v>
      </c>
      <c r="N55" s="111" t="s">
        <v>83</v>
      </c>
      <c r="O55" s="111" t="s">
        <v>83</v>
      </c>
      <c r="P55" s="111" t="n">
        <v>0.0005889529626624</v>
      </c>
      <c r="Q55" s="111" t="s">
        <v>82</v>
      </c>
      <c r="R55" s="111" t="s">
        <v>82</v>
      </c>
      <c r="S55" s="111" t="s">
        <v>82</v>
      </c>
      <c r="T55" s="111" t="s">
        <v>82</v>
      </c>
      <c r="U55" s="111" t="s">
        <v>82</v>
      </c>
      <c r="V55" s="111" t="s">
        <v>82</v>
      </c>
      <c r="W55" s="111" t="n">
        <v>0.093736236680969</v>
      </c>
      <c r="X55" s="111" t="s">
        <v>82</v>
      </c>
      <c r="Y55" s="111" t="s">
        <v>82</v>
      </c>
      <c r="Z55" s="111" t="s">
        <v>82</v>
      </c>
      <c r="AA55" s="111" t="s">
        <v>82</v>
      </c>
      <c r="AB55" s="111" t="n">
        <v>0.0117510288813172</v>
      </c>
      <c r="AC55" s="111" t="n">
        <v>0.00266085836750182</v>
      </c>
      <c r="AD55" s="111" t="s">
        <v>83</v>
      </c>
      <c r="AE55" s="111" t="n">
        <v>0.004321475303948</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46.330272462599</v>
      </c>
      <c r="G56" s="111" t="n">
        <v>47.8660300408421</v>
      </c>
      <c r="H56" s="111" t="n">
        <v>7.04564840761726</v>
      </c>
      <c r="I56" s="111" t="n">
        <v>0.0446433619607366</v>
      </c>
      <c r="J56" s="111" t="n">
        <v>2.53110352510351</v>
      </c>
      <c r="K56" s="111" t="n">
        <v>2.59738770903368</v>
      </c>
      <c r="L56" s="100" t="s">
        <v>82</v>
      </c>
      <c r="M56" s="111" t="n">
        <v>284.489706807302</v>
      </c>
      <c r="N56" s="111" t="n">
        <v>2.70915841680852</v>
      </c>
      <c r="O56" s="111" t="n">
        <v>0.0210925561318568</v>
      </c>
      <c r="P56" s="111" t="n">
        <v>0.00624917854698177</v>
      </c>
      <c r="Q56" s="111" t="s">
        <v>82</v>
      </c>
      <c r="R56" s="111" t="s">
        <v>82</v>
      </c>
      <c r="S56" s="111" t="s">
        <v>82</v>
      </c>
      <c r="T56" s="111" t="s">
        <v>82</v>
      </c>
      <c r="U56" s="111" t="s">
        <v>82</v>
      </c>
      <c r="V56" s="111" t="s">
        <v>82</v>
      </c>
      <c r="W56" s="111" t="n">
        <v>0.128224938579671</v>
      </c>
      <c r="X56" s="111" t="s">
        <v>82</v>
      </c>
      <c r="Y56" s="111" t="s">
        <v>82</v>
      </c>
      <c r="Z56" s="111" t="s">
        <v>82</v>
      </c>
      <c r="AA56" s="111" t="s">
        <v>82</v>
      </c>
      <c r="AB56" s="111" t="n">
        <v>0.018948983990136</v>
      </c>
      <c r="AC56" s="111" t="n">
        <v>3.13912980535196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0038</v>
      </c>
      <c r="H57" s="111" t="s">
        <v>83</v>
      </c>
      <c r="I57" s="111" t="n">
        <v>0.0472932730288233</v>
      </c>
      <c r="J57" s="111" t="n">
        <v>15.3791922760743</v>
      </c>
      <c r="K57" s="111" t="n">
        <v>34.0356481729329</v>
      </c>
      <c r="L57" s="100" t="s">
        <v>82</v>
      </c>
      <c r="M57" s="111" t="s">
        <v>8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24735524454126</v>
      </c>
      <c r="G58" s="111" t="n">
        <v>8.11448023318561</v>
      </c>
      <c r="H58" s="111" t="n">
        <v>8.83344891893646</v>
      </c>
      <c r="I58" s="111" t="n">
        <v>0.647794169004425</v>
      </c>
      <c r="J58" s="111" t="n">
        <v>3.8740612175444</v>
      </c>
      <c r="K58" s="111" t="n">
        <v>6.58718854410887</v>
      </c>
      <c r="L58" s="100" t="s">
        <v>82</v>
      </c>
      <c r="M58" s="111" t="n">
        <v>36.1485846938364</v>
      </c>
      <c r="N58" s="111" t="n">
        <v>21.3500763413481</v>
      </c>
      <c r="O58" s="111" t="n">
        <v>1.83359747428029</v>
      </c>
      <c r="P58" s="111" t="n">
        <v>0.757421631295343</v>
      </c>
      <c r="Q58" s="111" t="s">
        <v>82</v>
      </c>
      <c r="R58" s="111" t="s">
        <v>82</v>
      </c>
      <c r="S58" s="111" t="s">
        <v>82</v>
      </c>
      <c r="T58" s="111" t="s">
        <v>82</v>
      </c>
      <c r="U58" s="111" t="s">
        <v>82</v>
      </c>
      <c r="V58" s="111" t="s">
        <v>82</v>
      </c>
      <c r="W58" s="111" t="n">
        <v>32.3300997026487</v>
      </c>
      <c r="X58" s="111" t="s">
        <v>82</v>
      </c>
      <c r="Y58" s="111" t="s">
        <v>82</v>
      </c>
      <c r="Z58" s="111" t="s">
        <v>82</v>
      </c>
      <c r="AA58" s="111" t="s">
        <v>82</v>
      </c>
      <c r="AB58" s="111" t="n">
        <v>40.2159528911013</v>
      </c>
      <c r="AC58" s="111" t="s">
        <v>83</v>
      </c>
      <c r="AD58" s="111" t="s">
        <v>83</v>
      </c>
      <c r="AE58" s="111" t="n">
        <v>11.805</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451656288184</v>
      </c>
      <c r="G59" s="108" t="n">
        <v>0.00024422348582</v>
      </c>
      <c r="H59" s="108" t="n">
        <v>0.00964661783804</v>
      </c>
      <c r="I59" s="108" t="s">
        <v>83</v>
      </c>
      <c r="J59" s="108" t="n">
        <v>0.0590405267045749</v>
      </c>
      <c r="K59" s="108" t="n">
        <v>0.97371442234858</v>
      </c>
      <c r="L59" s="100" t="s">
        <v>82</v>
      </c>
      <c r="M59" s="108" t="n">
        <v>0.00122111742914</v>
      </c>
      <c r="N59" s="108" t="s">
        <v>83</v>
      </c>
      <c r="O59" s="108" t="s">
        <v>83</v>
      </c>
      <c r="P59" s="108" t="s">
        <v>83</v>
      </c>
      <c r="Q59" s="108" t="s">
        <v>82</v>
      </c>
      <c r="R59" s="108" t="s">
        <v>82</v>
      </c>
      <c r="S59" s="108" t="s">
        <v>82</v>
      </c>
      <c r="T59" s="108" t="s">
        <v>82</v>
      </c>
      <c r="U59" s="108" t="s">
        <v>82</v>
      </c>
      <c r="V59" s="108" t="s">
        <v>82</v>
      </c>
      <c r="W59" s="108" t="n">
        <v>0.848869540577539</v>
      </c>
      <c r="X59" s="108" t="s">
        <v>82</v>
      </c>
      <c r="Y59" s="108" t="s">
        <v>82</v>
      </c>
      <c r="Z59" s="108" t="s">
        <v>82</v>
      </c>
      <c r="AA59" s="108" t="s">
        <v>82</v>
      </c>
      <c r="AB59" s="108" t="n">
        <v>11.4408235849118</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3.3572398223</v>
      </c>
      <c r="G60" s="111" t="n">
        <v>314.709331369234</v>
      </c>
      <c r="H60" s="111" t="n">
        <v>31.6867323642272</v>
      </c>
      <c r="I60" s="111" t="s">
        <v>83</v>
      </c>
      <c r="J60" s="111" t="n">
        <v>0.0007502</v>
      </c>
      <c r="K60" s="111" t="n">
        <v>0.00272</v>
      </c>
      <c r="L60" s="100" t="s">
        <v>82</v>
      </c>
      <c r="M60" s="111" t="n">
        <v>51.135412234</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2.5766404648096</v>
      </c>
      <c r="G61" s="111" t="n">
        <v>207.358096892277</v>
      </c>
      <c r="H61" s="111" t="n">
        <v>141.673870902871</v>
      </c>
      <c r="I61" s="111" t="n">
        <v>0.0568358624</v>
      </c>
      <c r="J61" s="111" t="n">
        <v>2.10299912870533</v>
      </c>
      <c r="K61" s="111" t="n">
        <v>2.78247754911905</v>
      </c>
      <c r="L61" s="100" t="s">
        <v>82</v>
      </c>
      <c r="M61" s="111" t="n">
        <v>19.4826151671281</v>
      </c>
      <c r="N61" s="111" t="s">
        <v>83</v>
      </c>
      <c r="O61" s="111" t="s">
        <v>83</v>
      </c>
      <c r="P61" s="111" t="s">
        <v>83</v>
      </c>
      <c r="Q61" s="111" t="s">
        <v>82</v>
      </c>
      <c r="R61" s="111" t="s">
        <v>82</v>
      </c>
      <c r="S61" s="111" t="s">
        <v>82</v>
      </c>
      <c r="T61" s="111" t="s">
        <v>82</v>
      </c>
      <c r="U61" s="111" t="s">
        <v>82</v>
      </c>
      <c r="V61" s="111" t="s">
        <v>82</v>
      </c>
      <c r="W61" s="111" t="n">
        <v>0.23679312</v>
      </c>
      <c r="X61" s="111" t="s">
        <v>82</v>
      </c>
      <c r="Y61" s="111" t="s">
        <v>82</v>
      </c>
      <c r="Z61" s="111" t="s">
        <v>82</v>
      </c>
      <c r="AA61" s="111" t="s">
        <v>82</v>
      </c>
      <c r="AB61" s="111" t="n">
        <v>1.24384428701018</v>
      </c>
      <c r="AC61" s="111" t="s">
        <v>83</v>
      </c>
      <c r="AD61" s="111" t="s">
        <v>83</v>
      </c>
      <c r="AE61" s="111" t="n">
        <v>12.387</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s">
        <v>83</v>
      </c>
      <c r="G62" s="111" t="n">
        <v>250.305036364339</v>
      </c>
      <c r="H62" s="111" t="s">
        <v>83</v>
      </c>
      <c r="I62" s="111" t="s">
        <v>83</v>
      </c>
      <c r="J62" s="111" t="s">
        <v>83</v>
      </c>
      <c r="K62" s="111" t="s">
        <v>83</v>
      </c>
      <c r="L62" s="100" t="s">
        <v>82</v>
      </c>
      <c r="M62" s="111" t="s">
        <v>83</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109.6321289865</v>
      </c>
      <c r="H63" s="111" t="n">
        <v>25.029</v>
      </c>
      <c r="I63" s="111" t="s">
        <v>83</v>
      </c>
      <c r="J63" s="111" t="s">
        <v>83</v>
      </c>
      <c r="K63" s="111" t="s">
        <v>83</v>
      </c>
      <c r="L63" s="100" t="s">
        <v>82</v>
      </c>
      <c r="M63" s="111" t="s">
        <v>83</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5411519678995</v>
      </c>
      <c r="G64" s="111" t="n">
        <v>31.514856532143</v>
      </c>
      <c r="H64" s="111" t="n">
        <v>45.0951354767475</v>
      </c>
      <c r="I64" s="111" t="n">
        <v>0.00176867031599</v>
      </c>
      <c r="J64" s="111" t="n">
        <v>1.31483776359347</v>
      </c>
      <c r="K64" s="111" t="n">
        <v>1.31483776359347</v>
      </c>
      <c r="L64" s="100" t="s">
        <v>82</v>
      </c>
      <c r="M64" s="111" t="n">
        <v>15.9877935305895</v>
      </c>
      <c r="N64" s="111" t="n">
        <v>0.0093274642410113</v>
      </c>
      <c r="O64" s="111" t="n">
        <v>0.009048730696</v>
      </c>
      <c r="P64" s="111" t="n">
        <v>0.001964011842</v>
      </c>
      <c r="Q64" s="111" t="s">
        <v>82</v>
      </c>
      <c r="R64" s="111" t="s">
        <v>82</v>
      </c>
      <c r="S64" s="111" t="s">
        <v>82</v>
      </c>
      <c r="T64" s="111" t="s">
        <v>82</v>
      </c>
      <c r="U64" s="111" t="s">
        <v>82</v>
      </c>
      <c r="V64" s="111" t="s">
        <v>82</v>
      </c>
      <c r="W64" s="111" t="n">
        <v>0.00039458689625</v>
      </c>
      <c r="X64" s="111" t="s">
        <v>82</v>
      </c>
      <c r="Y64" s="111" t="s">
        <v>82</v>
      </c>
      <c r="Z64" s="111" t="s">
        <v>82</v>
      </c>
      <c r="AA64" s="111" t="s">
        <v>82</v>
      </c>
      <c r="AB64" s="111" t="n">
        <v>5.4292384176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41.13171621</v>
      </c>
      <c r="G66" s="111" t="n">
        <v>1.415743196</v>
      </c>
      <c r="H66" s="111" t="n">
        <v>36.076982402</v>
      </c>
      <c r="I66" s="111" t="n">
        <v>1.355259176</v>
      </c>
      <c r="J66" s="111" t="n">
        <v>6.5304321200856</v>
      </c>
      <c r="K66" s="111" t="n">
        <v>11.9458645885349</v>
      </c>
      <c r="L66" s="100" t="s">
        <v>82</v>
      </c>
      <c r="M66" s="111" t="n">
        <v>0.0013</v>
      </c>
      <c r="N66" s="111" t="n">
        <v>2.54911254336771</v>
      </c>
      <c r="O66" s="111" t="n">
        <v>0.276475318846366</v>
      </c>
      <c r="P66" s="111" t="n">
        <v>2.40335760327642</v>
      </c>
      <c r="Q66" s="111" t="s">
        <v>82</v>
      </c>
      <c r="R66" s="111" t="s">
        <v>82</v>
      </c>
      <c r="S66" s="111" t="s">
        <v>82</v>
      </c>
      <c r="T66" s="111" t="s">
        <v>82</v>
      </c>
      <c r="U66" s="111" t="s">
        <v>82</v>
      </c>
      <c r="V66" s="111" t="s">
        <v>82</v>
      </c>
      <c r="W66" s="111" t="n">
        <v>8.53171457162056</v>
      </c>
      <c r="X66" s="111" t="s">
        <v>82</v>
      </c>
      <c r="Y66" s="111" t="s">
        <v>82</v>
      </c>
      <c r="Z66" s="111" t="s">
        <v>82</v>
      </c>
      <c r="AA66" s="111" t="s">
        <v>82</v>
      </c>
      <c r="AB66" s="111" t="n">
        <v>7.53669744</v>
      </c>
      <c r="AC66" s="111" t="n">
        <v>1.93803785387764</v>
      </c>
      <c r="AD66" s="111" t="s">
        <v>83</v>
      </c>
      <c r="AE66" s="111" t="n">
        <v>7.30167410160435</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0.7977862389395</v>
      </c>
      <c r="G67" s="111" t="n">
        <v>0.293306145051884</v>
      </c>
      <c r="H67" s="111" t="n">
        <v>0.581651176434773</v>
      </c>
      <c r="I67" s="111" t="s">
        <v>83</v>
      </c>
      <c r="J67" s="111" t="n">
        <v>1.17005878843403</v>
      </c>
      <c r="K67" s="111" t="n">
        <v>3.8290619165841</v>
      </c>
      <c r="L67" s="100" t="s">
        <v>82</v>
      </c>
      <c r="M67" s="111" t="n">
        <v>0.103868457967297</v>
      </c>
      <c r="N67" s="111" t="n">
        <v>0.46382</v>
      </c>
      <c r="O67" s="111" t="n">
        <v>0.02366</v>
      </c>
      <c r="P67" s="111" t="n">
        <v>0.03757</v>
      </c>
      <c r="Q67" s="111" t="s">
        <v>82</v>
      </c>
      <c r="R67" s="111" t="s">
        <v>82</v>
      </c>
      <c r="S67" s="111" t="s">
        <v>82</v>
      </c>
      <c r="T67" s="111" t="s">
        <v>82</v>
      </c>
      <c r="U67" s="111" t="s">
        <v>82</v>
      </c>
      <c r="V67" s="111" t="s">
        <v>82</v>
      </c>
      <c r="W67" s="111" t="n">
        <v>0.294672077080355</v>
      </c>
      <c r="X67" s="111" t="s">
        <v>82</v>
      </c>
      <c r="Y67" s="111" t="s">
        <v>82</v>
      </c>
      <c r="Z67" s="111" t="s">
        <v>82</v>
      </c>
      <c r="AA67" s="111" t="s">
        <v>82</v>
      </c>
      <c r="AB67" s="111" t="s">
        <v>83</v>
      </c>
      <c r="AC67" s="111" t="n">
        <v>0.00884676145339653</v>
      </c>
      <c r="AD67" s="111" t="s">
        <v>83</v>
      </c>
      <c r="AE67" s="111" t="n">
        <v>0.6931876446007</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111643960962939</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39356229691743</v>
      </c>
      <c r="J69" s="111" t="n">
        <v>0.0063495</v>
      </c>
      <c r="K69" s="111" t="n">
        <v>0.00765</v>
      </c>
      <c r="L69" s="100" t="s">
        <v>82</v>
      </c>
      <c r="M69" s="111" t="n">
        <v>33.4394494971294</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1.70079175872767</v>
      </c>
      <c r="H70" s="111" t="s">
        <v>83</v>
      </c>
      <c r="I70" s="111" t="s">
        <v>83</v>
      </c>
      <c r="J70" s="111" t="n">
        <v>0.097026698</v>
      </c>
      <c r="K70" s="111" t="n">
        <v>0.208976842</v>
      </c>
      <c r="L70" s="100" t="s">
        <v>82</v>
      </c>
      <c r="M70" s="111" t="n">
        <v>9.3222169322</v>
      </c>
      <c r="N70" s="111" t="s">
        <v>83</v>
      </c>
      <c r="O70" s="111" t="s">
        <v>83</v>
      </c>
      <c r="P70" s="111" t="s">
        <v>83</v>
      </c>
      <c r="Q70" s="111" t="s">
        <v>82</v>
      </c>
      <c r="R70" s="111" t="s">
        <v>82</v>
      </c>
      <c r="S70" s="111" t="s">
        <v>82</v>
      </c>
      <c r="T70" s="111" t="s">
        <v>82</v>
      </c>
      <c r="U70" s="111" t="s">
        <v>82</v>
      </c>
      <c r="V70" s="111" t="s">
        <v>82</v>
      </c>
      <c r="W70" s="111" t="n">
        <v>0.283389186507036</v>
      </c>
      <c r="X70" s="111" t="s">
        <v>82</v>
      </c>
      <c r="Y70" s="111" t="s">
        <v>82</v>
      </c>
      <c r="Z70" s="111" t="s">
        <v>82</v>
      </c>
      <c r="AA70" s="111" t="s">
        <v>82</v>
      </c>
      <c r="AB70" s="111" t="n">
        <v>0.00587824182313234</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184340006</v>
      </c>
      <c r="G71" s="111" t="n">
        <v>150.211682366991</v>
      </c>
      <c r="H71" s="111" t="n">
        <v>2.250039998</v>
      </c>
      <c r="I71" s="111" t="s">
        <v>83</v>
      </c>
      <c r="J71" s="111" t="n">
        <v>5.21864432226557</v>
      </c>
      <c r="K71" s="111" t="n">
        <v>26.6849422683635</v>
      </c>
      <c r="L71" s="100" t="s">
        <v>82</v>
      </c>
      <c r="M71" s="111" t="n">
        <v>2.215740019</v>
      </c>
      <c r="N71" s="111" t="s">
        <v>83</v>
      </c>
      <c r="O71" s="111" t="s">
        <v>83</v>
      </c>
      <c r="P71" s="111" t="s">
        <v>83</v>
      </c>
      <c r="Q71" s="111" t="s">
        <v>82</v>
      </c>
      <c r="R71" s="111" t="s">
        <v>82</v>
      </c>
      <c r="S71" s="111" t="s">
        <v>82</v>
      </c>
      <c r="T71" s="111" t="s">
        <v>82</v>
      </c>
      <c r="U71" s="111" t="s">
        <v>82</v>
      </c>
      <c r="V71" s="111" t="s">
        <v>82</v>
      </c>
      <c r="W71" s="111" t="n">
        <v>3.53379605712891</v>
      </c>
      <c r="X71" s="111" t="s">
        <v>82</v>
      </c>
      <c r="Y71" s="111" t="s">
        <v>82</v>
      </c>
      <c r="Z71" s="111" t="s">
        <v>82</v>
      </c>
      <c r="AA71" s="111" t="s">
        <v>82</v>
      </c>
      <c r="AB71" s="111" t="n">
        <v>36.6562840283168</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41.688416477034</v>
      </c>
      <c r="K72" s="111" t="n">
        <v>70.0830698721434</v>
      </c>
      <c r="L72" s="100" t="s">
        <v>82</v>
      </c>
      <c r="M72" s="111" t="s">
        <v>83</v>
      </c>
      <c r="N72" s="111" t="n">
        <v>0.977085895597684</v>
      </c>
      <c r="O72" s="111" t="n">
        <v>0.000359999999776483</v>
      </c>
      <c r="P72" s="111" t="n">
        <v>0.0012010000000475</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3.1056586529637</v>
      </c>
      <c r="K73" s="111" t="n">
        <v>43.5428218243711</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94664241956579</v>
      </c>
      <c r="K74" s="111" t="n">
        <v>0.199168876536751</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27.109450278</v>
      </c>
      <c r="G75" s="111" t="n">
        <v>10.3403825045777</v>
      </c>
      <c r="H75" s="111" t="n">
        <v>24.9368554753194</v>
      </c>
      <c r="I75" s="111" t="n">
        <v>2.11330019984064</v>
      </c>
      <c r="J75" s="111" t="n">
        <v>6.88106642737081</v>
      </c>
      <c r="K75" s="111" t="n">
        <v>12.7298208944013</v>
      </c>
      <c r="L75" s="100" t="s">
        <v>82</v>
      </c>
      <c r="M75" s="111" t="n">
        <v>8.74584580391215</v>
      </c>
      <c r="N75" s="111" t="n">
        <v>12.9030174081668</v>
      </c>
      <c r="O75" s="111" t="n">
        <v>0.0463708431635333</v>
      </c>
      <c r="P75" s="111" t="n">
        <v>0.0124349642826649</v>
      </c>
      <c r="Q75" s="111" t="s">
        <v>82</v>
      </c>
      <c r="R75" s="111" t="s">
        <v>82</v>
      </c>
      <c r="S75" s="111" t="s">
        <v>82</v>
      </c>
      <c r="T75" s="111" t="s">
        <v>82</v>
      </c>
      <c r="U75" s="111" t="s">
        <v>82</v>
      </c>
      <c r="V75" s="111" t="s">
        <v>82</v>
      </c>
      <c r="W75" s="111" t="n">
        <v>1.46788123332295</v>
      </c>
      <c r="X75" s="111" t="s">
        <v>82</v>
      </c>
      <c r="Y75" s="111" t="s">
        <v>82</v>
      </c>
      <c r="Z75" s="111" t="s">
        <v>82</v>
      </c>
      <c r="AA75" s="111" t="s">
        <v>82</v>
      </c>
      <c r="AB75" s="111" t="n">
        <v>0.016757</v>
      </c>
      <c r="AC75" s="111" t="s">
        <v>83</v>
      </c>
      <c r="AD75" s="111" t="s">
        <v>83</v>
      </c>
      <c r="AE75" s="111" t="n">
        <v>0.113504092</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2.6459818805958</v>
      </c>
      <c r="G76" s="111" t="n">
        <v>6.55890345973855</v>
      </c>
      <c r="H76" s="111" t="n">
        <v>0.539571497</v>
      </c>
      <c r="I76" s="111" t="n">
        <v>8.6507953643224</v>
      </c>
      <c r="J76" s="111" t="s">
        <v>83</v>
      </c>
      <c r="K76" s="111" t="s">
        <v>83</v>
      </c>
      <c r="L76" s="100" t="s">
        <v>82</v>
      </c>
      <c r="M76" s="111" t="n">
        <v>17.462968192</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42.7455184585601</v>
      </c>
      <c r="G77" s="111" t="s">
        <v>83</v>
      </c>
      <c r="H77" s="111" t="s">
        <v>83</v>
      </c>
      <c r="I77" s="111" t="n">
        <v>1.2777687784558</v>
      </c>
      <c r="J77" s="111" t="n">
        <v>0.2494</v>
      </c>
      <c r="K77" s="111" t="n">
        <v>0.3331</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3459</v>
      </c>
      <c r="G78" s="111" t="n">
        <v>0.264197935197999</v>
      </c>
      <c r="H78" s="111" t="s">
        <v>83</v>
      </c>
      <c r="I78" s="111" t="s">
        <v>83</v>
      </c>
      <c r="J78" s="111" t="n">
        <v>5.250042E-005</v>
      </c>
      <c r="K78" s="111" t="n">
        <v>0.0003500028</v>
      </c>
      <c r="L78" s="100" t="s">
        <v>82</v>
      </c>
      <c r="M78" s="111" t="n">
        <v>0.32</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40507</v>
      </c>
      <c r="H79" s="111" t="n">
        <v>0.008415</v>
      </c>
      <c r="I79" s="111" t="s">
        <v>83</v>
      </c>
      <c r="J79" s="111" t="n">
        <v>0.34112408</v>
      </c>
      <c r="K79" s="111" t="n">
        <v>0.40441028</v>
      </c>
      <c r="L79" s="100" t="s">
        <v>82</v>
      </c>
      <c r="M79" s="111" t="n">
        <v>6.7709935</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6.3821101323069</v>
      </c>
      <c r="G80" s="108" t="n">
        <v>211.892797651929</v>
      </c>
      <c r="H80" s="108" t="n">
        <v>120.934971564865</v>
      </c>
      <c r="I80" s="108" t="n">
        <v>43.1820561792323</v>
      </c>
      <c r="J80" s="108" t="n">
        <v>10.1691185274645</v>
      </c>
      <c r="K80" s="108" t="n">
        <v>13.2710499061843</v>
      </c>
      <c r="L80" s="100" t="s">
        <v>82</v>
      </c>
      <c r="M80" s="108" t="n">
        <v>148.032307035274</v>
      </c>
      <c r="N80" s="108" t="n">
        <v>27.27395</v>
      </c>
      <c r="O80" s="108" t="n">
        <v>0.444278367006076</v>
      </c>
      <c r="P80" s="108" t="n">
        <v>6.46280028832432</v>
      </c>
      <c r="Q80" s="108" t="s">
        <v>82</v>
      </c>
      <c r="R80" s="108" t="s">
        <v>82</v>
      </c>
      <c r="S80" s="108" t="s">
        <v>82</v>
      </c>
      <c r="T80" s="108" t="s">
        <v>82</v>
      </c>
      <c r="U80" s="108" t="s">
        <v>82</v>
      </c>
      <c r="V80" s="108" t="s">
        <v>82</v>
      </c>
      <c r="W80" s="108" t="n">
        <v>4.96337813930826</v>
      </c>
      <c r="X80" s="108" t="s">
        <v>82</v>
      </c>
      <c r="Y80" s="108" t="s">
        <v>82</v>
      </c>
      <c r="Z80" s="108" t="s">
        <v>82</v>
      </c>
      <c r="AA80" s="108" t="s">
        <v>82</v>
      </c>
      <c r="AB80" s="108" t="n">
        <v>2.12477408641364</v>
      </c>
      <c r="AC80" s="108" t="n">
        <v>75.209653253347</v>
      </c>
      <c r="AD80" s="108" t="s">
        <v>83</v>
      </c>
      <c r="AE80" s="108" t="n">
        <v>7.35840813197705</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7398628</v>
      </c>
      <c r="K81" s="108" t="n">
        <v>0.059189024</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6.0542420122793</v>
      </c>
      <c r="G82" s="111" t="n">
        <v>16.260935464972</v>
      </c>
      <c r="H82" s="111" t="n">
        <v>39.9042062190348</v>
      </c>
      <c r="I82" s="111" t="n">
        <v>3.18796571708965</v>
      </c>
      <c r="J82" s="111" t="n">
        <v>47.6724059082111</v>
      </c>
      <c r="K82" s="111" t="n">
        <v>84.6803632023125</v>
      </c>
      <c r="L82" s="100" t="s">
        <v>82</v>
      </c>
      <c r="M82" s="111" t="n">
        <v>2656.61249706185</v>
      </c>
      <c r="N82" s="111" t="n">
        <v>699.498792850556</v>
      </c>
      <c r="O82" s="111" t="n">
        <v>21.4458412974272</v>
      </c>
      <c r="P82" s="111" t="n">
        <v>11.1935599970931</v>
      </c>
      <c r="Q82" s="111" t="s">
        <v>82</v>
      </c>
      <c r="R82" s="111" t="s">
        <v>82</v>
      </c>
      <c r="S82" s="111" t="s">
        <v>82</v>
      </c>
      <c r="T82" s="111" t="s">
        <v>82</v>
      </c>
      <c r="U82" s="111" t="s">
        <v>82</v>
      </c>
      <c r="V82" s="111" t="s">
        <v>82</v>
      </c>
      <c r="W82" s="111" t="n">
        <v>323.82748810447</v>
      </c>
      <c r="X82" s="111" t="s">
        <v>82</v>
      </c>
      <c r="Y82" s="111" t="s">
        <v>82</v>
      </c>
      <c r="Z82" s="111" t="s">
        <v>82</v>
      </c>
      <c r="AA82" s="111" t="s">
        <v>82</v>
      </c>
      <c r="AB82" s="111" t="n">
        <v>76.8115191173282</v>
      </c>
      <c r="AC82" s="111" t="n">
        <v>276.979040028824</v>
      </c>
      <c r="AD82" s="111" t="s">
        <v>83</v>
      </c>
      <c r="AE82" s="111" t="n">
        <v>611.522621405189</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30809705</v>
      </c>
      <c r="G83" s="111" t="n">
        <v>0.085275599</v>
      </c>
      <c r="H83" s="111" t="n">
        <v>0.393440936</v>
      </c>
      <c r="I83" s="111" t="s">
        <v>83</v>
      </c>
      <c r="J83" s="111" t="n">
        <v>0.10413288860223</v>
      </c>
      <c r="K83" s="111" t="n">
        <v>0.14873381433705</v>
      </c>
      <c r="L83" s="100" t="s">
        <v>82</v>
      </c>
      <c r="M83" s="111" t="n">
        <v>85.80387586</v>
      </c>
      <c r="N83" s="111" t="n">
        <v>0.486515806805217</v>
      </c>
      <c r="O83" s="111" t="n">
        <v>0.0103704758546304</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2.44673</v>
      </c>
      <c r="AC83" s="111" t="s">
        <v>83</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23125445516153</v>
      </c>
      <c r="G84" s="111" t="n">
        <v>1.1562398</v>
      </c>
      <c r="H84" s="111" t="n">
        <v>29.9391184</v>
      </c>
      <c r="I84" s="111" t="n">
        <v>0.050376</v>
      </c>
      <c r="J84" s="111" t="n">
        <v>5.86550487491375</v>
      </c>
      <c r="K84" s="111" t="n">
        <v>10.0229046303703</v>
      </c>
      <c r="L84" s="100" t="s">
        <v>82</v>
      </c>
      <c r="M84" s="111" t="n">
        <v>363.900782233958</v>
      </c>
      <c r="N84" s="111" t="n">
        <v>2.13767284739085</v>
      </c>
      <c r="O84" s="111" t="n">
        <v>0.294519355721029</v>
      </c>
      <c r="P84" s="111" t="n">
        <v>0.00659102113521012</v>
      </c>
      <c r="Q84" s="111" t="s">
        <v>82</v>
      </c>
      <c r="R84" s="111" t="s">
        <v>82</v>
      </c>
      <c r="S84" s="111" t="s">
        <v>82</v>
      </c>
      <c r="T84" s="111" t="s">
        <v>82</v>
      </c>
      <c r="U84" s="111" t="s">
        <v>82</v>
      </c>
      <c r="V84" s="111" t="s">
        <v>82</v>
      </c>
      <c r="W84" s="111" t="n">
        <v>21.5901475840208</v>
      </c>
      <c r="X84" s="111" t="s">
        <v>82</v>
      </c>
      <c r="Y84" s="111" t="s">
        <v>82</v>
      </c>
      <c r="Z84" s="111" t="s">
        <v>82</v>
      </c>
      <c r="AA84" s="111" t="s">
        <v>82</v>
      </c>
      <c r="AB84" s="111" t="n">
        <v>52.4975111760216</v>
      </c>
      <c r="AC84" s="111" t="n">
        <v>37.45</v>
      </c>
      <c r="AD84" s="111" t="s">
        <v>83</v>
      </c>
      <c r="AE84" s="111" t="n">
        <v>0.286325</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s">
        <v>83</v>
      </c>
      <c r="H85" s="132" t="n">
        <v>1.044</v>
      </c>
      <c r="I85" s="132" t="s">
        <v>83</v>
      </c>
      <c r="J85" s="132" t="n">
        <v>0.123329237470027</v>
      </c>
      <c r="K85" s="132" t="n">
        <v>0.162505894671301</v>
      </c>
      <c r="L85" s="100" t="s">
        <v>82</v>
      </c>
      <c r="M85" s="132" t="n">
        <v>3.490282</v>
      </c>
      <c r="N85" s="132" t="n">
        <v>14.1347245209388</v>
      </c>
      <c r="O85" s="132" t="n">
        <v>1.06015380812996</v>
      </c>
      <c r="P85" s="132" t="n">
        <v>0.11460378473035</v>
      </c>
      <c r="Q85" s="132" t="s">
        <v>82</v>
      </c>
      <c r="R85" s="132" t="s">
        <v>82</v>
      </c>
      <c r="S85" s="132" t="s">
        <v>82</v>
      </c>
      <c r="T85" s="132" t="s">
        <v>82</v>
      </c>
      <c r="U85" s="132" t="s">
        <v>82</v>
      </c>
      <c r="V85" s="132" t="s">
        <v>82</v>
      </c>
      <c r="W85" s="132" t="n">
        <v>14.5965041548077</v>
      </c>
      <c r="X85" s="132" t="s">
        <v>82</v>
      </c>
      <c r="Y85" s="132" t="s">
        <v>82</v>
      </c>
      <c r="Z85" s="132" t="s">
        <v>82</v>
      </c>
      <c r="AA85" s="132" t="s">
        <v>82</v>
      </c>
      <c r="AB85" s="132" t="s">
        <v>83</v>
      </c>
      <c r="AC85" s="132" t="s">
        <v>83</v>
      </c>
      <c r="AD85" s="132" t="s">
        <v>83</v>
      </c>
      <c r="AE85" s="132" t="n">
        <v>0.0539812</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s">
        <v>83</v>
      </c>
      <c r="H86" s="132" t="n">
        <v>2.01280703501836</v>
      </c>
      <c r="I86" s="132" t="s">
        <v>83</v>
      </c>
      <c r="J86" s="132" t="n">
        <v>0.0516689626527267</v>
      </c>
      <c r="K86" s="132" t="n">
        <v>0.070141134828089</v>
      </c>
      <c r="L86" s="100" t="s">
        <v>82</v>
      </c>
      <c r="M86" s="132" t="n">
        <v>0.975</v>
      </c>
      <c r="N86" s="132" t="n">
        <v>34.3343743513406</v>
      </c>
      <c r="O86" s="132" t="n">
        <v>0.354455245700772</v>
      </c>
      <c r="P86" s="132" t="n">
        <v>0.123285292728258</v>
      </c>
      <c r="Q86" s="132" t="s">
        <v>82</v>
      </c>
      <c r="R86" s="132" t="s">
        <v>82</v>
      </c>
      <c r="S86" s="132" t="s">
        <v>82</v>
      </c>
      <c r="T86" s="132" t="s">
        <v>82</v>
      </c>
      <c r="U86" s="132" t="s">
        <v>82</v>
      </c>
      <c r="V86" s="132" t="s">
        <v>82</v>
      </c>
      <c r="W86" s="132" t="n">
        <v>2.3328801219551</v>
      </c>
      <c r="X86" s="132" t="s">
        <v>82</v>
      </c>
      <c r="Y86" s="132" t="s">
        <v>82</v>
      </c>
      <c r="Z86" s="132" t="s">
        <v>82</v>
      </c>
      <c r="AA86" s="132" t="s">
        <v>82</v>
      </c>
      <c r="AB86" s="132" t="s">
        <v>83</v>
      </c>
      <c r="AC86" s="132" t="s">
        <v>83</v>
      </c>
      <c r="AD86" s="132" t="s">
        <v>83</v>
      </c>
      <c r="AE86" s="132" t="n">
        <v>282.8080484</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169</v>
      </c>
      <c r="H87" s="132" t="s">
        <v>83</v>
      </c>
      <c r="I87" s="132" t="s">
        <v>83</v>
      </c>
      <c r="J87" s="132" t="n">
        <v>0.11394846</v>
      </c>
      <c r="K87" s="132" t="n">
        <v>0.1622568</v>
      </c>
      <c r="L87" s="100" t="s">
        <v>82</v>
      </c>
      <c r="M87" s="132" t="s">
        <v>83</v>
      </c>
      <c r="N87" s="132" t="s">
        <v>83</v>
      </c>
      <c r="O87" s="132" t="s">
        <v>83</v>
      </c>
      <c r="P87" s="132" t="s">
        <v>83</v>
      </c>
      <c r="Q87" s="132" t="s">
        <v>82</v>
      </c>
      <c r="R87" s="132" t="s">
        <v>82</v>
      </c>
      <c r="S87" s="132" t="s">
        <v>82</v>
      </c>
      <c r="T87" s="132" t="s">
        <v>82</v>
      </c>
      <c r="U87" s="132" t="s">
        <v>82</v>
      </c>
      <c r="V87" s="132" t="s">
        <v>82</v>
      </c>
      <c r="W87" s="132" t="n">
        <v>0.710406</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s">
        <v>83</v>
      </c>
      <c r="G88" s="132" t="s">
        <v>83</v>
      </c>
      <c r="H88" s="132" t="n">
        <v>0.5415</v>
      </c>
      <c r="I88" s="132" t="s">
        <v>83</v>
      </c>
      <c r="J88" s="132" t="n">
        <v>0.0919090138</v>
      </c>
      <c r="K88" s="132" t="n">
        <v>0.13188198462751</v>
      </c>
      <c r="L88" s="100" t="s">
        <v>82</v>
      </c>
      <c r="M88" s="132" t="n">
        <v>69.239</v>
      </c>
      <c r="N88" s="132" t="n">
        <v>16.203235876917</v>
      </c>
      <c r="O88" s="132" t="n">
        <v>2.12488779299727</v>
      </c>
      <c r="P88" s="132" t="n">
        <v>0.611888025344378</v>
      </c>
      <c r="Q88" s="132" t="s">
        <v>82</v>
      </c>
      <c r="R88" s="132" t="s">
        <v>82</v>
      </c>
      <c r="S88" s="132" t="s">
        <v>82</v>
      </c>
      <c r="T88" s="132" t="s">
        <v>82</v>
      </c>
      <c r="U88" s="132" t="s">
        <v>82</v>
      </c>
      <c r="V88" s="132" t="s">
        <v>82</v>
      </c>
      <c r="W88" s="132" t="n">
        <v>7.717685</v>
      </c>
      <c r="X88" s="132" t="s">
        <v>82</v>
      </c>
      <c r="Y88" s="132" t="s">
        <v>82</v>
      </c>
      <c r="Z88" s="132" t="s">
        <v>82</v>
      </c>
      <c r="AA88" s="132" t="s">
        <v>82</v>
      </c>
      <c r="AB88" s="132" t="s">
        <v>83</v>
      </c>
      <c r="AC88" s="132" t="s">
        <v>83</v>
      </c>
      <c r="AD88" s="132" t="s">
        <v>83</v>
      </c>
      <c r="AE88" s="132" t="n">
        <v>156.1813314</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50898796435818</v>
      </c>
      <c r="G89" s="132" t="n">
        <v>1.211420558</v>
      </c>
      <c r="H89" s="132" t="n">
        <v>7.52294062120093</v>
      </c>
      <c r="I89" s="132" t="n">
        <v>0.637508114264989</v>
      </c>
      <c r="J89" s="132" t="n">
        <v>9.23473958885189</v>
      </c>
      <c r="K89" s="132" t="n">
        <v>9.65263219243475</v>
      </c>
      <c r="L89" s="100" t="s">
        <v>82</v>
      </c>
      <c r="M89" s="132" t="n">
        <v>38.03622017</v>
      </c>
      <c r="N89" s="132" t="n">
        <v>196.821140114671</v>
      </c>
      <c r="O89" s="132" t="n">
        <v>3.24294632659359</v>
      </c>
      <c r="P89" s="132" t="n">
        <v>2.67277441885263</v>
      </c>
      <c r="Q89" s="132" t="s">
        <v>82</v>
      </c>
      <c r="R89" s="132" t="s">
        <v>82</v>
      </c>
      <c r="S89" s="132" t="s">
        <v>82</v>
      </c>
      <c r="T89" s="132" t="s">
        <v>82</v>
      </c>
      <c r="U89" s="132" t="s">
        <v>82</v>
      </c>
      <c r="V89" s="132" t="s">
        <v>82</v>
      </c>
      <c r="W89" s="132" t="n">
        <v>218.264108664842</v>
      </c>
      <c r="X89" s="132" t="s">
        <v>82</v>
      </c>
      <c r="Y89" s="132" t="s">
        <v>82</v>
      </c>
      <c r="Z89" s="132" t="s">
        <v>82</v>
      </c>
      <c r="AA89" s="132" t="s">
        <v>82</v>
      </c>
      <c r="AB89" s="132" t="n">
        <v>53.5531918407356</v>
      </c>
      <c r="AC89" s="132" t="n">
        <v>32.7578824956622</v>
      </c>
      <c r="AD89" s="132" t="s">
        <v>83</v>
      </c>
      <c r="AE89" s="132" t="n">
        <v>121.953920403001</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867</v>
      </c>
      <c r="K90" s="132" t="n">
        <v>0.0519990818571734</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6.3172</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7.089834003</v>
      </c>
      <c r="G91" s="111" t="n">
        <v>18.3509908428862</v>
      </c>
      <c r="H91" s="111" t="n">
        <v>25.677161711</v>
      </c>
      <c r="I91" s="111" t="n">
        <v>1.935035</v>
      </c>
      <c r="J91" s="111" t="n">
        <v>8.9278476655</v>
      </c>
      <c r="K91" s="111" t="n">
        <v>11.7078241671705</v>
      </c>
      <c r="L91" s="100" t="s">
        <v>82</v>
      </c>
      <c r="M91" s="111" t="n">
        <v>15.847359319</v>
      </c>
      <c r="N91" s="111" t="n">
        <v>0.278307813501467</v>
      </c>
      <c r="O91" s="111" t="n">
        <v>0.0603000262586511</v>
      </c>
      <c r="P91" s="111" t="n">
        <v>0.015282</v>
      </c>
      <c r="Q91" s="111" t="s">
        <v>82</v>
      </c>
      <c r="R91" s="111" t="s">
        <v>82</v>
      </c>
      <c r="S91" s="111" t="s">
        <v>82</v>
      </c>
      <c r="T91" s="111" t="s">
        <v>82</v>
      </c>
      <c r="U91" s="111" t="s">
        <v>82</v>
      </c>
      <c r="V91" s="111" t="s">
        <v>82</v>
      </c>
      <c r="W91" s="111" t="n">
        <v>0.557927398209991</v>
      </c>
      <c r="X91" s="111" t="s">
        <v>82</v>
      </c>
      <c r="Y91" s="111" t="s">
        <v>82</v>
      </c>
      <c r="Z91" s="111" t="s">
        <v>82</v>
      </c>
      <c r="AA91" s="111" t="s">
        <v>82</v>
      </c>
      <c r="AB91" s="111" t="n">
        <v>0.0168102</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65.050826396176</v>
      </c>
      <c r="H92" s="111" t="s">
        <v>83</v>
      </c>
      <c r="I92" s="111" t="n">
        <v>1.311143</v>
      </c>
      <c r="J92" s="111" t="n">
        <v>1.05414690952416</v>
      </c>
      <c r="K92" s="111" t="n">
        <v>5.17960685142016</v>
      </c>
      <c r="L92" s="100" t="s">
        <v>82</v>
      </c>
      <c r="M92" s="111" t="s">
        <v>83</v>
      </c>
      <c r="N92" s="111" t="s">
        <v>83</v>
      </c>
      <c r="O92" s="111" t="s">
        <v>83</v>
      </c>
      <c r="P92" s="111" t="s">
        <v>83</v>
      </c>
      <c r="Q92" s="111" t="s">
        <v>82</v>
      </c>
      <c r="R92" s="111" t="s">
        <v>82</v>
      </c>
      <c r="S92" s="111" t="s">
        <v>82</v>
      </c>
      <c r="T92" s="111" t="s">
        <v>82</v>
      </c>
      <c r="U92" s="111" t="s">
        <v>82</v>
      </c>
      <c r="V92" s="111" t="s">
        <v>82</v>
      </c>
      <c r="W92" s="111" t="n">
        <v>0.131</v>
      </c>
      <c r="X92" s="111" t="s">
        <v>82</v>
      </c>
      <c r="Y92" s="111" t="s">
        <v>82</v>
      </c>
      <c r="Z92" s="111" t="s">
        <v>82</v>
      </c>
      <c r="AA92" s="111" t="s">
        <v>82</v>
      </c>
      <c r="AB92" s="111" t="n">
        <v>0.1373</v>
      </c>
      <c r="AC92" s="111" t="n">
        <v>0.0262</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5.62941038798714</v>
      </c>
      <c r="H93" s="111" t="s">
        <v>83</v>
      </c>
      <c r="I93" s="111" t="s">
        <v>83</v>
      </c>
      <c r="J93" s="111" t="n">
        <v>14.2310442930168</v>
      </c>
      <c r="K93" s="111" t="n">
        <v>17.5074140295435</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3944998</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73.418</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888578</v>
      </c>
      <c r="Q95" s="111" t="s">
        <v>82</v>
      </c>
      <c r="R95" s="111" t="s">
        <v>82</v>
      </c>
      <c r="S95" s="111" t="s">
        <v>82</v>
      </c>
      <c r="T95" s="111" t="s">
        <v>82</v>
      </c>
      <c r="U95" s="111" t="s">
        <v>82</v>
      </c>
      <c r="V95" s="111" t="s">
        <v>82</v>
      </c>
      <c r="W95" s="111" t="n">
        <v>0.271330115542094</v>
      </c>
      <c r="X95" s="111" t="s">
        <v>82</v>
      </c>
      <c r="Y95" s="111" t="s">
        <v>82</v>
      </c>
      <c r="Z95" s="111" t="s">
        <v>82</v>
      </c>
      <c r="AA95" s="111" t="s">
        <v>82</v>
      </c>
      <c r="AB95" s="111" t="s">
        <v>83</v>
      </c>
      <c r="AC95" s="111" t="s">
        <v>83</v>
      </c>
      <c r="AD95" s="111" t="n">
        <v>30327.0229428095</v>
      </c>
      <c r="AE95" s="111" t="n">
        <v>3249.46246158197</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9.696788618</v>
      </c>
      <c r="G96" s="111" t="n">
        <v>29.3855506</v>
      </c>
      <c r="H96" s="111" t="n">
        <v>34.82767002</v>
      </c>
      <c r="I96" s="111" t="n">
        <v>2.64742315576055</v>
      </c>
      <c r="J96" s="111" t="n">
        <v>17.3092354062346</v>
      </c>
      <c r="K96" s="111" t="n">
        <v>67.1142581223011</v>
      </c>
      <c r="L96" s="100" t="s">
        <v>82</v>
      </c>
      <c r="M96" s="111" t="n">
        <v>3.144495375</v>
      </c>
      <c r="N96" s="111" t="n">
        <v>7.786913</v>
      </c>
      <c r="O96" s="111" t="n">
        <v>0.015816950072</v>
      </c>
      <c r="P96" s="111" t="n">
        <v>0.858000532693</v>
      </c>
      <c r="Q96" s="111" t="s">
        <v>82</v>
      </c>
      <c r="R96" s="111" t="s">
        <v>82</v>
      </c>
      <c r="S96" s="111" t="s">
        <v>82</v>
      </c>
      <c r="T96" s="111" t="s">
        <v>82</v>
      </c>
      <c r="U96" s="111" t="s">
        <v>82</v>
      </c>
      <c r="V96" s="111" t="s">
        <v>82</v>
      </c>
      <c r="W96" s="111" t="n">
        <v>16.1385071572773</v>
      </c>
      <c r="X96" s="111" t="s">
        <v>82</v>
      </c>
      <c r="Y96" s="111" t="s">
        <v>82</v>
      </c>
      <c r="Z96" s="111" t="s">
        <v>82</v>
      </c>
      <c r="AA96" s="111" t="s">
        <v>82</v>
      </c>
      <c r="AB96" s="111" t="n">
        <v>21.710070171678</v>
      </c>
      <c r="AC96" s="111" t="s">
        <v>83</v>
      </c>
      <c r="AD96" s="111" t="s">
        <v>83</v>
      </c>
      <c r="AE96" s="111" t="n">
        <v>1640.58355307638</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37.223746995912</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26432</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478.221652814406</v>
      </c>
      <c r="H98" s="111" t="s">
        <v>83</v>
      </c>
      <c r="I98" s="111" t="s">
        <v>83</v>
      </c>
      <c r="J98" s="111" t="n">
        <v>1.92415355597431</v>
      </c>
      <c r="K98" s="111" t="n">
        <v>5.49758158849804</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60.508865107484</v>
      </c>
      <c r="H99" s="132" t="s">
        <v>83</v>
      </c>
      <c r="I99" s="132" t="s">
        <v>83</v>
      </c>
      <c r="J99" s="132" t="n">
        <v>0.184919079592529</v>
      </c>
      <c r="K99" s="132" t="n">
        <v>0.528434227407227</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18188950862858</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05.03506372715</v>
      </c>
      <c r="H100" s="111" t="s">
        <v>83</v>
      </c>
      <c r="I100" s="111" t="s">
        <v>83</v>
      </c>
      <c r="J100" s="111" t="s">
        <v>83</v>
      </c>
      <c r="K100" s="111" t="s">
        <v>83</v>
      </c>
      <c r="L100" s="100" t="s">
        <v>82</v>
      </c>
      <c r="M100" s="111" t="s">
        <v>83</v>
      </c>
      <c r="N100" s="111" t="s">
        <v>83</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48977249763521</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7.5665656136675</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8.07943178589758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409.01634209725</v>
      </c>
      <c r="H102" s="111" t="s">
        <v>83</v>
      </c>
      <c r="I102" s="111" t="s">
        <v>83</v>
      </c>
      <c r="J102" s="111" t="n">
        <v>0.0932391015427831</v>
      </c>
      <c r="K102" s="111" t="n">
        <v>0.862225557292173</v>
      </c>
      <c r="L102" s="100" t="s">
        <v>82</v>
      </c>
      <c r="M102" s="111" t="s">
        <v>83</v>
      </c>
      <c r="N102" s="111" t="n">
        <v>0.02</v>
      </c>
      <c r="O102" s="111" t="n">
        <v>0.00030094272975853</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08.639159456216</v>
      </c>
      <c r="H103" s="111" t="s">
        <v>83</v>
      </c>
      <c r="I103" s="111" t="s">
        <v>83</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69.620283602266</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0032585</v>
      </c>
      <c r="G105" s="111" t="n">
        <v>945.194374092653</v>
      </c>
      <c r="H105" s="111" t="n">
        <v>0.012913029</v>
      </c>
      <c r="I105" s="111" t="n">
        <v>3.04789296</v>
      </c>
      <c r="J105" s="111" t="n">
        <v>13.467908073051</v>
      </c>
      <c r="K105" s="111" t="n">
        <v>14.5911350073358</v>
      </c>
      <c r="L105" s="100" t="s">
        <v>82</v>
      </c>
      <c r="M105" s="111" t="n">
        <v>0.05740466</v>
      </c>
      <c r="N105" s="111" t="n">
        <v>14.681484655</v>
      </c>
      <c r="O105" s="111" t="n">
        <v>0.00445846578</v>
      </c>
      <c r="P105" s="111" t="n">
        <v>0.0004364076</v>
      </c>
      <c r="Q105" s="111" t="s">
        <v>82</v>
      </c>
      <c r="R105" s="111" t="s">
        <v>82</v>
      </c>
      <c r="S105" s="111" t="s">
        <v>82</v>
      </c>
      <c r="T105" s="111" t="s">
        <v>82</v>
      </c>
      <c r="U105" s="111" t="s">
        <v>82</v>
      </c>
      <c r="V105" s="111" t="s">
        <v>82</v>
      </c>
      <c r="W105" s="111" t="n">
        <v>21.0117151118861</v>
      </c>
      <c r="X105" s="111" t="s">
        <v>82</v>
      </c>
      <c r="Y105" s="111" t="s">
        <v>82</v>
      </c>
      <c r="Z105" s="111" t="s">
        <v>82</v>
      </c>
      <c r="AA105" s="111" t="s">
        <v>82</v>
      </c>
      <c r="AB105" s="111" t="n">
        <v>11.478742739</v>
      </c>
      <c r="AC105" s="111" t="s">
        <v>83</v>
      </c>
      <c r="AD105" s="111" t="n">
        <v>3845.16240877877</v>
      </c>
      <c r="AE105" s="111" t="n">
        <v>214.09261</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6.25748807435881</v>
      </c>
      <c r="G106" s="111" t="n">
        <v>96.4305671152845</v>
      </c>
      <c r="H106" s="111" t="s">
        <v>83</v>
      </c>
      <c r="I106" s="111" t="n">
        <v>868.292472694451</v>
      </c>
      <c r="J106" s="111" t="n">
        <v>4.16753088970891</v>
      </c>
      <c r="K106" s="111" t="n">
        <v>7.95465596368227</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46731797973705</v>
      </c>
      <c r="G107" s="111" t="n">
        <v>65.4013917410881</v>
      </c>
      <c r="H107" s="111" t="s">
        <v>83</v>
      </c>
      <c r="I107" s="111" t="n">
        <v>813.097743623095</v>
      </c>
      <c r="J107" s="111" t="n">
        <v>5.02299756910106</v>
      </c>
      <c r="K107" s="111" t="n">
        <v>10.1219941927464</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5.036455417E-005</v>
      </c>
      <c r="G108" s="111" t="n">
        <v>0.01202886</v>
      </c>
      <c r="H108" s="111" t="s">
        <v>83</v>
      </c>
      <c r="I108" s="111" t="n">
        <v>8.47686499254385</v>
      </c>
      <c r="J108" s="111" t="n">
        <v>0.0504136177875775</v>
      </c>
      <c r="K108" s="111" t="n">
        <v>0.0781911360402763</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850389864891538</v>
      </c>
      <c r="G109" s="111" t="n">
        <v>2.13681085040944</v>
      </c>
      <c r="H109" s="111" t="s">
        <v>83</v>
      </c>
      <c r="I109" s="111" t="n">
        <v>67.7711822489733</v>
      </c>
      <c r="J109" s="111" t="n">
        <v>0.175576057643836</v>
      </c>
      <c r="K109" s="111" t="n">
        <v>0.59500775090411</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43570135419608</v>
      </c>
      <c r="G110" s="111" t="n">
        <v>0.055186645</v>
      </c>
      <c r="H110" s="111" t="s">
        <v>83</v>
      </c>
      <c r="I110" s="111" t="n">
        <v>12.5484523929374</v>
      </c>
      <c r="J110" s="111" t="n">
        <v>0.0225056018082192</v>
      </c>
      <c r="K110" s="111" t="n">
        <v>0.0762205997945206</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5805480831555</v>
      </c>
      <c r="G111" s="111" t="n">
        <v>0.015108</v>
      </c>
      <c r="H111" s="111" t="s">
        <v>83</v>
      </c>
      <c r="I111" s="111" t="n">
        <v>49.058805040177</v>
      </c>
      <c r="J111" s="111" t="n">
        <v>0.339954400167187</v>
      </c>
      <c r="K111" s="111" t="n">
        <v>0.567655430395496</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23</v>
      </c>
      <c r="H112" s="111" t="s">
        <v>83</v>
      </c>
      <c r="I112" s="111" t="n">
        <v>1.48851693241881</v>
      </c>
      <c r="J112" s="111" t="n">
        <v>0.016639892995</v>
      </c>
      <c r="K112" s="111" t="n">
        <v>0.02589446545</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16042163014958</v>
      </c>
      <c r="G113" s="111" t="n">
        <v>86.8644546534014</v>
      </c>
      <c r="H113" s="111" t="s">
        <v>83</v>
      </c>
      <c r="I113" s="111" t="n">
        <v>708.501198739483</v>
      </c>
      <c r="J113" s="111" t="n">
        <v>6.6904028571257</v>
      </c>
      <c r="K113" s="111" t="n">
        <v>42.6988984817975</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65611540763184</v>
      </c>
      <c r="G114" s="111" t="n">
        <v>10.8048235619034</v>
      </c>
      <c r="H114" s="111" t="s">
        <v>83</v>
      </c>
      <c r="I114" s="111" t="n">
        <v>163.242341015436</v>
      </c>
      <c r="J114" s="111" t="n">
        <v>1.71712823794963</v>
      </c>
      <c r="K114" s="111" t="n">
        <v>10.3026323616509</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2952185133</v>
      </c>
      <c r="G115" s="111" t="n">
        <v>5.766665135045</v>
      </c>
      <c r="H115" s="111" t="s">
        <v>83</v>
      </c>
      <c r="I115" s="111" t="n">
        <v>112.736775662025</v>
      </c>
      <c r="J115" s="111" t="n">
        <v>4.96538746415382</v>
      </c>
      <c r="K115" s="111" t="n">
        <v>29.9728151092875</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586694814128</v>
      </c>
      <c r="G116" s="111" t="n">
        <v>0.04617</v>
      </c>
      <c r="H116" s="111" t="s">
        <v>83</v>
      </c>
      <c r="I116" s="111" t="n">
        <v>11.0514665598922</v>
      </c>
      <c r="J116" s="111" t="n">
        <v>0.0521650413833333</v>
      </c>
      <c r="K116" s="111" t="n">
        <v>0.3607930584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189836811180595</v>
      </c>
      <c r="G117" s="111" t="n">
        <v>1.43535058060026</v>
      </c>
      <c r="H117" s="111" t="s">
        <v>83</v>
      </c>
      <c r="I117" s="111" t="n">
        <v>158.20762041527</v>
      </c>
      <c r="J117" s="111" t="n">
        <v>1.44646173139909</v>
      </c>
      <c r="K117" s="111" t="n">
        <v>8.22830072230137</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18327487764706</v>
      </c>
      <c r="G118" s="111" t="s">
        <v>83</v>
      </c>
      <c r="H118" s="111" t="s">
        <v>83</v>
      </c>
      <c r="I118" s="111" t="n">
        <v>117.847708598107</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92.5475633073443</v>
      </c>
      <c r="G119" s="111" t="n">
        <v>0.436000368525489</v>
      </c>
      <c r="H119" s="111" t="s">
        <v>83</v>
      </c>
      <c r="I119" s="111" t="n">
        <v>778.898109240305</v>
      </c>
      <c r="J119" s="111" t="n">
        <v>0.0825273</v>
      </c>
      <c r="K119" s="111" t="n">
        <v>3.1525671</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216431666666667</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8.7607412797912</v>
      </c>
      <c r="G120" s="111" t="n">
        <v>5.37160454013222</v>
      </c>
      <c r="H120" s="111" t="s">
        <v>83</v>
      </c>
      <c r="I120" s="111" t="n">
        <v>1.3073003076</v>
      </c>
      <c r="J120" s="111" t="n">
        <v>26.7201369155719</v>
      </c>
      <c r="K120" s="111" t="n">
        <v>130.692427883316</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5036655478</v>
      </c>
      <c r="K121" s="111" t="n">
        <v>0.07245204822</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1.7043726389997</v>
      </c>
      <c r="G122" s="111" t="s">
        <v>83</v>
      </c>
      <c r="H122" s="111" t="s">
        <v>83</v>
      </c>
      <c r="I122" s="111" t="n">
        <v>77.9294087303142</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23.0078154663879</v>
      </c>
      <c r="G123" s="111" t="n">
        <v>57.4255596416911</v>
      </c>
      <c r="H123" s="111" t="n">
        <v>4.01690248697106</v>
      </c>
      <c r="I123" s="111" t="n">
        <v>7.80686780546367</v>
      </c>
      <c r="J123" s="111" t="n">
        <v>6.38325155270477</v>
      </c>
      <c r="K123" s="111" t="n">
        <v>6.4377362667961</v>
      </c>
      <c r="L123" s="100" t="s">
        <v>82</v>
      </c>
      <c r="M123" s="111" t="n">
        <v>566.917005919252</v>
      </c>
      <c r="N123" s="111" t="n">
        <v>0.955246936533821</v>
      </c>
      <c r="O123" s="111" t="n">
        <v>0.0553083914568031</v>
      </c>
      <c r="P123" s="111" t="n">
        <v>0.00901341743289272</v>
      </c>
      <c r="Q123" s="111" t="s">
        <v>82</v>
      </c>
      <c r="R123" s="111" t="s">
        <v>82</v>
      </c>
      <c r="S123" s="111" t="s">
        <v>82</v>
      </c>
      <c r="T123" s="111" t="s">
        <v>82</v>
      </c>
      <c r="U123" s="111" t="s">
        <v>82</v>
      </c>
      <c r="V123" s="111" t="s">
        <v>82</v>
      </c>
      <c r="W123" s="111" t="n">
        <v>11.868149591278</v>
      </c>
      <c r="X123" s="111" t="s">
        <v>82</v>
      </c>
      <c r="Y123" s="111" t="s">
        <v>82</v>
      </c>
      <c r="Z123" s="111" t="s">
        <v>82</v>
      </c>
      <c r="AA123" s="111" t="s">
        <v>82</v>
      </c>
      <c r="AB123" s="111" t="n">
        <v>297.794590679448</v>
      </c>
      <c r="AC123" s="111" t="n">
        <v>0.03551852</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682730566028571</v>
      </c>
      <c r="G124" s="111" t="n">
        <v>3.56753428163735</v>
      </c>
      <c r="H124" s="111" t="s">
        <v>83</v>
      </c>
      <c r="I124" s="111" t="n">
        <v>7.96271272807143</v>
      </c>
      <c r="J124" s="111" t="n">
        <v>0.265014496127911</v>
      </c>
      <c r="K124" s="111" t="n">
        <v>2.82169291738256</v>
      </c>
      <c r="L124" s="100" t="s">
        <v>82</v>
      </c>
      <c r="M124" s="111" t="n">
        <v>0.19012346676</v>
      </c>
      <c r="N124" s="111" t="s">
        <v>83</v>
      </c>
      <c r="O124" s="111" t="s">
        <v>83</v>
      </c>
      <c r="P124" s="111" t="s">
        <v>83</v>
      </c>
      <c r="Q124" s="111" t="s">
        <v>82</v>
      </c>
      <c r="R124" s="111" t="s">
        <v>82</v>
      </c>
      <c r="S124" s="111" t="s">
        <v>82</v>
      </c>
      <c r="T124" s="111" t="s">
        <v>82</v>
      </c>
      <c r="U124" s="111" t="s">
        <v>82</v>
      </c>
      <c r="V124" s="111" t="s">
        <v>82</v>
      </c>
      <c r="W124" s="111" t="n">
        <v>0.0161121582</v>
      </c>
      <c r="X124" s="111" t="s">
        <v>82</v>
      </c>
      <c r="Y124" s="111" t="s">
        <v>82</v>
      </c>
      <c r="Z124" s="111" t="s">
        <v>82</v>
      </c>
      <c r="AA124" s="111" t="s">
        <v>82</v>
      </c>
      <c r="AB124" s="111" t="n">
        <v>0.0533634679584</v>
      </c>
      <c r="AC124" s="111" t="n">
        <v>42.1862053487727</v>
      </c>
      <c r="AD124" s="111" t="n">
        <v>33215.95</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192891458</v>
      </c>
      <c r="G125" s="111" t="n">
        <v>38.9332211900598</v>
      </c>
      <c r="H125" s="111" t="n">
        <v>0.162702836</v>
      </c>
      <c r="I125" s="111" t="n">
        <v>15.2283581573524</v>
      </c>
      <c r="J125" s="111" t="n">
        <v>0.0219323793586744</v>
      </c>
      <c r="K125" s="111" t="n">
        <v>0.0621327728977233</v>
      </c>
      <c r="L125" s="100" t="s">
        <v>82</v>
      </c>
      <c r="M125" s="111" t="n">
        <v>11.319560406393</v>
      </c>
      <c r="N125" s="111" t="n">
        <v>1.01791537879241</v>
      </c>
      <c r="O125" s="111" t="n">
        <v>0.0213604807924142</v>
      </c>
      <c r="P125" s="111" t="n">
        <v>0.712651775634992</v>
      </c>
      <c r="Q125" s="111" t="s">
        <v>82</v>
      </c>
      <c r="R125" s="111" t="s">
        <v>82</v>
      </c>
      <c r="S125" s="111" t="s">
        <v>82</v>
      </c>
      <c r="T125" s="111" t="s">
        <v>82</v>
      </c>
      <c r="U125" s="111" t="s">
        <v>82</v>
      </c>
      <c r="V125" s="111" t="s">
        <v>82</v>
      </c>
      <c r="W125" s="111" t="n">
        <v>6.94323737026167</v>
      </c>
      <c r="X125" s="111" t="s">
        <v>82</v>
      </c>
      <c r="Y125" s="111" t="s">
        <v>82</v>
      </c>
      <c r="Z125" s="111" t="s">
        <v>82</v>
      </c>
      <c r="AA125" s="111" t="s">
        <v>82</v>
      </c>
      <c r="AB125" s="111" t="n">
        <v>0.000711826</v>
      </c>
      <c r="AC125" s="111" t="n">
        <v>0.203376</v>
      </c>
      <c r="AD125" s="111" t="s">
        <v>83</v>
      </c>
      <c r="AE125" s="111" t="n">
        <v>26.7543954661622</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s">
        <v>83</v>
      </c>
      <c r="G126" s="111" t="n">
        <v>3.20286764488502</v>
      </c>
      <c r="H126" s="111" t="s">
        <v>83</v>
      </c>
      <c r="I126" s="111" t="n">
        <v>44.4395419867248</v>
      </c>
      <c r="J126" s="111" t="n">
        <v>2.6E-005</v>
      </c>
      <c r="K126" s="111" t="s">
        <v>83</v>
      </c>
      <c r="L126" s="100" t="s">
        <v>82</v>
      </c>
      <c r="M126" s="111" t="s">
        <v>83</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571531475214369</v>
      </c>
      <c r="G127" s="111" t="n">
        <v>0.449765553177442</v>
      </c>
      <c r="H127" s="111" t="n">
        <v>0.318457731791748</v>
      </c>
      <c r="I127" s="111" t="n">
        <v>4.54088E-005</v>
      </c>
      <c r="J127" s="111" t="n">
        <v>0.0780693541625737</v>
      </c>
      <c r="K127" s="111" t="n">
        <v>0.108426725148206</v>
      </c>
      <c r="L127" s="100" t="s">
        <v>82</v>
      </c>
      <c r="M127" s="111" t="n">
        <v>0.430154128867635</v>
      </c>
      <c r="N127" s="111" t="n">
        <v>3.39261764845686</v>
      </c>
      <c r="O127" s="111" t="n">
        <v>0.371592949079762</v>
      </c>
      <c r="P127" s="111" t="n">
        <v>0.885639525256283</v>
      </c>
      <c r="Q127" s="111" t="s">
        <v>82</v>
      </c>
      <c r="R127" s="111" t="s">
        <v>82</v>
      </c>
      <c r="S127" s="111" t="s">
        <v>82</v>
      </c>
      <c r="T127" s="111" t="s">
        <v>82</v>
      </c>
      <c r="U127" s="111" t="s">
        <v>82</v>
      </c>
      <c r="V127" s="111" t="s">
        <v>82</v>
      </c>
      <c r="W127" s="111" t="n">
        <v>25.0866782177863</v>
      </c>
      <c r="X127" s="111" t="s">
        <v>82</v>
      </c>
      <c r="Y127" s="111" t="s">
        <v>82</v>
      </c>
      <c r="Z127" s="111" t="s">
        <v>82</v>
      </c>
      <c r="AA127" s="111" t="s">
        <v>82</v>
      </c>
      <c r="AB127" s="111" t="n">
        <v>0.000140598396780173</v>
      </c>
      <c r="AC127" s="111" t="n">
        <v>2.22949314403198</v>
      </c>
      <c r="AD127" s="111" t="s">
        <v>83</v>
      </c>
      <c r="AE127" s="111" t="n">
        <v>2.20387579693904</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17719249757971</v>
      </c>
      <c r="G128" s="111" t="n">
        <v>2.7523249226729</v>
      </c>
      <c r="H128" s="111" t="n">
        <v>3.44891969206871</v>
      </c>
      <c r="I128" s="111" t="n">
        <v>10.9742099193095</v>
      </c>
      <c r="J128" s="111" t="n">
        <v>11.9752666254045</v>
      </c>
      <c r="K128" s="111" t="n">
        <v>18.6066952040219</v>
      </c>
      <c r="L128" s="100" t="s">
        <v>82</v>
      </c>
      <c r="M128" s="111" t="n">
        <v>6.22824493520034</v>
      </c>
      <c r="N128" s="111" t="n">
        <v>50.0881030235301</v>
      </c>
      <c r="O128" s="111" t="n">
        <v>2.46531514660221</v>
      </c>
      <c r="P128" s="111" t="n">
        <v>4.20119161697861</v>
      </c>
      <c r="Q128" s="111" t="s">
        <v>82</v>
      </c>
      <c r="R128" s="111" t="s">
        <v>82</v>
      </c>
      <c r="S128" s="111" t="s">
        <v>82</v>
      </c>
      <c r="T128" s="111" t="s">
        <v>82</v>
      </c>
      <c r="U128" s="111" t="s">
        <v>82</v>
      </c>
      <c r="V128" s="111" t="s">
        <v>82</v>
      </c>
      <c r="W128" s="111" t="n">
        <v>449.04585722068</v>
      </c>
      <c r="X128" s="111" t="s">
        <v>82</v>
      </c>
      <c r="Y128" s="111" t="s">
        <v>82</v>
      </c>
      <c r="Z128" s="111" t="s">
        <v>82</v>
      </c>
      <c r="AA128" s="111" t="s">
        <v>82</v>
      </c>
      <c r="AB128" s="111" t="n">
        <v>2.19955591317653</v>
      </c>
      <c r="AC128" s="111" t="n">
        <v>87.1033125076778</v>
      </c>
      <c r="AD128" s="111" t="s">
        <v>83</v>
      </c>
      <c r="AE128" s="111" t="n">
        <v>188.906399619251</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5.56549365437787</v>
      </c>
      <c r="G129" s="111" t="n">
        <v>0.234570323165439</v>
      </c>
      <c r="H129" s="111" t="n">
        <v>1.1919034427851</v>
      </c>
      <c r="I129" s="111" t="s">
        <v>83</v>
      </c>
      <c r="J129" s="111" t="n">
        <v>0.332769913457308</v>
      </c>
      <c r="K129" s="111" t="n">
        <v>0.405541705169938</v>
      </c>
      <c r="L129" s="100" t="s">
        <v>82</v>
      </c>
      <c r="M129" s="111" t="n">
        <v>1.41803088084065</v>
      </c>
      <c r="N129" s="111" t="n">
        <v>18.2009684655299</v>
      </c>
      <c r="O129" s="111" t="n">
        <v>1.00638955115741</v>
      </c>
      <c r="P129" s="111" t="n">
        <v>1.64733257009367</v>
      </c>
      <c r="Q129" s="111" t="s">
        <v>82</v>
      </c>
      <c r="R129" s="111" t="s">
        <v>82</v>
      </c>
      <c r="S129" s="111" t="s">
        <v>82</v>
      </c>
      <c r="T129" s="111" t="s">
        <v>82</v>
      </c>
      <c r="U129" s="111" t="s">
        <v>82</v>
      </c>
      <c r="V129" s="111" t="s">
        <v>82</v>
      </c>
      <c r="W129" s="111" t="n">
        <v>160.206557559639</v>
      </c>
      <c r="X129" s="111" t="s">
        <v>82</v>
      </c>
      <c r="Y129" s="111" t="s">
        <v>82</v>
      </c>
      <c r="Z129" s="111" t="s">
        <v>82</v>
      </c>
      <c r="AA129" s="111" t="s">
        <v>82</v>
      </c>
      <c r="AB129" s="111" t="n">
        <v>0.141694777209954</v>
      </c>
      <c r="AC129" s="111" t="n">
        <v>3.36751001659584</v>
      </c>
      <c r="AD129" s="111" t="s">
        <v>83</v>
      </c>
      <c r="AE129" s="111" t="n">
        <v>3.04193538930453</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7898714733135</v>
      </c>
      <c r="G130" s="111" t="n">
        <v>2.0277833671111</v>
      </c>
      <c r="H130" s="111" t="n">
        <v>0.260297567684264</v>
      </c>
      <c r="I130" s="111" t="n">
        <v>0.0108046620150939</v>
      </c>
      <c r="J130" s="111" t="n">
        <v>0.528477068174909</v>
      </c>
      <c r="K130" s="111" t="n">
        <v>0.55228058761025</v>
      </c>
      <c r="L130" s="100" t="s">
        <v>82</v>
      </c>
      <c r="M130" s="111" t="n">
        <v>3.41582692437279</v>
      </c>
      <c r="N130" s="111" t="n">
        <v>0.060213438673</v>
      </c>
      <c r="O130" s="111" t="n">
        <v>0.006018944633746</v>
      </c>
      <c r="P130" s="111" t="n">
        <v>1.2905473110443</v>
      </c>
      <c r="Q130" s="111" t="s">
        <v>82</v>
      </c>
      <c r="R130" s="111" t="s">
        <v>82</v>
      </c>
      <c r="S130" s="111" t="s">
        <v>82</v>
      </c>
      <c r="T130" s="111" t="s">
        <v>82</v>
      </c>
      <c r="U130" s="111" t="s">
        <v>82</v>
      </c>
      <c r="V130" s="111" t="s">
        <v>82</v>
      </c>
      <c r="W130" s="111" t="n">
        <v>14.570746856197</v>
      </c>
      <c r="X130" s="111" t="s">
        <v>82</v>
      </c>
      <c r="Y130" s="111" t="s">
        <v>82</v>
      </c>
      <c r="Z130" s="111" t="s">
        <v>82</v>
      </c>
      <c r="AA130" s="111" t="s">
        <v>82</v>
      </c>
      <c r="AB130" s="111" t="n">
        <v>0.524919800292838</v>
      </c>
      <c r="AC130" s="111" t="n">
        <v>0.02359926743</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6.7858066057019</v>
      </c>
      <c r="G131" s="111" t="n">
        <v>28.5065864656585</v>
      </c>
      <c r="H131" s="111" t="n">
        <v>1.10319981113437</v>
      </c>
      <c r="I131" s="111" t="n">
        <v>9.73309273415779</v>
      </c>
      <c r="J131" s="111" t="n">
        <v>29.9346029115001</v>
      </c>
      <c r="K131" s="111" t="n">
        <v>34.0789383199988</v>
      </c>
      <c r="L131" s="100" t="s">
        <v>82</v>
      </c>
      <c r="M131" s="111" t="n">
        <v>606.107414086839</v>
      </c>
      <c r="N131" s="111" t="n">
        <v>0.632351736</v>
      </c>
      <c r="O131" s="111" t="n">
        <v>0.042156782</v>
      </c>
      <c r="P131" s="111" t="n">
        <v>0.042156782</v>
      </c>
      <c r="Q131" s="111" t="s">
        <v>82</v>
      </c>
      <c r="R131" s="111" t="s">
        <v>82</v>
      </c>
      <c r="S131" s="111" t="s">
        <v>82</v>
      </c>
      <c r="T131" s="111" t="s">
        <v>82</v>
      </c>
      <c r="U131" s="111" t="s">
        <v>82</v>
      </c>
      <c r="V131" s="111" t="s">
        <v>82</v>
      </c>
      <c r="W131" s="111" t="n">
        <v>116.713283272505</v>
      </c>
      <c r="X131" s="111" t="s">
        <v>82</v>
      </c>
      <c r="Y131" s="111" t="s">
        <v>82</v>
      </c>
      <c r="Z131" s="111" t="s">
        <v>82</v>
      </c>
      <c r="AA131" s="111" t="s">
        <v>82</v>
      </c>
      <c r="AB131" s="111" t="n">
        <v>37.2780246826845</v>
      </c>
      <c r="AC131" s="111" t="s">
        <v>83</v>
      </c>
      <c r="AD131" s="111" t="s">
        <v>83</v>
      </c>
      <c r="AE131" s="111" t="n">
        <v>198.066578106101</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24653155693705</v>
      </c>
      <c r="G132" s="111" t="n">
        <v>16.2177489258576</v>
      </c>
      <c r="H132" s="111" t="n">
        <v>0.874975614</v>
      </c>
      <c r="I132" s="111" t="n">
        <v>9.76587072615596</v>
      </c>
      <c r="J132" s="111" t="n">
        <v>3.09433199737097</v>
      </c>
      <c r="K132" s="111" t="n">
        <v>3.07620889520156</v>
      </c>
      <c r="L132" s="100" t="s">
        <v>82</v>
      </c>
      <c r="M132" s="111" t="n">
        <v>1.382699078</v>
      </c>
      <c r="N132" s="111" t="n">
        <v>2.65663101542258</v>
      </c>
      <c r="O132" s="111" t="n">
        <v>0.322166806377749</v>
      </c>
      <c r="P132" s="111" t="n">
        <v>0.384239564681634</v>
      </c>
      <c r="Q132" s="111" t="s">
        <v>82</v>
      </c>
      <c r="R132" s="111" t="s">
        <v>82</v>
      </c>
      <c r="S132" s="111" t="s">
        <v>82</v>
      </c>
      <c r="T132" s="111" t="s">
        <v>82</v>
      </c>
      <c r="U132" s="111" t="s">
        <v>82</v>
      </c>
      <c r="V132" s="111" t="s">
        <v>82</v>
      </c>
      <c r="W132" s="111" t="n">
        <v>120.111810887066</v>
      </c>
      <c r="X132" s="111" t="s">
        <v>82</v>
      </c>
      <c r="Y132" s="111" t="s">
        <v>82</v>
      </c>
      <c r="Z132" s="111" t="s">
        <v>82</v>
      </c>
      <c r="AA132" s="111" t="s">
        <v>82</v>
      </c>
      <c r="AB132" s="111" t="n">
        <v>0.405485501117059</v>
      </c>
      <c r="AC132" s="111" t="s">
        <v>83</v>
      </c>
      <c r="AD132" s="111" t="s">
        <v>83</v>
      </c>
      <c r="AE132" s="111" t="n">
        <v>167.511965505395</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952.113422561857</v>
      </c>
      <c r="G133" s="111" t="n">
        <v>733.039085</v>
      </c>
      <c r="H133" s="111" t="n">
        <v>1719</v>
      </c>
      <c r="I133" s="111" t="n">
        <v>11.6413842504096</v>
      </c>
      <c r="J133" s="111" t="n">
        <v>3.793284393</v>
      </c>
      <c r="K133" s="111" t="n">
        <v>5.39205882045562</v>
      </c>
      <c r="L133" s="100" t="s">
        <v>82</v>
      </c>
      <c r="M133" s="111" t="n">
        <v>4401.85935648611</v>
      </c>
      <c r="N133" s="111" t="n">
        <v>0.054396277</v>
      </c>
      <c r="O133" s="111" t="n">
        <v>2.3264E-005</v>
      </c>
      <c r="P133" s="111" t="s">
        <v>83</v>
      </c>
      <c r="Q133" s="111" t="s">
        <v>82</v>
      </c>
      <c r="R133" s="111" t="s">
        <v>82</v>
      </c>
      <c r="S133" s="111" t="s">
        <v>82</v>
      </c>
      <c r="T133" s="111" t="s">
        <v>82</v>
      </c>
      <c r="U133" s="111" t="s">
        <v>82</v>
      </c>
      <c r="V133" s="111" t="s">
        <v>82</v>
      </c>
      <c r="W133" s="111" t="n">
        <v>55.7844870497355</v>
      </c>
      <c r="X133" s="111" t="s">
        <v>82</v>
      </c>
      <c r="Y133" s="111" t="s">
        <v>82</v>
      </c>
      <c r="Z133" s="111" t="s">
        <v>82</v>
      </c>
      <c r="AA133" s="111" t="s">
        <v>82</v>
      </c>
      <c r="AB133" s="111" t="n">
        <v>6.61664877534882</v>
      </c>
      <c r="AC133" s="111" t="s">
        <v>83</v>
      </c>
      <c r="AD133" s="111" t="s">
        <v>83</v>
      </c>
      <c r="AE133" s="111" t="n">
        <v>60.4445470369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3019.3882444109</v>
      </c>
      <c r="G134" s="159" t="n">
        <v>11794.0641972348</v>
      </c>
      <c r="H134" s="159" t="n">
        <v>11474.4478766766</v>
      </c>
      <c r="I134" s="159" t="n">
        <v>4242.79514256513</v>
      </c>
      <c r="J134" s="159" t="n">
        <v>1638.53890615418</v>
      </c>
      <c r="K134" s="159" t="n">
        <v>2335.16390123594</v>
      </c>
      <c r="L134" s="159" t="s">
        <v>82</v>
      </c>
      <c r="M134" s="159" t="n">
        <v>42626.5338388301</v>
      </c>
      <c r="N134" s="159" t="n">
        <v>6153.85258428606</v>
      </c>
      <c r="O134" s="159" t="n">
        <v>185.086126028836</v>
      </c>
      <c r="P134" s="159" t="n">
        <v>121.561132304461</v>
      </c>
      <c r="Q134" s="159" t="s">
        <v>82</v>
      </c>
      <c r="R134" s="159" t="s">
        <v>82</v>
      </c>
      <c r="S134" s="159" t="s">
        <v>82</v>
      </c>
      <c r="T134" s="159" t="s">
        <v>82</v>
      </c>
      <c r="U134" s="159" t="s">
        <v>82</v>
      </c>
      <c r="V134" s="159" t="s">
        <v>82</v>
      </c>
      <c r="W134" s="159" t="n">
        <v>4824.66216155811</v>
      </c>
      <c r="X134" s="159" t="s">
        <v>82</v>
      </c>
      <c r="Y134" s="159" t="s">
        <v>82</v>
      </c>
      <c r="Z134" s="159" t="s">
        <v>82</v>
      </c>
      <c r="AA134" s="159" t="s">
        <v>82</v>
      </c>
      <c r="AB134" s="159" t="n">
        <v>2377.43874579116</v>
      </c>
      <c r="AC134" s="159" t="n">
        <v>885.010574178277</v>
      </c>
      <c r="AD134" s="159" t="n">
        <v>68263.4187515883</v>
      </c>
      <c r="AE134" s="159" t="n">
        <v>9254.72546736373</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3886390200588</v>
      </c>
      <c r="G140" s="191" t="n">
        <v>2.4485583051664</v>
      </c>
      <c r="H140" s="191" t="n">
        <v>3.34191338530848</v>
      </c>
      <c r="I140" s="191" t="n">
        <v>0.0800500903354048</v>
      </c>
      <c r="J140" s="191" t="n">
        <v>0.862629775917586</v>
      </c>
      <c r="K140" s="191" t="n">
        <v>0.968375029808747</v>
      </c>
      <c r="L140" s="191" t="s">
        <v>82</v>
      </c>
      <c r="M140" s="191" t="n">
        <v>9.40877817488763</v>
      </c>
      <c r="N140" s="191" t="n">
        <v>13.8705502897542</v>
      </c>
      <c r="O140" s="191" t="n">
        <v>0.022405111749949</v>
      </c>
      <c r="P140" s="191" t="n">
        <v>0.00322364400660433</v>
      </c>
      <c r="Q140" s="191" t="s">
        <v>82</v>
      </c>
      <c r="R140" s="191" t="s">
        <v>82</v>
      </c>
      <c r="S140" s="191" t="s">
        <v>82</v>
      </c>
      <c r="T140" s="191" t="s">
        <v>82</v>
      </c>
      <c r="U140" s="191" t="s">
        <v>82</v>
      </c>
      <c r="V140" s="191" t="s">
        <v>82</v>
      </c>
      <c r="W140" s="191" t="s">
        <v>83</v>
      </c>
      <c r="X140" s="191" t="s">
        <v>82</v>
      </c>
      <c r="Y140" s="191" t="s">
        <v>82</v>
      </c>
      <c r="Z140" s="191" t="s">
        <v>82</v>
      </c>
      <c r="AA140" s="191" t="s">
        <v>82</v>
      </c>
      <c r="AB140" s="191" t="n">
        <v>0.0883990746643315</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355.498116310068</v>
      </c>
      <c r="G141" s="191" t="n">
        <v>17.3192808206746</v>
      </c>
      <c r="H141" s="191" t="n">
        <v>20.8427864678045</v>
      </c>
      <c r="I141" s="191" t="n">
        <v>0.925237298798721</v>
      </c>
      <c r="J141" s="191" t="n">
        <v>5.23266806908253</v>
      </c>
      <c r="K141" s="191" t="n">
        <v>5.92591144461915</v>
      </c>
      <c r="L141" s="191" t="s">
        <v>82</v>
      </c>
      <c r="M141" s="191" t="n">
        <v>50.04893128158</v>
      </c>
      <c r="N141" s="191" t="n">
        <v>4.53675984444957</v>
      </c>
      <c r="O141" s="191" t="n">
        <v>0.236221868152957</v>
      </c>
      <c r="P141" s="191" t="n">
        <v>0.0492779238195545</v>
      </c>
      <c r="Q141" s="191" t="s">
        <v>82</v>
      </c>
      <c r="R141" s="191" t="s">
        <v>82</v>
      </c>
      <c r="S141" s="191" t="s">
        <v>82</v>
      </c>
      <c r="T141" s="191" t="s">
        <v>82</v>
      </c>
      <c r="U141" s="191" t="s">
        <v>82</v>
      </c>
      <c r="V141" s="191" t="s">
        <v>82</v>
      </c>
      <c r="W141" s="191" t="s">
        <v>83</v>
      </c>
      <c r="X141" s="191" t="s">
        <v>82</v>
      </c>
      <c r="Y141" s="191" t="s">
        <v>82</v>
      </c>
      <c r="Z141" s="191" t="s">
        <v>82</v>
      </c>
      <c r="AA141" s="191" t="s">
        <v>82</v>
      </c>
      <c r="AB141" s="191" t="n">
        <v>0.222425304302508</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635.02913447222</v>
      </c>
      <c r="G142" s="191" t="n">
        <v>60.9109843942893</v>
      </c>
      <c r="H142" s="191" t="n">
        <v>1244.41308447399</v>
      </c>
      <c r="I142" s="191" t="n">
        <v>0.421885017840019</v>
      </c>
      <c r="J142" s="191" t="n">
        <v>116.077059825854</v>
      </c>
      <c r="K142" s="191" t="n">
        <v>117.859213144118</v>
      </c>
      <c r="L142" s="191" t="s">
        <v>82</v>
      </c>
      <c r="M142" s="191" t="n">
        <v>152.767840948719</v>
      </c>
      <c r="N142" s="191" t="n">
        <v>4.45642323542796</v>
      </c>
      <c r="O142" s="191" t="n">
        <v>54.0926622142826</v>
      </c>
      <c r="P142" s="191" t="n">
        <v>55.7840782606632</v>
      </c>
      <c r="Q142" s="191" t="s">
        <v>82</v>
      </c>
      <c r="R142" s="191" t="s">
        <v>82</v>
      </c>
      <c r="S142" s="191" t="s">
        <v>82</v>
      </c>
      <c r="T142" s="191" t="s">
        <v>82</v>
      </c>
      <c r="U142" s="191" t="s">
        <v>82</v>
      </c>
      <c r="V142" s="191" t="s">
        <v>82</v>
      </c>
      <c r="W142" s="191" t="n">
        <v>37.6858330190469</v>
      </c>
      <c r="X142" s="191" t="s">
        <v>82</v>
      </c>
      <c r="Y142" s="191" t="s">
        <v>82</v>
      </c>
      <c r="Z142" s="191" t="s">
        <v>82</v>
      </c>
      <c r="AA142" s="191" t="s">
        <v>82</v>
      </c>
      <c r="AB142" s="191" t="n">
        <v>2.9830981567375</v>
      </c>
      <c r="AC142" s="191" t="n">
        <v>2.14400295564788</v>
      </c>
      <c r="AD142" s="191" t="s">
        <v>83</v>
      </c>
      <c r="AE142" s="191" t="n">
        <v>2.60293521685056</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81.5577750925777</v>
      </c>
      <c r="G144" s="202" t="n">
        <v>1505.20019534656</v>
      </c>
      <c r="H144" s="202" t="s">
        <v>83</v>
      </c>
      <c r="I144" s="202" t="s">
        <v>83</v>
      </c>
      <c r="J144" s="202" t="s">
        <v>83</v>
      </c>
      <c r="K144" s="202" t="s">
        <v>83</v>
      </c>
      <c r="L144" s="202" t="s">
        <v>82</v>
      </c>
      <c r="M144" s="202" t="n">
        <v>376.343208961252</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6000.02884615385</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4532682957942</v>
      </c>
      <c r="G146" s="202" t="n">
        <v>21.445135404</v>
      </c>
      <c r="H146" s="202" t="n">
        <v>1.25758352197185</v>
      </c>
      <c r="I146" s="202" t="n">
        <v>1.39580331784333</v>
      </c>
      <c r="J146" s="202" t="n">
        <v>17.1235010227061</v>
      </c>
      <c r="K146" s="202" t="n">
        <v>18.1299402298489</v>
      </c>
      <c r="L146" s="202" t="s">
        <v>82</v>
      </c>
      <c r="M146" s="202" t="n">
        <v>408.608299192384</v>
      </c>
      <c r="N146" s="202" t="n">
        <v>0.00053508</v>
      </c>
      <c r="O146" s="202" t="n">
        <v>0.00010283</v>
      </c>
      <c r="P146" s="202" t="n">
        <v>1.456E-005</v>
      </c>
      <c r="Q146" s="202" t="s">
        <v>82</v>
      </c>
      <c r="R146" s="202" t="s">
        <v>82</v>
      </c>
      <c r="S146" s="202" t="s">
        <v>82</v>
      </c>
      <c r="T146" s="202" t="s">
        <v>82</v>
      </c>
      <c r="U146" s="202" t="s">
        <v>82</v>
      </c>
      <c r="V146" s="202" t="s">
        <v>82</v>
      </c>
      <c r="W146" s="202" t="n">
        <v>1.42479260923008</v>
      </c>
      <c r="X146" s="202" t="s">
        <v>82</v>
      </c>
      <c r="Y146" s="202" t="s">
        <v>82</v>
      </c>
      <c r="Z146" s="202" t="s">
        <v>82</v>
      </c>
      <c r="AA146" s="202" t="s">
        <v>82</v>
      </c>
      <c r="AB146" s="202" t="n">
        <v>6.4243417352444</v>
      </c>
      <c r="AC146" s="202" t="n">
        <v>0.00961116145339653</v>
      </c>
      <c r="AD146" s="202" t="s">
        <v>83</v>
      </c>
      <c r="AE146" s="202" t="n">
        <v>0.0566984409002291</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6.9451312520011</v>
      </c>
      <c r="G147" s="215" t="n">
        <v>639.064074552494</v>
      </c>
      <c r="H147" s="215" t="s">
        <v>83</v>
      </c>
      <c r="I147" s="215" t="n">
        <v>7.96419371703192</v>
      </c>
      <c r="J147" s="215" t="n">
        <v>5.83928613298252</v>
      </c>
      <c r="K147" s="215" t="n">
        <v>19.5630423652541</v>
      </c>
      <c r="L147" s="202" t="s">
        <v>82</v>
      </c>
      <c r="M147" s="215" t="n">
        <v>18.5327873999173</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