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24.93821766968</v>
      </c>
      <c r="G25" s="100" t="n">
        <v>49.3827516867013</v>
      </c>
      <c r="H25" s="100" t="n">
        <v>5135.99572241647</v>
      </c>
      <c r="I25" s="100" t="n">
        <v>3.72192157966092</v>
      </c>
      <c r="J25" s="100" t="n">
        <v>85.4681549225772</v>
      </c>
      <c r="K25" s="100" t="n">
        <v>166.6329794011</v>
      </c>
      <c r="L25" s="100" t="s">
        <v>82</v>
      </c>
      <c r="M25" s="100" t="n">
        <v>415.30107198832</v>
      </c>
      <c r="N25" s="100" t="n">
        <v>132.938684247042</v>
      </c>
      <c r="O25" s="100" t="n">
        <v>15.2300152199352</v>
      </c>
      <c r="P25" s="100" t="n">
        <v>30.6866797538716</v>
      </c>
      <c r="Q25" s="100" t="s">
        <v>82</v>
      </c>
      <c r="R25" s="100" t="s">
        <v>82</v>
      </c>
      <c r="S25" s="100" t="s">
        <v>82</v>
      </c>
      <c r="T25" s="100" t="s">
        <v>82</v>
      </c>
      <c r="U25" s="100" t="s">
        <v>82</v>
      </c>
      <c r="V25" s="100" t="s">
        <v>82</v>
      </c>
      <c r="W25" s="100" t="n">
        <v>597.628236562731</v>
      </c>
      <c r="X25" s="100" t="s">
        <v>82</v>
      </c>
      <c r="Y25" s="100" t="s">
        <v>82</v>
      </c>
      <c r="Z25" s="100" t="s">
        <v>82</v>
      </c>
      <c r="AA25" s="100" t="s">
        <v>82</v>
      </c>
      <c r="AB25" s="100" t="n">
        <v>13.8031522513386</v>
      </c>
      <c r="AC25" s="100" t="n">
        <v>17.1207499548791</v>
      </c>
      <c r="AD25" s="100" t="s">
        <v>83</v>
      </c>
      <c r="AE25" s="100" t="n">
        <v>681.740798504736</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66.23349952467</v>
      </c>
      <c r="G26" s="100" t="n">
        <v>13.8458061083866</v>
      </c>
      <c r="H26" s="100" t="n">
        <v>512.801987569414</v>
      </c>
      <c r="I26" s="100" t="n">
        <v>0.857751756037803</v>
      </c>
      <c r="J26" s="100" t="n">
        <v>15.7175116769956</v>
      </c>
      <c r="K26" s="100" t="n">
        <v>21.1468904408804</v>
      </c>
      <c r="L26" s="100" t="s">
        <v>82</v>
      </c>
      <c r="M26" s="100" t="n">
        <v>25.3716209879048</v>
      </c>
      <c r="N26" s="100" t="n">
        <v>16.4400831767351</v>
      </c>
      <c r="O26" s="100" t="n">
        <v>5.12587520956073</v>
      </c>
      <c r="P26" s="100" t="n">
        <v>3.0304340041846</v>
      </c>
      <c r="Q26" s="100" t="s">
        <v>82</v>
      </c>
      <c r="R26" s="100" t="s">
        <v>82</v>
      </c>
      <c r="S26" s="100" t="s">
        <v>82</v>
      </c>
      <c r="T26" s="100" t="s">
        <v>82</v>
      </c>
      <c r="U26" s="100" t="s">
        <v>82</v>
      </c>
      <c r="V26" s="100" t="s">
        <v>82</v>
      </c>
      <c r="W26" s="100" t="n">
        <v>18.4903432678865</v>
      </c>
      <c r="X26" s="100" t="s">
        <v>82</v>
      </c>
      <c r="Y26" s="100" t="s">
        <v>82</v>
      </c>
      <c r="Z26" s="100" t="s">
        <v>82</v>
      </c>
      <c r="AA26" s="100" t="s">
        <v>82</v>
      </c>
      <c r="AB26" s="100" t="n">
        <v>3.7568735132826</v>
      </c>
      <c r="AC26" s="100" t="n">
        <v>0.00261782941073985</v>
      </c>
      <c r="AD26" s="100" t="s">
        <v>83</v>
      </c>
      <c r="AE26" s="100" t="n">
        <v>7.3497873770164</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13.35291854943</v>
      </c>
      <c r="G27" s="100" t="n">
        <v>8.47872382409408</v>
      </c>
      <c r="H27" s="100" t="n">
        <v>82.6303416768405</v>
      </c>
      <c r="I27" s="100" t="n">
        <v>0.390278959743747</v>
      </c>
      <c r="J27" s="100" t="n">
        <v>10.2042401471307</v>
      </c>
      <c r="K27" s="100" t="n">
        <v>11.4353835040946</v>
      </c>
      <c r="L27" s="100" t="s">
        <v>82</v>
      </c>
      <c r="M27" s="100" t="n">
        <v>97.4315471718166</v>
      </c>
      <c r="N27" s="100" t="n">
        <v>26.1792712185354</v>
      </c>
      <c r="O27" s="100" t="n">
        <v>2.69861640820898</v>
      </c>
      <c r="P27" s="100" t="n">
        <v>5.22017199108744</v>
      </c>
      <c r="Q27" s="100" t="s">
        <v>82</v>
      </c>
      <c r="R27" s="100" t="s">
        <v>82</v>
      </c>
      <c r="S27" s="100" t="s">
        <v>82</v>
      </c>
      <c r="T27" s="100" t="s">
        <v>82</v>
      </c>
      <c r="U27" s="100" t="s">
        <v>82</v>
      </c>
      <c r="V27" s="100" t="s">
        <v>82</v>
      </c>
      <c r="W27" s="100" t="n">
        <v>9.98087539983118</v>
      </c>
      <c r="X27" s="100" t="s">
        <v>82</v>
      </c>
      <c r="Y27" s="100" t="s">
        <v>82</v>
      </c>
      <c r="Z27" s="100" t="s">
        <v>82</v>
      </c>
      <c r="AA27" s="100" t="s">
        <v>82</v>
      </c>
      <c r="AB27" s="100" t="n">
        <v>15.9811880208436</v>
      </c>
      <c r="AC27" s="100" t="n">
        <v>0.19599102793513</v>
      </c>
      <c r="AD27" s="100" t="s">
        <v>83</v>
      </c>
      <c r="AE27" s="100" t="n">
        <v>10.5502907534005</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04.755219497832</v>
      </c>
      <c r="G28" s="108" t="n">
        <v>11.0697151278151</v>
      </c>
      <c r="H28" s="108" t="n">
        <v>120.636757373179</v>
      </c>
      <c r="I28" s="108" t="n">
        <v>0.0829559227917122</v>
      </c>
      <c r="J28" s="108" t="n">
        <v>25.7062539551228</v>
      </c>
      <c r="K28" s="108" t="n">
        <v>27.9834766597417</v>
      </c>
      <c r="L28" s="100" t="s">
        <v>82</v>
      </c>
      <c r="M28" s="108" t="n">
        <v>1407.07984801234</v>
      </c>
      <c r="N28" s="108" t="n">
        <v>209.24225343553</v>
      </c>
      <c r="O28" s="108" t="n">
        <v>3.91758166008215</v>
      </c>
      <c r="P28" s="108" t="n">
        <v>4.0889517623385</v>
      </c>
      <c r="Q28" s="108" t="s">
        <v>82</v>
      </c>
      <c r="R28" s="108" t="s">
        <v>82</v>
      </c>
      <c r="S28" s="108" t="s">
        <v>82</v>
      </c>
      <c r="T28" s="108" t="s">
        <v>82</v>
      </c>
      <c r="U28" s="108" t="s">
        <v>82</v>
      </c>
      <c r="V28" s="108" t="s">
        <v>82</v>
      </c>
      <c r="W28" s="108" t="n">
        <v>152.278757614127</v>
      </c>
      <c r="X28" s="108" t="s">
        <v>82</v>
      </c>
      <c r="Y28" s="108" t="s">
        <v>82</v>
      </c>
      <c r="Z28" s="108" t="s">
        <v>82</v>
      </c>
      <c r="AA28" s="108" t="s">
        <v>82</v>
      </c>
      <c r="AB28" s="108" t="n">
        <v>8.78604506982112</v>
      </c>
      <c r="AC28" s="108" t="n">
        <v>1.42652135920935</v>
      </c>
      <c r="AD28" s="108" t="s">
        <v>83</v>
      </c>
      <c r="AE28" s="108" t="n">
        <v>30.0420349448943</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6.3841657857433</v>
      </c>
      <c r="G29" s="108" t="n">
        <v>1.14674284975619</v>
      </c>
      <c r="H29" s="108" t="n">
        <v>78.1647919127171</v>
      </c>
      <c r="I29" s="108" t="n">
        <v>0.0189825912803358</v>
      </c>
      <c r="J29" s="108" t="n">
        <v>2.32272278579171</v>
      </c>
      <c r="K29" s="108" t="n">
        <v>3.36411766928688</v>
      </c>
      <c r="L29" s="100" t="s">
        <v>82</v>
      </c>
      <c r="M29" s="108" t="n">
        <v>15.2392505008532</v>
      </c>
      <c r="N29" s="108" t="n">
        <v>415.741534702836</v>
      </c>
      <c r="O29" s="108" t="n">
        <v>15.7901775855956</v>
      </c>
      <c r="P29" s="108" t="n">
        <v>4.19333037274816</v>
      </c>
      <c r="Q29" s="108" t="s">
        <v>82</v>
      </c>
      <c r="R29" s="108" t="s">
        <v>82</v>
      </c>
      <c r="S29" s="108" t="s">
        <v>82</v>
      </c>
      <c r="T29" s="108" t="s">
        <v>82</v>
      </c>
      <c r="U29" s="108" t="s">
        <v>82</v>
      </c>
      <c r="V29" s="108" t="s">
        <v>82</v>
      </c>
      <c r="W29" s="108" t="n">
        <v>174.553536958951</v>
      </c>
      <c r="X29" s="108" t="s">
        <v>82</v>
      </c>
      <c r="Y29" s="108" t="s">
        <v>82</v>
      </c>
      <c r="Z29" s="108" t="s">
        <v>82</v>
      </c>
      <c r="AA29" s="108" t="s">
        <v>82</v>
      </c>
      <c r="AB29" s="108" t="n">
        <v>52.3635334129951</v>
      </c>
      <c r="AC29" s="108" t="n">
        <v>23.0181378040965</v>
      </c>
      <c r="AD29" s="108" t="s">
        <v>83</v>
      </c>
      <c r="AE29" s="108" t="n">
        <v>1.41940923752444</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81.1141211941433</v>
      </c>
      <c r="G30" s="108" t="n">
        <v>5.39606587712581</v>
      </c>
      <c r="H30" s="108" t="n">
        <v>158.692938898475</v>
      </c>
      <c r="I30" s="108" t="n">
        <v>0.316776291812389</v>
      </c>
      <c r="J30" s="108" t="n">
        <v>4.15695386395455</v>
      </c>
      <c r="K30" s="108" t="n">
        <v>6.43528553951335</v>
      </c>
      <c r="L30" s="100" t="s">
        <v>82</v>
      </c>
      <c r="M30" s="108" t="n">
        <v>52.306062138809</v>
      </c>
      <c r="N30" s="108" t="n">
        <v>2.76791580680098</v>
      </c>
      <c r="O30" s="108" t="n">
        <v>0.485540424548809</v>
      </c>
      <c r="P30" s="108" t="n">
        <v>0.604443448852004</v>
      </c>
      <c r="Q30" s="108" t="s">
        <v>82</v>
      </c>
      <c r="R30" s="108" t="s">
        <v>82</v>
      </c>
      <c r="S30" s="108" t="s">
        <v>82</v>
      </c>
      <c r="T30" s="108" t="s">
        <v>82</v>
      </c>
      <c r="U30" s="108" t="s">
        <v>82</v>
      </c>
      <c r="V30" s="108" t="s">
        <v>82</v>
      </c>
      <c r="W30" s="108" t="n">
        <v>2.4543951772006</v>
      </c>
      <c r="X30" s="108" t="s">
        <v>82</v>
      </c>
      <c r="Y30" s="108" t="s">
        <v>82</v>
      </c>
      <c r="Z30" s="108" t="s">
        <v>82</v>
      </c>
      <c r="AA30" s="108" t="s">
        <v>82</v>
      </c>
      <c r="AB30" s="108" t="n">
        <v>0.798910946155527</v>
      </c>
      <c r="AC30" s="108" t="n">
        <v>0.0836896068752319</v>
      </c>
      <c r="AD30" s="108" t="s">
        <v>83</v>
      </c>
      <c r="AE30" s="108" t="n">
        <v>1.91634647455276</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4.0147268972301</v>
      </c>
      <c r="G31" s="108" t="n">
        <v>6.20329354095089</v>
      </c>
      <c r="H31" s="108" t="n">
        <v>77.2577944778448</v>
      </c>
      <c r="I31" s="108" t="n">
        <v>0.296060524888</v>
      </c>
      <c r="J31" s="108" t="n">
        <v>24.2293846240336</v>
      </c>
      <c r="K31" s="108" t="n">
        <v>28.9910653858933</v>
      </c>
      <c r="L31" s="100" t="s">
        <v>82</v>
      </c>
      <c r="M31" s="108" t="n">
        <v>79.0091913356073</v>
      </c>
      <c r="N31" s="108" t="n">
        <v>10.0221275675303</v>
      </c>
      <c r="O31" s="108" t="n">
        <v>1.0870160769042</v>
      </c>
      <c r="P31" s="108" t="n">
        <v>0.981184391919803</v>
      </c>
      <c r="Q31" s="108" t="s">
        <v>82</v>
      </c>
      <c r="R31" s="108" t="s">
        <v>82</v>
      </c>
      <c r="S31" s="108" t="s">
        <v>82</v>
      </c>
      <c r="T31" s="108" t="s">
        <v>82</v>
      </c>
      <c r="U31" s="108" t="s">
        <v>82</v>
      </c>
      <c r="V31" s="108" t="s">
        <v>82</v>
      </c>
      <c r="W31" s="108" t="n">
        <v>13.2846966430773</v>
      </c>
      <c r="X31" s="108" t="s">
        <v>82</v>
      </c>
      <c r="Y31" s="108" t="s">
        <v>82</v>
      </c>
      <c r="Z31" s="108" t="s">
        <v>82</v>
      </c>
      <c r="AA31" s="108" t="s">
        <v>82</v>
      </c>
      <c r="AB31" s="108" t="n">
        <v>3.00187340229413</v>
      </c>
      <c r="AC31" s="108" t="n">
        <v>0.192438016680804</v>
      </c>
      <c r="AD31" s="108" t="s">
        <v>83</v>
      </c>
      <c r="AE31" s="108" t="n">
        <v>1.57540736945502</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9.7212924666986</v>
      </c>
      <c r="G32" s="108" t="n">
        <v>8.30904459436833</v>
      </c>
      <c r="H32" s="108" t="n">
        <v>130.701657523507</v>
      </c>
      <c r="I32" s="108" t="n">
        <v>0.080258323781174</v>
      </c>
      <c r="J32" s="108" t="n">
        <v>3.92172388210389</v>
      </c>
      <c r="K32" s="108" t="n">
        <v>5.31499577530319</v>
      </c>
      <c r="L32" s="100" t="s">
        <v>82</v>
      </c>
      <c r="M32" s="108" t="n">
        <v>48.7693395217302</v>
      </c>
      <c r="N32" s="108" t="n">
        <v>1.9355518577258</v>
      </c>
      <c r="O32" s="108" t="n">
        <v>0.657140466757413</v>
      </c>
      <c r="P32" s="108" t="n">
        <v>0.581377462554122</v>
      </c>
      <c r="Q32" s="108" t="s">
        <v>82</v>
      </c>
      <c r="R32" s="108" t="s">
        <v>82</v>
      </c>
      <c r="S32" s="108" t="s">
        <v>82</v>
      </c>
      <c r="T32" s="108" t="s">
        <v>82</v>
      </c>
      <c r="U32" s="108" t="s">
        <v>82</v>
      </c>
      <c r="V32" s="108" t="s">
        <v>82</v>
      </c>
      <c r="W32" s="108" t="n">
        <v>3.37818843226203</v>
      </c>
      <c r="X32" s="108" t="s">
        <v>82</v>
      </c>
      <c r="Y32" s="108" t="s">
        <v>82</v>
      </c>
      <c r="Z32" s="108" t="s">
        <v>82</v>
      </c>
      <c r="AA32" s="108" t="s">
        <v>82</v>
      </c>
      <c r="AB32" s="108" t="n">
        <v>1.30257896984118</v>
      </c>
      <c r="AC32" s="108" t="n">
        <v>0.0244200531121996</v>
      </c>
      <c r="AD32" s="108" t="s">
        <v>83</v>
      </c>
      <c r="AE32" s="108" t="n">
        <v>1.69398840113766</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59.793461438287</v>
      </c>
      <c r="G33" s="111" t="n">
        <v>55.8942330091882</v>
      </c>
      <c r="H33" s="111" t="n">
        <v>744.605921987487</v>
      </c>
      <c r="I33" s="111" t="n">
        <v>4.18561085662149</v>
      </c>
      <c r="J33" s="111" t="n">
        <v>84.9349075927112</v>
      </c>
      <c r="K33" s="111" t="n">
        <v>113.211137552685</v>
      </c>
      <c r="L33" s="100" t="s">
        <v>82</v>
      </c>
      <c r="M33" s="111" t="n">
        <v>1003.61374725851</v>
      </c>
      <c r="N33" s="111" t="n">
        <v>429.271259299353</v>
      </c>
      <c r="O33" s="111" t="n">
        <v>35.2507479996673</v>
      </c>
      <c r="P33" s="111" t="n">
        <v>18.6738036189735</v>
      </c>
      <c r="Q33" s="111" t="s">
        <v>82</v>
      </c>
      <c r="R33" s="111" t="s">
        <v>82</v>
      </c>
      <c r="S33" s="111" t="s">
        <v>82</v>
      </c>
      <c r="T33" s="111" t="s">
        <v>82</v>
      </c>
      <c r="U33" s="111" t="s">
        <v>82</v>
      </c>
      <c r="V33" s="111" t="s">
        <v>82</v>
      </c>
      <c r="W33" s="111" t="n">
        <v>353.812852318644</v>
      </c>
      <c r="X33" s="111" t="s">
        <v>82</v>
      </c>
      <c r="Y33" s="111" t="s">
        <v>82</v>
      </c>
      <c r="Z33" s="111" t="s">
        <v>82</v>
      </c>
      <c r="AA33" s="111" t="s">
        <v>82</v>
      </c>
      <c r="AB33" s="111" t="n">
        <v>60.4352994527448</v>
      </c>
      <c r="AC33" s="111" t="n">
        <v>5.86184696189814</v>
      </c>
      <c r="AD33" s="111" t="s">
        <v>83</v>
      </c>
      <c r="AE33" s="111" t="n">
        <v>147.096270435021</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44.598284234756</v>
      </c>
      <c r="G34" s="111" t="n">
        <v>59.2751660588932</v>
      </c>
      <c r="H34" s="111" t="n">
        <v>14.2807163266433</v>
      </c>
      <c r="I34" s="111" t="n">
        <v>0.272961526627489</v>
      </c>
      <c r="J34" s="111" t="n">
        <v>30.7288039364287</v>
      </c>
      <c r="K34" s="111" t="n">
        <v>33.9121383942138</v>
      </c>
      <c r="L34" s="100" t="s">
        <v>82</v>
      </c>
      <c r="M34" s="111" t="n">
        <v>329.298300501045</v>
      </c>
      <c r="N34" s="111" t="n">
        <v>0.799147801346959</v>
      </c>
      <c r="O34" s="111" t="n">
        <v>0.081359096872221</v>
      </c>
      <c r="P34" s="111" t="n">
        <v>0.0367307778169766</v>
      </c>
      <c r="Q34" s="111" t="s">
        <v>82</v>
      </c>
      <c r="R34" s="111" t="s">
        <v>82</v>
      </c>
      <c r="S34" s="111" t="s">
        <v>82</v>
      </c>
      <c r="T34" s="111" t="s">
        <v>82</v>
      </c>
      <c r="U34" s="111" t="s">
        <v>82</v>
      </c>
      <c r="V34" s="111" t="s">
        <v>82</v>
      </c>
      <c r="W34" s="111" t="n">
        <v>2.89380910547862</v>
      </c>
      <c r="X34" s="111" t="s">
        <v>82</v>
      </c>
      <c r="Y34" s="111" t="s">
        <v>82</v>
      </c>
      <c r="Z34" s="111" t="s">
        <v>82</v>
      </c>
      <c r="AA34" s="111" t="s">
        <v>82</v>
      </c>
      <c r="AB34" s="111" t="n">
        <v>0.748175931514672</v>
      </c>
      <c r="AC34" s="111" t="n">
        <v>0.270046798766253</v>
      </c>
      <c r="AD34" s="111" t="s">
        <v>83</v>
      </c>
      <c r="AE34" s="111" t="n">
        <v>0.436003486</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9.4059543963069</v>
      </c>
      <c r="G35" s="111" t="n">
        <v>5.05453179097264</v>
      </c>
      <c r="H35" s="111" t="n">
        <v>2.10536787268171</v>
      </c>
      <c r="I35" s="111" t="n">
        <v>0.0368631493393996</v>
      </c>
      <c r="J35" s="111" t="n">
        <v>0.460229959159591</v>
      </c>
      <c r="K35" s="111" t="n">
        <v>0.816717071951381</v>
      </c>
      <c r="L35" s="100" t="s">
        <v>82</v>
      </c>
      <c r="M35" s="111" t="n">
        <v>99.0321012481388</v>
      </c>
      <c r="N35" s="111" t="n">
        <v>23.1558983292484</v>
      </c>
      <c r="O35" s="111" t="n">
        <v>0.0141276029176256</v>
      </c>
      <c r="P35" s="111" t="n">
        <v>8.77689884368909E-005</v>
      </c>
      <c r="Q35" s="111" t="s">
        <v>82</v>
      </c>
      <c r="R35" s="111" t="s">
        <v>82</v>
      </c>
      <c r="S35" s="111" t="s">
        <v>82</v>
      </c>
      <c r="T35" s="111" t="s">
        <v>82</v>
      </c>
      <c r="U35" s="111" t="s">
        <v>82</v>
      </c>
      <c r="V35" s="111" t="s">
        <v>82</v>
      </c>
      <c r="W35" s="111" t="n">
        <v>0.00393198151802241</v>
      </c>
      <c r="X35" s="111" t="s">
        <v>82</v>
      </c>
      <c r="Y35" s="111" t="s">
        <v>82</v>
      </c>
      <c r="Z35" s="111" t="s">
        <v>82</v>
      </c>
      <c r="AA35" s="111" t="s">
        <v>82</v>
      </c>
      <c r="AB35" s="111" t="n">
        <v>0.0783729048132378</v>
      </c>
      <c r="AC35" s="111" t="n">
        <v>8.506956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0.5692186681179</v>
      </c>
      <c r="G36" s="111" t="n">
        <v>6.38503296411789</v>
      </c>
      <c r="H36" s="111" t="n">
        <v>2.57552378092045</v>
      </c>
      <c r="I36" s="111" t="n">
        <v>0.0881443848674574</v>
      </c>
      <c r="J36" s="111" t="n">
        <v>1.23342226934853</v>
      </c>
      <c r="K36" s="111" t="n">
        <v>1.40727809115131</v>
      </c>
      <c r="L36" s="100" t="s">
        <v>82</v>
      </c>
      <c r="M36" s="111" t="n">
        <v>37.0549872987468</v>
      </c>
      <c r="N36" s="111" t="n">
        <v>2.69844993998844</v>
      </c>
      <c r="O36" s="111" t="n">
        <v>0.0322430773731686</v>
      </c>
      <c r="P36" s="111" t="n">
        <v>0.000116951633892819</v>
      </c>
      <c r="Q36" s="111" t="s">
        <v>82</v>
      </c>
      <c r="R36" s="111" t="s">
        <v>82</v>
      </c>
      <c r="S36" s="111" t="s">
        <v>82</v>
      </c>
      <c r="T36" s="111" t="s">
        <v>82</v>
      </c>
      <c r="U36" s="111" t="s">
        <v>82</v>
      </c>
      <c r="V36" s="111" t="s">
        <v>82</v>
      </c>
      <c r="W36" s="111" t="n">
        <v>0.00652708053151401</v>
      </c>
      <c r="X36" s="111" t="s">
        <v>82</v>
      </c>
      <c r="Y36" s="111" t="s">
        <v>82</v>
      </c>
      <c r="Z36" s="111" t="s">
        <v>82</v>
      </c>
      <c r="AA36" s="111" t="s">
        <v>82</v>
      </c>
      <c r="AB36" s="111" t="n">
        <v>0.0394610946009987</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549.80108150323</v>
      </c>
      <c r="G37" s="111" t="n">
        <v>1644.4730457036</v>
      </c>
      <c r="H37" s="111" t="n">
        <v>68.3683327806615</v>
      </c>
      <c r="I37" s="111" t="n">
        <v>93.3148233281235</v>
      </c>
      <c r="J37" s="111" t="n">
        <v>94.5349282187025</v>
      </c>
      <c r="K37" s="111" t="n">
        <v>103.562571712572</v>
      </c>
      <c r="L37" s="100" t="s">
        <v>82</v>
      </c>
      <c r="M37" s="111" t="n">
        <v>14569.4110223653</v>
      </c>
      <c r="N37" s="111" t="n">
        <v>669.438950785193</v>
      </c>
      <c r="O37" s="111" t="n">
        <v>2.2861108330469</v>
      </c>
      <c r="P37" s="111" t="n">
        <v>0.0899490520731176</v>
      </c>
      <c r="Q37" s="111" t="s">
        <v>82</v>
      </c>
      <c r="R37" s="111" t="s">
        <v>82</v>
      </c>
      <c r="S37" s="111" t="s">
        <v>82</v>
      </c>
      <c r="T37" s="111" t="s">
        <v>82</v>
      </c>
      <c r="U37" s="111" t="s">
        <v>82</v>
      </c>
      <c r="V37" s="111" t="s">
        <v>82</v>
      </c>
      <c r="W37" s="111" t="n">
        <v>59.3211470347455</v>
      </c>
      <c r="X37" s="111" t="s">
        <v>82</v>
      </c>
      <c r="Y37" s="111" t="s">
        <v>82</v>
      </c>
      <c r="Z37" s="111" t="s">
        <v>82</v>
      </c>
      <c r="AA37" s="111" t="s">
        <v>82</v>
      </c>
      <c r="AB37" s="111" t="n">
        <v>129.648066797544</v>
      </c>
      <c r="AC37" s="111" t="n">
        <v>5.09202856770047</v>
      </c>
      <c r="AD37" s="111" t="s">
        <v>83</v>
      </c>
      <c r="AE37" s="111" t="n">
        <v>90.7372554416527</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41.036852390989</v>
      </c>
      <c r="G38" s="111" t="n">
        <v>94.2633422724365</v>
      </c>
      <c r="H38" s="111" t="n">
        <v>15.0440397786555</v>
      </c>
      <c r="I38" s="111" t="n">
        <v>1.63912822897805</v>
      </c>
      <c r="J38" s="111" t="n">
        <v>56.0389397796644</v>
      </c>
      <c r="K38" s="111" t="n">
        <v>58.4729138172083</v>
      </c>
      <c r="L38" s="100" t="s">
        <v>82</v>
      </c>
      <c r="M38" s="111" t="n">
        <v>904.85797311568</v>
      </c>
      <c r="N38" s="111" t="n">
        <v>27.9742661373853</v>
      </c>
      <c r="O38" s="111" t="n">
        <v>0.162202615292335</v>
      </c>
      <c r="P38" s="111" t="n">
        <v>0.00342040597308586</v>
      </c>
      <c r="Q38" s="111" t="s">
        <v>82</v>
      </c>
      <c r="R38" s="111" t="s">
        <v>82</v>
      </c>
      <c r="S38" s="111" t="s">
        <v>82</v>
      </c>
      <c r="T38" s="111" t="s">
        <v>82</v>
      </c>
      <c r="U38" s="111" t="s">
        <v>82</v>
      </c>
      <c r="V38" s="111" t="s">
        <v>82</v>
      </c>
      <c r="W38" s="111" t="n">
        <v>2.38431992082079</v>
      </c>
      <c r="X38" s="111" t="s">
        <v>82</v>
      </c>
      <c r="Y38" s="111" t="s">
        <v>82</v>
      </c>
      <c r="Z38" s="111" t="s">
        <v>82</v>
      </c>
      <c r="AA38" s="111" t="s">
        <v>82</v>
      </c>
      <c r="AB38" s="111" t="n">
        <v>3.55166922711211</v>
      </c>
      <c r="AC38" s="111" t="n">
        <v>2.50657728250425</v>
      </c>
      <c r="AD38" s="111" t="s">
        <v>83</v>
      </c>
      <c r="AE38" s="111" t="n">
        <v>4.062435</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314.85990763469</v>
      </c>
      <c r="G39" s="111" t="n">
        <v>133.135722553512</v>
      </c>
      <c r="H39" s="111" t="n">
        <v>31.9395420525051</v>
      </c>
      <c r="I39" s="111" t="n">
        <v>1.02445370127142</v>
      </c>
      <c r="J39" s="111" t="n">
        <v>84.4013467925022</v>
      </c>
      <c r="K39" s="111" t="n">
        <v>87.4354709698513</v>
      </c>
      <c r="L39" s="100" t="s">
        <v>82</v>
      </c>
      <c r="M39" s="111" t="n">
        <v>479.00561566287</v>
      </c>
      <c r="N39" s="111" t="n">
        <v>7.24255863212646</v>
      </c>
      <c r="O39" s="111" t="n">
        <v>0.41525778415087</v>
      </c>
      <c r="P39" s="111" t="n">
        <v>0.00694610095624445</v>
      </c>
      <c r="Q39" s="111" t="s">
        <v>82</v>
      </c>
      <c r="R39" s="111" t="s">
        <v>82</v>
      </c>
      <c r="S39" s="111" t="s">
        <v>82</v>
      </c>
      <c r="T39" s="111" t="s">
        <v>82</v>
      </c>
      <c r="U39" s="111" t="s">
        <v>82</v>
      </c>
      <c r="V39" s="111" t="s">
        <v>82</v>
      </c>
      <c r="W39" s="111" t="n">
        <v>6.2129879969882</v>
      </c>
      <c r="X39" s="111" t="s">
        <v>82</v>
      </c>
      <c r="Y39" s="111" t="s">
        <v>82</v>
      </c>
      <c r="Z39" s="111" t="s">
        <v>82</v>
      </c>
      <c r="AA39" s="111" t="s">
        <v>82</v>
      </c>
      <c r="AB39" s="111" t="n">
        <v>5.81235687812272</v>
      </c>
      <c r="AC39" s="111" t="n">
        <v>3.49887987640881</v>
      </c>
      <c r="AD39" s="111" t="s">
        <v>83</v>
      </c>
      <c r="AE39" s="111" t="n">
        <v>89.203265</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6.8271061858458</v>
      </c>
      <c r="G40" s="111" t="n">
        <v>504.350924117109</v>
      </c>
      <c r="H40" s="111" t="n">
        <v>0.524833433469022</v>
      </c>
      <c r="I40" s="111" t="n">
        <v>0.131285333798356</v>
      </c>
      <c r="J40" s="111" t="n">
        <v>6.70919878425593</v>
      </c>
      <c r="K40" s="111" t="n">
        <v>6.88354250156396</v>
      </c>
      <c r="L40" s="100" t="s">
        <v>82</v>
      </c>
      <c r="M40" s="111" t="n">
        <v>1390.80809697884</v>
      </c>
      <c r="N40" s="111" t="n">
        <v>105.236919664829</v>
      </c>
      <c r="O40" s="111" t="n">
        <v>0.0204722438965097</v>
      </c>
      <c r="P40" s="111" t="n">
        <v>0.000190641705269812</v>
      </c>
      <c r="Q40" s="111" t="s">
        <v>82</v>
      </c>
      <c r="R40" s="111" t="s">
        <v>82</v>
      </c>
      <c r="S40" s="111" t="s">
        <v>82</v>
      </c>
      <c r="T40" s="111" t="s">
        <v>82</v>
      </c>
      <c r="U40" s="111" t="s">
        <v>82</v>
      </c>
      <c r="V40" s="111" t="s">
        <v>82</v>
      </c>
      <c r="W40" s="111" t="n">
        <v>1.52550185067695</v>
      </c>
      <c r="X40" s="111" t="s">
        <v>82</v>
      </c>
      <c r="Y40" s="111" t="s">
        <v>82</v>
      </c>
      <c r="Z40" s="111" t="s">
        <v>82</v>
      </c>
      <c r="AA40" s="111" t="s">
        <v>82</v>
      </c>
      <c r="AB40" s="111" t="n">
        <v>0.397746717172705</v>
      </c>
      <c r="AC40" s="111" t="n">
        <v>0.0334564432066275</v>
      </c>
      <c r="AD40" s="111" t="s">
        <v>83</v>
      </c>
      <c r="AE40" s="111" t="n">
        <v>0.220895</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436.073450184426</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5.8965432909559</v>
      </c>
      <c r="K42" s="111" t="n">
        <v>57.2551089045013</v>
      </c>
      <c r="L42" s="100" t="s">
        <v>82</v>
      </c>
      <c r="M42" s="111" t="s">
        <v>83</v>
      </c>
      <c r="N42" s="111" t="n">
        <v>119.648282240245</v>
      </c>
      <c r="O42" s="111" t="n">
        <v>0.553777962297749</v>
      </c>
      <c r="P42" s="111" t="n">
        <v>0.120675422311975</v>
      </c>
      <c r="Q42" s="111" t="s">
        <v>82</v>
      </c>
      <c r="R42" s="111" t="s">
        <v>82</v>
      </c>
      <c r="S42" s="111" t="s">
        <v>82</v>
      </c>
      <c r="T42" s="111" t="s">
        <v>82</v>
      </c>
      <c r="U42" s="111" t="s">
        <v>82</v>
      </c>
      <c r="V42" s="111" t="s">
        <v>82</v>
      </c>
      <c r="W42" s="111" t="s">
        <v>83</v>
      </c>
      <c r="X42" s="111" t="s">
        <v>82</v>
      </c>
      <c r="Y42" s="111" t="s">
        <v>82</v>
      </c>
      <c r="Z42" s="111" t="s">
        <v>82</v>
      </c>
      <c r="AA42" s="111" t="s">
        <v>82</v>
      </c>
      <c r="AB42" s="111" t="n">
        <v>0.106687119980627</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9.8791649292063</v>
      </c>
      <c r="K43" s="111" t="n">
        <v>39.5303472255552</v>
      </c>
      <c r="L43" s="100" t="s">
        <v>82</v>
      </c>
      <c r="M43" s="111" t="s">
        <v>83</v>
      </c>
      <c r="N43" s="111" t="n">
        <v>0.100299730684465</v>
      </c>
      <c r="O43" s="111" t="n">
        <v>0.0805271767174648</v>
      </c>
      <c r="P43" s="111" t="n">
        <v>5.43140544945349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38.719783031863</v>
      </c>
      <c r="G44" s="111" t="n">
        <v>14.249055559315</v>
      </c>
      <c r="H44" s="111" t="n">
        <v>4.29961613666268</v>
      </c>
      <c r="I44" s="111" t="n">
        <v>0.0160304211995712</v>
      </c>
      <c r="J44" s="111" t="n">
        <v>7.93636197924569</v>
      </c>
      <c r="K44" s="111" t="n">
        <v>9.825715457707</v>
      </c>
      <c r="L44" s="100" t="s">
        <v>82</v>
      </c>
      <c r="M44" s="111" t="n">
        <v>47.0495799485845</v>
      </c>
      <c r="N44" s="111" t="n">
        <v>1.5445777805824</v>
      </c>
      <c r="O44" s="111" t="n">
        <v>0.0408388965542911</v>
      </c>
      <c r="P44" s="111" t="n">
        <v>0.0100272621844913</v>
      </c>
      <c r="Q44" s="111" t="s">
        <v>82</v>
      </c>
      <c r="R44" s="111" t="s">
        <v>82</v>
      </c>
      <c r="S44" s="111" t="s">
        <v>82</v>
      </c>
      <c r="T44" s="111" t="s">
        <v>82</v>
      </c>
      <c r="U44" s="111" t="s">
        <v>82</v>
      </c>
      <c r="V44" s="111" t="s">
        <v>82</v>
      </c>
      <c r="W44" s="111" t="n">
        <v>4.01309686894643</v>
      </c>
      <c r="X44" s="111" t="s">
        <v>82</v>
      </c>
      <c r="Y44" s="111" t="s">
        <v>82</v>
      </c>
      <c r="Z44" s="111" t="s">
        <v>82</v>
      </c>
      <c r="AA44" s="111" t="s">
        <v>82</v>
      </c>
      <c r="AB44" s="111" t="n">
        <v>3.40519182887307</v>
      </c>
      <c r="AC44" s="111" t="n">
        <v>0.0234656656084685</v>
      </c>
      <c r="AD44" s="111" t="s">
        <v>83</v>
      </c>
      <c r="AE44" s="111" t="n">
        <v>2.55859548129776</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0.497099109181</v>
      </c>
      <c r="G45" s="100" t="n">
        <v>1.21013796483199</v>
      </c>
      <c r="H45" s="100" t="n">
        <v>1.50629820052984</v>
      </c>
      <c r="I45" s="100" t="n">
        <v>0.00491437754303625</v>
      </c>
      <c r="J45" s="100" t="n">
        <v>0.993047116015315</v>
      </c>
      <c r="K45" s="100" t="n">
        <v>1.04339515801532</v>
      </c>
      <c r="L45" s="100" t="s">
        <v>82</v>
      </c>
      <c r="M45" s="100" t="n">
        <v>5.45151028341733</v>
      </c>
      <c r="N45" s="100" t="n">
        <v>0.0050054900569614</v>
      </c>
      <c r="O45" s="100" t="n">
        <v>0.0005394900569614</v>
      </c>
      <c r="P45" s="100" t="n">
        <v>0.00200192151993649</v>
      </c>
      <c r="Q45" s="100" t="s">
        <v>82</v>
      </c>
      <c r="R45" s="100" t="s">
        <v>82</v>
      </c>
      <c r="S45" s="100" t="s">
        <v>82</v>
      </c>
      <c r="T45" s="100" t="s">
        <v>82</v>
      </c>
      <c r="U45" s="100" t="s">
        <v>82</v>
      </c>
      <c r="V45" s="100" t="s">
        <v>82</v>
      </c>
      <c r="W45" s="100" t="n">
        <v>0.123567840664385</v>
      </c>
      <c r="X45" s="100" t="s">
        <v>82</v>
      </c>
      <c r="Y45" s="100" t="s">
        <v>82</v>
      </c>
      <c r="Z45" s="100" t="s">
        <v>82</v>
      </c>
      <c r="AA45" s="100" t="s">
        <v>82</v>
      </c>
      <c r="AB45" s="100" t="n">
        <v>0.0168932402276481</v>
      </c>
      <c r="AC45" s="100" t="n">
        <v>0.000301953132877022</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13.286522110501</v>
      </c>
      <c r="G46" s="111" t="n">
        <v>174.463654643939</v>
      </c>
      <c r="H46" s="111" t="n">
        <v>181.219558455256</v>
      </c>
      <c r="I46" s="111" t="n">
        <v>0.0317370624389291</v>
      </c>
      <c r="J46" s="111" t="n">
        <v>20.1371162051226</v>
      </c>
      <c r="K46" s="111" t="n">
        <v>20.4545839852432</v>
      </c>
      <c r="L46" s="100" t="s">
        <v>82</v>
      </c>
      <c r="M46" s="111" t="n">
        <v>429.901173195205</v>
      </c>
      <c r="N46" s="111" t="n">
        <v>6.66261667215853</v>
      </c>
      <c r="O46" s="111" t="n">
        <v>3.83875260884573</v>
      </c>
      <c r="P46" s="111" t="n">
        <v>4.28263675179813</v>
      </c>
      <c r="Q46" s="111" t="s">
        <v>82</v>
      </c>
      <c r="R46" s="111" t="s">
        <v>82</v>
      </c>
      <c r="S46" s="111" t="s">
        <v>82</v>
      </c>
      <c r="T46" s="111" t="s">
        <v>82</v>
      </c>
      <c r="U46" s="111" t="s">
        <v>82</v>
      </c>
      <c r="V46" s="111" t="s">
        <v>82</v>
      </c>
      <c r="W46" s="111" t="n">
        <v>5.87658937019158</v>
      </c>
      <c r="X46" s="111" t="s">
        <v>82</v>
      </c>
      <c r="Y46" s="111" t="s">
        <v>82</v>
      </c>
      <c r="Z46" s="111" t="s">
        <v>82</v>
      </c>
      <c r="AA46" s="111" t="s">
        <v>82</v>
      </c>
      <c r="AB46" s="111" t="n">
        <v>7.81256509900299</v>
      </c>
      <c r="AC46" s="111" t="n">
        <v>0.288011342575315</v>
      </c>
      <c r="AD46" s="111" t="s">
        <v>83</v>
      </c>
      <c r="AE46" s="111" t="n">
        <v>0.923698206171559</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3.0379530237246</v>
      </c>
      <c r="G47" s="111" t="n">
        <v>7.36344968208656</v>
      </c>
      <c r="H47" s="111" t="n">
        <v>0.58869082336422</v>
      </c>
      <c r="I47" s="111" t="n">
        <v>0.0163236463650258</v>
      </c>
      <c r="J47" s="111" t="n">
        <v>3.82317292978103</v>
      </c>
      <c r="K47" s="111" t="n">
        <v>2.27743352181264</v>
      </c>
      <c r="L47" s="100" t="s">
        <v>82</v>
      </c>
      <c r="M47" s="111" t="n">
        <v>57.8239416859817</v>
      </c>
      <c r="N47" s="111" t="n">
        <v>1.522</v>
      </c>
      <c r="O47" s="111" t="n">
        <v>0.1082</v>
      </c>
      <c r="P47" s="111" t="n">
        <v>5.25675781112007E-007</v>
      </c>
      <c r="Q47" s="111" t="s">
        <v>82</v>
      </c>
      <c r="R47" s="111" t="s">
        <v>82</v>
      </c>
      <c r="S47" s="111" t="s">
        <v>82</v>
      </c>
      <c r="T47" s="111" t="s">
        <v>82</v>
      </c>
      <c r="U47" s="111" t="s">
        <v>82</v>
      </c>
      <c r="V47" s="111" t="s">
        <v>82</v>
      </c>
      <c r="W47" s="111" t="n">
        <v>13.503901025149</v>
      </c>
      <c r="X47" s="111" t="s">
        <v>82</v>
      </c>
      <c r="Y47" s="111" t="s">
        <v>82</v>
      </c>
      <c r="Z47" s="111" t="s">
        <v>82</v>
      </c>
      <c r="AA47" s="111" t="s">
        <v>82</v>
      </c>
      <c r="AB47" s="111" t="n">
        <v>3.2911676</v>
      </c>
      <c r="AC47" s="111" t="n">
        <v>0.000430450844530542</v>
      </c>
      <c r="AD47" s="111" t="s">
        <v>83</v>
      </c>
      <c r="AE47" s="111" t="n">
        <v>12.6355</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2.508006172722</v>
      </c>
      <c r="G48" s="111" t="n">
        <v>33.566062433533</v>
      </c>
      <c r="H48" s="111" t="n">
        <v>150.94538779661</v>
      </c>
      <c r="I48" s="111" t="n">
        <v>1.08790355981628</v>
      </c>
      <c r="J48" s="111" t="n">
        <v>20.529121254506</v>
      </c>
      <c r="K48" s="111" t="n">
        <v>32.4524922275472</v>
      </c>
      <c r="L48" s="100" t="s">
        <v>82</v>
      </c>
      <c r="M48" s="111" t="n">
        <v>253.752790955449</v>
      </c>
      <c r="N48" s="111" t="n">
        <v>108.353376733485</v>
      </c>
      <c r="O48" s="111" t="n">
        <v>9.95783601819436</v>
      </c>
      <c r="P48" s="111" t="n">
        <v>2.77399894012549</v>
      </c>
      <c r="Q48" s="111" t="s">
        <v>82</v>
      </c>
      <c r="R48" s="111" t="s">
        <v>82</v>
      </c>
      <c r="S48" s="111" t="s">
        <v>82</v>
      </c>
      <c r="T48" s="111" t="s">
        <v>82</v>
      </c>
      <c r="U48" s="111" t="s">
        <v>82</v>
      </c>
      <c r="V48" s="111" t="s">
        <v>82</v>
      </c>
      <c r="W48" s="111" t="n">
        <v>49.6307616947634</v>
      </c>
      <c r="X48" s="111" t="s">
        <v>82</v>
      </c>
      <c r="Y48" s="111" t="s">
        <v>82</v>
      </c>
      <c r="Z48" s="111" t="s">
        <v>82</v>
      </c>
      <c r="AA48" s="111" t="s">
        <v>82</v>
      </c>
      <c r="AB48" s="111" t="n">
        <v>29.3726120797845</v>
      </c>
      <c r="AC48" s="111" t="n">
        <v>14.7759606078256</v>
      </c>
      <c r="AD48" s="111" t="s">
        <v>83</v>
      </c>
      <c r="AE48" s="111" t="n">
        <v>35.0143493292427</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76158025145992</v>
      </c>
      <c r="G49" s="111" t="n">
        <v>4.79875983174502</v>
      </c>
      <c r="H49" s="111" t="n">
        <v>0.286476756508172</v>
      </c>
      <c r="I49" s="111" t="n">
        <v>0.000978419897123771</v>
      </c>
      <c r="J49" s="111" t="n">
        <v>0.303931485260594</v>
      </c>
      <c r="K49" s="111" t="n">
        <v>0.316371240260594</v>
      </c>
      <c r="L49" s="100" t="s">
        <v>82</v>
      </c>
      <c r="M49" s="111" t="n">
        <v>50.5771329695232</v>
      </c>
      <c r="N49" s="111" t="n">
        <v>0.00873795754232894</v>
      </c>
      <c r="O49" s="111" t="n">
        <v>0.000415711964153826</v>
      </c>
      <c r="P49" s="111" t="n">
        <v>0.000265411744286365</v>
      </c>
      <c r="Q49" s="111" t="s">
        <v>82</v>
      </c>
      <c r="R49" s="111" t="s">
        <v>82</v>
      </c>
      <c r="S49" s="111" t="s">
        <v>82</v>
      </c>
      <c r="T49" s="111" t="s">
        <v>82</v>
      </c>
      <c r="U49" s="111" t="s">
        <v>82</v>
      </c>
      <c r="V49" s="111" t="s">
        <v>82</v>
      </c>
      <c r="W49" s="111" t="n">
        <v>0.0523113214380145</v>
      </c>
      <c r="X49" s="111" t="s">
        <v>82</v>
      </c>
      <c r="Y49" s="111" t="s">
        <v>82</v>
      </c>
      <c r="Z49" s="111" t="s">
        <v>82</v>
      </c>
      <c r="AA49" s="111" t="s">
        <v>82</v>
      </c>
      <c r="AB49" s="111" t="n">
        <v>0.00891997983498538</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13.841274670218</v>
      </c>
      <c r="G50" s="111" t="n">
        <v>842.808370345579</v>
      </c>
      <c r="H50" s="111" t="n">
        <v>436.099745541269</v>
      </c>
      <c r="I50" s="111" t="n">
        <v>6.93366942167493</v>
      </c>
      <c r="J50" s="111" t="n">
        <v>544.308805805085</v>
      </c>
      <c r="K50" s="111" t="n">
        <v>562.475149412424</v>
      </c>
      <c r="L50" s="100" t="s">
        <v>82</v>
      </c>
      <c r="M50" s="111" t="n">
        <v>6266.35405310642</v>
      </c>
      <c r="N50" s="111" t="n">
        <v>198.153677824155</v>
      </c>
      <c r="O50" s="111" t="n">
        <v>25.5612537418643</v>
      </c>
      <c r="P50" s="111" t="n">
        <v>4.46954078274533</v>
      </c>
      <c r="Q50" s="111" t="s">
        <v>82</v>
      </c>
      <c r="R50" s="111" t="s">
        <v>82</v>
      </c>
      <c r="S50" s="111" t="s">
        <v>82</v>
      </c>
      <c r="T50" s="111" t="s">
        <v>82</v>
      </c>
      <c r="U50" s="111" t="s">
        <v>82</v>
      </c>
      <c r="V50" s="111" t="s">
        <v>82</v>
      </c>
      <c r="W50" s="111" t="n">
        <v>1110.7866865358</v>
      </c>
      <c r="X50" s="111" t="s">
        <v>82</v>
      </c>
      <c r="Y50" s="111" t="s">
        <v>82</v>
      </c>
      <c r="Z50" s="111" t="s">
        <v>82</v>
      </c>
      <c r="AA50" s="111" t="s">
        <v>82</v>
      </c>
      <c r="AB50" s="111" t="n">
        <v>1009.89159016876</v>
      </c>
      <c r="AC50" s="111" t="n">
        <v>44.703690082564</v>
      </c>
      <c r="AD50" s="111" t="s">
        <v>83</v>
      </c>
      <c r="AE50" s="111" t="n">
        <v>812.646955929904</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7.3465928197604</v>
      </c>
      <c r="G51" s="111" t="n">
        <v>40.2153026897045</v>
      </c>
      <c r="H51" s="111" t="n">
        <v>0.0939255262004426</v>
      </c>
      <c r="I51" s="111" t="n">
        <v>0.0128221047593761</v>
      </c>
      <c r="J51" s="111" t="n">
        <v>0.677963973418804</v>
      </c>
      <c r="K51" s="111" t="n">
        <v>0.543033181440372</v>
      </c>
      <c r="L51" s="100" t="s">
        <v>82</v>
      </c>
      <c r="M51" s="111" t="n">
        <v>328.652517291258</v>
      </c>
      <c r="N51" s="111" t="n">
        <v>0.44745322746723</v>
      </c>
      <c r="O51" s="111" t="n">
        <v>0.0914265594912237</v>
      </c>
      <c r="P51" s="111" t="n">
        <v>0.210168812517728</v>
      </c>
      <c r="Q51" s="111" t="s">
        <v>82</v>
      </c>
      <c r="R51" s="111" t="s">
        <v>82</v>
      </c>
      <c r="S51" s="111" t="s">
        <v>82</v>
      </c>
      <c r="T51" s="111" t="s">
        <v>82</v>
      </c>
      <c r="U51" s="111" t="s">
        <v>82</v>
      </c>
      <c r="V51" s="111" t="s">
        <v>82</v>
      </c>
      <c r="W51" s="111" t="n">
        <v>42.9137450273362</v>
      </c>
      <c r="X51" s="111" t="s">
        <v>82</v>
      </c>
      <c r="Y51" s="111" t="s">
        <v>82</v>
      </c>
      <c r="Z51" s="111" t="s">
        <v>82</v>
      </c>
      <c r="AA51" s="111" t="s">
        <v>82</v>
      </c>
      <c r="AB51" s="111" t="n">
        <v>39.8506602128973</v>
      </c>
      <c r="AC51" s="111" t="n">
        <v>0.0118823017307968</v>
      </c>
      <c r="AD51" s="111" t="s">
        <v>83</v>
      </c>
      <c r="AE51" s="111" t="n">
        <v>124.58</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7.123219157556</v>
      </c>
      <c r="G52" s="111" t="n">
        <v>17.8343685099441</v>
      </c>
      <c r="H52" s="111" t="n">
        <v>16.1284016418241</v>
      </c>
      <c r="I52" s="111" t="n">
        <v>0.197630158223424</v>
      </c>
      <c r="J52" s="111" t="n">
        <v>20.194151932322</v>
      </c>
      <c r="K52" s="111" t="n">
        <v>32.9958285796344</v>
      </c>
      <c r="L52" s="100" t="s">
        <v>82</v>
      </c>
      <c r="M52" s="111" t="n">
        <v>121.079536711552</v>
      </c>
      <c r="N52" s="111" t="n">
        <v>28.5288449586231</v>
      </c>
      <c r="O52" s="111" t="n">
        <v>5.34617767856396</v>
      </c>
      <c r="P52" s="111" t="n">
        <v>0.418241116785598</v>
      </c>
      <c r="Q52" s="111" t="s">
        <v>82</v>
      </c>
      <c r="R52" s="111" t="s">
        <v>82</v>
      </c>
      <c r="S52" s="111" t="s">
        <v>82</v>
      </c>
      <c r="T52" s="111" t="s">
        <v>82</v>
      </c>
      <c r="U52" s="111" t="s">
        <v>82</v>
      </c>
      <c r="V52" s="111" t="s">
        <v>82</v>
      </c>
      <c r="W52" s="111" t="n">
        <v>23.8745683409597</v>
      </c>
      <c r="X52" s="111" t="s">
        <v>82</v>
      </c>
      <c r="Y52" s="111" t="s">
        <v>82</v>
      </c>
      <c r="Z52" s="111" t="s">
        <v>82</v>
      </c>
      <c r="AA52" s="111" t="s">
        <v>82</v>
      </c>
      <c r="AB52" s="111" t="n">
        <v>37.1071196884809</v>
      </c>
      <c r="AC52" s="111" t="n">
        <v>3.39054369365947</v>
      </c>
      <c r="AD52" s="111" t="s">
        <v>83</v>
      </c>
      <c r="AE52" s="111" t="n">
        <v>8.22885737116671</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88.871730825048</v>
      </c>
      <c r="G53" s="111" t="n">
        <v>143.048601037037</v>
      </c>
      <c r="H53" s="111" t="n">
        <v>49.2065357482926</v>
      </c>
      <c r="I53" s="111" t="n">
        <v>0.320979127104472</v>
      </c>
      <c r="J53" s="111" t="n">
        <v>75.6776726135226</v>
      </c>
      <c r="K53" s="111" t="n">
        <v>87.170206589718</v>
      </c>
      <c r="L53" s="100" t="s">
        <v>82</v>
      </c>
      <c r="M53" s="111" t="n">
        <v>488.499703591704</v>
      </c>
      <c r="N53" s="111" t="n">
        <v>2.14729738687928</v>
      </c>
      <c r="O53" s="111" t="n">
        <v>0.0984227406352535</v>
      </c>
      <c r="P53" s="111" t="n">
        <v>0.0310236039308304</v>
      </c>
      <c r="Q53" s="111" t="s">
        <v>82</v>
      </c>
      <c r="R53" s="111" t="s">
        <v>82</v>
      </c>
      <c r="S53" s="111" t="s">
        <v>82</v>
      </c>
      <c r="T53" s="111" t="s">
        <v>82</v>
      </c>
      <c r="U53" s="111" t="s">
        <v>82</v>
      </c>
      <c r="V53" s="111" t="s">
        <v>82</v>
      </c>
      <c r="W53" s="111" t="n">
        <v>13.2116273961448</v>
      </c>
      <c r="X53" s="111" t="s">
        <v>82</v>
      </c>
      <c r="Y53" s="111" t="s">
        <v>82</v>
      </c>
      <c r="Z53" s="111" t="s">
        <v>82</v>
      </c>
      <c r="AA53" s="111" t="s">
        <v>82</v>
      </c>
      <c r="AB53" s="111" t="n">
        <v>6.53935509950869</v>
      </c>
      <c r="AC53" s="111" t="n">
        <v>0.573358030836695</v>
      </c>
      <c r="AD53" s="111" t="s">
        <v>83</v>
      </c>
      <c r="AE53" s="111" t="n">
        <v>6.57634141127182</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5.152511540289</v>
      </c>
      <c r="G54" s="111" t="n">
        <v>5.83977549615676</v>
      </c>
      <c r="H54" s="111" t="n">
        <v>14.3235579758564</v>
      </c>
      <c r="I54" s="111" t="n">
        <v>0.0139237601764706</v>
      </c>
      <c r="J54" s="111" t="n">
        <v>4.22616456849599</v>
      </c>
      <c r="K54" s="111" t="n">
        <v>4.28551210555942</v>
      </c>
      <c r="L54" s="100" t="s">
        <v>82</v>
      </c>
      <c r="M54" s="111" t="n">
        <v>14.2278483307431</v>
      </c>
      <c r="N54" s="111" t="n">
        <v>0.224906284783547</v>
      </c>
      <c r="O54" s="111" t="n">
        <v>2.66245028339231</v>
      </c>
      <c r="P54" s="111" t="n">
        <v>2.27460754707134</v>
      </c>
      <c r="Q54" s="111" t="s">
        <v>82</v>
      </c>
      <c r="R54" s="111" t="s">
        <v>82</v>
      </c>
      <c r="S54" s="111" t="s">
        <v>82</v>
      </c>
      <c r="T54" s="111" t="s">
        <v>82</v>
      </c>
      <c r="U54" s="111" t="s">
        <v>82</v>
      </c>
      <c r="V54" s="111" t="s">
        <v>82</v>
      </c>
      <c r="W54" s="111" t="n">
        <v>2.47589065373821</v>
      </c>
      <c r="X54" s="111" t="s">
        <v>82</v>
      </c>
      <c r="Y54" s="111" t="s">
        <v>82</v>
      </c>
      <c r="Z54" s="111" t="s">
        <v>82</v>
      </c>
      <c r="AA54" s="111" t="s">
        <v>82</v>
      </c>
      <c r="AB54" s="111" t="n">
        <v>0.309497160729239</v>
      </c>
      <c r="AC54" s="111" t="n">
        <v>0.145377451692681</v>
      </c>
      <c r="AD54" s="111" t="s">
        <v>83</v>
      </c>
      <c r="AE54" s="111" t="n">
        <v>0.213922647</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2.5876943048903</v>
      </c>
      <c r="G55" s="111" t="n">
        <v>0.75802500325707</v>
      </c>
      <c r="H55" s="111" t="n">
        <v>1.96454202518349</v>
      </c>
      <c r="I55" s="111" t="n">
        <v>0.0471978669747325</v>
      </c>
      <c r="J55" s="111" t="n">
        <v>0.195979531675812</v>
      </c>
      <c r="K55" s="111" t="n">
        <v>0.372251721737885</v>
      </c>
      <c r="L55" s="100" t="s">
        <v>82</v>
      </c>
      <c r="M55" s="111" t="n">
        <v>5.23236792298559</v>
      </c>
      <c r="N55" s="111" t="n">
        <v>0.044</v>
      </c>
      <c r="O55" s="111" t="n">
        <v>0.001</v>
      </c>
      <c r="P55" s="111" t="n">
        <v>0.0015806817952768</v>
      </c>
      <c r="Q55" s="111" t="s">
        <v>82</v>
      </c>
      <c r="R55" s="111" t="s">
        <v>82</v>
      </c>
      <c r="S55" s="111" t="s">
        <v>82</v>
      </c>
      <c r="T55" s="111" t="s">
        <v>82</v>
      </c>
      <c r="U55" s="111" t="s">
        <v>82</v>
      </c>
      <c r="V55" s="111" t="s">
        <v>82</v>
      </c>
      <c r="W55" s="111" t="n">
        <v>0.105178304334203</v>
      </c>
      <c r="X55" s="111" t="s">
        <v>82</v>
      </c>
      <c r="Y55" s="111" t="s">
        <v>82</v>
      </c>
      <c r="Z55" s="111" t="s">
        <v>82</v>
      </c>
      <c r="AA55" s="111" t="s">
        <v>82</v>
      </c>
      <c r="AB55" s="111" t="n">
        <v>0.019462089063614</v>
      </c>
      <c r="AC55" s="111" t="n">
        <v>0.00257166170753449</v>
      </c>
      <c r="AD55" s="111" t="s">
        <v>83</v>
      </c>
      <c r="AE55" s="111" t="n">
        <v>0.003703126229968</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81.1567433093523</v>
      </c>
      <c r="G56" s="111" t="n">
        <v>18.4735581940662</v>
      </c>
      <c r="H56" s="111" t="n">
        <v>5.73438140046339</v>
      </c>
      <c r="I56" s="111" t="n">
        <v>0.0453056767987746</v>
      </c>
      <c r="J56" s="111" t="n">
        <v>1.55517018968385</v>
      </c>
      <c r="K56" s="111" t="n">
        <v>1.66923281257822</v>
      </c>
      <c r="L56" s="100" t="s">
        <v>82</v>
      </c>
      <c r="M56" s="111" t="n">
        <v>132.358798888087</v>
      </c>
      <c r="N56" s="111" t="n">
        <v>1.17614850646691</v>
      </c>
      <c r="O56" s="111" t="n">
        <v>0.0203086341859053</v>
      </c>
      <c r="P56" s="111" t="n">
        <v>0.00589171038349208</v>
      </c>
      <c r="Q56" s="111" t="s">
        <v>82</v>
      </c>
      <c r="R56" s="111" t="s">
        <v>82</v>
      </c>
      <c r="S56" s="111" t="s">
        <v>82</v>
      </c>
      <c r="T56" s="111" t="s">
        <v>82</v>
      </c>
      <c r="U56" s="111" t="s">
        <v>82</v>
      </c>
      <c r="V56" s="111" t="s">
        <v>82</v>
      </c>
      <c r="W56" s="111" t="n">
        <v>0.138360148212681</v>
      </c>
      <c r="X56" s="111" t="s">
        <v>82</v>
      </c>
      <c r="Y56" s="111" t="s">
        <v>82</v>
      </c>
      <c r="Z56" s="111" t="s">
        <v>82</v>
      </c>
      <c r="AA56" s="111" t="s">
        <v>82</v>
      </c>
      <c r="AB56" s="111" t="n">
        <v>0.0149952896655308</v>
      </c>
      <c r="AC56" s="111" t="n">
        <v>3.11680739738487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0.417</v>
      </c>
      <c r="H57" s="111" t="s">
        <v>83</v>
      </c>
      <c r="I57" s="111" t="n">
        <v>0.0441066816965956</v>
      </c>
      <c r="J57" s="111" t="n">
        <v>10.446241661027</v>
      </c>
      <c r="K57" s="111" t="n">
        <v>29.5932559276623</v>
      </c>
      <c r="L57" s="100" t="s">
        <v>82</v>
      </c>
      <c r="M57" s="111" t="n">
        <v>0.18</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24353900448235</v>
      </c>
      <c r="G58" s="111" t="n">
        <v>7.383551607679</v>
      </c>
      <c r="H58" s="111" t="n">
        <v>9.22553440197709</v>
      </c>
      <c r="I58" s="111" t="n">
        <v>0.657826846450834</v>
      </c>
      <c r="J58" s="111" t="n">
        <v>3.72030774546043</v>
      </c>
      <c r="K58" s="111" t="n">
        <v>6.26472645019339</v>
      </c>
      <c r="L58" s="100" t="s">
        <v>82</v>
      </c>
      <c r="M58" s="111" t="n">
        <v>23.9655686070828</v>
      </c>
      <c r="N58" s="111" t="n">
        <v>18.9219058537043</v>
      </c>
      <c r="O58" s="111" t="n">
        <v>1.58936224059229</v>
      </c>
      <c r="P58" s="111" t="n">
        <v>0.674980542167808</v>
      </c>
      <c r="Q58" s="111" t="s">
        <v>82</v>
      </c>
      <c r="R58" s="111" t="s">
        <v>82</v>
      </c>
      <c r="S58" s="111" t="s">
        <v>82</v>
      </c>
      <c r="T58" s="111" t="s">
        <v>82</v>
      </c>
      <c r="U58" s="111" t="s">
        <v>82</v>
      </c>
      <c r="V58" s="111" t="s">
        <v>82</v>
      </c>
      <c r="W58" s="111" t="n">
        <v>24.6448311689627</v>
      </c>
      <c r="X58" s="111" t="s">
        <v>82</v>
      </c>
      <c r="Y58" s="111" t="s">
        <v>82</v>
      </c>
      <c r="Z58" s="111" t="s">
        <v>82</v>
      </c>
      <c r="AA58" s="111" t="s">
        <v>82</v>
      </c>
      <c r="AB58" s="111" t="n">
        <v>39.6536868283848</v>
      </c>
      <c r="AC58" s="111" t="s">
        <v>83</v>
      </c>
      <c r="AD58" s="111" t="s">
        <v>83</v>
      </c>
      <c r="AE58" s="111" t="n">
        <v>10.900236</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526694220839</v>
      </c>
      <c r="G59" s="108" t="n">
        <v>0.00025744384303</v>
      </c>
      <c r="H59" s="108" t="n">
        <v>0.0102324088945</v>
      </c>
      <c r="I59" s="108" t="s">
        <v>83</v>
      </c>
      <c r="J59" s="108" t="n">
        <v>0.0576792813152911</v>
      </c>
      <c r="K59" s="108" t="n">
        <v>0.968686232156063</v>
      </c>
      <c r="L59" s="100" t="s">
        <v>82</v>
      </c>
      <c r="M59" s="108" t="n">
        <v>0.00128721921517</v>
      </c>
      <c r="N59" s="108" t="s">
        <v>83</v>
      </c>
      <c r="O59" s="108" t="s">
        <v>83</v>
      </c>
      <c r="P59" s="108" t="s">
        <v>83</v>
      </c>
      <c r="Q59" s="108" t="s">
        <v>82</v>
      </c>
      <c r="R59" s="108" t="s">
        <v>82</v>
      </c>
      <c r="S59" s="108" t="s">
        <v>82</v>
      </c>
      <c r="T59" s="108" t="s">
        <v>82</v>
      </c>
      <c r="U59" s="108" t="s">
        <v>82</v>
      </c>
      <c r="V59" s="108" t="s">
        <v>82</v>
      </c>
      <c r="W59" s="108" t="n">
        <v>0.8188</v>
      </c>
      <c r="X59" s="108" t="s">
        <v>82</v>
      </c>
      <c r="Y59" s="108" t="s">
        <v>82</v>
      </c>
      <c r="Z59" s="108" t="s">
        <v>82</v>
      </c>
      <c r="AA59" s="108" t="s">
        <v>82</v>
      </c>
      <c r="AB59" s="108" t="n">
        <v>9.455</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3.02183929472</v>
      </c>
      <c r="G60" s="111" t="n">
        <v>327.550315416701</v>
      </c>
      <c r="H60" s="111" t="n">
        <v>30.2334133840477</v>
      </c>
      <c r="I60" s="111" t="s">
        <v>83</v>
      </c>
      <c r="J60" s="111" t="n">
        <v>0.0007502</v>
      </c>
      <c r="K60" s="111" t="n">
        <v>0.00272</v>
      </c>
      <c r="L60" s="100" t="s">
        <v>82</v>
      </c>
      <c r="M60" s="111" t="n">
        <v>50.02167890702</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9.60535042759496</v>
      </c>
      <c r="G61" s="111" t="n">
        <v>189.003881564771</v>
      </c>
      <c r="H61" s="111" t="n">
        <v>128.885364079668</v>
      </c>
      <c r="I61" s="111" t="n">
        <v>0.0612864536</v>
      </c>
      <c r="J61" s="111" t="n">
        <v>2.11080601099356</v>
      </c>
      <c r="K61" s="111" t="n">
        <v>2.75414251717104</v>
      </c>
      <c r="L61" s="100" t="s">
        <v>82</v>
      </c>
      <c r="M61" s="111" t="n">
        <v>23.1554825201981</v>
      </c>
      <c r="N61" s="111" t="n">
        <v>0.002</v>
      </c>
      <c r="O61" s="111" t="s">
        <v>83</v>
      </c>
      <c r="P61" s="111" t="s">
        <v>83</v>
      </c>
      <c r="Q61" s="111" t="s">
        <v>82</v>
      </c>
      <c r="R61" s="111" t="s">
        <v>82</v>
      </c>
      <c r="S61" s="111" t="s">
        <v>82</v>
      </c>
      <c r="T61" s="111" t="s">
        <v>82</v>
      </c>
      <c r="U61" s="111" t="s">
        <v>82</v>
      </c>
      <c r="V61" s="111" t="s">
        <v>82</v>
      </c>
      <c r="W61" s="111" t="n">
        <v>0.22547268</v>
      </c>
      <c r="X61" s="111" t="s">
        <v>82</v>
      </c>
      <c r="Y61" s="111" t="s">
        <v>82</v>
      </c>
      <c r="Z61" s="111" t="s">
        <v>82</v>
      </c>
      <c r="AA61" s="111" t="s">
        <v>82</v>
      </c>
      <c r="AB61" s="111" t="n">
        <v>0.4239273634</v>
      </c>
      <c r="AC61" s="111" t="s">
        <v>83</v>
      </c>
      <c r="AD61" s="111" t="s">
        <v>83</v>
      </c>
      <c r="AE61" s="111" t="n">
        <v>11.347</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2403625</v>
      </c>
      <c r="G62" s="111" t="n">
        <v>210.460427778194</v>
      </c>
      <c r="H62" s="111" t="n">
        <v>0.001</v>
      </c>
      <c r="I62" s="111" t="n">
        <v>6.8675E-005</v>
      </c>
      <c r="J62" s="111" t="n">
        <v>3.43375E-006</v>
      </c>
      <c r="K62" s="111" t="n">
        <v>3.43375E-006</v>
      </c>
      <c r="L62" s="100" t="s">
        <v>82</v>
      </c>
      <c r="M62" s="111" t="n">
        <v>0.000515062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n">
        <v>1.3E-006</v>
      </c>
      <c r="G63" s="111" t="n">
        <v>105.117310286903</v>
      </c>
      <c r="H63" s="111" t="n">
        <v>19.35226</v>
      </c>
      <c r="I63" s="111" t="s">
        <v>83</v>
      </c>
      <c r="J63" s="111" t="s">
        <v>83</v>
      </c>
      <c r="K63" s="111" t="s">
        <v>83</v>
      </c>
      <c r="L63" s="100" t="s">
        <v>82</v>
      </c>
      <c r="M63" s="111" t="n">
        <v>4.6E-006</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2389503096882</v>
      </c>
      <c r="G64" s="111" t="n">
        <v>31.0231800257225</v>
      </c>
      <c r="H64" s="111" t="n">
        <v>44.3215751603576</v>
      </c>
      <c r="I64" s="111" t="n">
        <v>0.00232307798599</v>
      </c>
      <c r="J64" s="111" t="n">
        <v>1.21513523215664</v>
      </c>
      <c r="K64" s="111" t="n">
        <v>1.21513523215664</v>
      </c>
      <c r="L64" s="100" t="s">
        <v>82</v>
      </c>
      <c r="M64" s="111" t="n">
        <v>15.5623028801083</v>
      </c>
      <c r="N64" s="111" t="n">
        <v>0.0082697734990113</v>
      </c>
      <c r="O64" s="111" t="n">
        <v>0.006346853194</v>
      </c>
      <c r="P64" s="111" t="n">
        <v>0.001377515824</v>
      </c>
      <c r="Q64" s="111" t="s">
        <v>82</v>
      </c>
      <c r="R64" s="111" t="s">
        <v>82</v>
      </c>
      <c r="S64" s="111" t="s">
        <v>82</v>
      </c>
      <c r="T64" s="111" t="s">
        <v>82</v>
      </c>
      <c r="U64" s="111" t="s">
        <v>82</v>
      </c>
      <c r="V64" s="111" t="s">
        <v>82</v>
      </c>
      <c r="W64" s="111" t="n">
        <v>0.00027678821525</v>
      </c>
      <c r="X64" s="111" t="s">
        <v>82</v>
      </c>
      <c r="Y64" s="111" t="s">
        <v>82</v>
      </c>
      <c r="Z64" s="111" t="s">
        <v>82</v>
      </c>
      <c r="AA64" s="111" t="s">
        <v>82</v>
      </c>
      <c r="AB64" s="111" t="n">
        <v>3.8081119164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33.404956745</v>
      </c>
      <c r="G66" s="111" t="n">
        <v>1.336182876</v>
      </c>
      <c r="H66" s="111" t="n">
        <v>33.799032957</v>
      </c>
      <c r="I66" s="111" t="n">
        <v>1.160442276</v>
      </c>
      <c r="J66" s="111" t="n">
        <v>5.961785529444</v>
      </c>
      <c r="K66" s="111" t="n">
        <v>11.6234200890381</v>
      </c>
      <c r="L66" s="100" t="s">
        <v>82</v>
      </c>
      <c r="M66" s="111" t="s">
        <v>83</v>
      </c>
      <c r="N66" s="111" t="n">
        <v>2.46505500838598</v>
      </c>
      <c r="O66" s="111" t="n">
        <v>0.245700222117546</v>
      </c>
      <c r="P66" s="111" t="n">
        <v>2.29632149215979</v>
      </c>
      <c r="Q66" s="111" t="s">
        <v>82</v>
      </c>
      <c r="R66" s="111" t="s">
        <v>82</v>
      </c>
      <c r="S66" s="111" t="s">
        <v>82</v>
      </c>
      <c r="T66" s="111" t="s">
        <v>82</v>
      </c>
      <c r="U66" s="111" t="s">
        <v>82</v>
      </c>
      <c r="V66" s="111" t="s">
        <v>82</v>
      </c>
      <c r="W66" s="111" t="n">
        <v>7.82337359339286</v>
      </c>
      <c r="X66" s="111" t="s">
        <v>82</v>
      </c>
      <c r="Y66" s="111" t="s">
        <v>82</v>
      </c>
      <c r="Z66" s="111" t="s">
        <v>82</v>
      </c>
      <c r="AA66" s="111" t="s">
        <v>82</v>
      </c>
      <c r="AB66" s="111" t="n">
        <v>7.64482144</v>
      </c>
      <c r="AC66" s="111" t="n">
        <v>1.23187678799831</v>
      </c>
      <c r="AD66" s="111" t="s">
        <v>83</v>
      </c>
      <c r="AE66" s="111" t="n">
        <v>8.65586051096789</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0.6290518521978</v>
      </c>
      <c r="G67" s="111" t="n">
        <v>0.288581580515321</v>
      </c>
      <c r="H67" s="111" t="n">
        <v>0.492895179468392</v>
      </c>
      <c r="I67" s="111" t="s">
        <v>83</v>
      </c>
      <c r="J67" s="111" t="n">
        <v>1.11287212562588</v>
      </c>
      <c r="K67" s="111" t="n">
        <v>4.28130426834838</v>
      </c>
      <c r="L67" s="100" t="s">
        <v>82</v>
      </c>
      <c r="M67" s="111" t="n">
        <v>0.112299133379189</v>
      </c>
      <c r="N67" s="111" t="n">
        <v>0.42596</v>
      </c>
      <c r="O67" s="111" t="n">
        <v>0.02189</v>
      </c>
      <c r="P67" s="111" t="n">
        <v>0.03636</v>
      </c>
      <c r="Q67" s="111" t="s">
        <v>82</v>
      </c>
      <c r="R67" s="111" t="s">
        <v>82</v>
      </c>
      <c r="S67" s="111" t="s">
        <v>82</v>
      </c>
      <c r="T67" s="111" t="s">
        <v>82</v>
      </c>
      <c r="U67" s="111" t="s">
        <v>82</v>
      </c>
      <c r="V67" s="111" t="s">
        <v>82</v>
      </c>
      <c r="W67" s="111" t="n">
        <v>0.425620125588169</v>
      </c>
      <c r="X67" s="111" t="s">
        <v>82</v>
      </c>
      <c r="Y67" s="111" t="s">
        <v>82</v>
      </c>
      <c r="Z67" s="111" t="s">
        <v>82</v>
      </c>
      <c r="AA67" s="111" t="s">
        <v>82</v>
      </c>
      <c r="AB67" s="111" t="s">
        <v>83</v>
      </c>
      <c r="AC67" s="111" t="n">
        <v>0.008</v>
      </c>
      <c r="AD67" s="111" t="s">
        <v>83</v>
      </c>
      <c r="AE67" s="111" t="n">
        <v>0.654143298407127</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0588</v>
      </c>
      <c r="K68" s="111" t="n">
        <v>0.0321</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112569010925204</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29517662990157</v>
      </c>
      <c r="J69" s="111" t="n">
        <v>0.00651882</v>
      </c>
      <c r="K69" s="111" t="n">
        <v>0.007854</v>
      </c>
      <c r="L69" s="100" t="s">
        <v>82</v>
      </c>
      <c r="M69" s="111" t="n">
        <v>37.353</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3.05310468080595</v>
      </c>
      <c r="H70" s="111" t="s">
        <v>83</v>
      </c>
      <c r="I70" s="111" t="s">
        <v>83</v>
      </c>
      <c r="J70" s="111" t="n">
        <v>0.08255110925</v>
      </c>
      <c r="K70" s="111" t="n">
        <v>0.1935999245</v>
      </c>
      <c r="L70" s="100" t="s">
        <v>82</v>
      </c>
      <c r="M70" s="111" t="n">
        <v>10.0322144683</v>
      </c>
      <c r="N70" s="111" t="s">
        <v>83</v>
      </c>
      <c r="O70" s="111" t="s">
        <v>83</v>
      </c>
      <c r="P70" s="111" t="s">
        <v>83</v>
      </c>
      <c r="Q70" s="111" t="s">
        <v>82</v>
      </c>
      <c r="R70" s="111" t="s">
        <v>82</v>
      </c>
      <c r="S70" s="111" t="s">
        <v>82</v>
      </c>
      <c r="T70" s="111" t="s">
        <v>82</v>
      </c>
      <c r="U70" s="111" t="s">
        <v>82</v>
      </c>
      <c r="V70" s="111" t="s">
        <v>82</v>
      </c>
      <c r="W70" s="111" t="n">
        <v>0.316601074474972</v>
      </c>
      <c r="X70" s="111" t="s">
        <v>82</v>
      </c>
      <c r="Y70" s="111" t="s">
        <v>82</v>
      </c>
      <c r="Z70" s="111" t="s">
        <v>82</v>
      </c>
      <c r="AA70" s="111" t="s">
        <v>82</v>
      </c>
      <c r="AB70" s="111" t="n">
        <v>0.002</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1.002837541</v>
      </c>
      <c r="G71" s="111" t="n">
        <v>156.10630227275</v>
      </c>
      <c r="H71" s="111" t="n">
        <v>1.934355017</v>
      </c>
      <c r="I71" s="111" t="s">
        <v>83</v>
      </c>
      <c r="J71" s="111" t="n">
        <v>6.66591169452424</v>
      </c>
      <c r="K71" s="111" t="n">
        <v>36.0273948132438</v>
      </c>
      <c r="L71" s="100" t="s">
        <v>82</v>
      </c>
      <c r="M71" s="111" t="n">
        <v>1.056852158</v>
      </c>
      <c r="N71" s="111" t="s">
        <v>83</v>
      </c>
      <c r="O71" s="111" t="s">
        <v>83</v>
      </c>
      <c r="P71" s="111" t="s">
        <v>83</v>
      </c>
      <c r="Q71" s="111" t="s">
        <v>82</v>
      </c>
      <c r="R71" s="111" t="s">
        <v>82</v>
      </c>
      <c r="S71" s="111" t="s">
        <v>82</v>
      </c>
      <c r="T71" s="111" t="s">
        <v>82</v>
      </c>
      <c r="U71" s="111" t="s">
        <v>82</v>
      </c>
      <c r="V71" s="111" t="s">
        <v>82</v>
      </c>
      <c r="W71" s="111" t="n">
        <v>3.85936571428571</v>
      </c>
      <c r="X71" s="111" t="s">
        <v>82</v>
      </c>
      <c r="Y71" s="111" t="s">
        <v>82</v>
      </c>
      <c r="Z71" s="111" t="s">
        <v>82</v>
      </c>
      <c r="AA71" s="111" t="s">
        <v>82</v>
      </c>
      <c r="AB71" s="111" t="n">
        <v>7.0866013575</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43.4117740655874</v>
      </c>
      <c r="K72" s="111" t="n">
        <v>72.272978467019</v>
      </c>
      <c r="L72" s="100" t="s">
        <v>82</v>
      </c>
      <c r="M72" s="111" t="s">
        <v>83</v>
      </c>
      <c r="N72" s="111" t="n">
        <v>0.04450758575</v>
      </c>
      <c r="O72" s="111" t="n">
        <v>0.00025</v>
      </c>
      <c r="P72" s="111" t="n">
        <v>0.0045104</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2.9411988913101</v>
      </c>
      <c r="K73" s="111" t="n">
        <v>42.8958397666724</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88252651059377</v>
      </c>
      <c r="K74" s="111" t="n">
        <v>0.200269879675647</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19.3291132481475</v>
      </c>
      <c r="G75" s="111" t="n">
        <v>9.98876795980119</v>
      </c>
      <c r="H75" s="111" t="n">
        <v>32.3700035055974</v>
      </c>
      <c r="I75" s="111" t="n">
        <v>2.37331131926757</v>
      </c>
      <c r="J75" s="111" t="n">
        <v>6.7692945415374</v>
      </c>
      <c r="K75" s="111" t="n">
        <v>13.6060349942373</v>
      </c>
      <c r="L75" s="100" t="s">
        <v>82</v>
      </c>
      <c r="M75" s="111" t="n">
        <v>5.34969263723205</v>
      </c>
      <c r="N75" s="111" t="n">
        <v>9.197845285086</v>
      </c>
      <c r="O75" s="111" t="n">
        <v>0.0451710061296998</v>
      </c>
      <c r="P75" s="111" t="n">
        <v>0.00717042382035178</v>
      </c>
      <c r="Q75" s="111" t="s">
        <v>82</v>
      </c>
      <c r="R75" s="111" t="s">
        <v>82</v>
      </c>
      <c r="S75" s="111" t="s">
        <v>82</v>
      </c>
      <c r="T75" s="111" t="s">
        <v>82</v>
      </c>
      <c r="U75" s="111" t="s">
        <v>82</v>
      </c>
      <c r="V75" s="111" t="s">
        <v>82</v>
      </c>
      <c r="W75" s="111" t="n">
        <v>1.61481726461497</v>
      </c>
      <c r="X75" s="111" t="s">
        <v>82</v>
      </c>
      <c r="Y75" s="111" t="s">
        <v>82</v>
      </c>
      <c r="Z75" s="111" t="s">
        <v>82</v>
      </c>
      <c r="AA75" s="111" t="s">
        <v>82</v>
      </c>
      <c r="AB75" s="111" t="n">
        <v>0.044995449</v>
      </c>
      <c r="AC75" s="111" t="s">
        <v>83</v>
      </c>
      <c r="AD75" s="111" t="s">
        <v>83</v>
      </c>
      <c r="AE75" s="111" t="n">
        <v>0.21308274</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8.76852223095229</v>
      </c>
      <c r="G76" s="111" t="n">
        <v>6.94177247643774</v>
      </c>
      <c r="H76" s="111" t="n">
        <v>0.615073248363995</v>
      </c>
      <c r="I76" s="111" t="n">
        <v>11.3558621544493</v>
      </c>
      <c r="J76" s="111" t="s">
        <v>83</v>
      </c>
      <c r="K76" s="111" t="s">
        <v>83</v>
      </c>
      <c r="L76" s="100" t="s">
        <v>82</v>
      </c>
      <c r="M76" s="111" t="n">
        <v>17.53165612782</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7.0733540398317</v>
      </c>
      <c r="G77" s="111" t="s">
        <v>83</v>
      </c>
      <c r="H77" s="111" t="s">
        <v>83</v>
      </c>
      <c r="I77" s="111" t="n">
        <v>1.30590662658986</v>
      </c>
      <c r="J77" s="111" t="n">
        <v>0.208</v>
      </c>
      <c r="K77" s="111" t="n">
        <v>0.277</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3060082</v>
      </c>
      <c r="G78" s="111" t="n">
        <v>0.235133117816678</v>
      </c>
      <c r="H78" s="111" t="s">
        <v>83</v>
      </c>
      <c r="I78" s="111" t="s">
        <v>83</v>
      </c>
      <c r="J78" s="111" t="n">
        <v>7.67958E-005</v>
      </c>
      <c r="K78" s="111" t="n">
        <v>0.000511972</v>
      </c>
      <c r="L78" s="100" t="s">
        <v>82</v>
      </c>
      <c r="M78" s="111" t="n">
        <v>0.1830768</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305</v>
      </c>
      <c r="H79" s="111" t="n">
        <v>0.004659</v>
      </c>
      <c r="I79" s="111" t="s">
        <v>83</v>
      </c>
      <c r="J79" s="111" t="n">
        <v>0.27186936</v>
      </c>
      <c r="K79" s="111" t="n">
        <v>0.32383476</v>
      </c>
      <c r="L79" s="100" t="s">
        <v>82</v>
      </c>
      <c r="M79" s="111" t="n">
        <v>7.1555486</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2.350837314498</v>
      </c>
      <c r="G80" s="108" t="n">
        <v>194.107431098296</v>
      </c>
      <c r="H80" s="108" t="n">
        <v>105.816351248553</v>
      </c>
      <c r="I80" s="108" t="n">
        <v>37.0075102381717</v>
      </c>
      <c r="J80" s="108" t="n">
        <v>10.5065332841609</v>
      </c>
      <c r="K80" s="108" t="n">
        <v>13.5600256768652</v>
      </c>
      <c r="L80" s="100" t="s">
        <v>82</v>
      </c>
      <c r="M80" s="108" t="n">
        <v>164.716561514569</v>
      </c>
      <c r="N80" s="108" t="n">
        <v>15.2093994419569</v>
      </c>
      <c r="O80" s="108" t="n">
        <v>0.937953833565526</v>
      </c>
      <c r="P80" s="108" t="n">
        <v>5.84936462797135</v>
      </c>
      <c r="Q80" s="108" t="s">
        <v>82</v>
      </c>
      <c r="R80" s="108" t="s">
        <v>82</v>
      </c>
      <c r="S80" s="108" t="s">
        <v>82</v>
      </c>
      <c r="T80" s="108" t="s">
        <v>82</v>
      </c>
      <c r="U80" s="108" t="s">
        <v>82</v>
      </c>
      <c r="V80" s="108" t="s">
        <v>82</v>
      </c>
      <c r="W80" s="108" t="n">
        <v>5.811701973</v>
      </c>
      <c r="X80" s="108" t="s">
        <v>82</v>
      </c>
      <c r="Y80" s="108" t="s">
        <v>82</v>
      </c>
      <c r="Z80" s="108" t="s">
        <v>82</v>
      </c>
      <c r="AA80" s="108" t="s">
        <v>82</v>
      </c>
      <c r="AB80" s="108" t="n">
        <v>1.611414047</v>
      </c>
      <c r="AC80" s="108" t="n">
        <v>46.7138349431942</v>
      </c>
      <c r="AD80" s="108" t="s">
        <v>83</v>
      </c>
      <c r="AE80" s="108" t="n">
        <v>6.16325</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618364</v>
      </c>
      <c r="K81" s="108" t="n">
        <v>0.04946912</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62.2262758737451</v>
      </c>
      <c r="G82" s="111" t="n">
        <v>22.4005382191683</v>
      </c>
      <c r="H82" s="111" t="n">
        <v>62.5369571901427</v>
      </c>
      <c r="I82" s="111" t="n">
        <v>0.158887493467</v>
      </c>
      <c r="J82" s="111" t="n">
        <v>45.8372540017283</v>
      </c>
      <c r="K82" s="111" t="n">
        <v>79.4339097194996</v>
      </c>
      <c r="L82" s="100" t="s">
        <v>82</v>
      </c>
      <c r="M82" s="111" t="n">
        <v>2453.22597261399</v>
      </c>
      <c r="N82" s="111" t="n">
        <v>709.399981201805</v>
      </c>
      <c r="O82" s="111" t="n">
        <v>21.2539161698716</v>
      </c>
      <c r="P82" s="111" t="n">
        <v>11.9899572299195</v>
      </c>
      <c r="Q82" s="111" t="s">
        <v>82</v>
      </c>
      <c r="R82" s="111" t="s">
        <v>82</v>
      </c>
      <c r="S82" s="111" t="s">
        <v>82</v>
      </c>
      <c r="T82" s="111" t="s">
        <v>82</v>
      </c>
      <c r="U82" s="111" t="s">
        <v>82</v>
      </c>
      <c r="V82" s="111" t="s">
        <v>82</v>
      </c>
      <c r="W82" s="111" t="n">
        <v>248.472788089999</v>
      </c>
      <c r="X82" s="111" t="s">
        <v>82</v>
      </c>
      <c r="Y82" s="111" t="s">
        <v>82</v>
      </c>
      <c r="Z82" s="111" t="s">
        <v>82</v>
      </c>
      <c r="AA82" s="111" t="s">
        <v>82</v>
      </c>
      <c r="AB82" s="111" t="n">
        <v>62.5563936746901</v>
      </c>
      <c r="AC82" s="111" t="n">
        <v>317.977215626591</v>
      </c>
      <c r="AD82" s="111" t="s">
        <v>83</v>
      </c>
      <c r="AE82" s="111" t="n">
        <v>586.94071848664</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266537552</v>
      </c>
      <c r="G83" s="111" t="n">
        <v>0.024116902</v>
      </c>
      <c r="H83" s="111" t="n">
        <v>0.35168112</v>
      </c>
      <c r="I83" s="111" t="s">
        <v>83</v>
      </c>
      <c r="J83" s="111" t="n">
        <v>0.103400821558921</v>
      </c>
      <c r="K83" s="111" t="n">
        <v>0.149658098598201</v>
      </c>
      <c r="L83" s="100" t="s">
        <v>82</v>
      </c>
      <c r="M83" s="111" t="n">
        <v>101.136062214</v>
      </c>
      <c r="N83" s="111" t="n">
        <v>0.535500934997442</v>
      </c>
      <c r="O83" s="111" t="n">
        <v>0.0111886256751918</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2.88445</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15818500529313</v>
      </c>
      <c r="G84" s="111" t="n">
        <v>0.51924925</v>
      </c>
      <c r="H84" s="111" t="n">
        <v>33.436701316</v>
      </c>
      <c r="I84" s="111" t="n">
        <v>0.00021638</v>
      </c>
      <c r="J84" s="111" t="n">
        <v>5.24877514238534</v>
      </c>
      <c r="K84" s="111" t="n">
        <v>8.91088742059016</v>
      </c>
      <c r="L84" s="100" t="s">
        <v>82</v>
      </c>
      <c r="M84" s="111" t="n">
        <v>389.641114490994</v>
      </c>
      <c r="N84" s="111" t="n">
        <v>2.16722397603869</v>
      </c>
      <c r="O84" s="111" t="n">
        <v>0.463679736397692</v>
      </c>
      <c r="P84" s="111" t="n">
        <v>0.00456862812195758</v>
      </c>
      <c r="Q84" s="111" t="s">
        <v>82</v>
      </c>
      <c r="R84" s="111" t="s">
        <v>82</v>
      </c>
      <c r="S84" s="111" t="s">
        <v>82</v>
      </c>
      <c r="T84" s="111" t="s">
        <v>82</v>
      </c>
      <c r="U84" s="111" t="s">
        <v>82</v>
      </c>
      <c r="V84" s="111" t="s">
        <v>82</v>
      </c>
      <c r="W84" s="111" t="n">
        <v>15.3774437427345</v>
      </c>
      <c r="X84" s="111" t="s">
        <v>82</v>
      </c>
      <c r="Y84" s="111" t="s">
        <v>82</v>
      </c>
      <c r="Z84" s="111" t="s">
        <v>82</v>
      </c>
      <c r="AA84" s="111" t="s">
        <v>82</v>
      </c>
      <c r="AB84" s="111" t="n">
        <v>43.8656600502141</v>
      </c>
      <c r="AC84" s="111" t="n">
        <v>37.8</v>
      </c>
      <c r="AD84" s="111" t="s">
        <v>83</v>
      </c>
      <c r="AE84" s="111" t="n">
        <v>0.282048</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1782</v>
      </c>
      <c r="G85" s="132" t="n">
        <v>0.004148</v>
      </c>
      <c r="H85" s="132" t="n">
        <v>1.041</v>
      </c>
      <c r="I85" s="132" t="s">
        <v>83</v>
      </c>
      <c r="J85" s="132" t="n">
        <v>0.0912872739766129</v>
      </c>
      <c r="K85" s="132" t="n">
        <v>0.106036013982071</v>
      </c>
      <c r="L85" s="100" t="s">
        <v>82</v>
      </c>
      <c r="M85" s="132" t="n">
        <v>0.592531</v>
      </c>
      <c r="N85" s="132" t="n">
        <v>15.1658175379122</v>
      </c>
      <c r="O85" s="132" t="n">
        <v>0.654530448744226</v>
      </c>
      <c r="P85" s="132" t="n">
        <v>0.12095078473035</v>
      </c>
      <c r="Q85" s="132" t="s">
        <v>82</v>
      </c>
      <c r="R85" s="132" t="s">
        <v>82</v>
      </c>
      <c r="S85" s="132" t="s">
        <v>82</v>
      </c>
      <c r="T85" s="132" t="s">
        <v>82</v>
      </c>
      <c r="U85" s="132" t="s">
        <v>82</v>
      </c>
      <c r="V85" s="132" t="s">
        <v>82</v>
      </c>
      <c r="W85" s="132" t="n">
        <v>8.52809145028201</v>
      </c>
      <c r="X85" s="132" t="s">
        <v>82</v>
      </c>
      <c r="Y85" s="132" t="s">
        <v>82</v>
      </c>
      <c r="Z85" s="132" t="s">
        <v>82</v>
      </c>
      <c r="AA85" s="132" t="s">
        <v>82</v>
      </c>
      <c r="AB85" s="132" t="s">
        <v>83</v>
      </c>
      <c r="AC85" s="132" t="s">
        <v>83</v>
      </c>
      <c r="AD85" s="132" t="s">
        <v>83</v>
      </c>
      <c r="AE85" s="132" t="n">
        <v>0.0569816</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1892</v>
      </c>
      <c r="H86" s="132" t="n">
        <v>2.013968</v>
      </c>
      <c r="I86" s="132" t="s">
        <v>83</v>
      </c>
      <c r="J86" s="132" t="n">
        <v>0.0530664064662261</v>
      </c>
      <c r="K86" s="132" t="n">
        <v>0.0720971487745792</v>
      </c>
      <c r="L86" s="100" t="s">
        <v>82</v>
      </c>
      <c r="M86" s="132" t="n">
        <v>1.061</v>
      </c>
      <c r="N86" s="132" t="n">
        <v>33.89118020292</v>
      </c>
      <c r="O86" s="132" t="n">
        <v>0.23969882601329</v>
      </c>
      <c r="P86" s="132" t="n">
        <v>0.0816628100270503</v>
      </c>
      <c r="Q86" s="132" t="s">
        <v>82</v>
      </c>
      <c r="R86" s="132" t="s">
        <v>82</v>
      </c>
      <c r="S86" s="132" t="s">
        <v>82</v>
      </c>
      <c r="T86" s="132" t="s">
        <v>82</v>
      </c>
      <c r="U86" s="132" t="s">
        <v>82</v>
      </c>
      <c r="V86" s="132" t="s">
        <v>82</v>
      </c>
      <c r="W86" s="132" t="n">
        <v>1.23316480892652</v>
      </c>
      <c r="X86" s="132" t="s">
        <v>82</v>
      </c>
      <c r="Y86" s="132" t="s">
        <v>82</v>
      </c>
      <c r="Z86" s="132" t="s">
        <v>82</v>
      </c>
      <c r="AA86" s="132" t="s">
        <v>82</v>
      </c>
      <c r="AB86" s="132" t="s">
        <v>83</v>
      </c>
      <c r="AC86" s="132" t="s">
        <v>83</v>
      </c>
      <c r="AD86" s="132" t="s">
        <v>83</v>
      </c>
      <c r="AE86" s="132" t="n">
        <v>180.1147626</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123</v>
      </c>
      <c r="H87" s="132" t="s">
        <v>83</v>
      </c>
      <c r="I87" s="132" t="s">
        <v>83</v>
      </c>
      <c r="J87" s="132" t="n">
        <v>0.01552578</v>
      </c>
      <c r="K87" s="132" t="n">
        <v>0.0230024</v>
      </c>
      <c r="L87" s="100" t="s">
        <v>82</v>
      </c>
      <c r="M87" s="132" t="s">
        <v>83</v>
      </c>
      <c r="N87" s="132" t="s">
        <v>83</v>
      </c>
      <c r="O87" s="132" t="s">
        <v>83</v>
      </c>
      <c r="P87" s="132" t="s">
        <v>83</v>
      </c>
      <c r="Q87" s="132" t="s">
        <v>82</v>
      </c>
      <c r="R87" s="132" t="s">
        <v>82</v>
      </c>
      <c r="S87" s="132" t="s">
        <v>82</v>
      </c>
      <c r="T87" s="132" t="s">
        <v>82</v>
      </c>
      <c r="U87" s="132" t="s">
        <v>82</v>
      </c>
      <c r="V87" s="132" t="s">
        <v>82</v>
      </c>
      <c r="W87" s="132" t="n">
        <v>0.45657</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054</v>
      </c>
      <c r="G88" s="132" t="s">
        <v>83</v>
      </c>
      <c r="H88" s="132" t="n">
        <v>0.629358</v>
      </c>
      <c r="I88" s="132" t="n">
        <v>0.001329</v>
      </c>
      <c r="J88" s="132" t="n">
        <v>0.0938826611450488</v>
      </c>
      <c r="K88" s="132" t="n">
        <v>0.1313729414197</v>
      </c>
      <c r="L88" s="100" t="s">
        <v>82</v>
      </c>
      <c r="M88" s="132" t="n">
        <v>81.94</v>
      </c>
      <c r="N88" s="132" t="n">
        <v>13.5788630673847</v>
      </c>
      <c r="O88" s="132" t="n">
        <v>1.58593602806675</v>
      </c>
      <c r="P88" s="132" t="n">
        <v>1.05201552534438</v>
      </c>
      <c r="Q88" s="132" t="s">
        <v>82</v>
      </c>
      <c r="R88" s="132" t="s">
        <v>82</v>
      </c>
      <c r="S88" s="132" t="s">
        <v>82</v>
      </c>
      <c r="T88" s="132" t="s">
        <v>82</v>
      </c>
      <c r="U88" s="132" t="s">
        <v>82</v>
      </c>
      <c r="V88" s="132" t="s">
        <v>82</v>
      </c>
      <c r="W88" s="132" t="n">
        <v>5.11859</v>
      </c>
      <c r="X88" s="132" t="s">
        <v>82</v>
      </c>
      <c r="Y88" s="132" t="s">
        <v>82</v>
      </c>
      <c r="Z88" s="132" t="s">
        <v>82</v>
      </c>
      <c r="AA88" s="132" t="s">
        <v>82</v>
      </c>
      <c r="AB88" s="132" t="s">
        <v>83</v>
      </c>
      <c r="AC88" s="132" t="s">
        <v>83</v>
      </c>
      <c r="AD88" s="132" t="s">
        <v>83</v>
      </c>
      <c r="AE88" s="132" t="n">
        <v>93.1042456</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04234331563613</v>
      </c>
      <c r="G89" s="132" t="n">
        <v>2.136195503</v>
      </c>
      <c r="H89" s="132" t="n">
        <v>8.65815212995636</v>
      </c>
      <c r="I89" s="132" t="n">
        <v>1.23915565318285</v>
      </c>
      <c r="J89" s="132" t="n">
        <v>9.12520981803322</v>
      </c>
      <c r="K89" s="132" t="n">
        <v>11.1978458529224</v>
      </c>
      <c r="L89" s="100" t="s">
        <v>82</v>
      </c>
      <c r="M89" s="132" t="n">
        <v>2.437978003</v>
      </c>
      <c r="N89" s="132" t="n">
        <v>114.007214433154</v>
      </c>
      <c r="O89" s="132" t="n">
        <v>2.8009905533711</v>
      </c>
      <c r="P89" s="132" t="n">
        <v>1.44229051265845</v>
      </c>
      <c r="Q89" s="132" t="s">
        <v>82</v>
      </c>
      <c r="R89" s="132" t="s">
        <v>82</v>
      </c>
      <c r="S89" s="132" t="s">
        <v>82</v>
      </c>
      <c r="T89" s="132" t="s">
        <v>82</v>
      </c>
      <c r="U89" s="132" t="s">
        <v>82</v>
      </c>
      <c r="V89" s="132" t="s">
        <v>82</v>
      </c>
      <c r="W89" s="132" t="n">
        <v>165.688324449971</v>
      </c>
      <c r="X89" s="132" t="s">
        <v>82</v>
      </c>
      <c r="Y89" s="132" t="s">
        <v>82</v>
      </c>
      <c r="Z89" s="132" t="s">
        <v>82</v>
      </c>
      <c r="AA89" s="132" t="s">
        <v>82</v>
      </c>
      <c r="AB89" s="132" t="n">
        <v>21.7442189135508</v>
      </c>
      <c r="AC89" s="132" t="n">
        <v>30.3099712660385</v>
      </c>
      <c r="AD89" s="132" t="s">
        <v>83</v>
      </c>
      <c r="AE89" s="132" t="n">
        <v>107.000701038026</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79</v>
      </c>
      <c r="K90" s="132" t="n">
        <v>0.0471</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3.2436</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8.3565582476667</v>
      </c>
      <c r="G91" s="111" t="n">
        <v>22.8642985348559</v>
      </c>
      <c r="H91" s="111" t="n">
        <v>26.5278345354445</v>
      </c>
      <c r="I91" s="111" t="n">
        <v>2.251065</v>
      </c>
      <c r="J91" s="111" t="n">
        <v>9.50994537105556</v>
      </c>
      <c r="K91" s="111" t="n">
        <v>12.5274961973371</v>
      </c>
      <c r="L91" s="100" t="s">
        <v>82</v>
      </c>
      <c r="M91" s="111" t="n">
        <v>16.935391173</v>
      </c>
      <c r="N91" s="111" t="n">
        <v>0.425851966136727</v>
      </c>
      <c r="O91" s="111" t="n">
        <v>0.169451259329624</v>
      </c>
      <c r="P91" s="111" t="n">
        <v>0.016798</v>
      </c>
      <c r="Q91" s="111" t="s">
        <v>82</v>
      </c>
      <c r="R91" s="111" t="s">
        <v>82</v>
      </c>
      <c r="S91" s="111" t="s">
        <v>82</v>
      </c>
      <c r="T91" s="111" t="s">
        <v>82</v>
      </c>
      <c r="U91" s="111" t="s">
        <v>82</v>
      </c>
      <c r="V91" s="111" t="s">
        <v>82</v>
      </c>
      <c r="W91" s="111" t="n">
        <v>0.584981887325995</v>
      </c>
      <c r="X91" s="111" t="s">
        <v>82</v>
      </c>
      <c r="Y91" s="111" t="s">
        <v>82</v>
      </c>
      <c r="Z91" s="111" t="s">
        <v>82</v>
      </c>
      <c r="AA91" s="111" t="s">
        <v>82</v>
      </c>
      <c r="AB91" s="111" t="n">
        <v>0.0184778</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16</v>
      </c>
      <c r="G92" s="111" t="n">
        <v>274.133240763642</v>
      </c>
      <c r="H92" s="111" t="n">
        <v>0.007</v>
      </c>
      <c r="I92" s="111" t="n">
        <v>1.215513</v>
      </c>
      <c r="J92" s="111" t="n">
        <v>1.1201417603308</v>
      </c>
      <c r="K92" s="111" t="n">
        <v>5.1570574485558</v>
      </c>
      <c r="L92" s="100" t="s">
        <v>82</v>
      </c>
      <c r="M92" s="111" t="s">
        <v>83</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42546891</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6112733839297</v>
      </c>
      <c r="H93" s="111" t="s">
        <v>83</v>
      </c>
      <c r="I93" s="111" t="s">
        <v>83</v>
      </c>
      <c r="J93" s="111" t="n">
        <v>14.4616611789364</v>
      </c>
      <c r="K93" s="111" t="n">
        <v>17.7862609094174</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4119416</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59.756</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94641</v>
      </c>
      <c r="Q95" s="111" t="s">
        <v>82</v>
      </c>
      <c r="R95" s="111" t="s">
        <v>82</v>
      </c>
      <c r="S95" s="111" t="s">
        <v>82</v>
      </c>
      <c r="T95" s="111" t="s">
        <v>82</v>
      </c>
      <c r="U95" s="111" t="s">
        <v>82</v>
      </c>
      <c r="V95" s="111" t="s">
        <v>82</v>
      </c>
      <c r="W95" s="111" t="n">
        <v>0.066221340838148</v>
      </c>
      <c r="X95" s="111" t="s">
        <v>82</v>
      </c>
      <c r="Y95" s="111" t="s">
        <v>82</v>
      </c>
      <c r="Z95" s="111" t="s">
        <v>82</v>
      </c>
      <c r="AA95" s="111" t="s">
        <v>82</v>
      </c>
      <c r="AB95" s="111" t="s">
        <v>83</v>
      </c>
      <c r="AC95" s="111" t="s">
        <v>83</v>
      </c>
      <c r="AD95" s="111" t="n">
        <v>24357.5929949242</v>
      </c>
      <c r="AE95" s="111" t="n">
        <v>793.069950157461</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0.062018</v>
      </c>
      <c r="G96" s="111" t="n">
        <v>11.74963389</v>
      </c>
      <c r="H96" s="111" t="n">
        <v>0.151343</v>
      </c>
      <c r="I96" s="111" t="n">
        <v>1.01367716</v>
      </c>
      <c r="J96" s="111" t="n">
        <v>16.4961010935141</v>
      </c>
      <c r="K96" s="111" t="n">
        <v>60.0207246142231</v>
      </c>
      <c r="L96" s="100" t="s">
        <v>82</v>
      </c>
      <c r="M96" s="111" t="n">
        <v>0.159312</v>
      </c>
      <c r="N96" s="111" t="n">
        <v>2.35992</v>
      </c>
      <c r="O96" s="111" t="s">
        <v>83</v>
      </c>
      <c r="P96" s="111" t="n">
        <v>0.0266</v>
      </c>
      <c r="Q96" s="111" t="s">
        <v>82</v>
      </c>
      <c r="R96" s="111" t="s">
        <v>82</v>
      </c>
      <c r="S96" s="111" t="s">
        <v>82</v>
      </c>
      <c r="T96" s="111" t="s">
        <v>82</v>
      </c>
      <c r="U96" s="111" t="s">
        <v>82</v>
      </c>
      <c r="V96" s="111" t="s">
        <v>82</v>
      </c>
      <c r="W96" s="111" t="n">
        <v>0.135219042400444</v>
      </c>
      <c r="X96" s="111" t="s">
        <v>82</v>
      </c>
      <c r="Y96" s="111" t="s">
        <v>82</v>
      </c>
      <c r="Z96" s="111" t="s">
        <v>82</v>
      </c>
      <c r="AA96" s="111" t="s">
        <v>82</v>
      </c>
      <c r="AB96" s="111" t="n">
        <v>16.05086693</v>
      </c>
      <c r="AC96" s="111" t="s">
        <v>83</v>
      </c>
      <c r="AD96" s="111" t="s">
        <v>83</v>
      </c>
      <c r="AE96" s="111" t="n">
        <v>1636.67911292807</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57.379557549992</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61921</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50.197915093331</v>
      </c>
      <c r="H98" s="111" t="s">
        <v>83</v>
      </c>
      <c r="I98" s="111" t="s">
        <v>83</v>
      </c>
      <c r="J98" s="111" t="n">
        <v>1.69246895814264</v>
      </c>
      <c r="K98" s="111" t="n">
        <v>4.83562559469325</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n">
        <v>0.034</v>
      </c>
      <c r="G99" s="132" t="n">
        <v>473.191078760631</v>
      </c>
      <c r="H99" s="132" t="n">
        <v>0.08</v>
      </c>
      <c r="I99" s="132" t="s">
        <v>83</v>
      </c>
      <c r="J99" s="132" t="n">
        <v>0.266557054415438</v>
      </c>
      <c r="K99" s="132" t="n">
        <v>1.20951472690125</v>
      </c>
      <c r="L99" s="100" t="s">
        <v>82</v>
      </c>
      <c r="M99" s="132" t="s">
        <v>83</v>
      </c>
      <c r="N99" s="132" t="n">
        <v>0.002</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0897</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n">
        <v>0.005</v>
      </c>
      <c r="G100" s="111" t="n">
        <v>176.516296682942</v>
      </c>
      <c r="H100" s="111" t="n">
        <v>0.013</v>
      </c>
      <c r="I100" s="111" t="n">
        <v>0.000382</v>
      </c>
      <c r="J100" s="111" t="n">
        <v>0.0023</v>
      </c>
      <c r="K100" s="111" t="n">
        <v>0.00368</v>
      </c>
      <c r="L100" s="100" t="s">
        <v>82</v>
      </c>
      <c r="M100" s="111" t="s">
        <v>83</v>
      </c>
      <c r="N100" s="111" t="n">
        <v>0.006</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594493225866682</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4.3388577637899</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0.00010471467393482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n">
        <v>0.021</v>
      </c>
      <c r="G102" s="111" t="n">
        <v>365.156923426389</v>
      </c>
      <c r="H102" s="111" t="n">
        <v>0.007</v>
      </c>
      <c r="I102" s="111" t="n">
        <v>0.065759</v>
      </c>
      <c r="J102" s="111" t="n">
        <v>0.114904126783691</v>
      </c>
      <c r="K102" s="111" t="n">
        <v>0.909878167896597</v>
      </c>
      <c r="L102" s="100" t="s">
        <v>82</v>
      </c>
      <c r="M102" s="111" t="n">
        <v>0.01</v>
      </c>
      <c r="N102" s="111" t="n">
        <v>0.02</v>
      </c>
      <c r="O102" s="111" t="n">
        <v>0.000282323001926952</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193.855757009214</v>
      </c>
      <c r="H103" s="111" t="s">
        <v>83</v>
      </c>
      <c r="I103" s="111" t="n">
        <v>0.0015</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78.139187552611</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4312345</v>
      </c>
      <c r="G105" s="111" t="n">
        <v>887.793208004962</v>
      </c>
      <c r="H105" s="111" t="n">
        <v>0.2934132559</v>
      </c>
      <c r="I105" s="111" t="n">
        <v>3.054942</v>
      </c>
      <c r="J105" s="111" t="n">
        <v>14.9923368191203</v>
      </c>
      <c r="K105" s="111" t="n">
        <v>16.1924242474147</v>
      </c>
      <c r="L105" s="100" t="s">
        <v>82</v>
      </c>
      <c r="M105" s="111" t="n">
        <v>2.558475266</v>
      </c>
      <c r="N105" s="111" t="n">
        <v>2.554225673</v>
      </c>
      <c r="O105" s="111" t="n">
        <v>0.002563491038</v>
      </c>
      <c r="P105" s="111" t="n">
        <v>0.00025446296</v>
      </c>
      <c r="Q105" s="111" t="s">
        <v>82</v>
      </c>
      <c r="R105" s="111" t="s">
        <v>82</v>
      </c>
      <c r="S105" s="111" t="s">
        <v>82</v>
      </c>
      <c r="T105" s="111" t="s">
        <v>82</v>
      </c>
      <c r="U105" s="111" t="s">
        <v>82</v>
      </c>
      <c r="V105" s="111" t="s">
        <v>82</v>
      </c>
      <c r="W105" s="111" t="n">
        <v>20.0116761662307</v>
      </c>
      <c r="X105" s="111" t="s">
        <v>82</v>
      </c>
      <c r="Y105" s="111" t="s">
        <v>82</v>
      </c>
      <c r="Z105" s="111" t="s">
        <v>82</v>
      </c>
      <c r="AA105" s="111" t="s">
        <v>82</v>
      </c>
      <c r="AB105" s="111" t="n">
        <v>11.5582388950968</v>
      </c>
      <c r="AC105" s="111" t="s">
        <v>83</v>
      </c>
      <c r="AD105" s="111" t="n">
        <v>2015.61042018061</v>
      </c>
      <c r="AE105" s="111" t="n">
        <v>184.459319</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80632159412686</v>
      </c>
      <c r="G106" s="111" t="n">
        <v>95.0973193204898</v>
      </c>
      <c r="H106" s="111" t="s">
        <v>83</v>
      </c>
      <c r="I106" s="111" t="n">
        <v>830.676416008948</v>
      </c>
      <c r="J106" s="111" t="n">
        <v>4.03579948126572</v>
      </c>
      <c r="K106" s="111" t="n">
        <v>7.81100852421805</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57841993929789</v>
      </c>
      <c r="G107" s="111" t="n">
        <v>65.0558650515377</v>
      </c>
      <c r="H107" s="111" t="s">
        <v>83</v>
      </c>
      <c r="I107" s="111" t="n">
        <v>787.818880244628</v>
      </c>
      <c r="J107" s="111" t="n">
        <v>4.9428919295118</v>
      </c>
      <c r="K107" s="111" t="n">
        <v>10.0546653960388</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7.476923125E-005</v>
      </c>
      <c r="G108" s="111" t="n">
        <v>0.01162644</v>
      </c>
      <c r="H108" s="111" t="s">
        <v>83</v>
      </c>
      <c r="I108" s="111" t="n">
        <v>9.17418890651351</v>
      </c>
      <c r="J108" s="111" t="n">
        <v>0.0546427206692588</v>
      </c>
      <c r="K108" s="111" t="n">
        <v>0.0850527352138793</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787331776089333</v>
      </c>
      <c r="G109" s="111" t="n">
        <v>2.16167267293961</v>
      </c>
      <c r="H109" s="111" t="s">
        <v>83</v>
      </c>
      <c r="I109" s="111" t="n">
        <v>60.79382365432</v>
      </c>
      <c r="J109" s="111" t="n">
        <v>0.17044419230137</v>
      </c>
      <c r="K109" s="111" t="n">
        <v>0.577616429465753</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51414162776471</v>
      </c>
      <c r="G110" s="111" t="n">
        <v>0.060923845</v>
      </c>
      <c r="H110" s="111" t="s">
        <v>83</v>
      </c>
      <c r="I110" s="111" t="n">
        <v>18.8749869991116</v>
      </c>
      <c r="J110" s="111" t="n">
        <v>0.0234352079452055</v>
      </c>
      <c r="K110" s="111" t="n">
        <v>0.079349949369863</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48037610601084</v>
      </c>
      <c r="G111" s="111" t="n">
        <v>0.015315</v>
      </c>
      <c r="H111" s="111" t="s">
        <v>83</v>
      </c>
      <c r="I111" s="111" t="n">
        <v>39.3825622979058</v>
      </c>
      <c r="J111" s="111" t="n">
        <v>0.346757064693813</v>
      </c>
      <c r="K111" s="111" t="n">
        <v>0.564737851195109</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023</v>
      </c>
      <c r="H112" s="111" t="s">
        <v>83</v>
      </c>
      <c r="I112" s="111" t="n">
        <v>1.46991857574508</v>
      </c>
      <c r="J112" s="111" t="n">
        <v>0.017503237190738</v>
      </c>
      <c r="K112" s="111" t="n">
        <v>0.027326433743607</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15432082948881</v>
      </c>
      <c r="G113" s="111" t="n">
        <v>85.2281594619044</v>
      </c>
      <c r="H113" s="111" t="s">
        <v>83</v>
      </c>
      <c r="I113" s="111" t="n">
        <v>659.083467671776</v>
      </c>
      <c r="J113" s="111" t="n">
        <v>6.82661697572213</v>
      </c>
      <c r="K113" s="111" t="n">
        <v>43.8574717124278</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3992531670836</v>
      </c>
      <c r="G114" s="111" t="n">
        <v>10.6764403099323</v>
      </c>
      <c r="H114" s="111" t="s">
        <v>83</v>
      </c>
      <c r="I114" s="111" t="n">
        <v>153.486765515</v>
      </c>
      <c r="J114" s="111" t="n">
        <v>1.72632942295904</v>
      </c>
      <c r="K114" s="111" t="n">
        <v>10.2935779891177</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510261040932</v>
      </c>
      <c r="G115" s="111" t="n">
        <v>7.30951612774578</v>
      </c>
      <c r="H115" s="111" t="s">
        <v>83</v>
      </c>
      <c r="I115" s="111" t="n">
        <v>108.275301452877</v>
      </c>
      <c r="J115" s="111" t="n">
        <v>5.20235268290219</v>
      </c>
      <c r="K115" s="111" t="n">
        <v>31.656695259788</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629821314623333</v>
      </c>
      <c r="G116" s="111" t="n">
        <v>0.0522</v>
      </c>
      <c r="H116" s="111" t="s">
        <v>83</v>
      </c>
      <c r="I116" s="111" t="n">
        <v>11.9088735055584</v>
      </c>
      <c r="J116" s="111" t="n">
        <v>0.05676884862</v>
      </c>
      <c r="K116" s="111" t="n">
        <v>0.39762708232</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1802739813425</v>
      </c>
      <c r="G117" s="111" t="n">
        <v>1.33627753796805</v>
      </c>
      <c r="H117" s="111" t="s">
        <v>83</v>
      </c>
      <c r="I117" s="111" t="n">
        <v>160.007017112055</v>
      </c>
      <c r="J117" s="111" t="n">
        <v>1.55241275979752</v>
      </c>
      <c r="K117" s="111" t="n">
        <v>9.4756906461571</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05535232352941</v>
      </c>
      <c r="G118" s="111" t="s">
        <v>83</v>
      </c>
      <c r="H118" s="111" t="s">
        <v>83</v>
      </c>
      <c r="I118" s="111" t="n">
        <v>119.076907115496</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9.8637740018528</v>
      </c>
      <c r="G119" s="111" t="n">
        <v>4.3644736067751E-007</v>
      </c>
      <c r="H119" s="111" t="s">
        <v>83</v>
      </c>
      <c r="I119" s="111" t="n">
        <v>780.451445703947</v>
      </c>
      <c r="J119" s="111" t="n">
        <v>0.17117444</v>
      </c>
      <c r="K119" s="111" t="n">
        <v>3.43177744</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286865</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8.6469050903966</v>
      </c>
      <c r="G120" s="111" t="n">
        <v>5.33471676410595</v>
      </c>
      <c r="H120" s="111" t="s">
        <v>83</v>
      </c>
      <c r="I120" s="111" t="n">
        <v>1.2419717208</v>
      </c>
      <c r="J120" s="111" t="n">
        <v>26.2344074051388</v>
      </c>
      <c r="K120" s="111" t="n">
        <v>128.729126977692</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564361697</v>
      </c>
      <c r="K121" s="111" t="n">
        <v>0.07627068858</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649689391112</v>
      </c>
      <c r="G122" s="111" t="s">
        <v>83</v>
      </c>
      <c r="H122" s="111" t="s">
        <v>83</v>
      </c>
      <c r="I122" s="111" t="n">
        <v>70.2655727613522</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9.2411499785862</v>
      </c>
      <c r="G123" s="111" t="n">
        <v>61.342081264842</v>
      </c>
      <c r="H123" s="111" t="n">
        <v>4.32251937337371</v>
      </c>
      <c r="I123" s="111" t="n">
        <v>8.07917383530258</v>
      </c>
      <c r="J123" s="111" t="n">
        <v>6.09003463884396</v>
      </c>
      <c r="K123" s="111" t="n">
        <v>6.15629467595446</v>
      </c>
      <c r="L123" s="100" t="s">
        <v>82</v>
      </c>
      <c r="M123" s="111" t="n">
        <v>615.56222353487</v>
      </c>
      <c r="N123" s="111" t="n">
        <v>0.954093077849826</v>
      </c>
      <c r="O123" s="111" t="n">
        <v>0.055231021395056</v>
      </c>
      <c r="P123" s="111" t="n">
        <v>0.00900048810897095</v>
      </c>
      <c r="Q123" s="111" t="s">
        <v>82</v>
      </c>
      <c r="R123" s="111" t="s">
        <v>82</v>
      </c>
      <c r="S123" s="111" t="s">
        <v>82</v>
      </c>
      <c r="T123" s="111" t="s">
        <v>82</v>
      </c>
      <c r="U123" s="111" t="s">
        <v>82</v>
      </c>
      <c r="V123" s="111" t="s">
        <v>82</v>
      </c>
      <c r="W123" s="111" t="n">
        <v>8.93461783051655</v>
      </c>
      <c r="X123" s="111" t="s">
        <v>82</v>
      </c>
      <c r="Y123" s="111" t="s">
        <v>82</v>
      </c>
      <c r="Z123" s="111" t="s">
        <v>82</v>
      </c>
      <c r="AA123" s="111" t="s">
        <v>82</v>
      </c>
      <c r="AB123" s="111" t="n">
        <v>247.44001431261</v>
      </c>
      <c r="AC123" s="111" t="n">
        <v>0.0355185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763492084114286</v>
      </c>
      <c r="G124" s="111" t="n">
        <v>4.01837147373591</v>
      </c>
      <c r="H124" s="111" t="s">
        <v>83</v>
      </c>
      <c r="I124" s="111" t="n">
        <v>7.47159266517857</v>
      </c>
      <c r="J124" s="111" t="n">
        <v>0.241319264769232</v>
      </c>
      <c r="K124" s="111" t="n">
        <v>2.48194264745047</v>
      </c>
      <c r="L124" s="100" t="s">
        <v>82</v>
      </c>
      <c r="M124" s="111" t="n">
        <v>0.33986625264</v>
      </c>
      <c r="N124" s="111" t="s">
        <v>83</v>
      </c>
      <c r="O124" s="111" t="s">
        <v>83</v>
      </c>
      <c r="P124" s="111" t="s">
        <v>83</v>
      </c>
      <c r="Q124" s="111" t="s">
        <v>82</v>
      </c>
      <c r="R124" s="111" t="s">
        <v>82</v>
      </c>
      <c r="S124" s="111" t="s">
        <v>82</v>
      </c>
      <c r="T124" s="111" t="s">
        <v>82</v>
      </c>
      <c r="U124" s="111" t="s">
        <v>82</v>
      </c>
      <c r="V124" s="111" t="s">
        <v>82</v>
      </c>
      <c r="W124" s="111" t="n">
        <v>0.0288022248</v>
      </c>
      <c r="X124" s="111" t="s">
        <v>82</v>
      </c>
      <c r="Y124" s="111" t="s">
        <v>82</v>
      </c>
      <c r="Z124" s="111" t="s">
        <v>82</v>
      </c>
      <c r="AA124" s="111" t="s">
        <v>82</v>
      </c>
      <c r="AB124" s="111" t="n">
        <v>0.0953929685376</v>
      </c>
      <c r="AC124" s="111" t="n">
        <v>25.3751530606364</v>
      </c>
      <c r="AD124" s="111" t="n">
        <v>29207.0055</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118937767</v>
      </c>
      <c r="G125" s="111" t="n">
        <v>35.6082086734298</v>
      </c>
      <c r="H125" s="111" t="n">
        <v>0.096355424</v>
      </c>
      <c r="I125" s="111" t="n">
        <v>15.5528200274071</v>
      </c>
      <c r="J125" s="111" t="n">
        <v>0.251662980459942</v>
      </c>
      <c r="K125" s="111" t="n">
        <v>0.286252799042075</v>
      </c>
      <c r="L125" s="100" t="s">
        <v>82</v>
      </c>
      <c r="M125" s="111" t="n">
        <v>9.29499095084172</v>
      </c>
      <c r="N125" s="111" t="n">
        <v>0.603158735833196</v>
      </c>
      <c r="O125" s="111" t="n">
        <v>0.0129817558331956</v>
      </c>
      <c r="P125" s="111" t="n">
        <v>0.583335893157372</v>
      </c>
      <c r="Q125" s="111" t="s">
        <v>82</v>
      </c>
      <c r="R125" s="111" t="s">
        <v>82</v>
      </c>
      <c r="S125" s="111" t="s">
        <v>82</v>
      </c>
      <c r="T125" s="111" t="s">
        <v>82</v>
      </c>
      <c r="U125" s="111" t="s">
        <v>82</v>
      </c>
      <c r="V125" s="111" t="s">
        <v>82</v>
      </c>
      <c r="W125" s="111" t="n">
        <v>4.56877174937589</v>
      </c>
      <c r="X125" s="111" t="s">
        <v>82</v>
      </c>
      <c r="Y125" s="111" t="s">
        <v>82</v>
      </c>
      <c r="Z125" s="111" t="s">
        <v>82</v>
      </c>
      <c r="AA125" s="111" t="s">
        <v>82</v>
      </c>
      <c r="AB125" s="111" t="n">
        <v>0.000421553</v>
      </c>
      <c r="AC125" s="111" t="n">
        <v>0.120446</v>
      </c>
      <c r="AD125" s="111" t="s">
        <v>83</v>
      </c>
      <c r="AE125" s="111" t="n">
        <v>26.8657094668077</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6E-006</v>
      </c>
      <c r="G126" s="111" t="n">
        <v>3.21628719466341</v>
      </c>
      <c r="H126" s="111" t="s">
        <v>83</v>
      </c>
      <c r="I126" s="111" t="n">
        <v>31.05299910553</v>
      </c>
      <c r="J126" s="111" t="n">
        <v>2.6E-005</v>
      </c>
      <c r="K126" s="111" t="s">
        <v>83</v>
      </c>
      <c r="L126" s="100" t="s">
        <v>82</v>
      </c>
      <c r="M126" s="111" t="n">
        <v>3E-006</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558294120084141</v>
      </c>
      <c r="G127" s="111" t="n">
        <v>0.27692260760373</v>
      </c>
      <c r="H127" s="111" t="n">
        <v>0.306363440096593</v>
      </c>
      <c r="I127" s="111" t="n">
        <v>1.45133E-005</v>
      </c>
      <c r="J127" s="111" t="n">
        <v>0.0619125296338617</v>
      </c>
      <c r="K127" s="111" t="n">
        <v>0.0791702161347419</v>
      </c>
      <c r="L127" s="100" t="s">
        <v>82</v>
      </c>
      <c r="M127" s="111" t="n">
        <v>0.423513871909719</v>
      </c>
      <c r="N127" s="111" t="n">
        <v>1.87863888580182</v>
      </c>
      <c r="O127" s="111" t="n">
        <v>0.235722832252523</v>
      </c>
      <c r="P127" s="111" t="n">
        <v>0.453760386225279</v>
      </c>
      <c r="Q127" s="111" t="s">
        <v>82</v>
      </c>
      <c r="R127" s="111" t="s">
        <v>82</v>
      </c>
      <c r="S127" s="111" t="s">
        <v>82</v>
      </c>
      <c r="T127" s="111" t="s">
        <v>82</v>
      </c>
      <c r="U127" s="111" t="s">
        <v>82</v>
      </c>
      <c r="V127" s="111" t="s">
        <v>82</v>
      </c>
      <c r="W127" s="111" t="n">
        <v>7.69851066445112</v>
      </c>
      <c r="X127" s="111" t="s">
        <v>82</v>
      </c>
      <c r="Y127" s="111" t="s">
        <v>82</v>
      </c>
      <c r="Z127" s="111" t="s">
        <v>82</v>
      </c>
      <c r="AA127" s="111" t="s">
        <v>82</v>
      </c>
      <c r="AB127" s="111" t="n">
        <v>0.000102947337689145</v>
      </c>
      <c r="AC127" s="111" t="n">
        <v>1.12592900146352</v>
      </c>
      <c r="AD127" s="111" t="s">
        <v>83</v>
      </c>
      <c r="AE127" s="111" t="n">
        <v>1.31202140649478</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31060038183512</v>
      </c>
      <c r="G128" s="111" t="n">
        <v>2.00706975000908</v>
      </c>
      <c r="H128" s="111" t="n">
        <v>2.81096821205267</v>
      </c>
      <c r="I128" s="111" t="n">
        <v>10.2609034161999</v>
      </c>
      <c r="J128" s="111" t="n">
        <v>11.8019181769888</v>
      </c>
      <c r="K128" s="111" t="n">
        <v>19.8537387327432</v>
      </c>
      <c r="L128" s="100" t="s">
        <v>82</v>
      </c>
      <c r="M128" s="111" t="n">
        <v>6.46452735105574</v>
      </c>
      <c r="N128" s="111" t="n">
        <v>39.592935286649</v>
      </c>
      <c r="O128" s="111" t="n">
        <v>2.14275498498504</v>
      </c>
      <c r="P128" s="111" t="n">
        <v>3.96507155166397</v>
      </c>
      <c r="Q128" s="111" t="s">
        <v>82</v>
      </c>
      <c r="R128" s="111" t="s">
        <v>82</v>
      </c>
      <c r="S128" s="111" t="s">
        <v>82</v>
      </c>
      <c r="T128" s="111" t="s">
        <v>82</v>
      </c>
      <c r="U128" s="111" t="s">
        <v>82</v>
      </c>
      <c r="V128" s="111" t="s">
        <v>82</v>
      </c>
      <c r="W128" s="111" t="n">
        <v>324.025209460415</v>
      </c>
      <c r="X128" s="111" t="s">
        <v>82</v>
      </c>
      <c r="Y128" s="111" t="s">
        <v>82</v>
      </c>
      <c r="Z128" s="111" t="s">
        <v>82</v>
      </c>
      <c r="AA128" s="111" t="s">
        <v>82</v>
      </c>
      <c r="AB128" s="111" t="n">
        <v>1.89672345532252</v>
      </c>
      <c r="AC128" s="111" t="n">
        <v>68.8138988622826</v>
      </c>
      <c r="AD128" s="111" t="s">
        <v>83</v>
      </c>
      <c r="AE128" s="111" t="n">
        <v>163.145217676231</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3.83221686309686</v>
      </c>
      <c r="G129" s="111" t="n">
        <v>0.267966169700807</v>
      </c>
      <c r="H129" s="111" t="n">
        <v>0.543491800124496</v>
      </c>
      <c r="I129" s="111" t="n">
        <v>0.00146275788434194</v>
      </c>
      <c r="J129" s="111" t="n">
        <v>0.159405797396566</v>
      </c>
      <c r="K129" s="111" t="n">
        <v>0.205293007246164</v>
      </c>
      <c r="L129" s="100" t="s">
        <v>82</v>
      </c>
      <c r="M129" s="111" t="n">
        <v>1.172931393</v>
      </c>
      <c r="N129" s="111" t="n">
        <v>11.0972494213368</v>
      </c>
      <c r="O129" s="111" t="n">
        <v>0.761299469766196</v>
      </c>
      <c r="P129" s="111" t="n">
        <v>0.846545358670962</v>
      </c>
      <c r="Q129" s="111" t="s">
        <v>82</v>
      </c>
      <c r="R129" s="111" t="s">
        <v>82</v>
      </c>
      <c r="S129" s="111" t="s">
        <v>82</v>
      </c>
      <c r="T129" s="111" t="s">
        <v>82</v>
      </c>
      <c r="U129" s="111" t="s">
        <v>82</v>
      </c>
      <c r="V129" s="111" t="s">
        <v>82</v>
      </c>
      <c r="W129" s="111" t="n">
        <v>54.6370459645299</v>
      </c>
      <c r="X129" s="111" t="s">
        <v>82</v>
      </c>
      <c r="Y129" s="111" t="s">
        <v>82</v>
      </c>
      <c r="Z129" s="111" t="s">
        <v>82</v>
      </c>
      <c r="AA129" s="111" t="s">
        <v>82</v>
      </c>
      <c r="AB129" s="111" t="n">
        <v>0.0965856526140547</v>
      </c>
      <c r="AC129" s="111" t="n">
        <v>2.02308382819064</v>
      </c>
      <c r="AD129" s="111" t="s">
        <v>83</v>
      </c>
      <c r="AE129" s="111" t="n">
        <v>1.73549513228752</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1.30680469148573</v>
      </c>
      <c r="G130" s="111" t="n">
        <v>2.02890067919888</v>
      </c>
      <c r="H130" s="111" t="n">
        <v>1.66298993076963</v>
      </c>
      <c r="I130" s="111" t="n">
        <v>0.0112229211895796</v>
      </c>
      <c r="J130" s="111" t="n">
        <v>2.00526048620363</v>
      </c>
      <c r="K130" s="111" t="n">
        <v>4.42042812614117</v>
      </c>
      <c r="L130" s="100" t="s">
        <v>82</v>
      </c>
      <c r="M130" s="111" t="n">
        <v>24.6565533074971</v>
      </c>
      <c r="N130" s="111" t="n">
        <v>0.0614379120798</v>
      </c>
      <c r="O130" s="111" t="n">
        <v>0.006140740104329</v>
      </c>
      <c r="P130" s="111" t="n">
        <v>1.29327744490636</v>
      </c>
      <c r="Q130" s="111" t="s">
        <v>82</v>
      </c>
      <c r="R130" s="111" t="s">
        <v>82</v>
      </c>
      <c r="S130" s="111" t="s">
        <v>82</v>
      </c>
      <c r="T130" s="111" t="s">
        <v>82</v>
      </c>
      <c r="U130" s="111" t="s">
        <v>82</v>
      </c>
      <c r="V130" s="111" t="s">
        <v>82</v>
      </c>
      <c r="W130" s="111" t="n">
        <v>14.6076713218652</v>
      </c>
      <c r="X130" s="111" t="s">
        <v>82</v>
      </c>
      <c r="Y130" s="111" t="s">
        <v>82</v>
      </c>
      <c r="Z130" s="111" t="s">
        <v>82</v>
      </c>
      <c r="AA130" s="111" t="s">
        <v>82</v>
      </c>
      <c r="AB130" s="111" t="n">
        <v>1.43419096591295</v>
      </c>
      <c r="AC130" s="111" t="n">
        <v>0.02342211839</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5.190133692054</v>
      </c>
      <c r="G131" s="111" t="n">
        <v>25.7061707333166</v>
      </c>
      <c r="H131" s="111" t="n">
        <v>1.00139893630604</v>
      </c>
      <c r="I131" s="111" t="n">
        <v>8.32289904385471</v>
      </c>
      <c r="J131" s="111" t="n">
        <v>26.8633875418198</v>
      </c>
      <c r="K131" s="111" t="n">
        <v>30.4957709618953</v>
      </c>
      <c r="L131" s="100" t="s">
        <v>82</v>
      </c>
      <c r="M131" s="111" t="n">
        <v>535.791275579248</v>
      </c>
      <c r="N131" s="111" t="n">
        <v>0.8772228</v>
      </c>
      <c r="O131" s="111" t="n">
        <v>0.05848152</v>
      </c>
      <c r="P131" s="111" t="n">
        <v>0.05848152</v>
      </c>
      <c r="Q131" s="111" t="s">
        <v>82</v>
      </c>
      <c r="R131" s="111" t="s">
        <v>82</v>
      </c>
      <c r="S131" s="111" t="s">
        <v>82</v>
      </c>
      <c r="T131" s="111" t="s">
        <v>82</v>
      </c>
      <c r="U131" s="111" t="s">
        <v>82</v>
      </c>
      <c r="V131" s="111" t="s">
        <v>82</v>
      </c>
      <c r="W131" s="111" t="n">
        <v>113.957497631075</v>
      </c>
      <c r="X131" s="111" t="s">
        <v>82</v>
      </c>
      <c r="Y131" s="111" t="s">
        <v>82</v>
      </c>
      <c r="Z131" s="111" t="s">
        <v>82</v>
      </c>
      <c r="AA131" s="111" t="s">
        <v>82</v>
      </c>
      <c r="AB131" s="111" t="n">
        <v>34.0635299721372</v>
      </c>
      <c r="AC131" s="111" t="s">
        <v>83</v>
      </c>
      <c r="AD131" s="111" t="s">
        <v>83</v>
      </c>
      <c r="AE131" s="111" t="n">
        <v>198.09246773794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2.22367189028892</v>
      </c>
      <c r="G132" s="111" t="n">
        <v>18.4518340433555</v>
      </c>
      <c r="H132" s="111" t="n">
        <v>0.85002809</v>
      </c>
      <c r="I132" s="111" t="n">
        <v>12.9795141305125</v>
      </c>
      <c r="J132" s="111" t="n">
        <v>3.24880284325</v>
      </c>
      <c r="K132" s="111" t="n">
        <v>3.30971417625</v>
      </c>
      <c r="L132" s="100" t="s">
        <v>82</v>
      </c>
      <c r="M132" s="111" t="n">
        <v>1.39998599</v>
      </c>
      <c r="N132" s="111" t="n">
        <v>2.14267677314</v>
      </c>
      <c r="O132" s="111" t="n">
        <v>0.24044002908</v>
      </c>
      <c r="P132" s="111" t="n">
        <v>0.378998603495472</v>
      </c>
      <c r="Q132" s="111" t="s">
        <v>82</v>
      </c>
      <c r="R132" s="111" t="s">
        <v>82</v>
      </c>
      <c r="S132" s="111" t="s">
        <v>82</v>
      </c>
      <c r="T132" s="111" t="s">
        <v>82</v>
      </c>
      <c r="U132" s="111" t="s">
        <v>82</v>
      </c>
      <c r="V132" s="111" t="s">
        <v>82</v>
      </c>
      <c r="W132" s="111" t="n">
        <v>138.327184049344</v>
      </c>
      <c r="X132" s="111" t="s">
        <v>82</v>
      </c>
      <c r="Y132" s="111" t="s">
        <v>82</v>
      </c>
      <c r="Z132" s="111" t="s">
        <v>82</v>
      </c>
      <c r="AA132" s="111" t="s">
        <v>82</v>
      </c>
      <c r="AB132" s="111" t="n">
        <v>0.410794186316041</v>
      </c>
      <c r="AC132" s="111" t="s">
        <v>83</v>
      </c>
      <c r="AD132" s="111" t="s">
        <v>83</v>
      </c>
      <c r="AE132" s="111" t="n">
        <v>147.192268125669</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805.828170586429</v>
      </c>
      <c r="G133" s="111" t="n">
        <v>577.9765645</v>
      </c>
      <c r="H133" s="111" t="n">
        <v>1564</v>
      </c>
      <c r="I133" s="111" t="n">
        <v>12.3297086224096</v>
      </c>
      <c r="J133" s="111" t="n">
        <v>3.433186127</v>
      </c>
      <c r="K133" s="111" t="n">
        <v>5.02998693045562</v>
      </c>
      <c r="L133" s="100" t="s">
        <v>82</v>
      </c>
      <c r="M133" s="111" t="n">
        <v>3557.16674567211</v>
      </c>
      <c r="N133" s="111" t="n">
        <v>0.082696622</v>
      </c>
      <c r="O133" s="111" t="n">
        <v>2.5822E-005</v>
      </c>
      <c r="P133" s="111" t="s">
        <v>83</v>
      </c>
      <c r="Q133" s="111" t="s">
        <v>82</v>
      </c>
      <c r="R133" s="111" t="s">
        <v>82</v>
      </c>
      <c r="S133" s="111" t="s">
        <v>82</v>
      </c>
      <c r="T133" s="111" t="s">
        <v>82</v>
      </c>
      <c r="U133" s="111" t="s">
        <v>82</v>
      </c>
      <c r="V133" s="111" t="s">
        <v>82</v>
      </c>
      <c r="W133" s="111" t="n">
        <v>53.173133657423</v>
      </c>
      <c r="X133" s="111" t="s">
        <v>82</v>
      </c>
      <c r="Y133" s="111" t="s">
        <v>82</v>
      </c>
      <c r="Z133" s="111" t="s">
        <v>82</v>
      </c>
      <c r="AA133" s="111" t="s">
        <v>82</v>
      </c>
      <c r="AB133" s="111" t="n">
        <v>4.37352945597759</v>
      </c>
      <c r="AC133" s="111" t="s">
        <v>83</v>
      </c>
      <c r="AD133" s="111" t="s">
        <v>83</v>
      </c>
      <c r="AE133" s="111" t="n">
        <v>57.97070635698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2376.8159200234</v>
      </c>
      <c r="G134" s="159" t="n">
        <v>10480.014669825</v>
      </c>
      <c r="H134" s="159" t="n">
        <v>10157.1693752377</v>
      </c>
      <c r="I134" s="159" t="n">
        <v>4101.12575424032</v>
      </c>
      <c r="J134" s="159" t="n">
        <v>1607.44828627148</v>
      </c>
      <c r="K134" s="159" t="n">
        <v>2297.3294489763</v>
      </c>
      <c r="L134" s="159" t="s">
        <v>82</v>
      </c>
      <c r="M134" s="159" t="n">
        <v>37313.1145472771</v>
      </c>
      <c r="N134" s="159" t="n">
        <v>3545.71581362351</v>
      </c>
      <c r="O134" s="159" t="n">
        <v>165.149506680098</v>
      </c>
      <c r="P134" s="159" t="n">
        <v>114.027377922254</v>
      </c>
      <c r="Q134" s="159" t="s">
        <v>82</v>
      </c>
      <c r="R134" s="159" t="s">
        <v>82</v>
      </c>
      <c r="S134" s="159" t="s">
        <v>82</v>
      </c>
      <c r="T134" s="159" t="s">
        <v>82</v>
      </c>
      <c r="U134" s="159" t="s">
        <v>82</v>
      </c>
      <c r="V134" s="159" t="s">
        <v>82</v>
      </c>
      <c r="W134" s="159" t="n">
        <v>3896.15476778819</v>
      </c>
      <c r="X134" s="159" t="s">
        <v>82</v>
      </c>
      <c r="Y134" s="159" t="s">
        <v>82</v>
      </c>
      <c r="Z134" s="159" t="s">
        <v>82</v>
      </c>
      <c r="AA134" s="159" t="s">
        <v>82</v>
      </c>
      <c r="AB134" s="159" t="n">
        <v>1956.16069593773</v>
      </c>
      <c r="AC134" s="159" t="n">
        <v>814.629655283306</v>
      </c>
      <c r="AD134" s="159" t="n">
        <v>56451.4923151048</v>
      </c>
      <c r="AE134" s="159" t="n">
        <v>6286.98103848967</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5742510261982</v>
      </c>
      <c r="G140" s="191" t="n">
        <v>2.41106048071757</v>
      </c>
      <c r="H140" s="191" t="n">
        <v>3.34740746155154</v>
      </c>
      <c r="I140" s="191" t="n">
        <v>0.0795664948310252</v>
      </c>
      <c r="J140" s="191" t="n">
        <v>0.838236046845635</v>
      </c>
      <c r="K140" s="191" t="n">
        <v>0.94222171902518</v>
      </c>
      <c r="L140" s="191" t="s">
        <v>82</v>
      </c>
      <c r="M140" s="191" t="n">
        <v>9.30455584806429</v>
      </c>
      <c r="N140" s="191" t="n">
        <v>13.1841363700794</v>
      </c>
      <c r="O140" s="191" t="n">
        <v>0.0237314314735274</v>
      </c>
      <c r="P140" s="191" t="n">
        <v>0.00415277247447117</v>
      </c>
      <c r="Q140" s="191" t="s">
        <v>82</v>
      </c>
      <c r="R140" s="191" t="s">
        <v>82</v>
      </c>
      <c r="S140" s="191" t="s">
        <v>82</v>
      </c>
      <c r="T140" s="191" t="s">
        <v>82</v>
      </c>
      <c r="U140" s="191" t="s">
        <v>82</v>
      </c>
      <c r="V140" s="191" t="s">
        <v>82</v>
      </c>
      <c r="W140" s="191" t="s">
        <v>83</v>
      </c>
      <c r="X140" s="191" t="s">
        <v>82</v>
      </c>
      <c r="Y140" s="191" t="s">
        <v>82</v>
      </c>
      <c r="Z140" s="191" t="s">
        <v>82</v>
      </c>
      <c r="AA140" s="191" t="s">
        <v>82</v>
      </c>
      <c r="AB140" s="191" t="n">
        <v>0.0878122671028821</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66.237413267381</v>
      </c>
      <c r="G141" s="191" t="n">
        <v>13.9331705076458</v>
      </c>
      <c r="H141" s="191" t="n">
        <v>22.1978384723366</v>
      </c>
      <c r="I141" s="191" t="n">
        <v>0.960259865644416</v>
      </c>
      <c r="J141" s="191" t="n">
        <v>5.47954589635859</v>
      </c>
      <c r="K141" s="191" t="n">
        <v>6.21167842112636</v>
      </c>
      <c r="L141" s="191" t="s">
        <v>82</v>
      </c>
      <c r="M141" s="191" t="n">
        <v>40.0917702414501</v>
      </c>
      <c r="N141" s="191" t="n">
        <v>5.24904965522478</v>
      </c>
      <c r="O141" s="191" t="n">
        <v>0.244226696670868</v>
      </c>
      <c r="P141" s="191" t="n">
        <v>0.0851188897704664</v>
      </c>
      <c r="Q141" s="191" t="s">
        <v>82</v>
      </c>
      <c r="R141" s="191" t="s">
        <v>82</v>
      </c>
      <c r="S141" s="191" t="s">
        <v>82</v>
      </c>
      <c r="T141" s="191" t="s">
        <v>82</v>
      </c>
      <c r="U141" s="191" t="s">
        <v>82</v>
      </c>
      <c r="V141" s="191" t="s">
        <v>82</v>
      </c>
      <c r="W141" s="191" t="s">
        <v>83</v>
      </c>
      <c r="X141" s="191" t="s">
        <v>82</v>
      </c>
      <c r="Y141" s="191" t="s">
        <v>82</v>
      </c>
      <c r="Z141" s="191" t="s">
        <v>82</v>
      </c>
      <c r="AA141" s="191" t="s">
        <v>82</v>
      </c>
      <c r="AB141" s="191" t="n">
        <v>0.239876196354499</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719.82940002577</v>
      </c>
      <c r="G142" s="191" t="n">
        <v>64.6534411966652</v>
      </c>
      <c r="H142" s="191" t="n">
        <v>1380.94259483141</v>
      </c>
      <c r="I142" s="191" t="n">
        <v>0.497666181000438</v>
      </c>
      <c r="J142" s="191" t="n">
        <v>123.667746043814</v>
      </c>
      <c r="K142" s="191" t="n">
        <v>125.326027518671</v>
      </c>
      <c r="L142" s="191" t="s">
        <v>82</v>
      </c>
      <c r="M142" s="191" t="n">
        <v>155.445893219559</v>
      </c>
      <c r="N142" s="191" t="n">
        <v>4.54309704094453</v>
      </c>
      <c r="O142" s="191" t="n">
        <v>58.5391069723501</v>
      </c>
      <c r="P142" s="191" t="n">
        <v>58.0672530477003</v>
      </c>
      <c r="Q142" s="191" t="s">
        <v>82</v>
      </c>
      <c r="R142" s="191" t="s">
        <v>82</v>
      </c>
      <c r="S142" s="191" t="s">
        <v>82</v>
      </c>
      <c r="T142" s="191" t="s">
        <v>82</v>
      </c>
      <c r="U142" s="191" t="s">
        <v>82</v>
      </c>
      <c r="V142" s="191" t="s">
        <v>82</v>
      </c>
      <c r="W142" s="191" t="n">
        <v>41.1589679783505</v>
      </c>
      <c r="X142" s="191" t="s">
        <v>82</v>
      </c>
      <c r="Y142" s="191" t="s">
        <v>82</v>
      </c>
      <c r="Z142" s="191" t="s">
        <v>82</v>
      </c>
      <c r="AA142" s="191" t="s">
        <v>82</v>
      </c>
      <c r="AB142" s="191" t="n">
        <v>3.0430970775617</v>
      </c>
      <c r="AC142" s="191" t="n">
        <v>2.24483758374883</v>
      </c>
      <c r="AD142" s="191" t="s">
        <v>83</v>
      </c>
      <c r="AE142" s="191" t="n">
        <v>2.3471282033852</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78.1504786072387</v>
      </c>
      <c r="G144" s="202" t="n">
        <v>1400.68759065707</v>
      </c>
      <c r="H144" s="202" t="s">
        <v>83</v>
      </c>
      <c r="I144" s="202" t="s">
        <v>83</v>
      </c>
      <c r="J144" s="202" t="s">
        <v>83</v>
      </c>
      <c r="K144" s="202" t="s">
        <v>83</v>
      </c>
      <c r="L144" s="202" t="s">
        <v>82</v>
      </c>
      <c r="M144" s="202" t="n">
        <v>359.641236904178</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4278.48684210526</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6767312656973</v>
      </c>
      <c r="G146" s="202" t="n">
        <v>28.7945399195928</v>
      </c>
      <c r="H146" s="202" t="n">
        <v>1.37665715054365</v>
      </c>
      <c r="I146" s="202" t="n">
        <v>1.5271362481116</v>
      </c>
      <c r="J146" s="202" t="n">
        <v>17.9534520363238</v>
      </c>
      <c r="K146" s="202" t="n">
        <v>19.037984999181</v>
      </c>
      <c r="L146" s="202" t="s">
        <v>82</v>
      </c>
      <c r="M146" s="202" t="n">
        <v>545.515852961132</v>
      </c>
      <c r="N146" s="202" t="n">
        <v>0.00139944</v>
      </c>
      <c r="O146" s="202" t="n">
        <v>0.00026894</v>
      </c>
      <c r="P146" s="202" t="n">
        <v>3.808E-005</v>
      </c>
      <c r="Q146" s="202" t="s">
        <v>82</v>
      </c>
      <c r="R146" s="202" t="s">
        <v>82</v>
      </c>
      <c r="S146" s="202" t="s">
        <v>82</v>
      </c>
      <c r="T146" s="202" t="s">
        <v>82</v>
      </c>
      <c r="U146" s="202" t="s">
        <v>82</v>
      </c>
      <c r="V146" s="202" t="s">
        <v>82</v>
      </c>
      <c r="W146" s="202" t="n">
        <v>1.31313733543739</v>
      </c>
      <c r="X146" s="202" t="s">
        <v>82</v>
      </c>
      <c r="Y146" s="202" t="s">
        <v>82</v>
      </c>
      <c r="Z146" s="202" t="s">
        <v>82</v>
      </c>
      <c r="AA146" s="202" t="s">
        <v>82</v>
      </c>
      <c r="AB146" s="202" t="n">
        <v>7.75323160611859</v>
      </c>
      <c r="AC146" s="202" t="n">
        <v>0.0099992</v>
      </c>
      <c r="AD146" s="202" t="s">
        <v>83</v>
      </c>
      <c r="AE146" s="202" t="n">
        <v>0.0620130527233367</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1.8738774775087</v>
      </c>
      <c r="G147" s="215" t="n">
        <v>627.815174328254</v>
      </c>
      <c r="H147" s="215" t="s">
        <v>83</v>
      </c>
      <c r="I147" s="215" t="n">
        <v>7.97356719673334</v>
      </c>
      <c r="J147" s="215" t="n">
        <v>5.97525153088077</v>
      </c>
      <c r="K147" s="215" t="n">
        <v>19.9410271269948</v>
      </c>
      <c r="L147" s="202" t="s">
        <v>82</v>
      </c>
      <c r="M147" s="215" t="n">
        <v>22.5377689426226</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