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3"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33257.396506972</v>
          </cell>
        </row>
      </sheetData>
      <sheetData sheetId="2"/>
      <sheetData sheetId="3"/>
      <sheetData sheetId="4"/>
      <sheetData sheetId="5">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5.392769598</v>
          </cell>
        </row>
      </sheetData>
      <sheetData sheetId="2"/>
      <sheetData sheetId="3"/>
      <sheetData sheetId="4"/>
      <sheetData sheetId="5">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29514.836578013</v>
          </cell>
        </row>
      </sheetData>
      <sheetData sheetId="2"/>
      <sheetData sheetId="3"/>
      <sheetData sheetId="4"/>
      <sheetData sheetId="5">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9.410542138</v>
          </cell>
        </row>
      </sheetData>
      <sheetData sheetId="2"/>
      <sheetData sheetId="3"/>
      <sheetData sheetId="4"/>
      <sheetData sheetId="5">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2957.585287483</v>
          </cell>
        </row>
      </sheetData>
      <sheetData sheetId="2"/>
      <sheetData sheetId="3"/>
      <sheetData sheetId="4"/>
      <sheetData sheetId="5">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0</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0</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12304296324171</v>
      </c>
      <c r="D9" s="238"/>
      <c r="E9" s="238"/>
      <c r="F9" s="24"/>
    </row>
    <row r="10" customFormat="false" ht="12" hidden="false" customHeight="false" outlineLevel="0" collapsed="false">
      <c r="A10" s="107" t="s">
        <v>254</v>
      </c>
      <c r="B10" s="238"/>
      <c r="C10" s="23" t="n">
        <v>5.68768116001332</v>
      </c>
      <c r="D10" s="238"/>
      <c r="E10" s="238"/>
      <c r="F10" s="24"/>
    </row>
    <row r="11" customFormat="false" ht="12" hidden="false" customHeight="false" outlineLevel="0" collapsed="false">
      <c r="A11" s="47" t="s">
        <v>255</v>
      </c>
      <c r="B11" s="259"/>
      <c r="C11" s="129" t="n">
        <v>42.2031619494154</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0.84644</v>
      </c>
      <c r="C13" s="263" t="n">
        <f aca="false">SUM(C14:C17)</f>
        <v>0.780060255932442</v>
      </c>
      <c r="D13" s="264" t="n">
        <f aca="false">SUM(D14:D17)</f>
        <v>0.130805779252611</v>
      </c>
      <c r="E13" s="263" t="n">
        <f aca="false">SUM(E14:E17)</f>
        <v>0</v>
      </c>
      <c r="F13" s="265" t="n">
        <f aca="false">SUM(F14:F17)</f>
        <v>0</v>
      </c>
    </row>
    <row r="14" customFormat="false" ht="12" hidden="false" customHeight="false" outlineLevel="0" collapsed="false">
      <c r="A14" s="107" t="s">
        <v>257</v>
      </c>
      <c r="B14" s="105" t="n">
        <v>10.84644</v>
      </c>
      <c r="C14" s="238" t="n">
        <v>0.780060255932442</v>
      </c>
      <c r="D14" s="238" t="n">
        <v>0.130805779252611</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8.1748066039444</v>
      </c>
      <c r="D19" s="268" t="n">
        <v>10.457480792176</v>
      </c>
      <c r="E19" s="268"/>
      <c r="F19" s="31" t="n">
        <v>786.109628385261</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4.64904643143116</v>
      </c>
      <c r="C26" s="30" t="n">
        <f aca="false">SUM(C27:C31)</f>
        <v>0.11047624834644</v>
      </c>
      <c r="D26" s="30" t="n">
        <f aca="false">SUM(D27:D31)</f>
        <v>3.99292726166419</v>
      </c>
      <c r="E26" s="30" t="n">
        <f aca="false">SUM(E27:E31)</f>
        <v>97.6299750600544</v>
      </c>
      <c r="F26" s="31" t="n">
        <f aca="false">SUM(F27:F31)</f>
        <v>14.6444962590082</v>
      </c>
    </row>
    <row r="27" customFormat="false" ht="12" hidden="false" customHeight="false" outlineLevel="0" collapsed="false">
      <c r="A27" s="107" t="s">
        <v>267</v>
      </c>
      <c r="B27" s="273" t="n">
        <v>4.64904643143116</v>
      </c>
      <c r="C27" s="105" t="n">
        <v>0.11047624834644</v>
      </c>
      <c r="D27" s="110" t="n">
        <v>3.99292726166419</v>
      </c>
      <c r="E27" s="110" t="n">
        <v>97.6299750600544</v>
      </c>
      <c r="F27" s="112" t="n">
        <v>14.6444962590082</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0</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30907175384188</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30907175384188</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0</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992.428038419676</v>
      </c>
      <c r="C7" s="93" t="n">
        <f aca="false">SUM(C8,C13,C18,C19)</f>
        <v>496.118163590339</v>
      </c>
      <c r="D7" s="93" t="n">
        <f aca="false">SUM(D8,D13,D18,D19)</f>
        <v>0.534351419181106</v>
      </c>
      <c r="E7" s="93" t="n">
        <f aca="false">SUM(E8,E13,E18,E19)</f>
        <v>10.3334021708599</v>
      </c>
      <c r="F7" s="93" t="n">
        <f aca="false">SUM(F8,F13,F18,F19)</f>
        <v>249.030038067052</v>
      </c>
      <c r="G7" s="93" t="n">
        <f aca="false">SUM(G8,G13,G18,G19)</f>
        <v>35.7645798017594</v>
      </c>
      <c r="H7" s="221" t="n">
        <f aca="false">SUM(H8,H13,H18,H19)</f>
        <v>3.7634434572977</v>
      </c>
    </row>
    <row r="8" s="139" customFormat="true" ht="12" hidden="false" customHeight="false" outlineLevel="0" collapsed="false">
      <c r="A8" s="316" t="s">
        <v>309</v>
      </c>
      <c r="B8" s="30" t="n">
        <f aca="false">SUM(B9:B11)</f>
        <v>263.220828419676</v>
      </c>
      <c r="C8" s="262" t="n">
        <f aca="false">SUM(C9:C11)</f>
        <v>412.190447353635</v>
      </c>
      <c r="D8" s="136" t="n">
        <f aca="false">SUM(D9:D11)</f>
        <v>0.059829714381106</v>
      </c>
      <c r="E8" s="262" t="n">
        <f aca="false">SUM(E9:E11)</f>
        <v>1.07693485885991</v>
      </c>
      <c r="F8" s="262" t="n">
        <f aca="false">SUM(F9:F11)</f>
        <v>20.1027840320516</v>
      </c>
      <c r="G8" s="262" t="n">
        <f aca="false">SUM(G9:G11)</f>
        <v>6.46160915315945</v>
      </c>
      <c r="H8" s="317" t="n">
        <v>0.957275430097696</v>
      </c>
    </row>
    <row r="9" customFormat="false" ht="12" hidden="false" customHeight="false" outlineLevel="0" collapsed="false">
      <c r="A9" s="107" t="s">
        <v>310</v>
      </c>
      <c r="B9" s="105" t="n">
        <v>0</v>
      </c>
      <c r="C9" s="105" t="n">
        <v>311.782179921167</v>
      </c>
      <c r="D9" s="117"/>
      <c r="E9" s="110"/>
      <c r="F9" s="110"/>
      <c r="G9" s="122"/>
      <c r="H9" s="318"/>
    </row>
    <row r="10" customFormat="false" ht="12" hidden="false" customHeight="false" outlineLevel="0" collapsed="false">
      <c r="A10" s="107" t="s">
        <v>311</v>
      </c>
      <c r="B10" s="22" t="n">
        <v>263.220828419676</v>
      </c>
      <c r="C10" s="22" t="n">
        <v>100.408267432468</v>
      </c>
      <c r="D10" s="117" t="n">
        <v>0.059829714381106</v>
      </c>
      <c r="E10" s="23" t="n">
        <v>1.07693485885991</v>
      </c>
      <c r="F10" s="23" t="n">
        <v>20.1027840320516</v>
      </c>
      <c r="G10" s="319" t="n">
        <v>6.46160915315945</v>
      </c>
      <c r="H10" s="320" t="n">
        <v>0.957275430097696</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43.8641785528241</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3.5575525746141</v>
      </c>
      <c r="D14" s="105" t="n">
        <v>0</v>
      </c>
      <c r="E14" s="110"/>
      <c r="F14" s="110"/>
      <c r="G14" s="122"/>
      <c r="H14" s="318"/>
    </row>
    <row r="15" customFormat="false" ht="12" hidden="false" customHeight="false" outlineLevel="0" collapsed="false">
      <c r="A15" s="107" t="s">
        <v>315</v>
      </c>
      <c r="B15" s="117"/>
      <c r="C15" s="22" t="n">
        <v>20.30662597821</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729.20721</v>
      </c>
      <c r="C18" s="16" t="n">
        <v>14.88698168388</v>
      </c>
      <c r="D18" s="16" t="n">
        <v>0.4745217048</v>
      </c>
      <c r="E18" s="271" t="n">
        <v>9.256467312</v>
      </c>
      <c r="F18" s="271" t="n">
        <v>228.927254035</v>
      </c>
      <c r="G18" s="325" t="n">
        <v>20.9652906486</v>
      </c>
      <c r="H18" s="272" t="n">
        <v>2.8061680272</v>
      </c>
    </row>
    <row r="19" s="139" customFormat="true" ht="12" hidden="false" customHeight="false" outlineLevel="0" collapsed="false">
      <c r="A19" s="326" t="s">
        <v>318</v>
      </c>
      <c r="B19" s="19" t="n">
        <v>0</v>
      </c>
      <c r="C19" s="19" t="n">
        <v>25.176556</v>
      </c>
      <c r="D19" s="19" t="n">
        <v>0</v>
      </c>
      <c r="E19" s="19" t="n">
        <v>0</v>
      </c>
      <c r="F19" s="19" t="n">
        <v>0</v>
      </c>
      <c r="G19" s="138" t="n">
        <v>8.33768</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0</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26057.180164155</v>
      </c>
      <c r="D8" s="351" t="n">
        <f aca="false">SUM('Summary1.As2'!E17,'Summary1.As2'!E28)</f>
        <v>-29252.222</v>
      </c>
      <c r="E8" s="351" t="n">
        <f aca="false">SUM(E9,E20,'Summary1.As2'!F8,'Summary1.As2'!F9,'Summary1.As2'!F17,'Summary1.As2'!F23,'Summary1.As2'!F28)</f>
        <v>1654.25070321964</v>
      </c>
      <c r="F8" s="351" t="n">
        <f aca="false">SUM(F9,F20,'Summary1.As2'!G8,'Summary1.As2'!G9,'Summary1.As2'!G17,'Summary1.As2'!G23,'Summary1.As2'!G28)</f>
        <v>133.018984458291</v>
      </c>
      <c r="G8" s="351" t="n">
        <f aca="false">SUM(G20,'Summary1.As2'!H28)</f>
        <v>0</v>
      </c>
      <c r="H8" s="351" t="n">
        <f aca="false">SUM(H20,'Summary1.As2'!I28)</f>
        <v>2893.644</v>
      </c>
      <c r="I8" s="351" t="n">
        <f aca="false">SUM(I20,'Summary1.As2'!J28)</f>
        <v>0</v>
      </c>
      <c r="J8" s="351" t="n">
        <f aca="false">SUM(J20,'Summary1.As2'!K28)</f>
        <v>828.4093</v>
      </c>
      <c r="K8" s="351" t="n">
        <f aca="false">SUM(K20,'Summary1.As2'!L28)</f>
        <v>0</v>
      </c>
      <c r="L8" s="351" t="n">
        <f aca="false">SUM(L20,'Summary1.As2'!M28)</f>
        <v>0.003254</v>
      </c>
      <c r="M8" s="351" t="n">
        <f aca="false">SUM(M9,M20,'Summary1.As2'!N8,'Summary1.As2'!N9,'Summary1.As2'!N17,'Summary1.As2'!N23,'Summary1.As2'!N28)</f>
        <v>1227.9356497482</v>
      </c>
      <c r="N8" s="351" t="n">
        <f aca="false">SUM(N9,N20,'Summary1.As2'!O8,'Summary1.As2'!O9,'Summary1.As2'!O17,'Summary1.As2'!O23,'Summary1.As2'!O28)</f>
        <v>3982.36440350393</v>
      </c>
      <c r="O8" s="351" t="n">
        <f aca="false">SUM(O9,O20,'Summary1.As2'!P8,'Summary1.As2'!P9,'Summary1.As2'!P17,'Summary1.As2'!P23,'Summary1.As2'!P28)</f>
        <v>2851.95385515952</v>
      </c>
      <c r="P8" s="352" t="n">
        <f aca="false">SUM(P9,P20,'Summary1.As2'!Q8,'Summary1.As2'!Q9,'Summary1.As2'!Q17,'Summary1.As2'!Q23,'Summary1.As2'!Q28)</f>
        <v>2135.66690000829</v>
      </c>
    </row>
    <row r="9" s="353" customFormat="true" ht="12" hidden="false" customHeight="false" outlineLevel="0" collapsed="false">
      <c r="A9" s="354" t="s">
        <v>328</v>
      </c>
      <c r="B9" s="355"/>
      <c r="C9" s="356" t="n">
        <f aca="false">SUM(C11,C17)</f>
        <v>207209.432487701</v>
      </c>
      <c r="D9" s="357"/>
      <c r="E9" s="356" t="n">
        <f aca="false">SUM(E11,E17)</f>
        <v>215.299916841916</v>
      </c>
      <c r="F9" s="356" t="n">
        <f aca="false">SUM(F11,F17)</f>
        <v>13.8849448582164</v>
      </c>
      <c r="G9" s="357"/>
      <c r="H9" s="357"/>
      <c r="I9" s="357"/>
      <c r="J9" s="357"/>
      <c r="K9" s="357"/>
      <c r="L9" s="357"/>
      <c r="M9" s="356" t="n">
        <f aca="false">SUM(M11,M17)</f>
        <v>1187.81455501498</v>
      </c>
      <c r="N9" s="356" t="n">
        <f aca="false">SUM(N11,N17)</f>
        <v>3361.62402250682</v>
      </c>
      <c r="O9" s="356" t="n">
        <f aca="false">SUM(O11,O17)</f>
        <v>559.164356733651</v>
      </c>
      <c r="P9" s="358" t="n">
        <f aca="false">SUM(P11,P17)</f>
        <v>2117.13631492145</v>
      </c>
    </row>
    <row r="10" customFormat="false" ht="13.5" hidden="false" customHeight="false" outlineLevel="0" collapsed="false">
      <c r="A10" s="359" t="s">
        <v>329</v>
      </c>
      <c r="B10" s="360" t="s">
        <v>330</v>
      </c>
      <c r="C10" s="361" t="n">
        <f aca="false">'Table1.A(c)'!C13</f>
        <v>204581.81800562</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05673.482700231</v>
      </c>
      <c r="D11" s="362"/>
      <c r="E11" s="367" t="n">
        <f aca="false">SUM(E12:E16)</f>
        <v>57.6818365540156</v>
      </c>
      <c r="F11" s="367" t="n">
        <f aca="false">SUM(F12:F16)</f>
        <v>13.7909323760564</v>
      </c>
      <c r="G11" s="362"/>
      <c r="H11" s="362"/>
      <c r="I11" s="362"/>
      <c r="J11" s="362"/>
      <c r="K11" s="362"/>
      <c r="L11" s="362"/>
      <c r="M11" s="367" t="n">
        <f aca="false">SUM(M12:M16)</f>
        <v>1181.23062499898</v>
      </c>
      <c r="N11" s="367" t="n">
        <f aca="false">SUM(N12:N16)</f>
        <v>3358.60280587082</v>
      </c>
      <c r="O11" s="367" t="n">
        <f aca="false">SUM(O12:O16)</f>
        <v>493.06999423539</v>
      </c>
      <c r="P11" s="368" t="n">
        <f aca="false">SUM(P12:P16)</f>
        <v>2052.55501811345</v>
      </c>
    </row>
    <row r="12" customFormat="false" ht="12" hidden="false" customHeight="false" outlineLevel="0" collapsed="false">
      <c r="A12" s="369" t="s">
        <v>332</v>
      </c>
      <c r="B12" s="370"/>
      <c r="C12" s="367" t="n">
        <f aca="false">Table1s1!B9</f>
        <v>74783.10214925</v>
      </c>
      <c r="D12" s="362"/>
      <c r="E12" s="367" t="n">
        <f aca="false">Table1s1!C9</f>
        <v>1.92500227174</v>
      </c>
      <c r="F12" s="367" t="n">
        <f aca="false">Table1s1!D9</f>
        <v>2.88739201288</v>
      </c>
      <c r="G12" s="362"/>
      <c r="H12" s="362"/>
      <c r="I12" s="362"/>
      <c r="J12" s="362"/>
      <c r="K12" s="362"/>
      <c r="L12" s="362"/>
      <c r="M12" s="367" t="n">
        <f aca="false">Table1s1!E9</f>
        <v>257.47537109991</v>
      </c>
      <c r="N12" s="367" t="n">
        <f aca="false">Table1s1!F9</f>
        <v>16.17503837998</v>
      </c>
      <c r="O12" s="367" t="n">
        <f aca="false">Table1s1!G9</f>
        <v>8.90854224148</v>
      </c>
      <c r="P12" s="368" t="n">
        <f aca="false">Table1s1!H9</f>
        <v>1604.20772800048</v>
      </c>
    </row>
    <row r="13" customFormat="false" ht="12" hidden="false" customHeight="false" outlineLevel="0" collapsed="false">
      <c r="A13" s="371" t="s">
        <v>333</v>
      </c>
      <c r="B13" s="371"/>
      <c r="C13" s="372" t="n">
        <f aca="false">Table1s1!B13</f>
        <v>48816.7420252</v>
      </c>
      <c r="D13" s="373"/>
      <c r="E13" s="372" t="n">
        <f aca="false">Table1s1!C13</f>
        <v>5.669505378432</v>
      </c>
      <c r="F13" s="372" t="n">
        <f aca="false">Table1s1!D13</f>
        <v>5.8532196008018</v>
      </c>
      <c r="G13" s="373"/>
      <c r="H13" s="373"/>
      <c r="I13" s="373"/>
      <c r="J13" s="373"/>
      <c r="K13" s="373"/>
      <c r="L13" s="373"/>
      <c r="M13" s="372" t="n">
        <f aca="false">Table1s1!E13</f>
        <v>183.47519926279</v>
      </c>
      <c r="N13" s="372" t="n">
        <f aca="false">Table1s1!F13</f>
        <v>288.28144918367</v>
      </c>
      <c r="O13" s="372" t="n">
        <f aca="false">Table1s1!G13</f>
        <v>18.0847935024</v>
      </c>
      <c r="P13" s="374" t="n">
        <f aca="false">Table1s1!H13</f>
        <v>300.81263289374</v>
      </c>
    </row>
    <row r="14" customFormat="false" ht="12" hidden="false" customHeight="false" outlineLevel="0" collapsed="false">
      <c r="A14" s="369" t="s">
        <v>334</v>
      </c>
      <c r="B14" s="370"/>
      <c r="C14" s="367" t="n">
        <f aca="false">Table1s1!B21</f>
        <v>58003.5989449309</v>
      </c>
      <c r="D14" s="362"/>
      <c r="E14" s="367" t="n">
        <f aca="false">Table1s1!C21</f>
        <v>10.4130679908436</v>
      </c>
      <c r="F14" s="367" t="n">
        <f aca="false">Table1s1!D21</f>
        <v>2.7536448096746</v>
      </c>
      <c r="G14" s="362"/>
      <c r="H14" s="362"/>
      <c r="I14" s="362"/>
      <c r="J14" s="362"/>
      <c r="K14" s="362"/>
      <c r="L14" s="362"/>
      <c r="M14" s="367" t="n">
        <f aca="false">Table1s1!E21</f>
        <v>602.456151108282</v>
      </c>
      <c r="N14" s="367" t="n">
        <f aca="false">Table1s1!F21</f>
        <v>2464.36835992717</v>
      </c>
      <c r="O14" s="367" t="n">
        <f aca="false">Table1s1!G21</f>
        <v>406.57193501401</v>
      </c>
      <c r="P14" s="368" t="n">
        <f aca="false">Table1s1!H21</f>
        <v>87.0919315536261</v>
      </c>
    </row>
    <row r="15" customFormat="false" ht="12" hidden="false" customHeight="false" outlineLevel="0" collapsed="false">
      <c r="A15" s="369" t="s">
        <v>335</v>
      </c>
      <c r="B15" s="370"/>
      <c r="C15" s="367" t="n">
        <f aca="false">Table1s2!B7</f>
        <v>24070.03958085</v>
      </c>
      <c r="D15" s="362"/>
      <c r="E15" s="367" t="n">
        <f aca="false">Table1s2!C7</f>
        <v>39.674260913</v>
      </c>
      <c r="F15" s="367" t="n">
        <f aca="false">Table1s2!D7</f>
        <v>2.2966759527</v>
      </c>
      <c r="G15" s="362"/>
      <c r="H15" s="362"/>
      <c r="I15" s="362"/>
      <c r="J15" s="362"/>
      <c r="K15" s="362"/>
      <c r="L15" s="362"/>
      <c r="M15" s="367" t="n">
        <f aca="false">Table1s2!E7</f>
        <v>137.823903528</v>
      </c>
      <c r="N15" s="367" t="n">
        <f aca="false">Table1s2!F7</f>
        <v>589.77795838</v>
      </c>
      <c r="O15" s="367" t="n">
        <f aca="false">Table1s2!G7</f>
        <v>59.5047234775</v>
      </c>
      <c r="P15" s="368" t="n">
        <f aca="false">Table1s2!H7</f>
        <v>60.4427256656</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535.94978747</v>
      </c>
      <c r="D17" s="362"/>
      <c r="E17" s="367" t="n">
        <f aca="false">Table1s2!C16</f>
        <v>157.6180802879</v>
      </c>
      <c r="F17" s="367" t="n">
        <f aca="false">SUM(F18:F19)</f>
        <v>0.09401248216</v>
      </c>
      <c r="G17" s="362"/>
      <c r="H17" s="362"/>
      <c r="I17" s="362"/>
      <c r="J17" s="362"/>
      <c r="K17" s="362"/>
      <c r="L17" s="362"/>
      <c r="M17" s="367" t="n">
        <f aca="false">SUM(M18:M19)</f>
        <v>6.583930016</v>
      </c>
      <c r="N17" s="367" t="n">
        <f aca="false">SUM(N18:N19)</f>
        <v>3.021216636</v>
      </c>
      <c r="O17" s="367" t="n">
        <f aca="false">SUM(O18:O19)</f>
        <v>66.09436249826</v>
      </c>
      <c r="P17" s="368" t="n">
        <f aca="false">SUM(P18:P19)</f>
        <v>64.581296808</v>
      </c>
    </row>
    <row r="18" customFormat="false" ht="12" hidden="false" customHeight="false" outlineLevel="0" collapsed="false">
      <c r="A18" s="376" t="s">
        <v>66</v>
      </c>
      <c r="B18" s="375"/>
      <c r="C18" s="367" t="n">
        <f aca="false">Table1s2!B17</f>
        <v>0</v>
      </c>
      <c r="D18" s="362"/>
      <c r="E18" s="367" t="n">
        <f aca="false">Table1s2!C17</f>
        <v>107.6228716705</v>
      </c>
      <c r="F18" s="367" t="n">
        <f aca="false">Table1s2!D17</f>
        <v>0</v>
      </c>
      <c r="G18" s="362"/>
      <c r="H18" s="362"/>
      <c r="I18" s="362"/>
      <c r="J18" s="362"/>
      <c r="K18" s="362"/>
      <c r="L18" s="362"/>
      <c r="M18" s="367" t="n">
        <f aca="false">Table1s2!E17</f>
        <v>0.06416</v>
      </c>
      <c r="N18" s="367" t="n">
        <f aca="false">Table1s2!F17</f>
        <v>2.03708</v>
      </c>
      <c r="O18" s="367" t="n">
        <f aca="false">Table1s2!G17</f>
        <v>0.49724</v>
      </c>
      <c r="P18" s="368" t="n">
        <f aca="false">Table1s2!H17</f>
        <v>0.03208</v>
      </c>
    </row>
    <row r="19" customFormat="false" ht="12.75" hidden="false" customHeight="false" outlineLevel="0" collapsed="false">
      <c r="A19" s="377" t="s">
        <v>337</v>
      </c>
      <c r="B19" s="378"/>
      <c r="C19" s="379" t="n">
        <f aca="false">Table1s2!B22</f>
        <v>1535.94978747</v>
      </c>
      <c r="D19" s="380"/>
      <c r="E19" s="379" t="n">
        <f aca="false">Table1s2!C22</f>
        <v>49.9952086174</v>
      </c>
      <c r="F19" s="379" t="n">
        <f aca="false">Table1s2!D22</f>
        <v>0.09401248216</v>
      </c>
      <c r="G19" s="380"/>
      <c r="H19" s="380"/>
      <c r="I19" s="380"/>
      <c r="J19" s="380"/>
      <c r="K19" s="380"/>
      <c r="L19" s="380"/>
      <c r="M19" s="379" t="n">
        <f aca="false">Table1s2!E22</f>
        <v>6.519770016</v>
      </c>
      <c r="N19" s="379" t="n">
        <f aca="false">Table1s2!F22</f>
        <v>0.984136636</v>
      </c>
      <c r="O19" s="379" t="n">
        <f aca="false">Table1s2!G22</f>
        <v>65.59712249826</v>
      </c>
      <c r="P19" s="381" t="n">
        <f aca="false">Table1s2!H22</f>
        <v>64.549216808</v>
      </c>
    </row>
    <row r="20" s="353" customFormat="true" ht="12" hidden="false" customHeight="false" outlineLevel="0" collapsed="false">
      <c r="A20" s="382" t="s">
        <v>338</v>
      </c>
      <c r="B20" s="383"/>
      <c r="C20" s="356" t="n">
        <f aca="false">SUM(C21:C27)</f>
        <v>16667.1653669</v>
      </c>
      <c r="D20" s="384"/>
      <c r="E20" s="356" t="n">
        <f aca="false">SUM(E21:E27)</f>
        <v>3.024669166</v>
      </c>
      <c r="F20" s="356" t="n">
        <f aca="false">SUM(F21:F27)</f>
        <v>9.340459</v>
      </c>
      <c r="G20" s="356" t="n">
        <f aca="false">SUM(G21:G27)</f>
        <v>0</v>
      </c>
      <c r="H20" s="356" t="n">
        <f aca="false">SUM(H21:H27)</f>
        <v>2893.644</v>
      </c>
      <c r="I20" s="356" t="n">
        <f aca="false">SUM(I21:I27)</f>
        <v>0</v>
      </c>
      <c r="J20" s="356" t="n">
        <f aca="false">SUM(J21:J27)</f>
        <v>828.4093</v>
      </c>
      <c r="K20" s="356" t="n">
        <f aca="false">SUM(K21:K27)</f>
        <v>0</v>
      </c>
      <c r="L20" s="385" t="n">
        <f aca="false">SUM(L21:L27)</f>
        <v>0.003254</v>
      </c>
      <c r="M20" s="356" t="n">
        <f aca="false">SUM(M21:M27)</f>
        <v>12.89740697542</v>
      </c>
      <c r="N20" s="356" t="n">
        <f aca="false">SUM(N21:N27)</f>
        <v>274.08036787</v>
      </c>
      <c r="O20" s="356" t="n">
        <f aca="false">SUM(O21:O27)</f>
        <v>162.37671213035</v>
      </c>
      <c r="P20" s="358" t="n">
        <f aca="false">SUM(P21:P27)</f>
        <v>13.651370486</v>
      </c>
    </row>
    <row r="21" customFormat="false" ht="12" hidden="false" customHeight="false" outlineLevel="0" collapsed="false">
      <c r="A21" s="359" t="s">
        <v>100</v>
      </c>
      <c r="B21" s="386"/>
      <c r="C21" s="361" t="n">
        <f aca="false">'Table2(I)s1'!B9</f>
        <v>14288.785268</v>
      </c>
      <c r="D21" s="362"/>
      <c r="E21" s="361" t="n">
        <f aca="false">'Table2(I)s1'!C9</f>
        <v>0</v>
      </c>
      <c r="F21" s="361" t="n">
        <f aca="false">'Table2(I)s1'!D9</f>
        <v>0</v>
      </c>
      <c r="G21" s="363"/>
      <c r="H21" s="363"/>
      <c r="I21" s="363"/>
      <c r="J21" s="363"/>
      <c r="K21" s="363"/>
      <c r="L21" s="363"/>
      <c r="M21" s="361" t="n">
        <f aca="false">'Table2(I)s1'!K9</f>
        <v>0</v>
      </c>
      <c r="N21" s="361" t="n">
        <f aca="false">'Table2(I)s1'!L9</f>
        <v>0.00076</v>
      </c>
      <c r="O21" s="361" t="n">
        <f aca="false">'Table2(I)s1'!M9</f>
        <v>116.6316</v>
      </c>
      <c r="P21" s="387" t="n">
        <f aca="false">'Table2(I)s1'!N9</f>
        <v>0</v>
      </c>
    </row>
    <row r="22" customFormat="false" ht="12" hidden="false" customHeight="false" outlineLevel="0" collapsed="false">
      <c r="A22" s="359" t="s">
        <v>339</v>
      </c>
      <c r="B22" s="386"/>
      <c r="C22" s="367" t="n">
        <f aca="false">'Table2(I)s1'!B18</f>
        <v>628.1828358</v>
      </c>
      <c r="D22" s="362"/>
      <c r="E22" s="367" t="n">
        <f aca="false">'Table2(I)s1'!C18</f>
        <v>1.682814</v>
      </c>
      <c r="F22" s="367" t="n">
        <f aca="false">'Table2(I)s1'!D18</f>
        <v>9.303749</v>
      </c>
      <c r="G22" s="367"/>
      <c r="H22" s="367"/>
      <c r="I22" s="367"/>
      <c r="J22" s="367"/>
      <c r="K22" s="367"/>
      <c r="L22" s="367"/>
      <c r="M22" s="367" t="n">
        <f aca="false">'Table2(I)s1'!K18</f>
        <v>8.54552316542</v>
      </c>
      <c r="N22" s="367" t="n">
        <f aca="false">'Table2(I)s1'!L18</f>
        <v>0.64948</v>
      </c>
      <c r="O22" s="367" t="n">
        <f aca="false">'Table2(I)s1'!M18</f>
        <v>11.86549672</v>
      </c>
      <c r="P22" s="368" t="n">
        <f aca="false">'Table2(I)s1'!N18</f>
        <v>9.595154067</v>
      </c>
    </row>
    <row r="23" customFormat="false" ht="12" hidden="false" customHeight="false" outlineLevel="0" collapsed="false">
      <c r="A23" s="359" t="s">
        <v>114</v>
      </c>
      <c r="B23" s="386"/>
      <c r="C23" s="367" t="n">
        <f aca="false">'Table2(I)s1'!B25</f>
        <v>1750.1972631</v>
      </c>
      <c r="D23" s="362"/>
      <c r="E23" s="367" t="n">
        <f aca="false">'Table2(I)s1'!C25</f>
        <v>1.341855166</v>
      </c>
      <c r="F23" s="367" t="n">
        <f aca="false">'Table2(I)s1'!D25</f>
        <v>0.03671</v>
      </c>
      <c r="G23" s="362"/>
      <c r="H23" s="362"/>
      <c r="I23" s="362"/>
      <c r="J23" s="367" t="n">
        <f aca="false">'Table2(I)s1'!H25</f>
        <v>828.4093</v>
      </c>
      <c r="K23" s="362"/>
      <c r="L23" s="367" t="n">
        <f aca="false">'Table2(I)s1'!J18</f>
        <v>0</v>
      </c>
      <c r="M23" s="367" t="n">
        <f aca="false">'Table2(I)s1'!K25</f>
        <v>2.52763881</v>
      </c>
      <c r="N23" s="367" t="n">
        <f aca="false">'Table2(I)s1'!L25</f>
        <v>273.43012787</v>
      </c>
      <c r="O23" s="367" t="n">
        <f aca="false">'Table2(I)s1'!M25</f>
        <v>1.587902904</v>
      </c>
      <c r="P23" s="368" t="n">
        <f aca="false">'Table2(I)s1'!N25</f>
        <v>3.946091019</v>
      </c>
    </row>
    <row r="24" customFormat="false" ht="13.5" hidden="false" customHeight="false" outlineLevel="0" collapsed="false">
      <c r="A24" s="359" t="s">
        <v>340</v>
      </c>
      <c r="B24" s="386"/>
      <c r="C24" s="367" t="n">
        <f aca="false">'Table2(I)s2'!B8</f>
        <v>0</v>
      </c>
      <c r="D24" s="362"/>
      <c r="E24" s="362" t="n">
        <f aca="false">IF('Table2(I)s2'!C8="","",'Table2(I)s2'!C8)</f>
        <v>0</v>
      </c>
      <c r="F24" s="362" t="n">
        <f aca="false">IF('Table2(I)s2'!D8="","",'Table2(I)s2'!D8)</f>
        <v>0</v>
      </c>
      <c r="G24" s="362"/>
      <c r="H24" s="362"/>
      <c r="I24" s="362"/>
      <c r="J24" s="362"/>
      <c r="K24" s="362"/>
      <c r="L24" s="362"/>
      <c r="M24" s="367" t="n">
        <f aca="false">'Table2(I)s2'!K8</f>
        <v>1.824245</v>
      </c>
      <c r="N24" s="367" t="n">
        <f aca="false">'Table2(I)s2'!L8</f>
        <v>0</v>
      </c>
      <c r="O24" s="367" t="n">
        <f aca="false">'Table2(I)s2'!M8</f>
        <v>32.29171250635</v>
      </c>
      <c r="P24" s="368" t="n">
        <f aca="false">'Table2(I)s2'!N8</f>
        <v>0.1101254</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2893.644</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0</v>
      </c>
      <c r="I26" s="372"/>
      <c r="J26" s="372" t="n">
        <f aca="false">'Table2(I)s2'!H18</f>
        <v>0</v>
      </c>
      <c r="K26" s="372"/>
      <c r="L26" s="391" t="n">
        <f aca="false">'Table2(I)s2'!J18</f>
        <v>0.003254</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0</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188.1542711346</v>
      </c>
      <c r="D8" s="426"/>
      <c r="E8" s="427"/>
      <c r="F8" s="427"/>
      <c r="G8" s="428" t="n">
        <v>1.18</v>
      </c>
      <c r="H8" s="429"/>
      <c r="I8" s="427"/>
      <c r="J8" s="429"/>
      <c r="K8" s="427"/>
      <c r="L8" s="429"/>
      <c r="M8" s="427"/>
      <c r="N8" s="430"/>
      <c r="O8" s="430"/>
      <c r="P8" s="428" t="n">
        <v>381.225969348</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39.807953621388</v>
      </c>
      <c r="G9" s="356" t="n">
        <f aca="false">SUM(G10:G16)</f>
        <v>108.079229180894</v>
      </c>
      <c r="H9" s="384"/>
      <c r="I9" s="438"/>
      <c r="J9" s="384"/>
      <c r="K9" s="438"/>
      <c r="L9" s="384"/>
      <c r="M9" s="438"/>
      <c r="N9" s="439" t="n">
        <f aca="false">SUM(N10:N16)</f>
        <v>14.5812138330928</v>
      </c>
      <c r="O9" s="439" t="n">
        <f aca="false">SUM(O10:O16)</f>
        <v>97.6299750600544</v>
      </c>
      <c r="P9" s="439" t="n">
        <f aca="false">SUM(P10:P16)</f>
        <v>800.754124644269</v>
      </c>
      <c r="Q9" s="440" t="n">
        <f aca="false">SUM(Q10:Q16)</f>
        <v>1.11577114354348</v>
      </c>
      <c r="R9" s="432"/>
      <c r="S9" s="432"/>
    </row>
    <row r="10" customFormat="false" ht="12" hidden="false" customHeight="false" outlineLevel="0" collapsed="false">
      <c r="A10" s="441" t="s">
        <v>360</v>
      </c>
      <c r="B10" s="442"/>
      <c r="C10" s="443"/>
      <c r="D10" s="442"/>
      <c r="E10" s="443"/>
      <c r="F10" s="444" t="n">
        <f aca="false">Table4s1!B8</f>
        <v>589.356273616557</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34.9561935734</v>
      </c>
      <c r="G11" s="446" t="n">
        <f aca="false">Table4s1!C22</f>
        <v>49.0138860726704</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0.84644</v>
      </c>
      <c r="G12" s="362" t="n">
        <f aca="false">Table4s2!C13</f>
        <v>0.780060255932442</v>
      </c>
      <c r="H12" s="362"/>
      <c r="I12" s="443"/>
      <c r="J12" s="362"/>
      <c r="K12" s="443"/>
      <c r="L12" s="362"/>
      <c r="M12" s="443"/>
      <c r="N12" s="362" t="n">
        <f aca="false">Table4s2!D13</f>
        <v>0.130805779252611</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8.1748066039444</v>
      </c>
      <c r="H13" s="362"/>
      <c r="I13" s="443"/>
      <c r="J13" s="362"/>
      <c r="K13" s="443"/>
      <c r="L13" s="362"/>
      <c r="M13" s="443"/>
      <c r="N13" s="443" t="n">
        <f aca="false">Table4s2!D19</f>
        <v>10.457480792176</v>
      </c>
      <c r="O13" s="362" t="n">
        <f aca="false">Table4s2!E19</f>
        <v>0</v>
      </c>
      <c r="P13" s="446" t="n">
        <f aca="false">Table4s2!F19</f>
        <v>786.109628385261</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4.64904643143116</v>
      </c>
      <c r="G15" s="446" t="n">
        <f aca="false">Table4s2!C26</f>
        <v>0.11047624834644</v>
      </c>
      <c r="H15" s="362"/>
      <c r="I15" s="443"/>
      <c r="J15" s="362"/>
      <c r="K15" s="443"/>
      <c r="L15" s="362"/>
      <c r="M15" s="443"/>
      <c r="N15" s="446" t="n">
        <f aca="false">Table4s2!D26</f>
        <v>3.99292726166419</v>
      </c>
      <c r="O15" s="446" t="n">
        <f aca="false">Table4s2!E26</f>
        <v>97.6299750600544</v>
      </c>
      <c r="P15" s="446" t="n">
        <f aca="false">Table4s2!F26</f>
        <v>14.6444962590082</v>
      </c>
      <c r="Q15" s="447" t="n">
        <v>1.11577114354348</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30907175384188</v>
      </c>
      <c r="O17" s="356" t="n">
        <f aca="false">SUM(O18:O22)</f>
        <v>0</v>
      </c>
      <c r="P17" s="356" t="n">
        <f aca="false">SUM(P18:P22)</f>
        <v>912.668112501494</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30907175384188</v>
      </c>
      <c r="O22" s="475" t="n">
        <f aca="false">Table5!H37</f>
        <v>0</v>
      </c>
      <c r="P22" s="476" t="n">
        <v>912.668112501494</v>
      </c>
      <c r="Q22" s="477"/>
    </row>
    <row r="23" s="433" customFormat="true" ht="12" hidden="false" customHeight="false" outlineLevel="0" collapsed="false">
      <c r="A23" s="454" t="s">
        <v>371</v>
      </c>
      <c r="B23" s="435"/>
      <c r="C23" s="456" t="n">
        <f aca="false">SUM(C24:C27)</f>
        <v>992.428038419676</v>
      </c>
      <c r="D23" s="478"/>
      <c r="E23" s="438"/>
      <c r="F23" s="356" t="n">
        <f aca="false">SUM(F24:F27)</f>
        <v>496.118163590339</v>
      </c>
      <c r="G23" s="356" t="n">
        <f aca="false">SUM(G24:G27)</f>
        <v>0.534351419181106</v>
      </c>
      <c r="H23" s="384"/>
      <c r="I23" s="438"/>
      <c r="J23" s="384"/>
      <c r="K23" s="438"/>
      <c r="L23" s="384"/>
      <c r="M23" s="438"/>
      <c r="N23" s="356" t="n">
        <f aca="false">SUM(N24:N27)</f>
        <v>10.3334021708599</v>
      </c>
      <c r="O23" s="356" t="n">
        <f aca="false">SUM(O24:O27)</f>
        <v>249.030038067052</v>
      </c>
      <c r="P23" s="356" t="n">
        <f aca="false">SUM(P24:P27)</f>
        <v>35.7645798017594</v>
      </c>
      <c r="Q23" s="358" t="n">
        <f aca="false">SUM(Q24:Q27)</f>
        <v>3.7634434572977</v>
      </c>
      <c r="R23" s="432"/>
      <c r="S23" s="432"/>
    </row>
    <row r="24" customFormat="false" ht="13.5" hidden="false" customHeight="false" outlineLevel="0" collapsed="false">
      <c r="A24" s="441" t="s">
        <v>309</v>
      </c>
      <c r="B24" s="455" t="s">
        <v>372</v>
      </c>
      <c r="C24" s="444" t="n">
        <f aca="false">Table6!B8</f>
        <v>263.220828419676</v>
      </c>
      <c r="D24" s="442"/>
      <c r="E24" s="443"/>
      <c r="F24" s="444" t="n">
        <f aca="false">Table6!C8</f>
        <v>412.190447353635</v>
      </c>
      <c r="G24" s="363" t="n">
        <f aca="false">Table6!D8</f>
        <v>0.059829714381106</v>
      </c>
      <c r="H24" s="362"/>
      <c r="I24" s="443"/>
      <c r="J24" s="362"/>
      <c r="K24" s="443"/>
      <c r="L24" s="362"/>
      <c r="M24" s="443"/>
      <c r="N24" s="363" t="n">
        <f aca="false">Table6!E8</f>
        <v>1.07693485885991</v>
      </c>
      <c r="O24" s="444" t="n">
        <f aca="false">Table6!F8</f>
        <v>20.1027840320516</v>
      </c>
      <c r="P24" s="444" t="n">
        <f aca="false">Table6!G8</f>
        <v>6.46160915315945</v>
      </c>
      <c r="Q24" s="445" t="n">
        <f aca="false">Table6!H8</f>
        <v>0.957275430097696</v>
      </c>
    </row>
    <row r="25" customFormat="false" ht="13.5" hidden="false" customHeight="false" outlineLevel="0" collapsed="false">
      <c r="A25" s="441" t="s">
        <v>313</v>
      </c>
      <c r="B25" s="442"/>
      <c r="C25" s="443" t="n">
        <f aca="false">Table6!B13</f>
        <v>0</v>
      </c>
      <c r="D25" s="442"/>
      <c r="E25" s="443"/>
      <c r="F25" s="446" t="n">
        <f aca="false">Table6!C13</f>
        <v>43.8641785528241</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729.20721</v>
      </c>
      <c r="D26" s="442"/>
      <c r="E26" s="443"/>
      <c r="F26" s="446" t="n">
        <f aca="false">Table6!C18</f>
        <v>14.88698168388</v>
      </c>
      <c r="G26" s="446" t="n">
        <f aca="false">Table6!D18</f>
        <v>0.4745217048</v>
      </c>
      <c r="H26" s="362"/>
      <c r="I26" s="443"/>
      <c r="J26" s="362"/>
      <c r="K26" s="443"/>
      <c r="L26" s="362"/>
      <c r="M26" s="443"/>
      <c r="N26" s="446" t="n">
        <f aca="false">Table6!E18</f>
        <v>9.256467312</v>
      </c>
      <c r="O26" s="446" t="n">
        <f aca="false">Table6!F18</f>
        <v>228.927254035</v>
      </c>
      <c r="P26" s="446" t="n">
        <f aca="false">Table6!G18</f>
        <v>20.9652906486</v>
      </c>
      <c r="Q26" s="479" t="n">
        <f aca="false">Table6!H18</f>
        <v>2.8061680272</v>
      </c>
    </row>
    <row r="27" customFormat="false" ht="12.75" hidden="false" customHeight="false" outlineLevel="0" collapsed="false">
      <c r="A27" s="451" t="s">
        <v>374</v>
      </c>
      <c r="B27" s="474"/>
      <c r="C27" s="475" t="n">
        <f aca="false">Table6!B19</f>
        <v>0</v>
      </c>
      <c r="D27" s="452"/>
      <c r="E27" s="453"/>
      <c r="F27" s="475" t="n">
        <f aca="false">Table6!C19</f>
        <v>25.176556</v>
      </c>
      <c r="G27" s="475" t="n">
        <f aca="false">Table6!D19</f>
        <v>0</v>
      </c>
      <c r="H27" s="380"/>
      <c r="I27" s="453"/>
      <c r="J27" s="380"/>
      <c r="K27" s="453"/>
      <c r="L27" s="380"/>
      <c r="M27" s="453"/>
      <c r="N27" s="475" t="n">
        <f aca="false">Table6!E19</f>
        <v>0</v>
      </c>
      <c r="O27" s="475" t="n">
        <f aca="false">Table6!F19</f>
        <v>0</v>
      </c>
      <c r="P27" s="475" t="n">
        <f aca="false">Table6!G19</f>
        <v>8.33768</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0</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4940.3983288721</v>
      </c>
      <c r="C9" s="499"/>
      <c r="D9" s="498" t="n">
        <f aca="false">Table1s2!C31</f>
        <v>0.599575478988056</v>
      </c>
      <c r="E9" s="498" t="n">
        <f aca="false">Table1s2!D31</f>
        <v>0.405034994567367</v>
      </c>
      <c r="F9" s="469"/>
      <c r="G9" s="469"/>
      <c r="H9" s="469"/>
      <c r="I9" s="469"/>
      <c r="J9" s="469"/>
      <c r="K9" s="469"/>
      <c r="L9" s="498" t="n">
        <f aca="false">Table1s2!E31</f>
        <v>265.795909436272</v>
      </c>
      <c r="M9" s="498" t="n">
        <f aca="false">Table1s2!F31</f>
        <v>13.095989860712</v>
      </c>
      <c r="N9" s="498" t="n">
        <f aca="false">Table1s2!G31</f>
        <v>14.0333461566925</v>
      </c>
      <c r="O9" s="500" t="n">
        <f aca="false">Table1s2!H31</f>
        <v>183.939389945674</v>
      </c>
    </row>
    <row r="10" customFormat="false" ht="12" hidden="false" customHeight="false" outlineLevel="0" collapsed="false">
      <c r="A10" s="371" t="s">
        <v>79</v>
      </c>
      <c r="B10" s="501" t="n">
        <v>3160.67832887206</v>
      </c>
      <c r="C10" s="502"/>
      <c r="D10" s="501" t="n">
        <v>0.0457554789880557</v>
      </c>
      <c r="E10" s="501" t="n">
        <v>0.100338994567367</v>
      </c>
      <c r="F10" s="469"/>
      <c r="G10" s="469"/>
      <c r="H10" s="469"/>
      <c r="I10" s="469"/>
      <c r="J10" s="469"/>
      <c r="K10" s="469"/>
      <c r="L10" s="501" t="n">
        <v>16.535909436272</v>
      </c>
      <c r="M10" s="501" t="n">
        <v>5.90518986071204</v>
      </c>
      <c r="N10" s="501" t="n">
        <v>2.7954161566925</v>
      </c>
      <c r="O10" s="503" t="n">
        <v>1.00338994567367</v>
      </c>
    </row>
    <row r="11" customFormat="false" ht="12" hidden="false" customHeight="false" outlineLevel="0" collapsed="false">
      <c r="A11" s="371" t="s">
        <v>80</v>
      </c>
      <c r="B11" s="504" t="n">
        <v>11779.72</v>
      </c>
      <c r="C11" s="502"/>
      <c r="D11" s="504" t="n">
        <v>0.55382</v>
      </c>
      <c r="E11" s="504" t="n">
        <v>0.304696</v>
      </c>
      <c r="F11" s="469"/>
      <c r="G11" s="469"/>
      <c r="H11" s="469"/>
      <c r="I11" s="469"/>
      <c r="J11" s="469"/>
      <c r="K11" s="469"/>
      <c r="L11" s="504" t="n">
        <v>249.26</v>
      </c>
      <c r="M11" s="504" t="n">
        <v>7.1908</v>
      </c>
      <c r="N11" s="504" t="n">
        <v>11.23793</v>
      </c>
      <c r="O11" s="505" t="n">
        <v>182.936</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934.32</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0</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145</v>
      </c>
      <c r="K11" s="110" t="n">
        <v>44.8</v>
      </c>
      <c r="L11" s="552" t="str">
        <f aca="false">$L$8</f>
        <v>NCV</v>
      </c>
      <c r="M11" s="546" t="n">
        <f aca="false">J11*K11</f>
        <v>364896</v>
      </c>
      <c r="N11" s="110" t="n">
        <v>18.9</v>
      </c>
      <c r="O11" s="546" t="n">
        <f aca="false">M11*N11/1000</f>
        <v>6896.5344</v>
      </c>
      <c r="P11" s="110"/>
      <c r="Q11" s="546" t="n">
        <f aca="false">O11-P11</f>
        <v>6896.5344</v>
      </c>
      <c r="R11" s="110" t="n">
        <v>0.99</v>
      </c>
      <c r="S11" s="548" t="n">
        <f aca="false">Q11*R11*(44/12)</f>
        <v>25034.419872</v>
      </c>
    </row>
    <row r="12" customFormat="false" ht="12.75" hidden="false" customHeight="false" outlineLevel="0" collapsed="false">
      <c r="A12" s="555"/>
      <c r="B12" s="550" t="s">
        <v>426</v>
      </c>
      <c r="C12" s="543" t="s">
        <v>432</v>
      </c>
      <c r="D12" s="551" t="s">
        <v>431</v>
      </c>
      <c r="E12" s="556"/>
      <c r="F12" s="110"/>
      <c r="G12" s="110"/>
      <c r="H12" s="110"/>
      <c r="I12" s="110"/>
      <c r="J12" s="546" t="n">
        <v>1386</v>
      </c>
      <c r="K12" s="110" t="n">
        <v>44.59</v>
      </c>
      <c r="L12" s="552" t="str">
        <f aca="false">$L$8</f>
        <v>NCV</v>
      </c>
      <c r="M12" s="546" t="n">
        <f aca="false">J12*K12</f>
        <v>61801.74</v>
      </c>
      <c r="N12" s="110" t="n">
        <v>19.5</v>
      </c>
      <c r="O12" s="546" t="n">
        <f aca="false">M12*N12/1000</f>
        <v>1205.13393</v>
      </c>
      <c r="P12" s="110"/>
      <c r="Q12" s="546" t="n">
        <f aca="false">O12-P12</f>
        <v>1205.13393</v>
      </c>
      <c r="R12" s="110" t="n">
        <v>0.99</v>
      </c>
      <c r="S12" s="548" t="n">
        <f aca="false">Q12*R12*(44/12)</f>
        <v>4374.6361659</v>
      </c>
    </row>
    <row r="13" customFormat="false" ht="12.75" hidden="false" customHeight="false" outlineLevel="0" collapsed="false">
      <c r="A13" s="555"/>
      <c r="B13" s="557"/>
      <c r="C13" s="543" t="s">
        <v>433</v>
      </c>
      <c r="D13" s="551" t="s">
        <v>431</v>
      </c>
      <c r="E13" s="545"/>
      <c r="F13" s="110"/>
      <c r="G13" s="110"/>
      <c r="H13" s="110"/>
      <c r="I13" s="110"/>
      <c r="J13" s="546" t="n">
        <v>30</v>
      </c>
      <c r="K13" s="110" t="n">
        <v>43.36</v>
      </c>
      <c r="L13" s="552" t="str">
        <f aca="false">$L$8</f>
        <v>NCV</v>
      </c>
      <c r="M13" s="546" t="n">
        <f aca="false">J13*K13</f>
        <v>1300.8</v>
      </c>
      <c r="N13" s="110" t="n">
        <v>19.6</v>
      </c>
      <c r="O13" s="546" t="n">
        <f aca="false">M13*N13/1000</f>
        <v>25.49568</v>
      </c>
      <c r="P13" s="110"/>
      <c r="Q13" s="546" t="n">
        <f aca="false">O13-P13</f>
        <v>25.49568</v>
      </c>
      <c r="R13" s="110" t="n">
        <v>0.99</v>
      </c>
      <c r="S13" s="548" t="n">
        <f aca="false">Q13*R13*(44/12)</f>
        <v>92.5493184</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4090</v>
      </c>
      <c r="K15" s="110" t="n">
        <v>42.4</v>
      </c>
      <c r="L15" s="552" t="str">
        <f aca="false">$L$8</f>
        <v>NCV</v>
      </c>
      <c r="M15" s="546" t="n">
        <f aca="false">J15*K15</f>
        <v>597416</v>
      </c>
      <c r="N15" s="110" t="n">
        <v>20.2</v>
      </c>
      <c r="O15" s="546" t="n">
        <f aca="false">M15*N15/1000</f>
        <v>12067.8032</v>
      </c>
      <c r="P15" s="546"/>
      <c r="Q15" s="546" t="n">
        <f aca="false">O15-P15</f>
        <v>12067.8032</v>
      </c>
      <c r="R15" s="110" t="n">
        <v>0.99</v>
      </c>
      <c r="S15" s="548" t="n">
        <f aca="false">Q15*R15*(44/12)</f>
        <v>43806.125616</v>
      </c>
    </row>
    <row r="16" customFormat="false" ht="12.75" hidden="false" customHeight="false" outlineLevel="0" collapsed="false">
      <c r="A16" s="555"/>
      <c r="B16" s="559"/>
      <c r="C16" s="543" t="s">
        <v>436</v>
      </c>
      <c r="D16" s="551" t="s">
        <v>431</v>
      </c>
      <c r="E16" s="545"/>
      <c r="F16" s="110"/>
      <c r="G16" s="110"/>
      <c r="H16" s="110"/>
      <c r="I16" s="110"/>
      <c r="J16" s="546" t="n">
        <v>8278</v>
      </c>
      <c r="K16" s="110" t="n">
        <v>40.18</v>
      </c>
      <c r="L16" s="552" t="str">
        <f aca="false">$L$8</f>
        <v>NCV</v>
      </c>
      <c r="M16" s="546" t="n">
        <f aca="false">J16*K16</f>
        <v>332610.04</v>
      </c>
      <c r="N16" s="110" t="n">
        <v>21.1</v>
      </c>
      <c r="O16" s="546" t="n">
        <f aca="false">M16*N16/1000</f>
        <v>7018.071844</v>
      </c>
      <c r="P16" s="110"/>
      <c r="Q16" s="546" t="n">
        <f aca="false">O16-P16</f>
        <v>7018.071844</v>
      </c>
      <c r="R16" s="110" t="n">
        <v>0.99</v>
      </c>
      <c r="S16" s="548" t="n">
        <f aca="false">Q16*R16*(44/12)</f>
        <v>25475.60079372</v>
      </c>
    </row>
    <row r="17" customFormat="false" ht="12.75" hidden="false" customHeight="false" outlineLevel="0" collapsed="false">
      <c r="A17" s="555"/>
      <c r="B17" s="559"/>
      <c r="C17" s="543" t="s">
        <v>437</v>
      </c>
      <c r="D17" s="551" t="s">
        <v>431</v>
      </c>
      <c r="E17" s="545"/>
      <c r="F17" s="110"/>
      <c r="G17" s="110"/>
      <c r="H17" s="545"/>
      <c r="I17" s="110"/>
      <c r="J17" s="546" t="n">
        <v>2548</v>
      </c>
      <c r="K17" s="110" t="n">
        <v>44.78</v>
      </c>
      <c r="L17" s="552" t="str">
        <f aca="false">$L$8</f>
        <v>NCV</v>
      </c>
      <c r="M17" s="546" t="n">
        <f aca="false">J17*K17</f>
        <v>114099.44</v>
      </c>
      <c r="N17" s="110" t="n">
        <v>17.2</v>
      </c>
      <c r="O17" s="546" t="n">
        <f aca="false">M17*N17/1000</f>
        <v>1962.510368</v>
      </c>
      <c r="P17" s="546"/>
      <c r="Q17" s="546" t="n">
        <f aca="false">O17-P17</f>
        <v>1962.510368</v>
      </c>
      <c r="R17" s="110" t="n">
        <v>0.99</v>
      </c>
      <c r="S17" s="548" t="n">
        <f aca="false">Q17*R17*(44/12)</f>
        <v>7123.91263584</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1725</v>
      </c>
      <c r="K22" s="110" t="n">
        <v>29.8</v>
      </c>
      <c r="L22" s="552" t="str">
        <f aca="false">$L$8</f>
        <v>NCV</v>
      </c>
      <c r="M22" s="546" t="n">
        <f aca="false">J22*K22</f>
        <v>51405</v>
      </c>
      <c r="N22" s="110" t="n">
        <v>27.5</v>
      </c>
      <c r="O22" s="546" t="n">
        <f aca="false">M22*N22/1000</f>
        <v>1413.6375</v>
      </c>
      <c r="P22" s="110"/>
      <c r="Q22" s="546" t="n">
        <f aca="false">O22-P22</f>
        <v>1413.6375</v>
      </c>
      <c r="R22" s="110" t="n">
        <v>0.99</v>
      </c>
      <c r="S22" s="548" t="n">
        <f aca="false">Q22*R22*(44/12)</f>
        <v>5131.50412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569</v>
      </c>
      <c r="K24" s="110" t="n">
        <v>47.7</v>
      </c>
      <c r="L24" s="552" t="str">
        <f aca="false">$L$8</f>
        <v>NCV</v>
      </c>
      <c r="M24" s="546" t="n">
        <f aca="false">J24*K24</f>
        <v>74841.3</v>
      </c>
      <c r="N24" s="110" t="n">
        <v>18</v>
      </c>
      <c r="O24" s="546" t="n">
        <f aca="false">M24*N24/1000</f>
        <v>1347.1434</v>
      </c>
      <c r="P24" s="110"/>
      <c r="Q24" s="546" t="n">
        <f aca="false">O24-P24</f>
        <v>1347.1434</v>
      </c>
      <c r="R24" s="110" t="n">
        <v>0.995</v>
      </c>
      <c r="S24" s="548" t="n">
        <f aca="false">Q24*R24*(44/12)</f>
        <v>4914.828171</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598370.32</v>
      </c>
      <c r="N25" s="545"/>
      <c r="O25" s="568" t="n">
        <f aca="false">SUM(O8:O24)</f>
        <v>31936.330322</v>
      </c>
      <c r="P25" s="546" t="n">
        <f aca="false">SUM(P8:P24)</f>
        <v>0</v>
      </c>
      <c r="Q25" s="568" t="n">
        <f aca="false">SUM(Q8:Q24)</f>
        <v>31936.330322</v>
      </c>
      <c r="R25" s="569"/>
      <c r="S25" s="548" t="n">
        <f aca="false">SUM(S8:S24)</f>
        <v>115953.57669786</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22034</v>
      </c>
      <c r="K28" s="110" t="n">
        <v>23.1</v>
      </c>
      <c r="L28" s="552" t="str">
        <f aca="false">$L$8</f>
        <v>NCV</v>
      </c>
      <c r="M28" s="546" t="n">
        <f aca="false">J28*K28</f>
        <v>508985.4</v>
      </c>
      <c r="N28" s="110" t="n">
        <v>26.8</v>
      </c>
      <c r="O28" s="546" t="n">
        <f aca="false">M28*N28/1000</f>
        <v>13640.80872</v>
      </c>
      <c r="P28" s="110"/>
      <c r="Q28" s="546" t="n">
        <f aca="false">O28-P28</f>
        <v>13640.80872</v>
      </c>
      <c r="R28" s="110" t="n">
        <v>0.98</v>
      </c>
      <c r="S28" s="548" t="n">
        <f aca="false">Q28*R28*(44/12)</f>
        <v>49015.9726672</v>
      </c>
    </row>
    <row r="29" customFormat="false" ht="12.75" hidden="false" customHeight="false" outlineLevel="0" collapsed="false">
      <c r="A29" s="555"/>
      <c r="B29" s="559"/>
      <c r="C29" s="543" t="s">
        <v>450</v>
      </c>
      <c r="D29" s="551" t="s">
        <v>431</v>
      </c>
      <c r="E29" s="110"/>
      <c r="F29" s="110"/>
      <c r="G29" s="110"/>
      <c r="H29" s="110"/>
      <c r="I29" s="110"/>
      <c r="J29" s="546" t="n">
        <v>4495</v>
      </c>
      <c r="K29" s="110" t="n">
        <v>11.352</v>
      </c>
      <c r="L29" s="552" t="str">
        <f aca="false">$L$8</f>
        <v>NCV</v>
      </c>
      <c r="M29" s="546" t="n">
        <f aca="false">J29*K29</f>
        <v>51027.24</v>
      </c>
      <c r="N29" s="110" t="n">
        <v>26.2</v>
      </c>
      <c r="O29" s="546" t="n">
        <f aca="false">M29*N29/1000</f>
        <v>1336.913688</v>
      </c>
      <c r="P29" s="110"/>
      <c r="Q29" s="546" t="n">
        <f aca="false">O29-P29</f>
        <v>1336.913688</v>
      </c>
      <c r="R29" s="110" t="n">
        <v>0.98</v>
      </c>
      <c r="S29" s="548" t="n">
        <f aca="false">Q29*R29*(44/12)</f>
        <v>4803.97651888</v>
      </c>
    </row>
    <row r="30" customFormat="false" ht="12.75" hidden="false" customHeight="false" outlineLevel="0" collapsed="false">
      <c r="A30" s="555"/>
      <c r="B30" s="559"/>
      <c r="C30" s="543" t="s">
        <v>451</v>
      </c>
      <c r="D30" s="551" t="s">
        <v>431</v>
      </c>
      <c r="E30" s="110"/>
      <c r="F30" s="110"/>
      <c r="G30" s="110"/>
      <c r="H30" s="545"/>
      <c r="I30" s="110"/>
      <c r="J30" s="546" t="n">
        <v>16605</v>
      </c>
      <c r="K30" s="110" t="n">
        <v>7.836</v>
      </c>
      <c r="L30" s="552" t="str">
        <f aca="false">$L$8</f>
        <v>NCV</v>
      </c>
      <c r="M30" s="546" t="n">
        <f aca="false">J30*K30</f>
        <v>130116.78</v>
      </c>
      <c r="N30" s="110" t="n">
        <v>27.6</v>
      </c>
      <c r="O30" s="546" t="n">
        <f aca="false">M30*N30/1000</f>
        <v>3591.223128</v>
      </c>
      <c r="P30" s="110"/>
      <c r="Q30" s="546" t="n">
        <f aca="false">O30-P30</f>
        <v>3591.223128</v>
      </c>
      <c r="R30" s="110" t="n">
        <v>0.98</v>
      </c>
      <c r="S30" s="548" t="n">
        <f aca="false">Q30*R30*(44/12)</f>
        <v>12904.46177328</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22388</v>
      </c>
      <c r="K34" s="110" t="n">
        <v>1</v>
      </c>
      <c r="L34" s="552" t="str">
        <f aca="false">$L$8</f>
        <v>NCV</v>
      </c>
      <c r="M34" s="546" t="n">
        <f aca="false">J34*K34</f>
        <v>122388</v>
      </c>
      <c r="N34" s="110" t="n">
        <v>25.1</v>
      </c>
      <c r="O34" s="546" t="n">
        <f aca="false">M34*N34/1000</f>
        <v>3071.9388</v>
      </c>
      <c r="P34" s="110"/>
      <c r="Q34" s="546" t="n">
        <f aca="false">O34-P34</f>
        <v>3071.9388</v>
      </c>
      <c r="R34" s="110" t="n">
        <v>0.984</v>
      </c>
      <c r="S34" s="548" t="n">
        <f aca="false">Q34*R34*(44/12)</f>
        <v>11083.5551904</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812517.42</v>
      </c>
      <c r="N35" s="545"/>
      <c r="O35" s="546" t="n">
        <f aca="false">SUM(O26:O34)</f>
        <v>21640.884336</v>
      </c>
      <c r="P35" s="546" t="n">
        <f aca="false">SUM(P26:P34)</f>
        <v>0</v>
      </c>
      <c r="Q35" s="546" t="n">
        <f aca="false">SUM(Q26:Q34)</f>
        <v>21640.884336</v>
      </c>
      <c r="R35" s="545"/>
      <c r="S35" s="573" t="n">
        <f aca="false">SUM(S26:S34)</f>
        <v>77807.96614976</v>
      </c>
    </row>
    <row r="36" customFormat="false" ht="12.75" hidden="false" customHeight="false" outlineLevel="0" collapsed="false">
      <c r="A36" s="563" t="s">
        <v>460</v>
      </c>
      <c r="B36" s="574"/>
      <c r="C36" s="575" t="s">
        <v>461</v>
      </c>
      <c r="D36" s="551" t="s">
        <v>458</v>
      </c>
      <c r="E36" s="110"/>
      <c r="F36" s="110"/>
      <c r="G36" s="110"/>
      <c r="H36" s="545"/>
      <c r="I36" s="110"/>
      <c r="J36" s="546" t="n">
        <v>193844</v>
      </c>
      <c r="K36" s="110" t="n">
        <v>1</v>
      </c>
      <c r="L36" s="552" t="str">
        <f aca="false">$L$8</f>
        <v>NCV</v>
      </c>
      <c r="M36" s="546" t="n">
        <f aca="false">J36*K36</f>
        <v>193844</v>
      </c>
      <c r="N36" s="110" t="n">
        <v>15.3</v>
      </c>
      <c r="O36" s="546" t="n">
        <f aca="false">M36*N36/1000</f>
        <v>2965.8132</v>
      </c>
      <c r="P36" s="546"/>
      <c r="Q36" s="546" t="n">
        <f aca="false">O36-P36</f>
        <v>2965.8132</v>
      </c>
      <c r="R36" s="110" t="n">
        <v>0.995</v>
      </c>
      <c r="S36" s="548" t="n">
        <f aca="false">Q36*R36*(44/12)</f>
        <v>10820.275158</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604731.74</v>
      </c>
      <c r="N37" s="582"/>
      <c r="O37" s="581" t="n">
        <f aca="false">SUM(O25,O35,O36)</f>
        <v>56543.027858</v>
      </c>
      <c r="P37" s="581" t="n">
        <f aca="false">SUM(P25,P35,P36)</f>
        <v>0</v>
      </c>
      <c r="Q37" s="581" t="n">
        <f aca="false">SUM(Q25,Q35,Q36)</f>
        <v>56543.027858</v>
      </c>
      <c r="R37" s="582"/>
      <c r="S37" s="583" t="n">
        <f aca="false">SUM(S25,S35,S36)</f>
        <v>204581.81800562</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0</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598.37032</v>
      </c>
      <c r="C9" s="618" t="n">
        <f aca="false">'Table1.A(b)'!S25</f>
        <v>115953.57669786</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812.51742</v>
      </c>
      <c r="C10" s="622" t="n">
        <f aca="false">'Table1.A(b)'!S35</f>
        <v>77807.96614976</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193.844</v>
      </c>
      <c r="C11" s="622" t="n">
        <f aca="false">'Table1.A(b)'!S36</f>
        <v>10820.275158</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604.73174</v>
      </c>
      <c r="C13" s="581" t="n">
        <f aca="false">SUM(C9:C12)</f>
        <v>204581.81800562</v>
      </c>
      <c r="D13" s="581" t="n">
        <f aca="false">SUM(D9:D12)</f>
        <v>0</v>
      </c>
      <c r="E13" s="581" t="n">
        <f aca="false">'Summary1.As1'!C11</f>
        <v>205673.482700231</v>
      </c>
      <c r="F13" s="581" t="n">
        <f aca="false">IF(ISTEXT($D13),0,IF($D13=0,0,(100*(B13-D13)/D13)))</f>
        <v>0</v>
      </c>
      <c r="G13" s="583" t="n">
        <f aca="false">IF(ISTEXT($E13),0,IF($E13=0,0,(100*(C13-E13)/E13)))</f>
        <v>-0.530775615932004</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0</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26057.180164155</v>
      </c>
      <c r="E8" s="658"/>
      <c r="F8" s="659" t="n">
        <f aca="false">SUM(F9,F13:F18)</f>
        <v>-29252.222</v>
      </c>
      <c r="G8" s="351" t="n">
        <f aca="false">SUM(G9,G13:G18)</f>
        <v>1654.25070321964</v>
      </c>
      <c r="H8" s="351" t="n">
        <f aca="false">SUM(H9,H13:H18)</f>
        <v>133.018984458291</v>
      </c>
      <c r="I8" s="351" t="n">
        <f aca="false">SUM(I9,I13:I18)</f>
        <v>0</v>
      </c>
      <c r="J8" s="351" t="n">
        <f aca="false">SUM(J9,J13:J18)</f>
        <v>2893.644</v>
      </c>
      <c r="K8" s="351" t="n">
        <f aca="false">SUM(K9,K13:K18)</f>
        <v>0</v>
      </c>
      <c r="L8" s="351" t="n">
        <f aca="false">SUM(L9,L13:L18)</f>
        <v>828.4093</v>
      </c>
      <c r="M8" s="351" t="n">
        <f aca="false">SUM(M9,M13:M18)</f>
        <v>0</v>
      </c>
      <c r="N8" s="351" t="n">
        <f aca="false">SUM(N9,N13:N18)</f>
        <v>0.003254</v>
      </c>
      <c r="O8" s="351" t="n">
        <f aca="false">SUM(O9,O13:O18)</f>
        <v>1227.9356497482</v>
      </c>
      <c r="P8" s="351" t="n">
        <f aca="false">SUM(P9,P13:P18)</f>
        <v>3982.36440350393</v>
      </c>
      <c r="Q8" s="351" t="n">
        <f aca="false">SUM(Q9,Q13:Q18)</f>
        <v>2851.95385515952</v>
      </c>
      <c r="R8" s="352" t="n">
        <f aca="false">SUM(R9,R13:R18)</f>
        <v>2135.66690000829</v>
      </c>
    </row>
    <row r="9" s="402" customFormat="true" ht="15" hidden="false" customHeight="true" outlineLevel="0" collapsed="false">
      <c r="A9" s="660" t="s">
        <v>328</v>
      </c>
      <c r="B9" s="661"/>
      <c r="C9" s="662"/>
      <c r="D9" s="456" t="n">
        <f aca="false">SUM(D11:D12)</f>
        <v>207209.432487701</v>
      </c>
      <c r="E9" s="663"/>
      <c r="F9" s="664"/>
      <c r="G9" s="665" t="n">
        <f aca="false">SUM(G11:G12)</f>
        <v>215.299916841916</v>
      </c>
      <c r="H9" s="665" t="n">
        <f aca="false">SUM(H11:H12)</f>
        <v>13.8849448582164</v>
      </c>
      <c r="I9" s="165"/>
      <c r="J9" s="165"/>
      <c r="K9" s="165"/>
      <c r="L9" s="165"/>
      <c r="M9" s="165"/>
      <c r="N9" s="165"/>
      <c r="O9" s="665" t="n">
        <f aca="false">SUM(O11:O12)</f>
        <v>1187.81455501498</v>
      </c>
      <c r="P9" s="665" t="n">
        <f aca="false">SUM(P11:P12)</f>
        <v>3361.62402250682</v>
      </c>
      <c r="Q9" s="665" t="n">
        <f aca="false">SUM(Q11:Q12)</f>
        <v>559.164356733651</v>
      </c>
      <c r="R9" s="666" t="n">
        <f aca="false">SUM(R11:R12)</f>
        <v>2117.13631492145</v>
      </c>
    </row>
    <row r="10" s="402" customFormat="true" ht="13.5" hidden="false" customHeight="false" outlineLevel="0" collapsed="false">
      <c r="A10" s="667" t="s">
        <v>495</v>
      </c>
      <c r="B10" s="668" t="s">
        <v>496</v>
      </c>
      <c r="C10" s="669"/>
      <c r="D10" s="670" t="n">
        <f aca="false">'Summary1.As1'!C10</f>
        <v>204581.81800562</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05673.482700231</v>
      </c>
      <c r="E11" s="677"/>
      <c r="F11" s="678"/>
      <c r="G11" s="367" t="n">
        <f aca="false">'Summary1.As1'!E11</f>
        <v>57.6818365540156</v>
      </c>
      <c r="H11" s="367" t="n">
        <f aca="false">'Summary1.As1'!F11</f>
        <v>13.7909323760564</v>
      </c>
      <c r="I11" s="469"/>
      <c r="J11" s="469"/>
      <c r="K11" s="469"/>
      <c r="L11" s="469"/>
      <c r="M11" s="469"/>
      <c r="N11" s="469"/>
      <c r="O11" s="367" t="n">
        <f aca="false">'Summary1.As1'!M11</f>
        <v>1181.23062499898</v>
      </c>
      <c r="P11" s="367" t="n">
        <f aca="false">'Summary1.As1'!N11</f>
        <v>3358.60280587082</v>
      </c>
      <c r="Q11" s="367" t="n">
        <f aca="false">'Summary1.As1'!O11</f>
        <v>493.06999423539</v>
      </c>
      <c r="R11" s="368" t="n">
        <f aca="false">'Summary1.As1'!P11</f>
        <v>2052.55501811345</v>
      </c>
    </row>
    <row r="12" s="402" customFormat="true" ht="12" hidden="false" customHeight="false" outlineLevel="0" collapsed="false">
      <c r="A12" s="667" t="s">
        <v>498</v>
      </c>
      <c r="B12" s="679"/>
      <c r="C12" s="675"/>
      <c r="D12" s="676" t="n">
        <f aca="false">'Summary1.As1'!C17</f>
        <v>1535.94978747</v>
      </c>
      <c r="E12" s="677"/>
      <c r="F12" s="678"/>
      <c r="G12" s="367" t="n">
        <f aca="false">'Summary1.As1'!E17</f>
        <v>157.6180802879</v>
      </c>
      <c r="H12" s="367" t="n">
        <f aca="false">'Summary1.As1'!F17</f>
        <v>0.09401248216</v>
      </c>
      <c r="I12" s="469"/>
      <c r="J12" s="469"/>
      <c r="K12" s="469"/>
      <c r="L12" s="469"/>
      <c r="M12" s="469"/>
      <c r="N12" s="469"/>
      <c r="O12" s="367" t="n">
        <f aca="false">'Summary1.As1'!M17</f>
        <v>6.583930016</v>
      </c>
      <c r="P12" s="367" t="n">
        <f aca="false">'Summary1.As1'!N17</f>
        <v>3.021216636</v>
      </c>
      <c r="Q12" s="367" t="n">
        <f aca="false">'Summary1.As1'!O17</f>
        <v>66.09436249826</v>
      </c>
      <c r="R12" s="368" t="n">
        <f aca="false">'Summary1.As1'!P17</f>
        <v>64.581296808</v>
      </c>
    </row>
    <row r="13" s="432" customFormat="true" ht="12" hidden="false" customHeight="false" outlineLevel="0" collapsed="false">
      <c r="A13" s="660" t="s">
        <v>338</v>
      </c>
      <c r="B13" s="680"/>
      <c r="C13" s="681"/>
      <c r="D13" s="682" t="n">
        <f aca="false">'Summary1.As1'!C20</f>
        <v>16667.1653669</v>
      </c>
      <c r="E13" s="671"/>
      <c r="F13" s="672"/>
      <c r="G13" s="683" t="n">
        <f aca="false">'Summary1.As1'!E20</f>
        <v>3.024669166</v>
      </c>
      <c r="H13" s="683" t="n">
        <f aca="false">'Summary1.As1'!F20</f>
        <v>9.340459</v>
      </c>
      <c r="I13" s="683" t="n">
        <f aca="false">'Summary1.As1'!G20</f>
        <v>0</v>
      </c>
      <c r="J13" s="683" t="n">
        <f aca="false">'Summary1.As1'!H20</f>
        <v>2893.644</v>
      </c>
      <c r="K13" s="683" t="n">
        <f aca="false">'Summary1.As1'!I20</f>
        <v>0</v>
      </c>
      <c r="L13" s="683" t="n">
        <f aca="false">'Summary1.As1'!J20</f>
        <v>828.4093</v>
      </c>
      <c r="M13" s="683" t="n">
        <f aca="false">'Summary1.As1'!K20</f>
        <v>0</v>
      </c>
      <c r="N13" s="684" t="n">
        <f aca="false">'Summary1.As1'!L20</f>
        <v>0.003254</v>
      </c>
      <c r="O13" s="683" t="n">
        <f aca="false">'Summary1.As1'!M20</f>
        <v>12.89740697542</v>
      </c>
      <c r="P13" s="683" t="n">
        <f aca="false">'Summary1.As1'!N20</f>
        <v>274.08036787</v>
      </c>
      <c r="Q13" s="683" t="n">
        <f aca="false">'Summary1.As1'!O20</f>
        <v>162.37671213035</v>
      </c>
      <c r="R13" s="685" t="n">
        <f aca="false">'Summary1.As1'!P20</f>
        <v>13.651370486</v>
      </c>
    </row>
    <row r="14" s="432" customFormat="true" ht="12" hidden="false" customHeight="false" outlineLevel="0" collapsed="false">
      <c r="A14" s="660" t="s">
        <v>358</v>
      </c>
      <c r="B14" s="680"/>
      <c r="C14" s="681"/>
      <c r="D14" s="682" t="n">
        <f aca="false">'Summary1.As2'!C8</f>
        <v>1188.1542711346</v>
      </c>
      <c r="E14" s="671"/>
      <c r="F14" s="672"/>
      <c r="G14" s="165"/>
      <c r="H14" s="665" t="n">
        <f aca="false">'Summary1.As2'!G8</f>
        <v>1.18</v>
      </c>
      <c r="I14" s="165"/>
      <c r="J14" s="165"/>
      <c r="K14" s="165"/>
      <c r="L14" s="165"/>
      <c r="M14" s="165"/>
      <c r="N14" s="165"/>
      <c r="O14" s="683" t="n">
        <f aca="false">'Summary1.As2'!N8</f>
        <v>0</v>
      </c>
      <c r="P14" s="683" t="n">
        <f aca="false">'Summary1.As2'!O8</f>
        <v>0</v>
      </c>
      <c r="Q14" s="683" t="n">
        <f aca="false">'Summary1.As2'!P8</f>
        <v>381.225969348</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39.807953621388</v>
      </c>
      <c r="H15" s="683" t="n">
        <f aca="false">'Summary1.As2'!G9</f>
        <v>108.079229180894</v>
      </c>
      <c r="I15" s="687"/>
      <c r="J15" s="687"/>
      <c r="K15" s="687"/>
      <c r="L15" s="687"/>
      <c r="M15" s="687"/>
      <c r="N15" s="687"/>
      <c r="O15" s="665" t="n">
        <f aca="false">'Summary1.As2'!N9</f>
        <v>14.5812138330928</v>
      </c>
      <c r="P15" s="665" t="n">
        <f aca="false">'Summary1.As2'!O9</f>
        <v>97.6299750600544</v>
      </c>
      <c r="Q15" s="665" t="n">
        <f aca="false">'Summary1.As2'!P9</f>
        <v>800.754124644269</v>
      </c>
      <c r="R15" s="666" t="n">
        <f aca="false">'Summary1.As2'!Q9</f>
        <v>1.11577114354348</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30907175384188</v>
      </c>
      <c r="P16" s="665" t="n">
        <f aca="false">'Summary1.As2'!O17</f>
        <v>0</v>
      </c>
      <c r="Q16" s="665" t="n">
        <f aca="false">'Summary1.As2'!P17</f>
        <v>912.668112501494</v>
      </c>
      <c r="R16" s="666" t="n">
        <f aca="false">'Summary1.As2'!Q17</f>
        <v>0</v>
      </c>
    </row>
    <row r="17" s="432" customFormat="true" ht="12" hidden="false" customHeight="false" outlineLevel="0" collapsed="false">
      <c r="A17" s="660" t="s">
        <v>371</v>
      </c>
      <c r="B17" s="680"/>
      <c r="C17" s="681"/>
      <c r="D17" s="686" t="n">
        <f aca="false">'Summary1.As2'!C23</f>
        <v>992.428038419676</v>
      </c>
      <c r="E17" s="671"/>
      <c r="F17" s="672"/>
      <c r="G17" s="683" t="n">
        <f aca="false">'Summary1.As2'!F23</f>
        <v>496.118163590339</v>
      </c>
      <c r="H17" s="683" t="n">
        <f aca="false">'Summary1.As2'!G23</f>
        <v>0.534351419181106</v>
      </c>
      <c r="I17" s="687"/>
      <c r="J17" s="687"/>
      <c r="K17" s="687"/>
      <c r="L17" s="687"/>
      <c r="M17" s="687"/>
      <c r="N17" s="687"/>
      <c r="O17" s="665" t="n">
        <f aca="false">'Summary1.As2'!N23</f>
        <v>10.3334021708599</v>
      </c>
      <c r="P17" s="665" t="n">
        <f aca="false">'Summary1.As2'!O23</f>
        <v>249.030038067052</v>
      </c>
      <c r="Q17" s="665" t="n">
        <f aca="false">'Summary1.As2'!P23</f>
        <v>35.7645798017594</v>
      </c>
      <c r="R17" s="666" t="n">
        <f aca="false">'Summary1.As2'!Q23</f>
        <v>3.7634434572977</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4940.3983288721</v>
      </c>
      <c r="E20" s="671"/>
      <c r="F20" s="672"/>
      <c r="G20" s="683" t="n">
        <f aca="false">SUM(G21:G22)</f>
        <v>0.599575478988056</v>
      </c>
      <c r="H20" s="683" t="n">
        <f aca="false">SUM(H21:H22)</f>
        <v>0.405034994567367</v>
      </c>
      <c r="I20" s="687"/>
      <c r="J20" s="687"/>
      <c r="K20" s="687"/>
      <c r="L20" s="687"/>
      <c r="M20" s="687"/>
      <c r="N20" s="687"/>
      <c r="O20" s="683" t="n">
        <f aca="false">SUM(O21:O22)</f>
        <v>265.795909436272</v>
      </c>
      <c r="P20" s="683" t="n">
        <f aca="false">SUM(P21:P22)</f>
        <v>13.095989860712</v>
      </c>
      <c r="Q20" s="683" t="n">
        <f aca="false">SUM(Q21:Q22)</f>
        <v>14.0333461566925</v>
      </c>
      <c r="R20" s="685" t="n">
        <f aca="false">SUM(R21:R22)</f>
        <v>183.939389945674</v>
      </c>
    </row>
    <row r="21" s="402" customFormat="true" ht="12" hidden="false" customHeight="false" outlineLevel="0" collapsed="false">
      <c r="A21" s="667" t="s">
        <v>79</v>
      </c>
      <c r="B21" s="679"/>
      <c r="C21" s="669"/>
      <c r="D21" s="670" t="n">
        <f aca="false">'Summary1.As3'!B10</f>
        <v>3160.67832887206</v>
      </c>
      <c r="E21" s="677"/>
      <c r="F21" s="678"/>
      <c r="G21" s="361" t="n">
        <f aca="false">'Summary1.As3'!D10</f>
        <v>0.0457554789880557</v>
      </c>
      <c r="H21" s="361" t="n">
        <f aca="false">'Summary1.As3'!E10</f>
        <v>0.100338994567367</v>
      </c>
      <c r="I21" s="469"/>
      <c r="J21" s="469"/>
      <c r="K21" s="469"/>
      <c r="L21" s="469"/>
      <c r="M21" s="469"/>
      <c r="N21" s="469"/>
      <c r="O21" s="367" t="n">
        <f aca="false">'Summary1.As3'!L10</f>
        <v>16.535909436272</v>
      </c>
      <c r="P21" s="367" t="n">
        <f aca="false">'Summary1.As3'!M10</f>
        <v>5.90518986071204</v>
      </c>
      <c r="Q21" s="367" t="n">
        <f aca="false">'Summary1.As3'!N10</f>
        <v>2.7954161566925</v>
      </c>
      <c r="R21" s="368" t="n">
        <f aca="false">'Summary1.As3'!O10</f>
        <v>1.00338994567367</v>
      </c>
    </row>
    <row r="22" s="402" customFormat="true" ht="12" hidden="false" customHeight="false" outlineLevel="0" collapsed="false">
      <c r="A22" s="667" t="s">
        <v>80</v>
      </c>
      <c r="B22" s="679"/>
      <c r="C22" s="675"/>
      <c r="D22" s="676" t="n">
        <f aca="false">'Summary1.As3'!B11</f>
        <v>11779.72</v>
      </c>
      <c r="E22" s="677"/>
      <c r="F22" s="678"/>
      <c r="G22" s="367" t="n">
        <f aca="false">'Summary1.As3'!D11</f>
        <v>0.55382</v>
      </c>
      <c r="H22" s="367" t="n">
        <f aca="false">'Summary1.As3'!E11</f>
        <v>0.304696</v>
      </c>
      <c r="I22" s="469"/>
      <c r="J22" s="469"/>
      <c r="K22" s="469"/>
      <c r="L22" s="469"/>
      <c r="M22" s="469"/>
      <c r="N22" s="469"/>
      <c r="O22" s="367" t="n">
        <f aca="false">'Summary1.As3'!L11</f>
        <v>249.26</v>
      </c>
      <c r="P22" s="367" t="n">
        <f aca="false">'Summary1.As3'!M11</f>
        <v>7.1908</v>
      </c>
      <c r="Q22" s="367" t="n">
        <f aca="false">'Summary1.As3'!N11</f>
        <v>11.23793</v>
      </c>
      <c r="R22" s="368" t="n">
        <f aca="false">'Summary1.As3'!O11</f>
        <v>182.936</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934.32</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0</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196804.958164155</v>
      </c>
      <c r="C7" s="351" t="n">
        <f aca="false">SUM(C8,C18,C26,C27,C35,C36,C41)</f>
        <v>34739.2647676125</v>
      </c>
      <c r="D7" s="351" t="n">
        <f aca="false">SUM(D8,D18,D26,D27,D35,D36,D41)</f>
        <v>41235.8851820703</v>
      </c>
      <c r="E7" s="351" t="n">
        <f aca="false">SUM(E8,E18,E26,E27,E35,E36,E41)</f>
        <v>2893.644</v>
      </c>
      <c r="F7" s="351" t="n">
        <f aca="false">SUM(F8,F18,F26,F27,F35,F36,F41)</f>
        <v>828.4093</v>
      </c>
      <c r="G7" s="351" t="n">
        <f aca="false">SUM(G8,G18,G26,G27,G35,G36,G41)</f>
        <v>77.7706</v>
      </c>
      <c r="H7" s="352" t="n">
        <f aca="false">SUM(B7:G7)</f>
        <v>276579.932013838</v>
      </c>
    </row>
    <row r="8" customFormat="false" ht="12" hidden="false" customHeight="false" outlineLevel="0" collapsed="false">
      <c r="A8" s="725" t="s">
        <v>328</v>
      </c>
      <c r="B8" s="665" t="n">
        <f aca="false">SUM(B9,B15)</f>
        <v>207209.432487701</v>
      </c>
      <c r="C8" s="665" t="n">
        <f aca="false">SUM(C9,C15)</f>
        <v>4521.29825368023</v>
      </c>
      <c r="D8" s="665" t="n">
        <f aca="false">SUM(D9,D15)</f>
        <v>4304.33290604709</v>
      </c>
      <c r="E8" s="726"/>
      <c r="F8" s="726"/>
      <c r="G8" s="727"/>
      <c r="H8" s="358" t="n">
        <f aca="false">SUM(B8:G8)</f>
        <v>216035.063647428</v>
      </c>
    </row>
    <row r="9" customFormat="false" ht="12" hidden="false" customHeight="false" outlineLevel="0" collapsed="false">
      <c r="A9" s="728" t="s">
        <v>517</v>
      </c>
      <c r="B9" s="361" t="n">
        <f aca="false">SUM(B10:B14)</f>
        <v>205673.482700231</v>
      </c>
      <c r="C9" s="361" t="n">
        <f aca="false">SUM(C10:C14)</f>
        <v>1211.31856763433</v>
      </c>
      <c r="D9" s="361" t="n">
        <f aca="false">SUM(D10:D14)</f>
        <v>4275.18903657749</v>
      </c>
      <c r="E9" s="729"/>
      <c r="F9" s="729"/>
      <c r="G9" s="729"/>
      <c r="H9" s="387" t="n">
        <f aca="false">SUM(B9:G9)</f>
        <v>211159.990304443</v>
      </c>
    </row>
    <row r="10" customFormat="false" ht="12" hidden="false" customHeight="false" outlineLevel="0" collapsed="false">
      <c r="A10" s="371" t="s">
        <v>332</v>
      </c>
      <c r="B10" s="367" t="n">
        <f aca="false">'Summary1.As1'!C12</f>
        <v>74783.10214925</v>
      </c>
      <c r="C10" s="367" t="n">
        <f aca="false">SUM('Summary1.As1'!E12)*21</f>
        <v>40.42504770654</v>
      </c>
      <c r="D10" s="367" t="n">
        <f aca="false">SUM('Summary1.As1'!F12)*310</f>
        <v>895.0915239928</v>
      </c>
      <c r="E10" s="729"/>
      <c r="F10" s="729"/>
      <c r="G10" s="729"/>
      <c r="H10" s="368" t="n">
        <f aca="false">SUM(B10:G10)</f>
        <v>75718.6187209493</v>
      </c>
    </row>
    <row r="11" customFormat="false" ht="12" hidden="false" customHeight="false" outlineLevel="0" collapsed="false">
      <c r="A11" s="371" t="s">
        <v>518</v>
      </c>
      <c r="B11" s="367" t="n">
        <f aca="false">'Summary1.As1'!C13</f>
        <v>48816.7420252</v>
      </c>
      <c r="C11" s="367" t="n">
        <f aca="false">SUM('Summary1.As1'!E13)*21</f>
        <v>119.059612947072</v>
      </c>
      <c r="D11" s="367" t="n">
        <f aca="false">SUM('Summary1.As1'!F13)*310</f>
        <v>1814.49807624856</v>
      </c>
      <c r="E11" s="729"/>
      <c r="F11" s="729"/>
      <c r="G11" s="729"/>
      <c r="H11" s="368" t="n">
        <f aca="false">SUM(B11:G11)</f>
        <v>50750.2997143956</v>
      </c>
    </row>
    <row r="12" customFormat="false" ht="12" hidden="false" customHeight="false" outlineLevel="0" collapsed="false">
      <c r="A12" s="371" t="s">
        <v>334</v>
      </c>
      <c r="B12" s="367" t="n">
        <f aca="false">'Summary1.As1'!C14</f>
        <v>58003.5989449309</v>
      </c>
      <c r="C12" s="367" t="n">
        <f aca="false">SUM('Summary1.As1'!E14)*21</f>
        <v>218.674427807716</v>
      </c>
      <c r="D12" s="367" t="n">
        <f aca="false">SUM('Summary1.As1'!F14)*310</f>
        <v>853.629890999127</v>
      </c>
      <c r="E12" s="729"/>
      <c r="F12" s="729"/>
      <c r="G12" s="729"/>
      <c r="H12" s="368" t="n">
        <f aca="false">SUM(B12:G12)</f>
        <v>59075.9032637378</v>
      </c>
    </row>
    <row r="13" customFormat="false" ht="12" hidden="false" customHeight="false" outlineLevel="0" collapsed="false">
      <c r="A13" s="371" t="s">
        <v>335</v>
      </c>
      <c r="B13" s="367" t="n">
        <f aca="false">'Summary1.As1'!C15</f>
        <v>24070.03958085</v>
      </c>
      <c r="C13" s="367" t="n">
        <f aca="false">SUM('Summary1.As1'!E15)*21</f>
        <v>833.159479173</v>
      </c>
      <c r="D13" s="367" t="n">
        <f aca="false">SUM('Summary1.As1'!F15)*310</f>
        <v>711.969545337</v>
      </c>
      <c r="E13" s="729"/>
      <c r="F13" s="729"/>
      <c r="G13" s="729"/>
      <c r="H13" s="368" t="n">
        <f aca="false">SUM(B13:G13)</f>
        <v>25615.16860536</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535.94978747</v>
      </c>
      <c r="C15" s="367" t="n">
        <f aca="false">SUM(C16:C17)</f>
        <v>3309.9796860459</v>
      </c>
      <c r="D15" s="367" t="n">
        <f aca="false">SUM(D16:D17)</f>
        <v>29.1438694696</v>
      </c>
      <c r="E15" s="729"/>
      <c r="F15" s="729"/>
      <c r="G15" s="729"/>
      <c r="H15" s="368" t="n">
        <f aca="false">SUM(B15:G15)</f>
        <v>4875.0733429855</v>
      </c>
    </row>
    <row r="16" customFormat="false" ht="12" hidden="false" customHeight="false" outlineLevel="0" collapsed="false">
      <c r="A16" s="371" t="s">
        <v>66</v>
      </c>
      <c r="B16" s="367" t="n">
        <f aca="false">'Summary1.As1'!C18</f>
        <v>0</v>
      </c>
      <c r="C16" s="367" t="n">
        <f aca="false">SUM('Summary1.As1'!E18)*21</f>
        <v>2260.0803050805</v>
      </c>
      <c r="D16" s="367" t="n">
        <f aca="false">SUM('Summary1.As1'!F18)*310</f>
        <v>0</v>
      </c>
      <c r="E16" s="729"/>
      <c r="F16" s="729"/>
      <c r="G16" s="729"/>
      <c r="H16" s="368" t="n">
        <f aca="false">SUM(B16:G16)</f>
        <v>2260.0803050805</v>
      </c>
    </row>
    <row r="17" customFormat="false" ht="12.75" hidden="false" customHeight="false" outlineLevel="0" collapsed="false">
      <c r="A17" s="730" t="s">
        <v>337</v>
      </c>
      <c r="B17" s="379" t="n">
        <f aca="false">'Summary1.As1'!C19</f>
        <v>1535.94978747</v>
      </c>
      <c r="C17" s="379" t="n">
        <f aca="false">SUM('Summary1.As1'!E19)*21</f>
        <v>1049.8993809654</v>
      </c>
      <c r="D17" s="379" t="n">
        <f aca="false">SUM('Summary1.As1'!F19)*310</f>
        <v>29.1438694696</v>
      </c>
      <c r="E17" s="731"/>
      <c r="F17" s="731"/>
      <c r="G17" s="731"/>
      <c r="H17" s="381" t="n">
        <f aca="false">SUM(B17:G17)</f>
        <v>2614.993037905</v>
      </c>
    </row>
    <row r="18" customFormat="false" ht="12" hidden="false" customHeight="false" outlineLevel="0" collapsed="false">
      <c r="A18" s="725" t="s">
        <v>338</v>
      </c>
      <c r="B18" s="356" t="n">
        <f aca="false">SUM(B19:B25)</f>
        <v>16667.1653669</v>
      </c>
      <c r="C18" s="356" t="n">
        <f aca="false">SUM(C19:C25)</f>
        <v>63.518052486</v>
      </c>
      <c r="D18" s="356" t="n">
        <f aca="false">SUM(D19:D25)</f>
        <v>2895.54229</v>
      </c>
      <c r="E18" s="356" t="n">
        <f aca="false">SUM(E19:E25)</f>
        <v>2893.644</v>
      </c>
      <c r="F18" s="356" t="n">
        <f aca="false">SUM(F19:F25)</f>
        <v>828.4093</v>
      </c>
      <c r="G18" s="732" t="n">
        <f aca="false">SUM(G19:G25)</f>
        <v>77.7706</v>
      </c>
      <c r="H18" s="358" t="n">
        <f aca="false">SUM(B18:G18)</f>
        <v>23426.049609386</v>
      </c>
    </row>
    <row r="19" customFormat="false" ht="12" hidden="false" customHeight="false" outlineLevel="0" collapsed="false">
      <c r="A19" s="728" t="s">
        <v>100</v>
      </c>
      <c r="B19" s="361" t="n">
        <f aca="false">'Summary1.As1'!C21</f>
        <v>14288.785268</v>
      </c>
      <c r="C19" s="361" t="n">
        <f aca="false">SUM('Summary1.As1'!E21)*21</f>
        <v>0</v>
      </c>
      <c r="D19" s="361" t="n">
        <f aca="false">SUM('Summary1.As1'!F21)*310</f>
        <v>0</v>
      </c>
      <c r="E19" s="733"/>
      <c r="F19" s="733"/>
      <c r="G19" s="733"/>
      <c r="H19" s="387" t="n">
        <f aca="false">SUM(B19:G19)</f>
        <v>14288.785268</v>
      </c>
    </row>
    <row r="20" customFormat="false" ht="12" hidden="false" customHeight="false" outlineLevel="0" collapsed="false">
      <c r="A20" s="728" t="s">
        <v>108</v>
      </c>
      <c r="B20" s="367" t="n">
        <f aca="false">'Summary1.As1'!C22</f>
        <v>628.1828358</v>
      </c>
      <c r="C20" s="367" t="n">
        <f aca="false">SUM('Summary1.As1'!E22)*21</f>
        <v>35.339094</v>
      </c>
      <c r="D20" s="367" t="n">
        <f aca="false">SUM('Summary1.As1'!F22)*310</f>
        <v>2884.16219</v>
      </c>
      <c r="E20" s="367" t="n">
        <f aca="false">'Summary1.As1'!H22</f>
        <v>0</v>
      </c>
      <c r="F20" s="367" t="n">
        <f aca="false">'Summary1.As1'!J22</f>
        <v>0</v>
      </c>
      <c r="G20" s="367" t="n">
        <f aca="false">SUM('Summary1.As1'!L22)</f>
        <v>0</v>
      </c>
      <c r="H20" s="368" t="n">
        <f aca="false">SUM(B20:G20)</f>
        <v>3547.6841198</v>
      </c>
    </row>
    <row r="21" customFormat="false" ht="12" hidden="false" customHeight="false" outlineLevel="0" collapsed="false">
      <c r="A21" s="728" t="s">
        <v>114</v>
      </c>
      <c r="B21" s="367" t="n">
        <f aca="false">'Summary1.As1'!C23</f>
        <v>1750.1972631</v>
      </c>
      <c r="C21" s="367" t="n">
        <f aca="false">SUM('Summary1.As1'!E23)*21</f>
        <v>28.178958486</v>
      </c>
      <c r="D21" s="367" t="n">
        <f aca="false">SUM('Summary1.As1'!F23)*310</f>
        <v>11.3801</v>
      </c>
      <c r="E21" s="729"/>
      <c r="F21" s="367" t="n">
        <f aca="false">'Summary1.As1'!J23</f>
        <v>828.4093</v>
      </c>
      <c r="G21" s="734" t="n">
        <f aca="false">'Table2(II)s2'!X19</f>
        <v>0</v>
      </c>
      <c r="H21" s="368" t="n">
        <f aca="false">SUM(B21:G21)</f>
        <v>2618.165621586</v>
      </c>
    </row>
    <row r="22" customFormat="false" ht="12" hidden="false" customHeight="false" outlineLevel="0" collapsed="false">
      <c r="A22" s="728" t="s">
        <v>124</v>
      </c>
      <c r="B22" s="367" t="n">
        <f aca="false">'Summary1.As1'!C24</f>
        <v>0</v>
      </c>
      <c r="C22" s="729"/>
      <c r="D22" s="729"/>
      <c r="E22" s="729"/>
      <c r="F22" s="729"/>
      <c r="G22" s="729"/>
      <c r="H22" s="368" t="n">
        <f aca="false">SUM(B22:G22)</f>
        <v>0</v>
      </c>
    </row>
    <row r="23" customFormat="false" ht="13.5" hidden="false" customHeight="false" outlineLevel="0" collapsed="false">
      <c r="A23" s="728" t="s">
        <v>341</v>
      </c>
      <c r="B23" s="729"/>
      <c r="C23" s="729"/>
      <c r="D23" s="729"/>
      <c r="E23" s="367" t="n">
        <f aca="false">'Summary1.As1'!H25</f>
        <v>2893.644</v>
      </c>
      <c r="F23" s="367" t="n">
        <f aca="false">'Summary1.As1'!J25</f>
        <v>0</v>
      </c>
      <c r="G23" s="734" t="n">
        <f aca="false">'Table2(II)s2'!X20</f>
        <v>0</v>
      </c>
      <c r="H23" s="387" t="n">
        <f aca="false">SUM(B23:G23)</f>
        <v>2893.644</v>
      </c>
    </row>
    <row r="24" customFormat="false" ht="13.5" hidden="false" customHeight="false" outlineLevel="0" collapsed="false">
      <c r="A24" s="728" t="s">
        <v>342</v>
      </c>
      <c r="B24" s="729"/>
      <c r="C24" s="729"/>
      <c r="D24" s="729"/>
      <c r="E24" s="367" t="n">
        <f aca="false">'Summary1.As1'!H26</f>
        <v>0</v>
      </c>
      <c r="F24" s="367" t="n">
        <f aca="false">'Summary1.As1'!J26</f>
        <v>0</v>
      </c>
      <c r="G24" s="734" t="n">
        <f aca="false">'Table2(II)s2'!X21</f>
        <v>77.7706</v>
      </c>
      <c r="H24" s="368" t="n">
        <f aca="false">SUM(B24:G24)</f>
        <v>77.7706</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188.1542711346</v>
      </c>
      <c r="C26" s="737"/>
      <c r="D26" s="428" t="n">
        <f aca="false">SUM('Summary1.As2'!G8)*310</f>
        <v>365.8</v>
      </c>
      <c r="E26" s="737"/>
      <c r="F26" s="737"/>
      <c r="G26" s="738"/>
      <c r="H26" s="739" t="n">
        <f aca="false">SUM(B26:G26)</f>
        <v>1553.9542711346</v>
      </c>
    </row>
    <row r="27" customFormat="false" ht="12" hidden="false" customHeight="false" outlineLevel="0" collapsed="false">
      <c r="A27" s="740" t="s">
        <v>359</v>
      </c>
      <c r="B27" s="356" t="n">
        <f aca="false">SUM(B31)</f>
        <v>0</v>
      </c>
      <c r="C27" s="356" t="n">
        <f aca="false">SUM(C28:C34)</f>
        <v>19735.9670260492</v>
      </c>
      <c r="D27" s="356" t="n">
        <f aca="false">SUM(D28:D34)</f>
        <v>33504.5610460771</v>
      </c>
      <c r="E27" s="741"/>
      <c r="F27" s="741"/>
      <c r="G27" s="742"/>
      <c r="H27" s="358" t="n">
        <f aca="false">SUM(B27:G27)</f>
        <v>53240.5280721262</v>
      </c>
    </row>
    <row r="28" customFormat="false" ht="12" hidden="false" customHeight="false" outlineLevel="0" collapsed="false">
      <c r="A28" s="728" t="s">
        <v>360</v>
      </c>
      <c r="B28" s="733"/>
      <c r="C28" s="361" t="n">
        <f aca="false">SUM('Summary1.As2'!F10)*21</f>
        <v>12376.4817459477</v>
      </c>
      <c r="D28" s="364"/>
      <c r="E28" s="729"/>
      <c r="F28" s="729"/>
      <c r="G28" s="729"/>
      <c r="H28" s="387" t="n">
        <f aca="false">SUM(B28:G28)</f>
        <v>12376.4817459477</v>
      </c>
    </row>
    <row r="29" customFormat="false" ht="12" hidden="false" customHeight="false" outlineLevel="0" collapsed="false">
      <c r="A29" s="728" t="s">
        <v>247</v>
      </c>
      <c r="B29" s="729"/>
      <c r="C29" s="367" t="n">
        <f aca="false">SUM('Summary1.As2'!F11)*21</f>
        <v>7034.08006504141</v>
      </c>
      <c r="D29" s="367" t="n">
        <f aca="false">SUM('Summary1.As2'!G11)*310</f>
        <v>15194.3046825278</v>
      </c>
      <c r="E29" s="729"/>
      <c r="F29" s="729"/>
      <c r="G29" s="729"/>
      <c r="H29" s="368" t="n">
        <f aca="false">SUM(B29:G29)</f>
        <v>22228.3847475692</v>
      </c>
    </row>
    <row r="30" customFormat="false" ht="12" hidden="false" customHeight="false" outlineLevel="0" collapsed="false">
      <c r="A30" s="728" t="s">
        <v>256</v>
      </c>
      <c r="B30" s="729"/>
      <c r="C30" s="367" t="n">
        <f aca="false">SUM('Summary1.As2'!F12)*21</f>
        <v>227.77524</v>
      </c>
      <c r="D30" s="469" t="n">
        <f aca="false">SUM('Summary1.As2'!G12)*310</f>
        <v>241.818679339057</v>
      </c>
      <c r="E30" s="729"/>
      <c r="F30" s="729"/>
      <c r="G30" s="729"/>
      <c r="H30" s="368" t="n">
        <f aca="false">SUM(B30:G30)</f>
        <v>469.593919339057</v>
      </c>
    </row>
    <row r="31" customFormat="false" ht="13.5" hidden="false" customHeight="false" outlineLevel="0" collapsed="false">
      <c r="A31" s="728" t="s">
        <v>520</v>
      </c>
      <c r="B31" s="23"/>
      <c r="C31" s="367" t="n">
        <f aca="false">SUM('Summary1.As2'!F13)*21</f>
        <v>0</v>
      </c>
      <c r="D31" s="367" t="n">
        <f aca="false">SUM('Summary1.As2'!G13)*310</f>
        <v>18034.1900472228</v>
      </c>
      <c r="E31" s="729"/>
      <c r="F31" s="729"/>
      <c r="G31" s="729"/>
      <c r="H31" s="368" t="n">
        <f aca="false">SUM(B31:G31)</f>
        <v>18034.1900472228</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97.6299750600544</v>
      </c>
      <c r="D33" s="367" t="n">
        <f aca="false">SUM('Summary1.As2'!G15)*310</f>
        <v>34.2476369873964</v>
      </c>
      <c r="E33" s="729"/>
      <c r="F33" s="729"/>
      <c r="G33" s="729"/>
      <c r="H33" s="368" t="n">
        <f aca="false">SUM(B33:G33)</f>
        <v>131.877612047451</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992.428038419676</v>
      </c>
      <c r="C36" s="356" t="n">
        <f aca="false">SUM(C37:C40)</f>
        <v>10418.4814353971</v>
      </c>
      <c r="D36" s="356" t="n">
        <f aca="false">SUM(D37:D40)</f>
        <v>165.648939946143</v>
      </c>
      <c r="E36" s="741"/>
      <c r="F36" s="741"/>
      <c r="G36" s="742"/>
      <c r="H36" s="440" t="n">
        <f aca="false">SUM(B36:G36)</f>
        <v>11576.5584137629</v>
      </c>
    </row>
    <row r="37" customFormat="false" ht="12" hidden="false" customHeight="false" outlineLevel="0" collapsed="false">
      <c r="A37" s="728" t="s">
        <v>309</v>
      </c>
      <c r="B37" s="361" t="n">
        <f aca="false">'Summary1.As2'!C24</f>
        <v>263.220828419676</v>
      </c>
      <c r="C37" s="361" t="n">
        <f aca="false">SUM('Summary1.As2'!F24)*21</f>
        <v>8655.99939442634</v>
      </c>
      <c r="D37" s="733" t="n">
        <f aca="false">SUM('Summary1.As2'!G24)*310</f>
        <v>18.5472114581429</v>
      </c>
      <c r="E37" s="729"/>
      <c r="F37" s="729"/>
      <c r="G37" s="729"/>
      <c r="H37" s="387" t="n">
        <f aca="false">SUM(B37:G37)</f>
        <v>8937.76743430415</v>
      </c>
    </row>
    <row r="38" customFormat="false" ht="12" hidden="false" customHeight="false" outlineLevel="0" collapsed="false">
      <c r="A38" s="728" t="s">
        <v>313</v>
      </c>
      <c r="B38" s="729"/>
      <c r="C38" s="367" t="n">
        <f aca="false">SUM('Summary1.As2'!F25)*21</f>
        <v>921.147749609306</v>
      </c>
      <c r="D38" s="367" t="n">
        <f aca="false">SUM('Summary1.As2'!G25)*310</f>
        <v>0</v>
      </c>
      <c r="E38" s="729"/>
      <c r="F38" s="729"/>
      <c r="G38" s="729"/>
      <c r="H38" s="368" t="n">
        <f aca="false">SUM(B38:G38)</f>
        <v>921.147749609306</v>
      </c>
    </row>
    <row r="39" customFormat="false" ht="12" hidden="false" customHeight="false" outlineLevel="0" collapsed="false">
      <c r="A39" s="728" t="s">
        <v>373</v>
      </c>
      <c r="B39" s="367" t="n">
        <f aca="false">'Summary1.As2'!C26</f>
        <v>729.20721</v>
      </c>
      <c r="C39" s="367" t="n">
        <f aca="false">SUM('Summary1.As2'!F26)*21</f>
        <v>312.62661536148</v>
      </c>
      <c r="D39" s="367" t="n">
        <f aca="false">SUM('Summary1.As2'!G26)*310</f>
        <v>147.101728488</v>
      </c>
      <c r="E39" s="729"/>
      <c r="F39" s="729"/>
      <c r="G39" s="729"/>
      <c r="H39" s="368" t="n">
        <f aca="false">SUM(B39:G39)</f>
        <v>1188.93555384948</v>
      </c>
    </row>
    <row r="40" customFormat="false" ht="12.75" hidden="false" customHeight="false" outlineLevel="0" collapsed="false">
      <c r="A40" s="735" t="s">
        <v>523</v>
      </c>
      <c r="B40" s="379" t="n">
        <f aca="false">'Summary1.As2'!C27</f>
        <v>0</v>
      </c>
      <c r="C40" s="379" t="n">
        <f aca="false">SUM('Summary1.As2'!F27)*21</f>
        <v>528.707676</v>
      </c>
      <c r="D40" s="379" t="n">
        <f aca="false">SUM('Summary1.As2'!G27)*310</f>
        <v>0</v>
      </c>
      <c r="E40" s="731"/>
      <c r="F40" s="731"/>
      <c r="G40" s="731"/>
      <c r="H40" s="381" t="n">
        <f aca="false">SUM(B40:G40)</f>
        <v>528.707676</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4940.3983288721</v>
      </c>
      <c r="C44" s="683" t="n">
        <f aca="false">SUM(C45:C46)</f>
        <v>12.5910850587492</v>
      </c>
      <c r="D44" s="683" t="n">
        <f aca="false">SUM(D45:D46)</f>
        <v>125.560848315884</v>
      </c>
      <c r="E44" s="754"/>
      <c r="F44" s="754"/>
      <c r="G44" s="755"/>
      <c r="H44" s="685" t="n">
        <f aca="false">SUM(B44:G44)</f>
        <v>15078.5502622467</v>
      </c>
    </row>
    <row r="45" customFormat="false" ht="12" hidden="false" customHeight="false" outlineLevel="0" collapsed="false">
      <c r="A45" s="756" t="s">
        <v>79</v>
      </c>
      <c r="B45" s="361" t="n">
        <f aca="false">'Summary1.As3'!B10</f>
        <v>3160.67832887206</v>
      </c>
      <c r="C45" s="361" t="n">
        <f aca="false">SUM('Summary1.As3'!D10)*21</f>
        <v>0.96086505874917</v>
      </c>
      <c r="D45" s="361" t="n">
        <f aca="false">SUM('Summary1.As3'!E10)*310</f>
        <v>31.1050883158838</v>
      </c>
      <c r="E45" s="729"/>
      <c r="F45" s="729"/>
      <c r="G45" s="729"/>
      <c r="H45" s="387" t="n">
        <f aca="false">SUM(B45:G45)</f>
        <v>3192.74428224669</v>
      </c>
    </row>
    <row r="46" customFormat="false" ht="12" hidden="false" customHeight="false" outlineLevel="0" collapsed="false">
      <c r="A46" s="756" t="s">
        <v>80</v>
      </c>
      <c r="B46" s="367" t="n">
        <f aca="false">'Summary1.As3'!B11</f>
        <v>11779.72</v>
      </c>
      <c r="C46" s="367" t="n">
        <f aca="false">SUM('Summary1.As3'!D11)*21</f>
        <v>11.63022</v>
      </c>
      <c r="D46" s="367" t="n">
        <f aca="false">SUM('Summary1.As3'!E11)*310</f>
        <v>94.45576</v>
      </c>
      <c r="E46" s="729"/>
      <c r="F46" s="729"/>
      <c r="G46" s="729"/>
      <c r="H46" s="368" t="n">
        <f aca="false">SUM(B46:G46)</f>
        <v>11885.80598</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934.32</v>
      </c>
      <c r="C48" s="745"/>
      <c r="D48" s="745"/>
      <c r="E48" s="758"/>
      <c r="F48" s="758"/>
      <c r="G48" s="759"/>
      <c r="H48" s="700" t="n">
        <f aca="false">SUM(B48)</f>
        <v>13934.32</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05832.154013838</v>
      </c>
    </row>
    <row r="65" s="749" customFormat="true" ht="12.75" hidden="false" customHeight="false" outlineLevel="0" collapsed="false">
      <c r="A65" s="779"/>
      <c r="B65" s="780"/>
      <c r="C65" s="780"/>
      <c r="D65" s="780"/>
      <c r="E65" s="780"/>
      <c r="F65" s="780"/>
      <c r="G65" s="779" t="s">
        <v>536</v>
      </c>
      <c r="H65" s="381" t="n">
        <f aca="false">H7</f>
        <v>276579.932013838</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0</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07209.432487701</v>
      </c>
      <c r="C7" s="13" t="n">
        <f aca="false">SUM(C8,Table1s2!C16)</f>
        <v>215.299916841916</v>
      </c>
      <c r="D7" s="13" t="n">
        <f aca="false">SUM(D8,Table1s2!D16)</f>
        <v>13.8849448582164</v>
      </c>
      <c r="E7" s="13" t="n">
        <f aca="false">SUM(E8,Table1s2!E16)</f>
        <v>1187.81455501498</v>
      </c>
      <c r="F7" s="13" t="n">
        <f aca="false">SUM(F8,Table1s2!F16)</f>
        <v>3361.62402250682</v>
      </c>
      <c r="G7" s="13" t="n">
        <f aca="false">SUM(G8,Table1s2!G16)</f>
        <v>559.164356733651</v>
      </c>
      <c r="H7" s="14" t="n">
        <f aca="false">SUM(H8,Table1s2!H16)</f>
        <v>2117.13631492145</v>
      </c>
    </row>
    <row r="8" customFormat="false" ht="12.75" hidden="false" customHeight="false" outlineLevel="0" collapsed="false">
      <c r="A8" s="15" t="s">
        <v>37</v>
      </c>
      <c r="B8" s="16" t="n">
        <f aca="false">SUM(B9,B13,B21,Table1s2!B7,Table1s2!B11)</f>
        <v>205673.482700231</v>
      </c>
      <c r="C8" s="16" t="n">
        <f aca="false">SUM(C9,C13,C21,Table1s2!C7,Table1s2!C11)</f>
        <v>57.6818365540156</v>
      </c>
      <c r="D8" s="16" t="n">
        <f aca="false">SUM(D9,D13,D21,Table1s2!D7,Table1s2!D11)</f>
        <v>13.7909323760564</v>
      </c>
      <c r="E8" s="16" t="n">
        <f aca="false">SUM(E9,E13,E21,Table1s2!E7,Table1s2!E11)</f>
        <v>1181.23062499898</v>
      </c>
      <c r="F8" s="16" t="n">
        <f aca="false">SUM(F9,F13,F21,Table1s2!F7,Table1s2!F11)</f>
        <v>3358.60280587082</v>
      </c>
      <c r="G8" s="16" t="n">
        <f aca="false">SUM(G9,G13,G21,Table1s2!G7,Table1s2!G11)</f>
        <v>493.06999423539</v>
      </c>
      <c r="H8" s="17" t="n">
        <f aca="false">SUM(H9,H13,H21,Table1s2!H7,Table1s2!H11)</f>
        <v>2052.55501811345</v>
      </c>
    </row>
    <row r="9" customFormat="false" ht="12" hidden="false" customHeight="false" outlineLevel="0" collapsed="false">
      <c r="A9" s="18" t="s">
        <v>38</v>
      </c>
      <c r="B9" s="19" t="n">
        <f aca="false">SUM(B10:B12)</f>
        <v>74783.10214925</v>
      </c>
      <c r="C9" s="19" t="n">
        <f aca="false">SUM(C10:C12)</f>
        <v>1.92500227174</v>
      </c>
      <c r="D9" s="19" t="n">
        <f aca="false">SUM(D10:D12)</f>
        <v>2.88739201288</v>
      </c>
      <c r="E9" s="19" t="n">
        <f aca="false">SUM(E10:E12)</f>
        <v>257.47537109991</v>
      </c>
      <c r="F9" s="19" t="n">
        <f aca="false">SUM(F10:F12)</f>
        <v>16.17503837998</v>
      </c>
      <c r="G9" s="19" t="n">
        <f aca="false">SUM(G10:G12)</f>
        <v>8.90854224148</v>
      </c>
      <c r="H9" s="20" t="n">
        <f aca="false">SUM(H10:H12)</f>
        <v>1604.20772800048</v>
      </c>
    </row>
    <row r="10" customFormat="false" ht="12" hidden="false" customHeight="false" outlineLevel="0" collapsed="false">
      <c r="A10" s="21" t="s">
        <v>39</v>
      </c>
      <c r="B10" s="22" t="n">
        <v>62737.48690718</v>
      </c>
      <c r="C10" s="22" t="n">
        <v>0.44618909398</v>
      </c>
      <c r="D10" s="22" t="n">
        <v>1.42600195</v>
      </c>
      <c r="E10" s="23" t="n">
        <v>227.65347840527</v>
      </c>
      <c r="F10" s="23" t="n">
        <v>10.53259454397</v>
      </c>
      <c r="G10" s="23" t="n">
        <v>6.04976345898</v>
      </c>
      <c r="H10" s="24" t="n">
        <v>1458.41717397973</v>
      </c>
    </row>
    <row r="11" customFormat="false" ht="12" hidden="false" customHeight="false" outlineLevel="0" collapsed="false">
      <c r="A11" s="21" t="s">
        <v>40</v>
      </c>
      <c r="B11" s="22" t="n">
        <v>10202.95373837</v>
      </c>
      <c r="C11" s="22" t="n">
        <v>0.19493020476</v>
      </c>
      <c r="D11" s="22" t="n">
        <v>1.35084254388</v>
      </c>
      <c r="E11" s="23" t="n">
        <v>22.74217662364</v>
      </c>
      <c r="F11" s="23" t="n">
        <v>3.17247228601</v>
      </c>
      <c r="G11" s="23" t="n">
        <v>1.1913447545</v>
      </c>
      <c r="H11" s="24" t="n">
        <v>131.2108148</v>
      </c>
    </row>
    <row r="12" customFormat="false" ht="12.75" hidden="false" customHeight="false" outlineLevel="0" collapsed="false">
      <c r="A12" s="25" t="s">
        <v>41</v>
      </c>
      <c r="B12" s="26" t="n">
        <v>1842.6615037</v>
      </c>
      <c r="C12" s="26" t="n">
        <v>1.283882973</v>
      </c>
      <c r="D12" s="26" t="n">
        <v>0.110547519</v>
      </c>
      <c r="E12" s="27" t="n">
        <v>7.079716071</v>
      </c>
      <c r="F12" s="27" t="n">
        <v>2.46997155</v>
      </c>
      <c r="G12" s="27" t="n">
        <v>1.667434028</v>
      </c>
      <c r="H12" s="28" t="n">
        <v>14.57973922075</v>
      </c>
    </row>
    <row r="13" customFormat="false" ht="12" hidden="false" customHeight="false" outlineLevel="0" collapsed="false">
      <c r="A13" s="29" t="s">
        <v>42</v>
      </c>
      <c r="B13" s="30" t="n">
        <f aca="false">SUM(B14:B19)</f>
        <v>48816.7420252</v>
      </c>
      <c r="C13" s="30" t="n">
        <f aca="false">SUM(C14:C19)</f>
        <v>5.669505378432</v>
      </c>
      <c r="D13" s="30" t="n">
        <f aca="false">SUM(D14:D19)</f>
        <v>5.8532196008018</v>
      </c>
      <c r="E13" s="30" t="n">
        <f aca="false">SUM(E14:E19)</f>
        <v>183.47519926279</v>
      </c>
      <c r="F13" s="30" t="n">
        <f aca="false">SUM(F14:F19)</f>
        <v>288.28144918367</v>
      </c>
      <c r="G13" s="30" t="n">
        <f aca="false">SUM(G14:G19)</f>
        <v>18.0847935024</v>
      </c>
      <c r="H13" s="31" t="n">
        <f aca="false">SUM(H14:H19)</f>
        <v>300.81263289374</v>
      </c>
    </row>
    <row r="14" customFormat="false" ht="12" hidden="false" customHeight="false" outlineLevel="0" collapsed="false">
      <c r="A14" s="21" t="s">
        <v>43</v>
      </c>
      <c r="B14" s="32" t="n">
        <v>11555.58957842</v>
      </c>
      <c r="C14" s="32" t="n">
        <v>3.07324040108</v>
      </c>
      <c r="D14" s="32" t="n">
        <v>1.32080420363</v>
      </c>
      <c r="E14" s="23" t="n">
        <v>25.42002821929</v>
      </c>
      <c r="F14" s="23" t="n">
        <v>175.46988637612</v>
      </c>
      <c r="G14" s="23" t="n">
        <v>1.84096760633</v>
      </c>
      <c r="H14" s="24" t="n">
        <v>61.68885731266</v>
      </c>
    </row>
    <row r="15" customFormat="false" ht="12" hidden="false" customHeight="false" outlineLevel="0" collapsed="false">
      <c r="A15" s="21" t="s">
        <v>44</v>
      </c>
      <c r="B15" s="32" t="n">
        <v>1009.789864</v>
      </c>
      <c r="C15" s="32" t="n">
        <v>0.0198849125</v>
      </c>
      <c r="D15" s="32" t="n">
        <v>0.0275751139</v>
      </c>
      <c r="E15" s="23" t="n">
        <v>1.308898882</v>
      </c>
      <c r="F15" s="23" t="n">
        <v>0.3758925854</v>
      </c>
      <c r="G15" s="23" t="n">
        <v>0.1128443776</v>
      </c>
      <c r="H15" s="24" t="n">
        <v>15.3644958</v>
      </c>
    </row>
    <row r="16" customFormat="false" ht="12" hidden="false" customHeight="false" outlineLevel="0" collapsed="false">
      <c r="A16" s="21" t="s">
        <v>45</v>
      </c>
      <c r="B16" s="32" t="n">
        <v>3933.114323</v>
      </c>
      <c r="C16" s="32" t="n">
        <v>0.1225950722</v>
      </c>
      <c r="D16" s="32" t="n">
        <v>0.465012946</v>
      </c>
      <c r="E16" s="23" t="n">
        <v>6.274962675</v>
      </c>
      <c r="F16" s="23" t="n">
        <v>1.673540169</v>
      </c>
      <c r="G16" s="23" t="n">
        <v>0.4613461699</v>
      </c>
      <c r="H16" s="24" t="n">
        <v>32.122301161</v>
      </c>
    </row>
    <row r="17" customFormat="false" ht="12" hidden="false" customHeight="false" outlineLevel="0" collapsed="false">
      <c r="A17" s="21" t="s">
        <v>46</v>
      </c>
      <c r="B17" s="32" t="n">
        <v>2114.84228539</v>
      </c>
      <c r="C17" s="32" t="n">
        <v>0.22186937972</v>
      </c>
      <c r="D17" s="32" t="n">
        <v>0.3400287924</v>
      </c>
      <c r="E17" s="23" t="n">
        <v>6.00692165162</v>
      </c>
      <c r="F17" s="23" t="n">
        <v>3.5333383589</v>
      </c>
      <c r="G17" s="23" t="n">
        <v>0.82967083503</v>
      </c>
      <c r="H17" s="24" t="n">
        <v>23.78894364144</v>
      </c>
    </row>
    <row r="18" customFormat="false" ht="12" hidden="false" customHeight="false" outlineLevel="0" collapsed="false">
      <c r="A18" s="21" t="s">
        <v>47</v>
      </c>
      <c r="B18" s="32" t="n">
        <v>3528.412269</v>
      </c>
      <c r="C18" s="32" t="n">
        <v>0.4458435144</v>
      </c>
      <c r="D18" s="32" t="n">
        <v>0.607088666</v>
      </c>
      <c r="E18" s="23" t="n">
        <v>7.27583454</v>
      </c>
      <c r="F18" s="23" t="n">
        <v>19.302352452</v>
      </c>
      <c r="G18" s="23" t="n">
        <v>1.015214452</v>
      </c>
      <c r="H18" s="24" t="n">
        <v>41.6362214</v>
      </c>
    </row>
    <row r="19" customFormat="false" ht="12" hidden="false" customHeight="false" outlineLevel="0" collapsed="false">
      <c r="A19" s="21" t="s">
        <v>48</v>
      </c>
      <c r="B19" s="32" t="n">
        <v>26674.99370539</v>
      </c>
      <c r="C19" s="32" t="n">
        <v>1.786072098532</v>
      </c>
      <c r="D19" s="32" t="n">
        <v>3.0927098788718</v>
      </c>
      <c r="E19" s="32" t="n">
        <v>137.18855329488</v>
      </c>
      <c r="F19" s="32" t="n">
        <v>87.92643924225</v>
      </c>
      <c r="G19" s="32" t="n">
        <v>13.82475006154</v>
      </c>
      <c r="H19" s="33" t="n">
        <v>126.21181357864</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58003.5989449309</v>
      </c>
      <c r="C21" s="30" t="n">
        <f aca="false">SUM(C22:C26)</f>
        <v>10.4130679908436</v>
      </c>
      <c r="D21" s="30" t="n">
        <f aca="false">SUM(D22:D26)</f>
        <v>2.7536448096746</v>
      </c>
      <c r="E21" s="30" t="n">
        <f aca="false">SUM(E22:E26)</f>
        <v>602.456151108282</v>
      </c>
      <c r="F21" s="30" t="n">
        <f aca="false">SUM(F22:F26)</f>
        <v>2464.36835992717</v>
      </c>
      <c r="G21" s="30" t="n">
        <f aca="false">SUM(G22:G26)</f>
        <v>406.57193501401</v>
      </c>
      <c r="H21" s="31" t="n">
        <f aca="false">SUM(H22:H26)</f>
        <v>87.0919315536261</v>
      </c>
    </row>
    <row r="22" customFormat="false" ht="12" hidden="false" customHeight="false" outlineLevel="0" collapsed="false">
      <c r="A22" s="21" t="s">
        <v>50</v>
      </c>
      <c r="B22" s="32" t="n">
        <v>4371.64402420093</v>
      </c>
      <c r="C22" s="32" t="n">
        <v>0.0426945280050374</v>
      </c>
      <c r="D22" s="32" t="n">
        <v>0.138782349974633</v>
      </c>
      <c r="E22" s="23" t="n">
        <v>15.2100576801476</v>
      </c>
      <c r="F22" s="23" t="n">
        <v>10.1268331255723</v>
      </c>
      <c r="G22" s="23" t="n">
        <v>1.25092433184534</v>
      </c>
      <c r="H22" s="24" t="n">
        <v>1.38782349974633</v>
      </c>
    </row>
    <row r="23" customFormat="false" ht="12" hidden="false" customHeight="false" outlineLevel="0" collapsed="false">
      <c r="A23" s="21" t="s">
        <v>51</v>
      </c>
      <c r="B23" s="32" t="n">
        <v>51312.811674</v>
      </c>
      <c r="C23" s="32" t="n">
        <v>10.2578010128386</v>
      </c>
      <c r="D23" s="32" t="n">
        <v>2.39851244729997</v>
      </c>
      <c r="E23" s="23" t="n">
        <v>542.086662628134</v>
      </c>
      <c r="F23" s="23" t="n">
        <v>2451.6712042616</v>
      </c>
      <c r="G23" s="23" t="n">
        <v>402.911506562165</v>
      </c>
      <c r="H23" s="24" t="n">
        <v>55.7393904138798</v>
      </c>
    </row>
    <row r="24" customFormat="false" ht="12" hidden="false" customHeight="false" outlineLevel="0" collapsed="false">
      <c r="A24" s="21" t="s">
        <v>52</v>
      </c>
      <c r="B24" s="32" t="n">
        <v>414.30934673</v>
      </c>
      <c r="C24" s="32" t="n">
        <v>0.02376846</v>
      </c>
      <c r="D24" s="32" t="n">
        <v>0.16373828</v>
      </c>
      <c r="E24" s="23" t="n">
        <v>5.2290612</v>
      </c>
      <c r="F24" s="23" t="n">
        <v>1.4129029</v>
      </c>
      <c r="G24" s="23" t="n">
        <v>0.61401855</v>
      </c>
      <c r="H24" s="24" t="n">
        <v>0.792282</v>
      </c>
    </row>
    <row r="25" customFormat="false" ht="12" hidden="false" customHeight="false" outlineLevel="0" collapsed="false">
      <c r="A25" s="21" t="s">
        <v>53</v>
      </c>
      <c r="B25" s="32" t="n">
        <v>1884.58402</v>
      </c>
      <c r="C25" s="32" t="n">
        <v>0.08847807</v>
      </c>
      <c r="D25" s="32" t="n">
        <v>0.0487548124</v>
      </c>
      <c r="E25" s="23" t="n">
        <v>39.852336</v>
      </c>
      <c r="F25" s="23" t="n">
        <v>1.1501108</v>
      </c>
      <c r="G25" s="23" t="n">
        <v>1.79508333</v>
      </c>
      <c r="H25" s="24" t="n">
        <v>29.167036</v>
      </c>
    </row>
    <row r="26" customFormat="false" ht="12" hidden="false" customHeight="false" outlineLevel="0" collapsed="false">
      <c r="A26" s="21" t="s">
        <v>54</v>
      </c>
      <c r="B26" s="32" t="n">
        <v>20.24988</v>
      </c>
      <c r="C26" s="32" t="n">
        <v>0.00032592</v>
      </c>
      <c r="D26" s="32" t="n">
        <v>0.00385692</v>
      </c>
      <c r="E26" s="32" t="n">
        <v>0.0780336</v>
      </c>
      <c r="F26" s="32" t="n">
        <v>0.00730884</v>
      </c>
      <c r="G26" s="32" t="n">
        <v>0.00040224</v>
      </c>
      <c r="H26" s="33" t="n">
        <v>0.0053996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0</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0</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0</v>
      </c>
      <c r="D2" s="274"/>
      <c r="E2" s="274"/>
      <c r="F2" s="274"/>
      <c r="G2" s="274"/>
      <c r="H2" s="274"/>
      <c r="I2" s="274"/>
      <c r="K2" s="866" t="n">
        <f aca="false">CRF_InventoryYear</f>
        <v>1990</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196804.958164155</v>
      </c>
      <c r="D8" s="877" t="n">
        <f aca="false">D9+D19+D25+D26+D34+'Table8(a)s2'!D8+'Table8(a)s2'!D13</f>
        <v>196804.958164155</v>
      </c>
      <c r="E8" s="351" t="n">
        <f aca="false">IF(ISTEXT(C8),0,IF(C8=0,0,100*(D8/C8-1)))</f>
        <v>0</v>
      </c>
      <c r="F8" s="877" t="n">
        <f aca="false">F9+F19+F25+F26+F34+'Table8(a)s2'!F8+'Table8(a)s2'!F13</f>
        <v>34626.3604306125</v>
      </c>
      <c r="G8" s="877" t="n">
        <f aca="false">G9+G19+G25+G26+G34+'Table8(a)s2'!G8+'Table8(a)s2'!G13</f>
        <v>34739.2647676125</v>
      </c>
      <c r="H8" s="351" t="n">
        <f aca="false">IF(ISTEXT(F8),0,IF(F8=0,0,100*(G8/F8-1)))</f>
        <v>0.326064696363981</v>
      </c>
      <c r="I8" s="877" t="n">
        <f aca="false">I9+I19+I25+I26+I34+'Table8(a)s2'!I8+'Table8(a)s2'!I13</f>
        <v>41235.8851820703</v>
      </c>
      <c r="J8" s="877" t="n">
        <f aca="false">J9+J19+J25+J26+J34+'Table8(a)s2'!J8+'Table8(a)s2'!J13</f>
        <v>41235.8851820703</v>
      </c>
      <c r="K8" s="352" t="n">
        <f aca="false">IF(ISTEXT(I8),0,IF(I8=0,0,100*(J8/I8-1)))</f>
        <v>0</v>
      </c>
    </row>
    <row r="9" customFormat="false" ht="12" hidden="false" customHeight="false" outlineLevel="0" collapsed="false">
      <c r="A9" s="878" t="s">
        <v>328</v>
      </c>
      <c r="B9" s="879"/>
      <c r="C9" s="880" t="n">
        <f aca="false">C10+C16</f>
        <v>207209.432487701</v>
      </c>
      <c r="D9" s="880" t="n">
        <f aca="false">D10+D16</f>
        <v>207209.432487701</v>
      </c>
      <c r="E9" s="665" t="n">
        <f aca="false">IF(ISTEXT(C9),0,IF(C9=0,0,100*(D9/C9-1)))</f>
        <v>0</v>
      </c>
      <c r="F9" s="880" t="n">
        <f aca="false">F10+F16</f>
        <v>4521.29825368023</v>
      </c>
      <c r="G9" s="880" t="n">
        <f aca="false">G10+G16</f>
        <v>4521.29825368023</v>
      </c>
      <c r="H9" s="665" t="n">
        <f aca="false">IF(ISTEXT(F9),0,IF(F9=0,0,100*(G9/F9-1)))</f>
        <v>0</v>
      </c>
      <c r="I9" s="880" t="n">
        <f aca="false">I10+I16</f>
        <v>4304.33290604709</v>
      </c>
      <c r="J9" s="880" t="n">
        <f aca="false">J10+J16</f>
        <v>4304.33290604709</v>
      </c>
      <c r="K9" s="666" t="n">
        <f aca="false">IF(ISTEXT(I9),0,IF(I9=0,0,100*(J9/I9-1)))</f>
        <v>0</v>
      </c>
    </row>
    <row r="10" customFormat="false" ht="12" hidden="false" customHeight="false" outlineLevel="0" collapsed="false">
      <c r="A10" s="881" t="s">
        <v>569</v>
      </c>
      <c r="B10" s="882" t="s">
        <v>570</v>
      </c>
      <c r="C10" s="110" t="n">
        <f aca="false">SUM(C11:C15)</f>
        <v>205673.482700231</v>
      </c>
      <c r="D10" s="110" t="n">
        <f aca="false">SUM(D11:D15)</f>
        <v>205673.482700231</v>
      </c>
      <c r="E10" s="367" t="n">
        <f aca="false">IF(ISTEXT(C10),0,IF(C10=0,0,100*(D10/C10-1)))</f>
        <v>0</v>
      </c>
      <c r="F10" s="110" t="n">
        <f aca="false">SUM(F11:F15)</f>
        <v>1211.31856763433</v>
      </c>
      <c r="G10" s="110" t="n">
        <f aca="false">SUM(G11:G15)</f>
        <v>1211.31856763433</v>
      </c>
      <c r="H10" s="367" t="n">
        <f aca="false">IF(ISTEXT(F10),0,IF(F10=0,0,100*(G10/F10-1)))</f>
        <v>0</v>
      </c>
      <c r="I10" s="23" t="n">
        <f aca="false">SUM(I11:I15)</f>
        <v>4275.18903657749</v>
      </c>
      <c r="J10" s="23" t="n">
        <f aca="false">SUM(J11:J15)</f>
        <v>4275.18903657749</v>
      </c>
      <c r="K10" s="368" t="n">
        <f aca="false">IF(ISTEXT(I10),0,IF(I10=0,0,100*(J10/I10-1)))</f>
        <v>0</v>
      </c>
    </row>
    <row r="11" customFormat="false" ht="12" hidden="false" customHeight="false" outlineLevel="0" collapsed="false">
      <c r="A11" s="881" t="s">
        <v>571</v>
      </c>
      <c r="B11" s="360" t="s">
        <v>572</v>
      </c>
      <c r="C11" s="23" t="n">
        <v>74783.10214925</v>
      </c>
      <c r="D11" s="110" t="n">
        <f aca="false">'Summary1.As1'!C12</f>
        <v>74783.10214925</v>
      </c>
      <c r="E11" s="367" t="n">
        <f aca="false">IF(ISTEXT(C11),0,IF(C11=0,0,100*(D11/C11-1)))</f>
        <v>0</v>
      </c>
      <c r="F11" s="110" t="n">
        <v>40.42504770654</v>
      </c>
      <c r="G11" s="110" t="n">
        <f aca="false">Summary2!C10</f>
        <v>40.42504770654</v>
      </c>
      <c r="H11" s="367" t="n">
        <f aca="false">IF(ISTEXT(F11),0,IF(F11=0,0,100*(G11/F11-1)))</f>
        <v>0</v>
      </c>
      <c r="I11" s="23" t="n">
        <v>895.0915239928</v>
      </c>
      <c r="J11" s="23" t="n">
        <f aca="false">Summary2!D10</f>
        <v>895.0915239928</v>
      </c>
      <c r="K11" s="368" t="n">
        <f aca="false">IF(ISTEXT(I11),0,IF(I11=0,0,100*(J11/I11-1)))</f>
        <v>0</v>
      </c>
    </row>
    <row r="12" customFormat="false" ht="12" hidden="false" customHeight="false" outlineLevel="0" collapsed="false">
      <c r="A12" s="881" t="s">
        <v>573</v>
      </c>
      <c r="B12" s="883" t="s">
        <v>574</v>
      </c>
      <c r="C12" s="23" t="n">
        <v>48816.7420252</v>
      </c>
      <c r="D12" s="110" t="n">
        <f aca="false">'Summary1.As1'!C13</f>
        <v>48816.7420252</v>
      </c>
      <c r="E12" s="367" t="n">
        <f aca="false">IF(ISTEXT(C12),0,IF(C12=0,0,100*(D12/C12-1)))</f>
        <v>0</v>
      </c>
      <c r="F12" s="110" t="n">
        <v>119.059612947072</v>
      </c>
      <c r="G12" s="110" t="n">
        <f aca="false">Summary2!C11</f>
        <v>119.059612947072</v>
      </c>
      <c r="H12" s="367" t="n">
        <f aca="false">IF(ISTEXT(F12),0,IF(F12=0,0,100*(G12/F12-1)))</f>
        <v>0</v>
      </c>
      <c r="I12" s="23" t="n">
        <v>1814.49807624856</v>
      </c>
      <c r="J12" s="23" t="n">
        <f aca="false">Summary2!D11</f>
        <v>1814.49807624856</v>
      </c>
      <c r="K12" s="368" t="n">
        <f aca="false">IF(ISTEXT(I12),0,IF(I12=0,0,100*(J12/I12-1)))</f>
        <v>0</v>
      </c>
    </row>
    <row r="13" customFormat="false" ht="12" hidden="false" customHeight="false" outlineLevel="0" collapsed="false">
      <c r="A13" s="881" t="s">
        <v>575</v>
      </c>
      <c r="B13" s="360" t="s">
        <v>576</v>
      </c>
      <c r="C13" s="23" t="n">
        <v>58003.5989449309</v>
      </c>
      <c r="D13" s="110" t="n">
        <f aca="false">'Summary1.As1'!C14</f>
        <v>58003.5989449309</v>
      </c>
      <c r="E13" s="367" t="n">
        <f aca="false">IF(ISTEXT(C13),0,IF(C13=0,0,100*(D13/C13-1)))</f>
        <v>0</v>
      </c>
      <c r="F13" s="110" t="n">
        <v>218.674427807717</v>
      </c>
      <c r="G13" s="110" t="n">
        <f aca="false">Summary2!C12</f>
        <v>218.674427807716</v>
      </c>
      <c r="H13" s="367" t="n">
        <f aca="false">IF(ISTEXT(F13),0,IF(F13=0,0,100*(G13/F13-1)))</f>
        <v>0</v>
      </c>
      <c r="I13" s="23" t="n">
        <v>853.629890999128</v>
      </c>
      <c r="J13" s="23" t="n">
        <f aca="false">Summary2!D12</f>
        <v>853.629890999127</v>
      </c>
      <c r="K13" s="368" t="n">
        <f aca="false">IF(ISTEXT(I13),0,IF(I13=0,0,100*(J13/I13-1)))</f>
        <v>0</v>
      </c>
    </row>
    <row r="14" customFormat="false" ht="12" hidden="false" customHeight="false" outlineLevel="0" collapsed="false">
      <c r="A14" s="881" t="s">
        <v>577</v>
      </c>
      <c r="B14" s="360" t="s">
        <v>578</v>
      </c>
      <c r="C14" s="23" t="n">
        <v>24070.03958085</v>
      </c>
      <c r="D14" s="110" t="n">
        <f aca="false">'Summary1.As1'!C15</f>
        <v>24070.03958085</v>
      </c>
      <c r="E14" s="367" t="n">
        <f aca="false">IF(ISTEXT(C14),0,IF(C14=0,0,100*(D14/C14-1)))</f>
        <v>0</v>
      </c>
      <c r="F14" s="110" t="n">
        <v>833.159479173</v>
      </c>
      <c r="G14" s="110" t="n">
        <f aca="false">Summary2!C13</f>
        <v>833.159479173</v>
      </c>
      <c r="H14" s="367" t="n">
        <f aca="false">IF(ISTEXT(F14),0,IF(F14=0,0,100*(G14/F14-1)))</f>
        <v>0</v>
      </c>
      <c r="I14" s="23" t="n">
        <v>711.969545337</v>
      </c>
      <c r="J14" s="23" t="n">
        <f aca="false">Summary2!D13</f>
        <v>711.969545337</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535.94978747</v>
      </c>
      <c r="D16" s="110" t="n">
        <f aca="false">D17+D18</f>
        <v>1535.94978747</v>
      </c>
      <c r="E16" s="367" t="n">
        <f aca="false">IF(ISTEXT(C16),0,IF(C16=0,0,100*(D16/C16-1)))</f>
        <v>0</v>
      </c>
      <c r="F16" s="110" t="n">
        <f aca="false">F17+F18</f>
        <v>3309.9796860459</v>
      </c>
      <c r="G16" s="110" t="n">
        <f aca="false">G17+G18</f>
        <v>3309.9796860459</v>
      </c>
      <c r="H16" s="367" t="n">
        <f aca="false">IF(ISTEXT(F16),0,IF(F16=0,0,100*(G16/F16-1)))</f>
        <v>0</v>
      </c>
      <c r="I16" s="23" t="n">
        <f aca="false">I17+I18</f>
        <v>29.1438694696</v>
      </c>
      <c r="J16" s="23" t="n">
        <f aca="false">J17+J18</f>
        <v>29.1438694696</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2260.0803050805</v>
      </c>
      <c r="G17" s="110" t="n">
        <f aca="false">Summary2!C16</f>
        <v>2260.0803050805</v>
      </c>
      <c r="H17" s="367" t="n">
        <f aca="false">IF(ISTEXT(F17),0,IF(F17=0,0,100*(G17/F17-1)))</f>
        <v>0</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535.94978747</v>
      </c>
      <c r="D18" s="50" t="n">
        <f aca="false">'Summary1.As1'!C19</f>
        <v>1535.94978747</v>
      </c>
      <c r="E18" s="379" t="n">
        <f aca="false">IF(ISTEXT(C18),0,IF(C18=0,0,100*(D18/C18-1)))</f>
        <v>0</v>
      </c>
      <c r="F18" s="50" t="n">
        <v>1049.8993809654</v>
      </c>
      <c r="G18" s="50" t="n">
        <f aca="false">Summary2!C17</f>
        <v>1049.8993809654</v>
      </c>
      <c r="H18" s="379" t="n">
        <f aca="false">IF(ISTEXT(F18),0,IF(F18=0,0,100*(G18/F18-1)))</f>
        <v>0</v>
      </c>
      <c r="I18" s="50" t="n">
        <v>29.1438694696</v>
      </c>
      <c r="J18" s="50" t="n">
        <f aca="false">Summary2!D17</f>
        <v>29.1438694696</v>
      </c>
      <c r="K18" s="381" t="n">
        <f aca="false">IF(ISTEXT(I18),0,IF(I18=0,0,100*(J18/I18-1)))</f>
        <v>0</v>
      </c>
    </row>
    <row r="19" customFormat="false" ht="12" hidden="false" customHeight="false" outlineLevel="0" collapsed="false">
      <c r="A19" s="878" t="s">
        <v>338</v>
      </c>
      <c r="B19" s="887"/>
      <c r="C19" s="880" t="n">
        <v>16667.1653669</v>
      </c>
      <c r="D19" s="880" t="n">
        <f aca="false">SUM(D20:D24)</f>
        <v>16667.1653669</v>
      </c>
      <c r="E19" s="665" t="n">
        <f aca="false">IF(ISTEXT(C19),0,IF(C19=0,0,100*(D19/C19-1)))</f>
        <v>0</v>
      </c>
      <c r="F19" s="880" t="n">
        <v>63.518052486</v>
      </c>
      <c r="G19" s="880" t="n">
        <f aca="false">SUM(G20:G22)+G24</f>
        <v>63.518052486</v>
      </c>
      <c r="H19" s="665" t="n">
        <f aca="false">IF(ISTEXT(F19),0,IF(F19=0,0,100*(G19/F19-1)))</f>
        <v>0</v>
      </c>
      <c r="I19" s="880" t="n">
        <v>2895.54229</v>
      </c>
      <c r="J19" s="880" t="n">
        <f aca="false">SUM(J20:J22)+J24</f>
        <v>2895.54229</v>
      </c>
      <c r="K19" s="666" t="n">
        <f aca="false">IF(ISTEXT(I19),0,IF(I19=0,0,100*(J19/I19-1)))</f>
        <v>0</v>
      </c>
    </row>
    <row r="20" customFormat="false" ht="12" hidden="false" customHeight="false" outlineLevel="0" collapsed="false">
      <c r="A20" s="881" t="s">
        <v>587</v>
      </c>
      <c r="B20" s="888" t="s">
        <v>588</v>
      </c>
      <c r="C20" s="110" t="n">
        <v>14288.785268</v>
      </c>
      <c r="D20" s="110" t="n">
        <f aca="false">'Summary1.As1'!C21</f>
        <v>14288.785268</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28.1828358</v>
      </c>
      <c r="D21" s="110" t="n">
        <f aca="false">'Summary1.As1'!C22</f>
        <v>628.1828358</v>
      </c>
      <c r="E21" s="367" t="n">
        <f aca="false">IF(ISTEXT(C21),0,IF(C21=0,0,100*(D21/C21-1)))</f>
        <v>0</v>
      </c>
      <c r="F21" s="110" t="n">
        <v>35.339094</v>
      </c>
      <c r="G21" s="110" t="n">
        <f aca="false">Summary2!C20</f>
        <v>35.339094</v>
      </c>
      <c r="H21" s="367" t="n">
        <f aca="false">IF(ISTEXT(F21),0,IF(F21=0,0,100*(G21/F21-1)))</f>
        <v>0</v>
      </c>
      <c r="I21" s="23" t="n">
        <v>2884.16219</v>
      </c>
      <c r="J21" s="23" t="n">
        <f aca="false">Summary2!D20</f>
        <v>2884.16219</v>
      </c>
      <c r="K21" s="368" t="n">
        <f aca="false">IF(ISTEXT(I21),0,IF(I21=0,0,100*(J21/I21-1)))</f>
        <v>0</v>
      </c>
    </row>
    <row r="22" customFormat="false" ht="12" hidden="false" customHeight="false" outlineLevel="0" collapsed="false">
      <c r="A22" s="881" t="s">
        <v>591</v>
      </c>
      <c r="B22" s="884" t="s">
        <v>592</v>
      </c>
      <c r="C22" s="23" t="n">
        <v>1750.1972631</v>
      </c>
      <c r="D22" s="110" t="n">
        <f aca="false">'Summary1.As1'!C23</f>
        <v>1750.1972631</v>
      </c>
      <c r="E22" s="367" t="n">
        <f aca="false">IF(ISTEXT(C22),0,IF(C22=0,0,100*(D22/C22-1)))</f>
        <v>0</v>
      </c>
      <c r="F22" s="110" t="n">
        <v>28.178958486</v>
      </c>
      <c r="G22" s="110" t="n">
        <f aca="false">Summary2!C21</f>
        <v>28.178958486</v>
      </c>
      <c r="H22" s="367" t="n">
        <f aca="false">IF(ISTEXT(F22),0,IF(F22=0,0,100*(G22/F22-1)))</f>
        <v>0</v>
      </c>
      <c r="I22" s="23" t="n">
        <v>11.3801</v>
      </c>
      <c r="J22" s="23" t="n">
        <f aca="false">Summary2!D21</f>
        <v>11.3801</v>
      </c>
      <c r="K22" s="368" t="n">
        <f aca="false">IF(ISTEXT(I22),0,IF(I22=0,0,100*(J22/I22-1)))</f>
        <v>0</v>
      </c>
    </row>
    <row r="23" customFormat="false" ht="12" hidden="false" customHeight="false" outlineLevel="0" collapsed="false">
      <c r="A23" s="881" t="s">
        <v>593</v>
      </c>
      <c r="B23" s="884" t="s">
        <v>594</v>
      </c>
      <c r="C23" s="23" t="n">
        <v>0</v>
      </c>
      <c r="D23" s="110" t="n">
        <f aca="false">'Summary1.As1'!C24</f>
        <v>0</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188.1542711346</v>
      </c>
      <c r="D25" s="271" t="n">
        <f aca="false">'Summary1.As2'!C8</f>
        <v>1188.1542711346</v>
      </c>
      <c r="E25" s="744" t="n">
        <f aca="false">IF(ISTEXT(C25),0,IF(C25=0,0,100*(D25/C25-1)))</f>
        <v>0</v>
      </c>
      <c r="F25" s="894" t="n">
        <v>0</v>
      </c>
      <c r="G25" s="895"/>
      <c r="H25" s="896"/>
      <c r="I25" s="271" t="n">
        <v>365.8</v>
      </c>
      <c r="J25" s="271" t="n">
        <f aca="false">Summary2!D26</f>
        <v>365.8</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19735.9670260492</v>
      </c>
      <c r="G26" s="898" t="n">
        <f aca="false">SUM(G27:G33)</f>
        <v>19735.9670260492</v>
      </c>
      <c r="H26" s="356" t="n">
        <f aca="false">IF(ISTEXT(F26),0,IF(F26=0,0,100*(G26/F26-1)))</f>
        <v>0</v>
      </c>
      <c r="I26" s="898" t="n">
        <f aca="false">SUM(I27:I33)</f>
        <v>33504.5610460771</v>
      </c>
      <c r="J26" s="898" t="n">
        <f aca="false">SUM(J27:J33)</f>
        <v>33504.5610460771</v>
      </c>
      <c r="K26" s="899" t="n">
        <f aca="false">IF(ISTEXT(I26),0,IF(I26=0,0,100*(J26/I26-1)))</f>
        <v>0</v>
      </c>
    </row>
    <row r="27" customFormat="false" ht="12" hidden="false" customHeight="false" outlineLevel="0" collapsed="false">
      <c r="A27" s="881" t="s">
        <v>596</v>
      </c>
      <c r="B27" s="900" t="s">
        <v>597</v>
      </c>
      <c r="C27" s="901" t="n">
        <v>0</v>
      </c>
      <c r="D27" s="110"/>
      <c r="E27" s="901"/>
      <c r="F27" s="110" t="n">
        <v>12376.4817459477</v>
      </c>
      <c r="G27" s="110" t="n">
        <f aca="false">Summary2!C28</f>
        <v>12376.4817459477</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034.08006504141</v>
      </c>
      <c r="G28" s="23" t="n">
        <f aca="false">Summary2!C29</f>
        <v>7034.08006504141</v>
      </c>
      <c r="H28" s="367" t="n">
        <f aca="false">IF(ISTEXT(F28),0,IF(F28=0,0,100*(G28/F28-1)))</f>
        <v>0</v>
      </c>
      <c r="I28" s="23" t="n">
        <v>15194.3046825278</v>
      </c>
      <c r="J28" s="23" t="n">
        <f aca="false">Summary2!D29</f>
        <v>15194.3046825278</v>
      </c>
      <c r="K28" s="368" t="n">
        <f aca="false">IF(ISTEXT(I28),0,IF(I28=0,0,100*(J28/I28-1)))</f>
        <v>0</v>
      </c>
    </row>
    <row r="29" customFormat="false" ht="12" hidden="false" customHeight="false" outlineLevel="0" collapsed="false">
      <c r="A29" s="881" t="s">
        <v>600</v>
      </c>
      <c r="B29" s="360" t="s">
        <v>601</v>
      </c>
      <c r="C29" s="890" t="n">
        <v>0</v>
      </c>
      <c r="D29" s="23"/>
      <c r="E29" s="890"/>
      <c r="F29" s="23" t="n">
        <v>227.77524</v>
      </c>
      <c r="G29" s="23" t="n">
        <f aca="false">Summary2!C30</f>
        <v>227.77524</v>
      </c>
      <c r="H29" s="367" t="n">
        <f aca="false">IF(ISTEXT(F29),0,IF(F29=0,0,100*(G29/F29-1)))</f>
        <v>0</v>
      </c>
      <c r="I29" s="904" t="n">
        <v>241.818679339057</v>
      </c>
      <c r="J29" s="905" t="n">
        <f aca="false">Summary2!D30</f>
        <v>241.818679339057</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8034.1900472228</v>
      </c>
      <c r="J30" s="23" t="n">
        <f aca="false">Summary2!D31</f>
        <v>18034.1900472228</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97.6299750600544</v>
      </c>
      <c r="G32" s="23" t="n">
        <f aca="false">Summary2!C33</f>
        <v>97.6299750600544</v>
      </c>
      <c r="H32" s="367" t="n">
        <f aca="false">IF(ISTEXT(F32),0,IF(F32=0,0,100*(G32/F32-1)))</f>
        <v>0</v>
      </c>
      <c r="I32" s="23" t="n">
        <v>34.2476369873965</v>
      </c>
      <c r="J32" s="23" t="n">
        <f aca="false">Summary2!D33</f>
        <v>34.2476369873964</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0</v>
      </c>
      <c r="D2" s="274"/>
      <c r="E2" s="274"/>
      <c r="F2" s="274"/>
      <c r="G2" s="274"/>
      <c r="H2" s="274"/>
      <c r="I2" s="274"/>
      <c r="K2" s="76" t="n">
        <f aca="false">CRF_InventoryYear</f>
        <v>1990</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992.428038419676</v>
      </c>
      <c r="D8" s="880" t="n">
        <f aca="false">SUM(D9:D12)</f>
        <v>992.428038419676</v>
      </c>
      <c r="E8" s="665" t="n">
        <f aca="false">IF(ISTEXT(C8),0,IF(C8=0,0,100*(D8/C8-1)))</f>
        <v>0</v>
      </c>
      <c r="F8" s="880" t="n">
        <f aca="false">SUM(F9:F12)</f>
        <v>10305.5770983971</v>
      </c>
      <c r="G8" s="880" t="n">
        <f aca="false">SUM(G9:G12)</f>
        <v>10418.4814353971</v>
      </c>
      <c r="H8" s="665" t="n">
        <f aca="false">IF(ISTEXT(F8),0,IF(F8=0,0,100*(G8/F8-1)))</f>
        <v>1.09556540038456</v>
      </c>
      <c r="I8" s="880" t="n">
        <f aca="false">SUM(I9:I12)</f>
        <v>165.648939946143</v>
      </c>
      <c r="J8" s="880" t="n">
        <f aca="false">SUM(J9:J12)</f>
        <v>165.648939946143</v>
      </c>
      <c r="K8" s="666" t="n">
        <f aca="false">IF(ISTEXT(I8),0,IF(I8=0,0,100*(J8/I8-1)))</f>
        <v>0</v>
      </c>
    </row>
    <row r="9" customFormat="false" ht="12" hidden="false" customHeight="false" outlineLevel="0" collapsed="false">
      <c r="A9" s="881" t="s">
        <v>623</v>
      </c>
      <c r="B9" s="900" t="s">
        <v>624</v>
      </c>
      <c r="C9" s="110" t="n">
        <v>263.220828419676</v>
      </c>
      <c r="D9" s="110" t="n">
        <f aca="false">'Summary1.As2'!C24</f>
        <v>263.220828419676</v>
      </c>
      <c r="E9" s="361" t="n">
        <f aca="false">IF(ISTEXT(C9),0,IF(C9=0,0,100*(D9/C9-1)))</f>
        <v>0</v>
      </c>
      <c r="F9" s="110" t="n">
        <v>8655.99939442634</v>
      </c>
      <c r="G9" s="110" t="n">
        <f aca="false">Summary2!C37</f>
        <v>8655.99939442634</v>
      </c>
      <c r="H9" s="361" t="n">
        <f aca="false">IF(ISTEXT(F9),0,IF(F9=0,0,100*(G9/F9-1)))</f>
        <v>0</v>
      </c>
      <c r="I9" s="364" t="n">
        <v>18.5472114581429</v>
      </c>
      <c r="J9" s="364" t="n">
        <f aca="false">Summary2!D37</f>
        <v>18.5472114581429</v>
      </c>
      <c r="K9" s="365"/>
    </row>
    <row r="10" customFormat="false" ht="12" hidden="false" customHeight="false" outlineLevel="0" collapsed="false">
      <c r="A10" s="881" t="s">
        <v>625</v>
      </c>
      <c r="B10" s="360" t="s">
        <v>626</v>
      </c>
      <c r="C10" s="920" t="n">
        <v>0</v>
      </c>
      <c r="D10" s="890"/>
      <c r="E10" s="901"/>
      <c r="F10" s="27" t="n">
        <v>921.147749609306</v>
      </c>
      <c r="G10" s="23" t="n">
        <f aca="false">Summary2!C38</f>
        <v>921.147749609306</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29.20721</v>
      </c>
      <c r="D11" s="23" t="n">
        <f aca="false">'Summary1.As2'!C26</f>
        <v>729.20721</v>
      </c>
      <c r="E11" s="361" t="n">
        <f aca="false">IF(ISTEXT(C11),0,IF(C11=0,0,100*(D11/C11-1)))</f>
        <v>0</v>
      </c>
      <c r="F11" s="23" t="n">
        <v>312.62661536148</v>
      </c>
      <c r="G11" s="23" t="n">
        <f aca="false">Summary2!C39</f>
        <v>312.62661536148</v>
      </c>
      <c r="H11" s="361" t="n">
        <f aca="false">IF(ISTEXT(F11),0,IF(F11=0,0,100*(G11/F11-1)))</f>
        <v>0</v>
      </c>
      <c r="I11" s="23" t="n">
        <v>147.101728488</v>
      </c>
      <c r="J11" s="23" t="n">
        <f aca="false">Summary2!D39</f>
        <v>147.101728488</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415.803339</v>
      </c>
      <c r="G12" s="50" t="n">
        <f aca="false">Summary2!C40</f>
        <v>528.707676</v>
      </c>
      <c r="H12" s="379" t="n">
        <f aca="false">IF(ISTEXT(F12),0,IF(F12=0,0,100*(G12/F12-1)))</f>
        <v>27.1533021527756</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4940.3983288721</v>
      </c>
      <c r="D16" s="933" t="n">
        <f aca="false">'Summary1.As3'!B9</f>
        <v>14940.3983288721</v>
      </c>
      <c r="E16" s="665" t="n">
        <f aca="false">IF(ISTEXT(C16),0,IF(C16=0,0,100*(D16/C16-1)))</f>
        <v>0</v>
      </c>
      <c r="F16" s="933" t="n">
        <v>12.5910850587492</v>
      </c>
      <c r="G16" s="933" t="n">
        <f aca="false">Summary2!C44</f>
        <v>12.5910850587492</v>
      </c>
      <c r="H16" s="665" t="n">
        <f aca="false">IF(ISTEXT(F16),0,IF(F16=0,0,100*(G16/F16-1)))</f>
        <v>0</v>
      </c>
      <c r="I16" s="933" t="n">
        <v>125.560848315884</v>
      </c>
      <c r="J16" s="933" t="n">
        <f aca="false">Summary2!D44</f>
        <v>125.560848315884</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934.32</v>
      </c>
      <c r="D18" s="938" t="n">
        <f aca="false">'Summary1.As3'!B13</f>
        <v>13934.32</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2893.644</v>
      </c>
      <c r="D23" s="948" t="n">
        <f aca="false">SUM(D24:D27)</f>
        <v>2893.644</v>
      </c>
      <c r="E23" s="949" t="n">
        <f aca="false">IF(ISTEXT(C23),0,IF(C23=0,0,100*(D23/C23-1)))</f>
        <v>0</v>
      </c>
      <c r="F23" s="948" t="n">
        <f aca="false">SUM(F24:F27)</f>
        <v>828.4093</v>
      </c>
      <c r="G23" s="948" t="n">
        <f aca="false">SUM(G24:G27)</f>
        <v>828.4093</v>
      </c>
      <c r="H23" s="949" t="n">
        <f aca="false">IF(ISTEXT(F23),0,IF(F23=0,0,100*(G23/F23-1)))</f>
        <v>0</v>
      </c>
      <c r="I23" s="948" t="n">
        <f aca="false">SUM(I24:I27)</f>
        <v>104.0606</v>
      </c>
      <c r="J23" s="948" t="n">
        <f aca="false">SUM(J24:J27)</f>
        <v>77.7706</v>
      </c>
      <c r="K23" s="950" t="n">
        <f aca="false">IF(ISTEXT(I23),0,IF(I23=0,0,100*(J23/I23-1)))</f>
        <v>-25.2641249425815</v>
      </c>
    </row>
    <row r="24" customFormat="false" ht="12" hidden="false" customHeight="false" outlineLevel="0" collapsed="false">
      <c r="A24" s="951" t="s">
        <v>632</v>
      </c>
      <c r="B24" s="879" t="s">
        <v>171</v>
      </c>
      <c r="C24" s="952"/>
      <c r="D24" s="243"/>
      <c r="E24" s="243"/>
      <c r="F24" s="110" t="n">
        <v>828.4093</v>
      </c>
      <c r="G24" s="110" t="n">
        <f aca="false">Summary2!F21</f>
        <v>828.4093</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2893.644</v>
      </c>
      <c r="D25" s="23" t="n">
        <f aca="false">Summary2!E23</f>
        <v>2893.644</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0</v>
      </c>
      <c r="D26" s="23" t="n">
        <f aca="false">Summary2!E24</f>
        <v>0</v>
      </c>
      <c r="E26" s="367" t="n">
        <f aca="false">IF(ISTEXT(C26),0,IF(C26=0,0,100*(D26/C26-1)))</f>
        <v>0</v>
      </c>
      <c r="F26" s="23" t="n">
        <v>0</v>
      </c>
      <c r="G26" s="23" t="n">
        <f aca="false">Summary2!F24</f>
        <v>0</v>
      </c>
      <c r="H26" s="367" t="n">
        <f aca="false">IF(ISTEXT(F26),0,IF(F26=0,0,100*(G26/F26-1)))</f>
        <v>0</v>
      </c>
      <c r="I26" s="23" t="n">
        <v>104.0606</v>
      </c>
      <c r="J26" s="23" t="n">
        <f aca="false">Summary2!G24</f>
        <v>77.7706</v>
      </c>
      <c r="K26" s="368" t="n">
        <f aca="false">IF(ISTEXT(I26),0,IF(I26=0,0,100*(J26/I26-1)))</f>
        <v>-25.2641249425815</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276493.32</v>
      </c>
      <c r="F32" s="983"/>
      <c r="G32" s="110" t="n">
        <f aca="false">Summary2!H65</f>
        <v>276579.932013838</v>
      </c>
      <c r="H32" s="110"/>
      <c r="I32" s="387" t="n">
        <f aca="false">IF(ISTEXT(E32),0,IF(E32=0,0,100*(G32/E32-1)))</f>
        <v>0.0313251740902576</v>
      </c>
      <c r="J32" s="978"/>
      <c r="K32" s="979"/>
    </row>
    <row r="33" customFormat="false" ht="15" hidden="false" customHeight="false" outlineLevel="0" collapsed="false">
      <c r="A33" s="984"/>
      <c r="B33" s="774" t="s">
        <v>639</v>
      </c>
      <c r="C33" s="985"/>
      <c r="D33" s="986"/>
      <c r="E33" s="987" t="n">
        <v>305745.54</v>
      </c>
      <c r="F33" s="987"/>
      <c r="G33" s="50" t="n">
        <f aca="false">Summary2!H64</f>
        <v>305832.154013838</v>
      </c>
      <c r="H33" s="50"/>
      <c r="I33" s="381" t="n">
        <f aca="false">IF(ISTEXT(E33),0,IF(E33=0,0,100*(G33/E33-1)))</f>
        <v>0.0283287906139185</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0</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0</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0</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Summary2!$B$7</f>
        <v>196804.958164155</v>
      </c>
      <c r="D7" s="367" t="n">
        <f aca="false">[1]Summary2!$B$7</f>
        <v>204005.174506972</v>
      </c>
      <c r="E7" s="367" t="n">
        <f aca="false">[2]Summary2!$B$7</f>
        <v>213023.170769598</v>
      </c>
      <c r="F7" s="367" t="n">
        <f aca="false">[3]Summary2!$B$7</f>
        <v>200262.614578013</v>
      </c>
      <c r="G7" s="367" t="n">
        <f aca="false">[4]Summary2!$B$7</f>
        <v>213027.188542138</v>
      </c>
      <c r="H7" s="367" t="n">
        <f aca="false">[5]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Summary1.As1'!$C$8</f>
        <v>226057.180164155</v>
      </c>
      <c r="D8" s="367" t="n">
        <f aca="false">'[1]Summary1.As1'!$C$8</f>
        <v>233257.396506972</v>
      </c>
      <c r="E8" s="367" t="n">
        <f aca="false">'[2]Summary1.As1'!$C$8</f>
        <v>242275.392769598</v>
      </c>
      <c r="F8" s="367" t="n">
        <f aca="false">'[3]Summary1.As1'!$C$8</f>
        <v>229514.836578013</v>
      </c>
      <c r="G8" s="367" t="n">
        <f aca="false">'[4]Summary1.As1'!$C$8</f>
        <v>242279.410542138</v>
      </c>
      <c r="H8" s="367" t="n">
        <f aca="false">'[5]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Summary2!$C$7</f>
        <v>34739.2647676125</v>
      </c>
      <c r="D9" s="367" t="n">
        <f aca="false">[1]Summary2!$C$7</f>
        <v>35291.4418017411</v>
      </c>
      <c r="E9" s="367" t="n">
        <f aca="false">[2]Summary2!$C$7</f>
        <v>36181.2960351902</v>
      </c>
      <c r="F9" s="367" t="n">
        <f aca="false">[3]Summary2!$C$7</f>
        <v>36728.6021748558</v>
      </c>
      <c r="G9" s="367" t="n">
        <f aca="false">[4]Summary2!$C$7</f>
        <v>37715.6678524301</v>
      </c>
      <c r="H9" s="367" t="n">
        <f aca="false">[5]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Summary2!$D$7</f>
        <v>41235.8851820703</v>
      </c>
      <c r="D10" s="367" t="n">
        <f aca="false">[1]Summary2!$D$7</f>
        <v>40509.2611527995</v>
      </c>
      <c r="E10" s="367" t="n">
        <f aca="false">[2]Summary2!$D$7</f>
        <v>39620.9240131126</v>
      </c>
      <c r="F10" s="367" t="n">
        <f aca="false">[3]Summary2!$D$7</f>
        <v>37168.5752483604</v>
      </c>
      <c r="G10" s="367" t="n">
        <f aca="false">[4]Summary2!$D$7</f>
        <v>39395.3794658632</v>
      </c>
      <c r="H10" s="367" t="n">
        <f aca="false">[5]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Summary2!$E$7</f>
        <v>2893.644</v>
      </c>
      <c r="D11" s="367" t="n">
        <f aca="false">[1]Summary2!$E$7</f>
        <v>2574.468</v>
      </c>
      <c r="E11" s="367" t="n">
        <f aca="false">[2]Summary2!$E$7</f>
        <v>2869.308</v>
      </c>
      <c r="F11" s="367" t="n">
        <f aca="false">[3]Summary2!$E$7</f>
        <v>2258.39</v>
      </c>
      <c r="G11" s="367" t="n">
        <f aca="false">[4]Summary2!$E$7</f>
        <v>3885.2555</v>
      </c>
      <c r="H11" s="367" t="n">
        <f aca="false">[5]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Summary2!$F$7</f>
        <v>828.4093</v>
      </c>
      <c r="D12" s="367" t="n">
        <f aca="false">[1]Summary2!$F$7</f>
        <v>787.1408</v>
      </c>
      <c r="E12" s="367" t="n">
        <f aca="false">[2]Summary2!$F$7</f>
        <v>781.8469</v>
      </c>
      <c r="F12" s="367" t="n">
        <f aca="false">[3]Summary2!$F$7</f>
        <v>793.759</v>
      </c>
      <c r="G12" s="367" t="n">
        <f aca="false">[4]Summary2!$F$7</f>
        <v>785.1505</v>
      </c>
      <c r="H12" s="367" t="n">
        <f aca="false">[5]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Summary2!$G$7</f>
        <v>77.7706</v>
      </c>
      <c r="D13" s="367" t="n">
        <f aca="false">[1]Summary2!$G$7</f>
        <v>83.5783</v>
      </c>
      <c r="E13" s="367" t="n">
        <f aca="false">[2]Summary2!$G$7</f>
        <v>85.9444</v>
      </c>
      <c r="F13" s="367" t="n">
        <f aca="false">[3]Summary2!$G$7</f>
        <v>89.625</v>
      </c>
      <c r="G13" s="367" t="n">
        <f aca="false">[4]Summary2!$G$7</f>
        <v>98.1334</v>
      </c>
      <c r="H13" s="367" t="n">
        <f aca="false">[5]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Summary2!$H$8</f>
        <v>216035.063647428</v>
      </c>
      <c r="C20" s="367" t="n">
        <f aca="false">Summary2!$H$8</f>
        <v>216035.063647428</v>
      </c>
      <c r="D20" s="367" t="n">
        <f aca="false">[1]Summary2!$H$8</f>
        <v>223956.905573563</v>
      </c>
      <c r="E20" s="367" t="n">
        <f aca="false">[2]Summary2!$H$8</f>
        <v>234709.160076226</v>
      </c>
      <c r="F20" s="367" t="n">
        <f aca="false">[3]Summary2!$H$8</f>
        <v>222111.570317578</v>
      </c>
      <c r="G20" s="367" t="n">
        <f aca="false">[4]Summary2!$H$8</f>
        <v>233279.033045292</v>
      </c>
      <c r="H20" s="367" t="n">
        <f aca="false">[5]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Summary2!$B$18:$D$18)+SUM([5]Summary2!$E$18:$G$18)</f>
        <v>26130.498809386</v>
      </c>
      <c r="C21" s="367" t="n">
        <f aca="false">Summary2!$H$18</f>
        <v>23426.049609386</v>
      </c>
      <c r="D21" s="367" t="n">
        <f aca="false">[1]Summary2!$H$18</f>
        <v>22227.2669069675</v>
      </c>
      <c r="E21" s="367" t="n">
        <f aca="false">[2]Summary2!$H$18</f>
        <v>20683.024067408</v>
      </c>
      <c r="F21" s="367" t="n">
        <f aca="false">[3]Summary2!$H$18</f>
        <v>19017.472036068</v>
      </c>
      <c r="G21" s="367" t="n">
        <f aca="false">[4]Summary2!$H$18</f>
        <v>23161.695543703</v>
      </c>
      <c r="H21" s="367" t="n">
        <f aca="false">[5]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Summary2!$H$26</f>
        <v>1553.9542711346</v>
      </c>
      <c r="C22" s="367" t="n">
        <f aca="false">Summary2!$H$26</f>
        <v>1553.9542711346</v>
      </c>
      <c r="D22" s="367" t="n">
        <f aca="false">[1]Summary2!$H$26</f>
        <v>1577.33231174785</v>
      </c>
      <c r="E22" s="367" t="n">
        <f aca="false">[2]Summary2!$H$26</f>
        <v>1568.11274191075</v>
      </c>
      <c r="F22" s="367" t="n">
        <f aca="false">[3]Summary2!$H$26</f>
        <v>1486.30588332195</v>
      </c>
      <c r="G22" s="367" t="n">
        <f aca="false">[4]Summary2!$H$26</f>
        <v>1535.08956820767</v>
      </c>
      <c r="H22" s="367" t="n">
        <f aca="false">[5]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Summary2!$H$27</f>
        <v>53240.5280721262</v>
      </c>
      <c r="C23" s="367" t="n">
        <f aca="false">Summary2!$H$27</f>
        <v>53240.5280721262</v>
      </c>
      <c r="D23" s="367" t="n">
        <f aca="false">[1]Summary2!$H$27</f>
        <v>52590.4091851584</v>
      </c>
      <c r="E23" s="367" t="n">
        <f aca="false">[2]Summary2!$H$27</f>
        <v>52093.1101819987</v>
      </c>
      <c r="F23" s="367" t="n">
        <f aca="false">[3]Summary2!$H$27</f>
        <v>50253.4344817115</v>
      </c>
      <c r="G23" s="367" t="n">
        <f aca="false">[4]Summary2!$H$27</f>
        <v>51762.0858521158</v>
      </c>
      <c r="H23" s="367" t="n">
        <f aca="false">[5]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Summary2!$H$35</f>
        <v>-29252.222</v>
      </c>
      <c r="C24" s="367" t="n">
        <f aca="false">Summary2!$H$35</f>
        <v>-29252.222</v>
      </c>
      <c r="D24" s="367" t="n">
        <f aca="false">[1]Summary2!$H$35</f>
        <v>-29252.222</v>
      </c>
      <c r="E24" s="367" t="n">
        <f aca="false">[2]Summary2!$H$35</f>
        <v>-29252.222</v>
      </c>
      <c r="F24" s="367" t="n">
        <f aca="false">[3]Summary2!$H$35</f>
        <v>-29252.222</v>
      </c>
      <c r="G24" s="367" t="n">
        <f aca="false">[4]Summary2!$H$35</f>
        <v>-29252.222</v>
      </c>
      <c r="H24" s="367" t="n">
        <f aca="false">[5]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Summary2!$H$36</f>
        <v>11576.5584137629</v>
      </c>
      <c r="C25" s="367" t="n">
        <f aca="false">Summary2!$H$36</f>
        <v>11576.5584137629</v>
      </c>
      <c r="D25" s="367" t="n">
        <f aca="false">[1]Summary2!$H$36</f>
        <v>12151.3725840758</v>
      </c>
      <c r="E25" s="367" t="n">
        <f aca="false">[2]Summary2!$H$36</f>
        <v>12761.3050503573</v>
      </c>
      <c r="F25" s="367" t="n">
        <f aca="false">[3]Summary2!$H$36</f>
        <v>13685.0052825504</v>
      </c>
      <c r="G25" s="367" t="n">
        <f aca="false">[4]Summary2!$H$36</f>
        <v>14421.0932511128</v>
      </c>
      <c r="H25" s="367" t="n">
        <f aca="false">[5]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Summary2!$B$41:$D$41)+SUM([5]Summary2!$E$41:$G$41)</f>
        <v>0</v>
      </c>
      <c r="C26" s="379" t="n">
        <f aca="false">Summary2!$H$41</f>
        <v>0</v>
      </c>
      <c r="D26" s="379" t="n">
        <f aca="false">[1]Summary2!$H$41</f>
        <v>0</v>
      </c>
      <c r="E26" s="379" t="n">
        <f aca="false">[2]Summary2!$H$41</f>
        <v>0</v>
      </c>
      <c r="F26" s="379" t="n">
        <f aca="false">[3]Summary2!$H$41</f>
        <v>0</v>
      </c>
      <c r="G26" s="379" t="n">
        <f aca="false">[4]Summary2!$H$41</f>
        <v>0</v>
      </c>
      <c r="H26" s="379" t="n">
        <f aca="false">[5]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0</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4070.03958085</v>
      </c>
      <c r="C7" s="45" t="n">
        <f aca="false">SUM(C8:C10)</f>
        <v>39.674260913</v>
      </c>
      <c r="D7" s="45" t="n">
        <f aca="false">SUM(D8:D10)</f>
        <v>2.2966759527</v>
      </c>
      <c r="E7" s="45" t="n">
        <f aca="false">SUM(E8:E10)</f>
        <v>137.823903528</v>
      </c>
      <c r="F7" s="45" t="n">
        <f aca="false">SUM(F8:F10)</f>
        <v>589.77795838</v>
      </c>
      <c r="G7" s="45" t="n">
        <f aca="false">SUM(G8:G10)</f>
        <v>59.5047234775</v>
      </c>
      <c r="H7" s="46" t="n">
        <f aca="false">SUM(H8:H10)</f>
        <v>60.4427256656</v>
      </c>
    </row>
    <row r="8" customFormat="false" ht="12" hidden="false" customHeight="false" outlineLevel="0" collapsed="false">
      <c r="A8" s="47" t="s">
        <v>59</v>
      </c>
      <c r="B8" s="22" t="n">
        <v>3757.173581</v>
      </c>
      <c r="C8" s="22" t="n">
        <v>1.093671709</v>
      </c>
      <c r="D8" s="22" t="n">
        <v>0.48907683</v>
      </c>
      <c r="E8" s="23" t="n">
        <v>2.657863232</v>
      </c>
      <c r="F8" s="23" t="n">
        <v>6.38945224</v>
      </c>
      <c r="G8" s="23" t="n">
        <v>0.527900829</v>
      </c>
      <c r="H8" s="24" t="n">
        <v>17.1152005251</v>
      </c>
    </row>
    <row r="9" customFormat="false" ht="12" hidden="false" customHeight="false" outlineLevel="0" collapsed="false">
      <c r="A9" s="47" t="s">
        <v>60</v>
      </c>
      <c r="B9" s="22" t="n">
        <v>12875.567065</v>
      </c>
      <c r="C9" s="22" t="n">
        <v>36.9681666515</v>
      </c>
      <c r="D9" s="22" t="n">
        <v>1.586202223</v>
      </c>
      <c r="E9" s="23" t="n">
        <v>16.391417283</v>
      </c>
      <c r="F9" s="23" t="n">
        <v>516.735495546</v>
      </c>
      <c r="G9" s="23" t="n">
        <v>40.7671443735</v>
      </c>
      <c r="H9" s="24" t="n">
        <v>26.446858662</v>
      </c>
    </row>
    <row r="10" customFormat="false" ht="12.75" hidden="false" customHeight="false" outlineLevel="0" collapsed="false">
      <c r="A10" s="48" t="s">
        <v>61</v>
      </c>
      <c r="B10" s="49" t="n">
        <v>7437.29893485</v>
      </c>
      <c r="C10" s="49" t="n">
        <v>1.6124225525</v>
      </c>
      <c r="D10" s="49" t="n">
        <v>0.2213968997</v>
      </c>
      <c r="E10" s="50" t="n">
        <v>118.774623013</v>
      </c>
      <c r="F10" s="50" t="n">
        <v>66.653010594</v>
      </c>
      <c r="G10" s="50" t="n">
        <v>18.209678275</v>
      </c>
      <c r="H10" s="51" t="n">
        <v>16.8806664785</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535.94978747</v>
      </c>
      <c r="C16" s="16" t="n">
        <f aca="false">SUM(C17,C22)</f>
        <v>157.6180802879</v>
      </c>
      <c r="D16" s="16" t="n">
        <f aca="false">SUM(D17,D22)</f>
        <v>0.09401248216</v>
      </c>
      <c r="E16" s="16" t="n">
        <f aca="false">SUM(E17,E22)</f>
        <v>6.583930016</v>
      </c>
      <c r="F16" s="16" t="n">
        <f aca="false">SUM(F17,F22)</f>
        <v>3.021216636</v>
      </c>
      <c r="G16" s="16" t="n">
        <f aca="false">SUM(G17,G22)</f>
        <v>66.09436249826</v>
      </c>
      <c r="H16" s="17" t="n">
        <f aca="false">SUM(H17,H22)</f>
        <v>64.581296808</v>
      </c>
    </row>
    <row r="17" customFormat="false" ht="12" hidden="false" customHeight="false" outlineLevel="0" collapsed="false">
      <c r="A17" s="52" t="s">
        <v>66</v>
      </c>
      <c r="B17" s="19" t="n">
        <f aca="false">SUM(B18:B20)</f>
        <v>0</v>
      </c>
      <c r="C17" s="19" t="n">
        <f aca="false">SUM(C18:C20)</f>
        <v>107.6228716705</v>
      </c>
      <c r="D17" s="19" t="n">
        <f aca="false">SUM(D18:D20)</f>
        <v>0</v>
      </c>
      <c r="E17" s="19" t="n">
        <f aca="false">SUM(E18:E20)</f>
        <v>0.06416</v>
      </c>
      <c r="F17" s="19" t="n">
        <f aca="false">SUM(F18:F20)</f>
        <v>2.03708</v>
      </c>
      <c r="G17" s="19" t="n">
        <f aca="false">SUM(G18:G20)</f>
        <v>0.49724</v>
      </c>
      <c r="H17" s="20" t="n">
        <f aca="false">SUM(H19:H20)</f>
        <v>0.03208</v>
      </c>
    </row>
    <row r="18" customFormat="false" ht="12" hidden="false" customHeight="false" outlineLevel="0" collapsed="false">
      <c r="A18" s="47" t="s">
        <v>67</v>
      </c>
      <c r="B18" s="22" t="n">
        <v>0</v>
      </c>
      <c r="C18" s="22" t="n">
        <v>106.5161116705</v>
      </c>
      <c r="D18" s="23"/>
      <c r="E18" s="23"/>
      <c r="F18" s="23"/>
      <c r="G18" s="23"/>
      <c r="H18" s="57"/>
    </row>
    <row r="19" customFormat="false" ht="12" hidden="false" customHeight="false" outlineLevel="0" collapsed="false">
      <c r="A19" s="47" t="s">
        <v>68</v>
      </c>
      <c r="B19" s="22" t="n">
        <v>0</v>
      </c>
      <c r="C19" s="22" t="n">
        <v>1.10676</v>
      </c>
      <c r="D19" s="23"/>
      <c r="E19" s="23" t="n">
        <v>0.06416</v>
      </c>
      <c r="F19" s="23" t="n">
        <v>2.03708</v>
      </c>
      <c r="G19" s="23" t="n">
        <v>0.49724</v>
      </c>
      <c r="H19" s="24" t="n">
        <v>0.03208</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535.94978747</v>
      </c>
      <c r="C22" s="30" t="n">
        <f aca="false">SUM(C23:C25,C28)</f>
        <v>49.9952086174</v>
      </c>
      <c r="D22" s="30" t="n">
        <f aca="false">SUM(D23:D25,D28)</f>
        <v>0.09401248216</v>
      </c>
      <c r="E22" s="30" t="n">
        <f aca="false">SUM(E23,E25,E28)</f>
        <v>6.519770016</v>
      </c>
      <c r="F22" s="30" t="n">
        <f aca="false">SUM(F23:F25,F28)</f>
        <v>0.984136636</v>
      </c>
      <c r="G22" s="30" t="n">
        <f aca="false">SUM(G23:G25,G28)</f>
        <v>65.59712249826</v>
      </c>
      <c r="H22" s="31" t="n">
        <f aca="false">SUM(H23:H25,H28)</f>
        <v>64.549216808</v>
      </c>
    </row>
    <row r="23" customFormat="false" ht="12" hidden="false" customHeight="false" outlineLevel="0" collapsed="false">
      <c r="A23" s="47" t="s">
        <v>71</v>
      </c>
      <c r="B23" s="22" t="n">
        <v>1369.63114497</v>
      </c>
      <c r="C23" s="22" t="n">
        <v>1.4363079844</v>
      </c>
      <c r="D23" s="59" t="n">
        <v>0.09401248216</v>
      </c>
      <c r="E23" s="23" t="n">
        <v>2.5476</v>
      </c>
      <c r="F23" s="23" t="n">
        <v>0.27084642</v>
      </c>
      <c r="G23" s="23" t="n">
        <v>57.17558796826</v>
      </c>
      <c r="H23" s="24" t="n">
        <v>40.0611658</v>
      </c>
    </row>
    <row r="24" customFormat="false" ht="12" hidden="false" customHeight="false" outlineLevel="0" collapsed="false">
      <c r="A24" s="47" t="s">
        <v>72</v>
      </c>
      <c r="B24" s="22" t="n">
        <v>0</v>
      </c>
      <c r="C24" s="22" t="n">
        <v>48.532676728</v>
      </c>
      <c r="D24" s="60" t="n">
        <v>0</v>
      </c>
      <c r="E24" s="60" t="n">
        <v>0</v>
      </c>
      <c r="F24" s="60" t="n">
        <v>0</v>
      </c>
      <c r="G24" s="23" t="n">
        <v>8.327128472</v>
      </c>
      <c r="H24" s="24" t="n">
        <v>0</v>
      </c>
    </row>
    <row r="25" customFormat="false" ht="12" hidden="false" customHeight="false" outlineLevel="0" collapsed="false">
      <c r="A25" s="47" t="s">
        <v>73</v>
      </c>
      <c r="B25" s="22" t="n">
        <v>166.3186425</v>
      </c>
      <c r="C25" s="22" t="n">
        <v>0.026223905</v>
      </c>
      <c r="D25" s="22" t="n">
        <v>0</v>
      </c>
      <c r="E25" s="22" t="n">
        <v>3.972170016</v>
      </c>
      <c r="F25" s="22" t="n">
        <v>0.713290216</v>
      </c>
      <c r="G25" s="22" t="n">
        <v>0.094406058</v>
      </c>
      <c r="H25" s="53" t="n">
        <v>24.488051008</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4940.3983288721</v>
      </c>
      <c r="C31" s="66" t="n">
        <f aca="false">SUM(C32:C33)</f>
        <v>0.599575478988056</v>
      </c>
      <c r="D31" s="66" t="n">
        <f aca="false">SUM(D32:D33)</f>
        <v>0.405034994567367</v>
      </c>
      <c r="E31" s="66" t="n">
        <f aca="false">SUM(E32:E33)</f>
        <v>265.795909436272</v>
      </c>
      <c r="F31" s="66" t="n">
        <f aca="false">SUM(F32:F33)</f>
        <v>13.095989860712</v>
      </c>
      <c r="G31" s="66" t="n">
        <f aca="false">SUM(G32:G33)</f>
        <v>14.0333461566925</v>
      </c>
      <c r="H31" s="67" t="n">
        <f aca="false">SUM(H32:H33)</f>
        <v>183.939389945674</v>
      </c>
    </row>
    <row r="32" customFormat="false" ht="12" hidden="false" customHeight="false" outlineLevel="0" collapsed="false">
      <c r="A32" s="61" t="s">
        <v>79</v>
      </c>
      <c r="B32" s="22" t="n">
        <v>3160.67832887206</v>
      </c>
      <c r="C32" s="22" t="n">
        <v>0.0457554789880557</v>
      </c>
      <c r="D32" s="22" t="n">
        <v>0.100338994567367</v>
      </c>
      <c r="E32" s="23" t="n">
        <v>16.535909436272</v>
      </c>
      <c r="F32" s="23" t="n">
        <v>5.90518986071204</v>
      </c>
      <c r="G32" s="23" t="n">
        <v>2.7954161566925</v>
      </c>
      <c r="H32" s="24" t="n">
        <v>1.00338994567367</v>
      </c>
    </row>
    <row r="33" customFormat="false" ht="12" hidden="false" customHeight="false" outlineLevel="0" collapsed="false">
      <c r="A33" s="61" t="s">
        <v>80</v>
      </c>
      <c r="B33" s="22" t="n">
        <v>11779.72</v>
      </c>
      <c r="C33" s="22" t="n">
        <v>0.55382</v>
      </c>
      <c r="D33" s="22" t="n">
        <v>0.304696</v>
      </c>
      <c r="E33" s="23" t="n">
        <v>249.26</v>
      </c>
      <c r="F33" s="23" t="n">
        <v>7.1908</v>
      </c>
      <c r="G33" s="23" t="n">
        <v>11.23793</v>
      </c>
      <c r="H33" s="24" t="n">
        <v>182.936</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934.32</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0</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6667.1653669</v>
      </c>
      <c r="C8" s="93" t="n">
        <f aca="false">SUM(C9,C18,C25,'Table2(I)s2'!C8,'Table2(I)s2'!C11,'Table2(I)s2'!C18,'Table2(I)s2'!C28)</f>
        <v>3.024669166</v>
      </c>
      <c r="D8" s="93" t="n">
        <f aca="false">SUM(D9,D18,D25,'Table2(I)s2'!D28)</f>
        <v>9.340459</v>
      </c>
      <c r="E8" s="93" t="n">
        <f aca="false">SUM(E18,E25,'Table2(I)s2'!E18,'Table2(I)s2'!E28)</f>
        <v>0</v>
      </c>
      <c r="F8" s="94" t="n">
        <f aca="false">SUM(F18,F25,'Table2(I)s2'!F11,'Table2(I)s2'!F18,'Table2(I)s2'!F28)</f>
        <v>2893.644</v>
      </c>
      <c r="G8" s="93" t="n">
        <f aca="false">SUM(G18,G25,'Table2(I)s2'!G18,'Table2(I)s2'!G28)</f>
        <v>0</v>
      </c>
      <c r="H8" s="93" t="n">
        <f aca="false">SUM(H18,H25,'Table2(I)s2'!H11,'Table2(I)s2'!H18,'Table2(I)s2'!H28)</f>
        <v>828.4093</v>
      </c>
      <c r="I8" s="93" t="n">
        <f aca="false">SUM(I18,I25,'Table2(I)s2'!I18,'Table2(I)s2'!I28)</f>
        <v>0</v>
      </c>
      <c r="J8" s="95" t="n">
        <f aca="false">SUM(J18,J25,'Table2(I)s2'!J11,'Table2(I)s2'!J18,'Table2(I)s2'!J28)</f>
        <v>0.003254</v>
      </c>
      <c r="K8" s="93" t="n">
        <f aca="false">SUM(K9,K18,K25,'Table2(I)s2'!K8,'Table2(I)s2'!K11,'Table2(I)s2'!K18,'Table2(I)s2'!K28)</f>
        <v>12.89740697542</v>
      </c>
      <c r="L8" s="96" t="n">
        <f aca="false">SUM(L9,L18,L25,'Table2(I)s2'!L8,'Table2(I)s2'!L11,'Table2(I)s2'!L18,'Table2(I)s2'!L28)</f>
        <v>274.08036787</v>
      </c>
      <c r="M8" s="97" t="n">
        <f aca="false">SUM(M9,M18,M25,'Table2(I)s2'!M8,'Table2(I)s2'!M11,'Table2(I)s2'!M18,'Table2(I)s2'!M28)</f>
        <v>162.37671213035</v>
      </c>
      <c r="N8" s="98" t="n">
        <f aca="false">SUM(N9,N18,N25,'Table2(I)s2'!N8,'Table2(I)s2'!N11,'Table2(I)s2'!N18,'Table2(I)s2'!N28)</f>
        <v>13.651370486</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4288.785268</v>
      </c>
      <c r="C9" s="30" t="n">
        <f aca="false">SUM(C10:C16)</f>
        <v>0</v>
      </c>
      <c r="D9" s="30" t="n">
        <f aca="false">SUM(D10:D16)</f>
        <v>0</v>
      </c>
      <c r="E9" s="101"/>
      <c r="F9" s="101"/>
      <c r="G9" s="101"/>
      <c r="H9" s="101"/>
      <c r="I9" s="101"/>
      <c r="J9" s="102"/>
      <c r="K9" s="30" t="n">
        <f aca="false">SUM(K10:K16)</f>
        <v>0</v>
      </c>
      <c r="L9" s="30" t="n">
        <f aca="false">SUM(L10:L16)</f>
        <v>0.00076</v>
      </c>
      <c r="M9" s="103" t="n">
        <f aca="false">SUM(M10:M16)</f>
        <v>116.6316</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2534.33474</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065.504928</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386.8807</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076</v>
      </c>
      <c r="M14" s="106" t="n">
        <v>0.0012</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16.6304</v>
      </c>
      <c r="N15" s="106"/>
    </row>
    <row r="16" s="108" customFormat="true" ht="12" hidden="false" customHeight="false" outlineLevel="0" collapsed="false">
      <c r="A16" s="107" t="s">
        <v>107</v>
      </c>
      <c r="B16" s="22" t="n">
        <v>302.0649</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628.1828358</v>
      </c>
      <c r="C18" s="30" t="n">
        <f aca="false">SUM(C19:C23)</f>
        <v>1.682814</v>
      </c>
      <c r="D18" s="114" t="n">
        <f aca="false">SUM(D19:D23)</f>
        <v>9.303749</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8.54552316542</v>
      </c>
      <c r="L18" s="30" t="n">
        <f aca="false">SUM(L19:L23)</f>
        <v>0.64948</v>
      </c>
      <c r="M18" s="30" t="n">
        <f aca="false">SUM(M19:M23)</f>
        <v>11.86549672</v>
      </c>
      <c r="N18" s="31" t="n">
        <v>9.595154067</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49.6956358</v>
      </c>
      <c r="C19" s="116" t="n">
        <v>0</v>
      </c>
      <c r="D19" s="106" t="n">
        <v>0</v>
      </c>
      <c r="E19" s="106"/>
      <c r="F19" s="106"/>
      <c r="G19" s="106"/>
      <c r="H19" s="106"/>
      <c r="I19" s="106"/>
      <c r="J19" s="111"/>
      <c r="K19" s="110" t="n">
        <v>1.16089996542</v>
      </c>
      <c r="L19" s="110"/>
      <c r="M19" s="110" t="n">
        <v>0.05409207</v>
      </c>
      <c r="N19" s="112"/>
    </row>
    <row r="20" customFormat="false" ht="12" hidden="false" customHeight="false" outlineLevel="0" collapsed="false">
      <c r="A20" s="104" t="s">
        <v>110</v>
      </c>
      <c r="B20" s="117"/>
      <c r="C20" s="117" t="n">
        <v>0</v>
      </c>
      <c r="D20" s="22" t="n">
        <v>9.303749</v>
      </c>
      <c r="E20" s="117"/>
      <c r="F20" s="117"/>
      <c r="G20" s="117"/>
      <c r="H20" s="117"/>
      <c r="I20" s="117"/>
      <c r="J20" s="118"/>
      <c r="K20" s="23" t="n">
        <v>7.358644</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78.4872</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1.682814</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259792</v>
      </c>
      <c r="L23" s="22" t="n">
        <v>0.64948</v>
      </c>
      <c r="M23" s="22" t="n">
        <v>11.81140465</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50.1972631</v>
      </c>
      <c r="C25" s="30" t="n">
        <f aca="false">SUM(C26:C30)</f>
        <v>1.341855166</v>
      </c>
      <c r="D25" s="114" t="n">
        <f aca="false">SUM(D26:D30)</f>
        <v>0.03671</v>
      </c>
      <c r="E25" s="30" t="n">
        <f aca="false">SUM(E26:E30)</f>
        <v>0</v>
      </c>
      <c r="F25" s="30" t="n">
        <f aca="false">SUM(F26:F30)</f>
        <v>0</v>
      </c>
      <c r="G25" s="30" t="n">
        <f aca="false">SUM(G26:G30)</f>
        <v>0</v>
      </c>
      <c r="H25" s="30" t="n">
        <f aca="false">SUM(H26:H30)</f>
        <v>828.4093</v>
      </c>
      <c r="I25" s="30" t="n">
        <f aca="false">SUM(I26:I30)</f>
        <v>0</v>
      </c>
      <c r="J25" s="30" t="n">
        <f aca="false">SUM(J26:J30)</f>
        <v>0</v>
      </c>
      <c r="K25" s="30" t="n">
        <f aca="false">SUM(K26:K30)</f>
        <v>2.52763881</v>
      </c>
      <c r="L25" s="30" t="n">
        <f aca="false">SUM(L26:L30)</f>
        <v>273.43012787</v>
      </c>
      <c r="M25" s="103" t="n">
        <f aca="false">SUM(M26:M30)</f>
        <v>1.587902904</v>
      </c>
      <c r="N25" s="31" t="n">
        <f aca="false">SUM(N26:N30)</f>
        <v>3.946091019</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89.6296151</v>
      </c>
      <c r="C26" s="105" t="n">
        <v>1.146538506</v>
      </c>
      <c r="D26" s="106" t="n">
        <v>0.03671</v>
      </c>
      <c r="E26" s="117"/>
      <c r="F26" s="106"/>
      <c r="G26" s="106"/>
      <c r="H26" s="106"/>
      <c r="I26" s="106"/>
      <c r="J26" s="111"/>
      <c r="K26" s="110" t="n">
        <v>2.18018161</v>
      </c>
      <c r="L26" s="110" t="n">
        <v>195.89645427</v>
      </c>
      <c r="M26" s="110" t="n">
        <v>1.497414254</v>
      </c>
      <c r="N26" s="112" t="n">
        <v>1.196695033</v>
      </c>
    </row>
    <row r="27" customFormat="false" ht="12" hidden="false" customHeight="true" outlineLevel="0" collapsed="false">
      <c r="A27" s="104" t="s">
        <v>116</v>
      </c>
      <c r="B27" s="22" t="n">
        <v>383.950648</v>
      </c>
      <c r="C27" s="22" t="n">
        <v>0.19531666</v>
      </c>
      <c r="D27" s="117"/>
      <c r="E27" s="117"/>
      <c r="F27" s="117"/>
      <c r="G27" s="117"/>
      <c r="H27" s="117"/>
      <c r="I27" s="117"/>
      <c r="J27" s="118"/>
      <c r="K27" s="23"/>
      <c r="L27" s="23" t="n">
        <v>55.6391164</v>
      </c>
      <c r="M27" s="23" t="n">
        <v>0</v>
      </c>
      <c r="N27" s="24"/>
    </row>
    <row r="28" customFormat="false" ht="12" hidden="false" customHeight="true" outlineLevel="0" collapsed="false">
      <c r="A28" s="104" t="s">
        <v>117</v>
      </c>
      <c r="B28" s="22" t="n">
        <v>676.617</v>
      </c>
      <c r="C28" s="22" t="n">
        <v>0</v>
      </c>
      <c r="D28" s="117"/>
      <c r="E28" s="117"/>
      <c r="F28" s="117"/>
      <c r="G28" s="123"/>
      <c r="H28" s="22" t="n">
        <f aca="false">IF('Table2(II)s2'!W19="","",'Table2(II)s2'!W19)</f>
        <v>828.4093</v>
      </c>
      <c r="I28" s="117"/>
      <c r="J28" s="118"/>
      <c r="K28" s="23" t="n">
        <v>0.3474572</v>
      </c>
      <c r="L28" s="23" t="n">
        <v>21.8945572</v>
      </c>
      <c r="M28" s="23" t="n">
        <v>0.09048865</v>
      </c>
      <c r="N28" s="24" t="n">
        <v>2.749395986</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0</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0</v>
      </c>
      <c r="C8" s="45" t="n">
        <f aca="false">SUM(C9:C10)</f>
        <v>0</v>
      </c>
      <c r="D8" s="45" t="n">
        <f aca="false">SUM(D9:D10)</f>
        <v>0</v>
      </c>
      <c r="E8" s="136"/>
      <c r="F8" s="136"/>
      <c r="G8" s="136"/>
      <c r="H8" s="136"/>
      <c r="I8" s="136"/>
      <c r="J8" s="137"/>
      <c r="K8" s="19" t="n">
        <f aca="false">SUM(K9:K10)</f>
        <v>1.824245</v>
      </c>
      <c r="L8" s="19" t="n">
        <f aca="false">SUM(L9:L10)</f>
        <v>0</v>
      </c>
      <c r="M8" s="138" t="n">
        <f aca="false">SUM(M9:M10)</f>
        <v>32.29171250635</v>
      </c>
      <c r="N8" s="20" t="n">
        <f aca="false">SUM(N9:N10)</f>
        <v>0.1101254</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0</v>
      </c>
      <c r="C9" s="106" t="n">
        <v>0</v>
      </c>
      <c r="D9" s="106" t="n">
        <v>0</v>
      </c>
      <c r="E9" s="117"/>
      <c r="F9" s="117"/>
      <c r="G9" s="117"/>
      <c r="H9" s="117"/>
      <c r="I9" s="117"/>
      <c r="J9" s="118"/>
      <c r="K9" s="110" t="n">
        <v>1.824245</v>
      </c>
      <c r="L9" s="110" t="n">
        <v>0</v>
      </c>
      <c r="M9" s="110" t="n">
        <v>0.99175</v>
      </c>
      <c r="N9" s="112" t="n">
        <v>0.1101254</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1.29996250635</v>
      </c>
      <c r="N10" s="143"/>
    </row>
    <row r="11" s="139" customFormat="true" ht="13.5" hidden="false" customHeight="false" outlineLevel="0" collapsed="false">
      <c r="A11" s="18" t="s">
        <v>127</v>
      </c>
      <c r="B11" s="136"/>
      <c r="C11" s="136"/>
      <c r="D11" s="136"/>
      <c r="E11" s="144"/>
      <c r="F11" s="30" t="n">
        <f aca="false">SUM(F12,F15,F16)</f>
        <v>2893.644</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2893.644</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2893.644</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0</v>
      </c>
      <c r="G18" s="30" t="n">
        <f aca="false">SUM(G19:G26)</f>
        <v>0</v>
      </c>
      <c r="H18" s="30" t="n">
        <f aca="false">SUM(H19:H26)</f>
        <v>0</v>
      </c>
      <c r="I18" s="30" t="n">
        <f aca="false">SUM(I19:I26)</f>
        <v>0</v>
      </c>
      <c r="J18" s="156" t="n">
        <f aca="false">SUM(J19:J26)</f>
        <v>0.003254</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3254</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0</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247.32</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165"/>
      <c r="P7" s="45" t="n">
        <f aca="false">SUM(P8,P12,P19,P29)</f>
        <v>114.293</v>
      </c>
      <c r="Q7" s="45" t="n">
        <f aca="false">SUM(Q8,Q12,Q19,Q29)</f>
        <v>9.294</v>
      </c>
      <c r="R7" s="45" t="n">
        <f aca="false">SUM(R8,R12,R19,R29)</f>
        <v>0</v>
      </c>
      <c r="S7" s="45" t="n">
        <f aca="false">SUM(S8,S12,S19,S29)</f>
        <v>0</v>
      </c>
      <c r="T7" s="45" t="n">
        <f aca="false">SUM(T8,T12,T19,T29)</f>
        <v>0</v>
      </c>
      <c r="U7" s="45" t="n">
        <f aca="false">SUM(U8,U12,U19,U29)</f>
        <v>0</v>
      </c>
      <c r="V7" s="45" t="n">
        <f aca="false">SUM(V8,V12,V19,V29)</f>
        <v>0</v>
      </c>
      <c r="W7" s="165"/>
      <c r="X7" s="46" t="n">
        <f aca="false">SUM(X8,X12,X19,X29)</f>
        <v>3.254</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14.293</v>
      </c>
      <c r="Q8" s="169" t="n">
        <f aca="false">SUM(Q9)</f>
        <v>9.294</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14.293</v>
      </c>
      <c r="Q9" s="22" t="n">
        <v>9.294</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247.32</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247.32</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247.32</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18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186"/>
      <c r="X19" s="31" t="n">
        <f aca="false">SUM(X20:X27)</f>
        <v>3.254</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v>
      </c>
      <c r="C22" s="23"/>
      <c r="D22" s="23"/>
      <c r="E22" s="23"/>
      <c r="F22" s="23" t="n">
        <v>0</v>
      </c>
      <c r="G22" s="23"/>
      <c r="H22" s="23" t="n">
        <v>0</v>
      </c>
      <c r="I22" s="23"/>
      <c r="J22" s="23"/>
      <c r="K22" s="23" t="n">
        <v>0</v>
      </c>
      <c r="L22" s="23" t="n">
        <v>0</v>
      </c>
      <c r="M22" s="23" t="n">
        <v>0</v>
      </c>
      <c r="N22" s="23"/>
      <c r="O22" s="182"/>
      <c r="P22" s="23" t="n">
        <v>0</v>
      </c>
      <c r="Q22" s="23" t="n">
        <v>0</v>
      </c>
      <c r="R22" s="23" t="n">
        <v>0</v>
      </c>
      <c r="S22" s="23" t="n">
        <v>0</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0</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3.254</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0</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2893.644</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2893.644</v>
      </c>
      <c r="P18" s="30" t="n">
        <f aca="false">SUM(P19:P22)</f>
        <v>742.9045</v>
      </c>
      <c r="Q18" s="30" t="n">
        <f aca="false">SUM(Q19:Q22)</f>
        <v>85.5048</v>
      </c>
      <c r="R18" s="30" t="n">
        <f aca="false">SUM(R19:R22)</f>
        <v>0</v>
      </c>
      <c r="S18" s="30" t="n">
        <f aca="false">SUM(S19:S22)</f>
        <v>0</v>
      </c>
      <c r="T18" s="30" t="n">
        <f aca="false">SUM(T19:T22)</f>
        <v>0</v>
      </c>
      <c r="U18" s="30" t="n">
        <f aca="false">SUM(U19:U22)</f>
        <v>0</v>
      </c>
      <c r="V18" s="30" t="n">
        <f aca="false">SUM(V19:V22)</f>
        <v>0</v>
      </c>
      <c r="W18" s="203" t="n">
        <f aca="false">SUM(P18:V18)</f>
        <v>828.4093</v>
      </c>
      <c r="X18" s="31" t="n">
        <f aca="false">SUM(X19:X22)</f>
        <v>77.7706</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742.9045</v>
      </c>
      <c r="Q19" s="22" t="n">
        <f aca="false">IF(ISTEXT('Table2(II)s1'!Q8),'Table2(II)s1'!Q8,(Q17*'Table2(II)s1'!Q8/1000))</f>
        <v>85.5048</v>
      </c>
      <c r="R19" s="23"/>
      <c r="S19" s="23"/>
      <c r="T19" s="23"/>
      <c r="U19" s="23"/>
      <c r="V19" s="23"/>
      <c r="W19" s="22" t="n">
        <f aca="false">SUM(P19:V19)</f>
        <v>828.4093</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2893.644</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893.644</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77.7706</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77.7706</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0</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188.1542711346</v>
      </c>
      <c r="C7" s="93" t="n">
        <f aca="false">SUM(C8:C11)</f>
        <v>1.18</v>
      </c>
      <c r="D7" s="221" t="n">
        <f aca="false">SUM(D8:D11)</f>
        <v>381.225969348</v>
      </c>
    </row>
    <row r="8" s="139" customFormat="true" ht="12" hidden="false" customHeight="false" outlineLevel="0" collapsed="false">
      <c r="A8" s="222" t="s">
        <v>220</v>
      </c>
      <c r="B8" s="223" t="n">
        <v>403.576838980333</v>
      </c>
      <c r="C8" s="224"/>
      <c r="D8" s="225" t="n">
        <v>129.48989486</v>
      </c>
    </row>
    <row r="9" s="139" customFormat="true" ht="12" hidden="false" customHeight="false" outlineLevel="0" collapsed="false">
      <c r="A9" s="222" t="s">
        <v>221</v>
      </c>
      <c r="B9" s="223" t="n">
        <v>146.837588159167</v>
      </c>
      <c r="C9" s="224"/>
      <c r="D9" s="225" t="n">
        <v>47.11366465</v>
      </c>
    </row>
    <row r="10" s="139" customFormat="true" ht="12" hidden="false" customHeight="false" outlineLevel="0" collapsed="false">
      <c r="A10" s="222" t="s">
        <v>222</v>
      </c>
      <c r="B10" s="226" t="n">
        <v>211.289007006</v>
      </c>
      <c r="C10" s="227"/>
      <c r="D10" s="225" t="n">
        <v>67.79326428</v>
      </c>
    </row>
    <row r="11" s="166" customFormat="true" ht="12" hidden="false" customHeight="false" outlineLevel="0" collapsed="false">
      <c r="A11" s="228" t="s">
        <v>223</v>
      </c>
      <c r="B11" s="147" t="n">
        <v>426.4508369891</v>
      </c>
      <c r="C11" s="147" t="n">
        <v>1.18</v>
      </c>
      <c r="D11" s="53" t="n">
        <v>136.829145558</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0</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39.807953621388</v>
      </c>
      <c r="C7" s="93" t="n">
        <f aca="false">SUM(C22,Table4s2!C7,Table4s2!C13,Table4s2!C19,Table4s2!C25,Table4s2!C26,Table4s2!C33)</f>
        <v>108.079229180894</v>
      </c>
      <c r="D7" s="93" t="n">
        <f aca="false">SUM(D8,D22,Table4s2!D7,Table4s2!D13,Table4s2!D19,Table4s2!D25,Table4s2!D26,Table4s2!D33)</f>
        <v>14.5812138330928</v>
      </c>
      <c r="E7" s="93" t="n">
        <f aca="false">SUM(E8,E22,Table4s2!E7,Table4s2!E13,Table4s2!E19,Table4s2!E26,Table4s2!E25,Table4s2!E33)</f>
        <v>97.6299750600544</v>
      </c>
      <c r="F7" s="221" t="n">
        <f aca="false">SUM(F8,F22,Table4s2!F7,Table4s2!F13,Table4s2!F19,Table4s2!F26,Table4s2!F33)</f>
        <v>800.754124644269</v>
      </c>
    </row>
    <row r="8" s="139" customFormat="true" ht="12" hidden="false" customHeight="false" outlineLevel="0" collapsed="false">
      <c r="A8" s="235" t="s">
        <v>234</v>
      </c>
      <c r="B8" s="30" t="n">
        <f aca="false">SUM(B9,B12:B20)</f>
        <v>589.356273616557</v>
      </c>
      <c r="C8" s="236"/>
      <c r="D8" s="236"/>
      <c r="E8" s="236"/>
      <c r="F8" s="237"/>
    </row>
    <row r="9" customFormat="false" ht="12" hidden="false" customHeight="false" outlineLevel="0" collapsed="false">
      <c r="A9" s="107" t="s">
        <v>235</v>
      </c>
      <c r="B9" s="105" t="n">
        <v>350.965020022122</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89.186225444744</v>
      </c>
      <c r="C13" s="238"/>
      <c r="D13" s="238"/>
      <c r="E13" s="238"/>
      <c r="F13" s="239"/>
    </row>
    <row r="14" customFormat="false" ht="12" hidden="false" customHeight="false" outlineLevel="0" collapsed="false">
      <c r="A14" s="107" t="s">
        <v>240</v>
      </c>
      <c r="B14" s="23" t="n">
        <v>16.8189888050314</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06890712039532</v>
      </c>
      <c r="C16" s="238"/>
      <c r="D16" s="238"/>
      <c r="E16" s="238"/>
      <c r="F16" s="239"/>
    </row>
    <row r="17" customFormat="false" ht="12" hidden="false" customHeight="false" outlineLevel="0" collapsed="false">
      <c r="A17" s="107" t="s">
        <v>243</v>
      </c>
      <c r="B17" s="23" t="n">
        <v>1.38801334231806</v>
      </c>
      <c r="C17" s="238"/>
      <c r="D17" s="238"/>
      <c r="E17" s="238"/>
      <c r="F17" s="239"/>
    </row>
    <row r="18" customFormat="false" ht="12" hidden="false" customHeight="false" outlineLevel="0" collapsed="false">
      <c r="A18" s="107" t="s">
        <v>244</v>
      </c>
      <c r="B18" s="23" t="n">
        <v>23.9291188819459</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34.9561935734</v>
      </c>
      <c r="C22" s="30" t="n">
        <f aca="false">SUM(Table4s2!C8:C11)</f>
        <v>49.0138860726704</v>
      </c>
      <c r="D22" s="242"/>
      <c r="E22" s="242"/>
      <c r="F22" s="31" t="n">
        <f aca="false">SUM(Table4s2!F8:F11)</f>
        <v>0</v>
      </c>
    </row>
    <row r="23" customFormat="false" ht="12" hidden="false" customHeight="false" outlineLevel="0" collapsed="false">
      <c r="A23" s="107" t="s">
        <v>248</v>
      </c>
      <c r="B23" s="105" t="n">
        <v>105.985404789081</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93830940001566</v>
      </c>
      <c r="C27" s="238"/>
      <c r="D27" s="238"/>
      <c r="E27" s="238"/>
      <c r="F27" s="239"/>
    </row>
    <row r="28" customFormat="false" ht="12" hidden="false" customHeight="false" outlineLevel="0" collapsed="false">
      <c r="A28" s="107" t="s">
        <v>240</v>
      </c>
      <c r="B28" s="23" t="n">
        <v>0.599466598861742</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59490739060153</v>
      </c>
      <c r="C30" s="238"/>
      <c r="D30" s="238"/>
      <c r="E30" s="238"/>
      <c r="F30" s="239"/>
    </row>
    <row r="31" customFormat="false" ht="12" hidden="false" customHeight="false" outlineLevel="0" collapsed="false">
      <c r="A31" s="107" t="s">
        <v>249</v>
      </c>
      <c r="B31" s="23" t="n">
        <v>0.144404005903178</v>
      </c>
      <c r="C31" s="238"/>
      <c r="D31" s="238"/>
      <c r="E31" s="238"/>
      <c r="F31" s="239"/>
    </row>
    <row r="32" customFormat="false" ht="12" hidden="false" customHeight="false" outlineLevel="0" collapsed="false">
      <c r="A32" s="107" t="s">
        <v>244</v>
      </c>
      <c r="B32" s="23" t="n">
        <v>169.772753521655</v>
      </c>
      <c r="C32" s="238"/>
      <c r="D32" s="238"/>
      <c r="E32" s="238"/>
      <c r="F32" s="239"/>
    </row>
    <row r="33" customFormat="false" ht="12.75" hidden="false" customHeight="false" outlineLevel="0" collapsed="false">
      <c r="A33" s="140" t="s">
        <v>250</v>
      </c>
      <c r="B33" s="50" t="n">
        <v>51.7563645188235</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