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9514.836578013</v>
          </cell>
        </row>
      </sheetData>
      <sheetData sheetId="13"/>
      <sheetData sheetId="14"/>
      <sheetData sheetId="15"/>
      <sheetData sheetId="16"/>
      <sheetData sheetId="17"/>
      <sheetData sheetId="18">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2957.585287483</v>
          </cell>
        </row>
      </sheetData>
      <sheetData sheetId="2"/>
      <sheetData sheetId="3"/>
      <sheetData sheetId="4"/>
      <sheetData sheetId="5">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0847.672878642</v>
          </cell>
        </row>
      </sheetData>
      <sheetData sheetId="2"/>
      <sheetData sheetId="3"/>
      <sheetData sheetId="4"/>
      <sheetData sheetId="5">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4</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4</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2231750273307</v>
      </c>
      <c r="D9" s="238"/>
      <c r="E9" s="238"/>
      <c r="F9" s="24"/>
    </row>
    <row r="10" customFormat="false" ht="12" hidden="false" customHeight="false" outlineLevel="0" collapsed="false">
      <c r="A10" s="107" t="s">
        <v>254</v>
      </c>
      <c r="B10" s="238"/>
      <c r="C10" s="23" t="n">
        <v>5.9681567516191</v>
      </c>
      <c r="D10" s="238"/>
      <c r="E10" s="238"/>
      <c r="F10" s="24"/>
    </row>
    <row r="11" customFormat="false" ht="12" hidden="false" customHeight="false" outlineLevel="0" collapsed="false">
      <c r="A11" s="47" t="s">
        <v>255</v>
      </c>
      <c r="B11" s="259"/>
      <c r="C11" s="129" t="n">
        <v>41.0694571496356</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7.99668</v>
      </c>
      <c r="C13" s="263" t="n">
        <f aca="false">SUM(C14:C17)</f>
        <v>0.594347685006566</v>
      </c>
      <c r="D13" s="264" t="n">
        <f aca="false">SUM(D14:D17)</f>
        <v>0.101402288963236</v>
      </c>
      <c r="E13" s="263" t="n">
        <f aca="false">SUM(E14:E17)</f>
        <v>0</v>
      </c>
      <c r="F13" s="265" t="n">
        <f aca="false">SUM(F14:F17)</f>
        <v>0</v>
      </c>
    </row>
    <row r="14" customFormat="false" ht="12" hidden="false" customHeight="false" outlineLevel="0" collapsed="false">
      <c r="A14" s="107" t="s">
        <v>257</v>
      </c>
      <c r="B14" s="105" t="n">
        <v>7.99668</v>
      </c>
      <c r="C14" s="238" t="n">
        <v>0.594347685006566</v>
      </c>
      <c r="D14" s="238" t="n">
        <v>0.101402288963236</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3.5035081744149</v>
      </c>
      <c r="D19" s="268" t="n">
        <v>9.58162399675105</v>
      </c>
      <c r="E19" s="268"/>
      <c r="F19" s="31" t="n">
        <v>691.079940402357</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3.83516341011026</v>
      </c>
      <c r="C26" s="30" t="n">
        <f aca="false">SUM(C27:C31)</f>
        <v>0.0904143806534387</v>
      </c>
      <c r="D26" s="30" t="n">
        <f aca="false">SUM(D27:D31)</f>
        <v>3.26783404361714</v>
      </c>
      <c r="E26" s="30" t="n">
        <f aca="false">SUM(E27:E31)</f>
        <v>80.5384316123154</v>
      </c>
      <c r="F26" s="31" t="n">
        <f aca="false">SUM(F27:F31)</f>
        <v>12.0807647418473</v>
      </c>
    </row>
    <row r="27" customFormat="false" ht="12" hidden="false" customHeight="false" outlineLevel="0" collapsed="false">
      <c r="A27" s="107" t="s">
        <v>267</v>
      </c>
      <c r="B27" s="273" t="n">
        <v>3.83516341011026</v>
      </c>
      <c r="C27" s="105" t="n">
        <v>0.0904143806534387</v>
      </c>
      <c r="D27" s="110" t="n">
        <v>3.26783404361714</v>
      </c>
      <c r="E27" s="110" t="n">
        <v>80.5384316123154</v>
      </c>
      <c r="F27" s="112" t="n">
        <v>12.0807647418473</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4</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29332795950394</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29332795950394</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4</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1062.27321439272</v>
      </c>
      <c r="C7" s="93" t="n">
        <f aca="false">SUM(C8,C13,C18,C19)</f>
        <v>628.61569189805</v>
      </c>
      <c r="D7" s="93" t="n">
        <f aca="false">SUM(D8,D13,D18,D19)</f>
        <v>0.509324215680855</v>
      </c>
      <c r="E7" s="93" t="n">
        <f aca="false">SUM(E8,E13,E18,E19)</f>
        <v>9.65067592173539</v>
      </c>
      <c r="F7" s="93" t="n">
        <f aca="false">SUM(F8,F13,F18,F19)</f>
        <v>225.914474923167</v>
      </c>
      <c r="G7" s="93" t="n">
        <f aca="false">SUM(G8,G13,G18,G19)</f>
        <v>39.8470178642323</v>
      </c>
      <c r="H7" s="221" t="n">
        <f aca="false">SUM(H8,H13,H18,H19)</f>
        <v>3.74695907729368</v>
      </c>
    </row>
    <row r="8" s="139" customFormat="true" ht="12" hidden="false" customHeight="false" outlineLevel="0" collapsed="false">
      <c r="A8" s="316" t="s">
        <v>309</v>
      </c>
      <c r="B8" s="30" t="n">
        <f aca="false">SUM(B9:B11)</f>
        <v>289.119680512721</v>
      </c>
      <c r="C8" s="262" t="n">
        <f aca="false">SUM(C9:C11)</f>
        <v>538.629322798256</v>
      </c>
      <c r="D8" s="136" t="n">
        <f aca="false">SUM(D9:D11)</f>
        <v>0.0657164860808549</v>
      </c>
      <c r="E8" s="262" t="n">
        <f aca="false">SUM(E9:E11)</f>
        <v>1.18289674945539</v>
      </c>
      <c r="F8" s="262" t="n">
        <f aca="false">SUM(F9:F11)</f>
        <v>22.0807393231672</v>
      </c>
      <c r="G8" s="262" t="n">
        <f aca="false">SUM(G9:G11)</f>
        <v>7.09738049673233</v>
      </c>
      <c r="H8" s="317" t="n">
        <v>1.05146377729368</v>
      </c>
    </row>
    <row r="9" customFormat="false" ht="12" hidden="false" customHeight="false" outlineLevel="0" collapsed="false">
      <c r="A9" s="107" t="s">
        <v>310</v>
      </c>
      <c r="B9" s="105" t="n">
        <v>0</v>
      </c>
      <c r="C9" s="105" t="n">
        <v>413.046275654428</v>
      </c>
      <c r="D9" s="117"/>
      <c r="E9" s="110"/>
      <c r="F9" s="110"/>
      <c r="G9" s="122"/>
      <c r="H9" s="318"/>
    </row>
    <row r="10" customFormat="false" ht="12" hidden="false" customHeight="false" outlineLevel="0" collapsed="false">
      <c r="A10" s="107" t="s">
        <v>311</v>
      </c>
      <c r="B10" s="22" t="n">
        <v>289.119680512721</v>
      </c>
      <c r="C10" s="22" t="n">
        <v>125.583047143828</v>
      </c>
      <c r="D10" s="117" t="n">
        <v>0.0657164860808549</v>
      </c>
      <c r="E10" s="23" t="n">
        <v>1.18289674945539</v>
      </c>
      <c r="F10" s="23" t="n">
        <v>22.0807393231672</v>
      </c>
      <c r="G10" s="319" t="n">
        <v>7.09738049673233</v>
      </c>
      <c r="H10" s="320" t="n">
        <v>1.05146377729368</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49.1704939849735</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4.4903734005735</v>
      </c>
      <c r="D14" s="105" t="n">
        <v>0</v>
      </c>
      <c r="E14" s="110"/>
      <c r="F14" s="110"/>
      <c r="G14" s="122"/>
      <c r="H14" s="318"/>
    </row>
    <row r="15" customFormat="false" ht="12" hidden="false" customHeight="false" outlineLevel="0" collapsed="false">
      <c r="A15" s="107" t="s">
        <v>315</v>
      </c>
      <c r="B15" s="117"/>
      <c r="C15" s="22" t="n">
        <v>24.6801205844</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773.15353388</v>
      </c>
      <c r="C18" s="16" t="n">
        <v>13.23075411482</v>
      </c>
      <c r="D18" s="16" t="n">
        <v>0.4436077296</v>
      </c>
      <c r="E18" s="271" t="n">
        <v>8.46777917228</v>
      </c>
      <c r="F18" s="271" t="n">
        <v>203.8337356</v>
      </c>
      <c r="G18" s="325" t="n">
        <v>18.6390573675</v>
      </c>
      <c r="H18" s="272" t="n">
        <v>2.6954953</v>
      </c>
    </row>
    <row r="19" s="139" customFormat="true" ht="12" hidden="false" customHeight="false" outlineLevel="0" collapsed="false">
      <c r="A19" s="326" t="s">
        <v>318</v>
      </c>
      <c r="B19" s="19" t="n">
        <v>0</v>
      </c>
      <c r="C19" s="19" t="n">
        <v>27.585121</v>
      </c>
      <c r="D19" s="19" t="n">
        <v>0</v>
      </c>
      <c r="E19" s="19" t="n">
        <v>0</v>
      </c>
      <c r="F19" s="19" t="n">
        <v>0</v>
      </c>
      <c r="G19" s="138" t="n">
        <v>14.11058</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4</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42279.410542138</v>
      </c>
      <c r="D8" s="351" t="n">
        <f aca="false">SUM('Summary1.As2'!E17,'Summary1.As2'!E28)</f>
        <v>-29252.222</v>
      </c>
      <c r="E8" s="351" t="n">
        <f aca="false">SUM(E9,E20,'Summary1.As2'!F8,'Summary1.As2'!F9,'Summary1.As2'!F17,'Summary1.As2'!F23,'Summary1.As2'!F28)</f>
        <v>1795.98418344905</v>
      </c>
      <c r="F8" s="351" t="n">
        <f aca="false">SUM(F9,F20,'Summary1.As2'!G8,'Summary1.As2'!G9,'Summary1.As2'!G17,'Summary1.As2'!G23,'Summary1.As2'!G28)</f>
        <v>127.08186924472</v>
      </c>
      <c r="G8" s="351" t="n">
        <f aca="false">SUM(G20,'Summary1.As2'!H28)</f>
        <v>0</v>
      </c>
      <c r="H8" s="351" t="n">
        <f aca="false">SUM(H20,'Summary1.As2'!I28)</f>
        <v>3885.2555</v>
      </c>
      <c r="I8" s="351" t="n">
        <f aca="false">SUM(I20,'Summary1.As2'!J28)</f>
        <v>0</v>
      </c>
      <c r="J8" s="351" t="n">
        <f aca="false">SUM(J20,'Summary1.As2'!K28)</f>
        <v>785.1505</v>
      </c>
      <c r="K8" s="351" t="n">
        <f aca="false">SUM(K20,'Summary1.As2'!L28)</f>
        <v>0</v>
      </c>
      <c r="L8" s="351" t="n">
        <f aca="false">SUM(L20,'Summary1.As2'!M28)</f>
        <v>0.004106</v>
      </c>
      <c r="M8" s="351" t="n">
        <f aca="false">SUM(M9,M20,'Summary1.As2'!N8,'Summary1.As2'!N9,'Summary1.As2'!N17,'Summary1.As2'!N23,'Summary1.As2'!N28)</f>
        <v>1303.61311790079</v>
      </c>
      <c r="N8" s="351" t="n">
        <f aca="false">SUM(N9,N20,'Summary1.As2'!O8,'Summary1.As2'!O9,'Summary1.As2'!O17,'Summary1.As2'!O23,'Summary1.As2'!O28)</f>
        <v>3948.62908772679</v>
      </c>
      <c r="O8" s="351" t="n">
        <f aca="false">SUM(O9,O20,'Summary1.As2'!P8,'Summary1.As2'!P9,'Summary1.As2'!P17,'Summary1.As2'!P23,'Summary1.As2'!P28)</f>
        <v>2755.08310798365</v>
      </c>
      <c r="P8" s="352" t="n">
        <f aca="false">SUM(P9,P20,'Summary1.As2'!Q8,'Summary1.As2'!Q9,'Summary1.As2'!Q17,'Summary1.As2'!Q23,'Summary1.As2'!Q28)</f>
        <v>1938.44207520238</v>
      </c>
    </row>
    <row r="9" s="353" customFormat="true" ht="12" hidden="false" customHeight="false" outlineLevel="0" collapsed="false">
      <c r="A9" s="354" t="s">
        <v>328</v>
      </c>
      <c r="B9" s="355"/>
      <c r="C9" s="356" t="n">
        <f aca="false">SUM(C11,C17)</f>
        <v>223961.127506707</v>
      </c>
      <c r="D9" s="357"/>
      <c r="E9" s="356" t="n">
        <f aca="false">SUM(E11,E17)</f>
        <v>211.310147979383</v>
      </c>
      <c r="F9" s="356" t="n">
        <f aca="false">SUM(F11,F17)</f>
        <v>15.7432013903789</v>
      </c>
      <c r="G9" s="357"/>
      <c r="H9" s="357"/>
      <c r="I9" s="357"/>
      <c r="J9" s="357"/>
      <c r="K9" s="357"/>
      <c r="L9" s="357"/>
      <c r="M9" s="356" t="n">
        <f aca="false">SUM(M11,M17)</f>
        <v>1269.13102779587</v>
      </c>
      <c r="N9" s="356" t="n">
        <f aca="false">SUM(N11,N17)</f>
        <v>3363.44039472731</v>
      </c>
      <c r="O9" s="356" t="n">
        <f aca="false">SUM(O11,O17)</f>
        <v>582.004412793808</v>
      </c>
      <c r="P9" s="358" t="n">
        <f aca="false">SUM(P11,P17)</f>
        <v>1920.55837617361</v>
      </c>
    </row>
    <row r="10" customFormat="false" ht="13.5" hidden="false" customHeight="false" outlineLevel="0" collapsed="false">
      <c r="A10" s="359" t="s">
        <v>329</v>
      </c>
      <c r="B10" s="360" t="s">
        <v>330</v>
      </c>
      <c r="C10" s="361" t="n">
        <f aca="false">'Table1.A(c)'!C13</f>
        <v>218473.885411254</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22031.094395807</v>
      </c>
      <c r="D11" s="362"/>
      <c r="E11" s="367" t="n">
        <f aca="false">SUM(E12:E16)</f>
        <v>57.9200341129832</v>
      </c>
      <c r="F11" s="367" t="n">
        <f aca="false">SUM(F12:F16)</f>
        <v>15.6120517413289</v>
      </c>
      <c r="G11" s="362"/>
      <c r="H11" s="362"/>
      <c r="I11" s="362"/>
      <c r="J11" s="362"/>
      <c r="K11" s="362"/>
      <c r="L11" s="362"/>
      <c r="M11" s="367" t="n">
        <f aca="false">SUM(M12:M16)</f>
        <v>1263.44265506867</v>
      </c>
      <c r="N11" s="367" t="n">
        <f aca="false">SUM(N12:N16)</f>
        <v>3360.66053213771</v>
      </c>
      <c r="O11" s="367" t="n">
        <f aca="false">SUM(O12:O16)</f>
        <v>509.587058419208</v>
      </c>
      <c r="P11" s="368" t="n">
        <f aca="false">SUM(P12:P16)</f>
        <v>1846.15077627836</v>
      </c>
    </row>
    <row r="12" customFormat="false" ht="12" hidden="false" customHeight="false" outlineLevel="0" collapsed="false">
      <c r="A12" s="369" t="s">
        <v>332</v>
      </c>
      <c r="B12" s="370"/>
      <c r="C12" s="367" t="n">
        <f aca="false">Table1s1!B9</f>
        <v>78029.03957494</v>
      </c>
      <c r="D12" s="362"/>
      <c r="E12" s="367" t="n">
        <f aca="false">Table1s1!C9</f>
        <v>1.97383421864</v>
      </c>
      <c r="F12" s="367" t="n">
        <f aca="false">Table1s1!D9</f>
        <v>2.9959006816</v>
      </c>
      <c r="G12" s="362"/>
      <c r="H12" s="362"/>
      <c r="I12" s="362"/>
      <c r="J12" s="362"/>
      <c r="K12" s="362"/>
      <c r="L12" s="362"/>
      <c r="M12" s="367" t="n">
        <f aca="false">Table1s1!E9</f>
        <v>284.32314038983</v>
      </c>
      <c r="N12" s="367" t="n">
        <f aca="false">Table1s1!F9</f>
        <v>21.81193766066</v>
      </c>
      <c r="O12" s="367" t="n">
        <f aca="false">Table1s1!G9</f>
        <v>7.95945837648</v>
      </c>
      <c r="P12" s="368" t="n">
        <f aca="false">Table1s1!H9</f>
        <v>1338.70092832767</v>
      </c>
    </row>
    <row r="13" customFormat="false" ht="12" hidden="false" customHeight="false" outlineLevel="0" collapsed="false">
      <c r="A13" s="371" t="s">
        <v>333</v>
      </c>
      <c r="B13" s="371"/>
      <c r="C13" s="372" t="n">
        <f aca="false">Table1s1!B13</f>
        <v>51309.94177224</v>
      </c>
      <c r="D13" s="373"/>
      <c r="E13" s="372" t="n">
        <f aca="false">Table1s1!C13</f>
        <v>5.63548680888</v>
      </c>
      <c r="F13" s="372" t="n">
        <f aca="false">Table1s1!D13</f>
        <v>6.284449184799</v>
      </c>
      <c r="G13" s="373"/>
      <c r="H13" s="373"/>
      <c r="I13" s="373"/>
      <c r="J13" s="373"/>
      <c r="K13" s="373"/>
      <c r="L13" s="373"/>
      <c r="M13" s="372" t="n">
        <f aca="false">Table1s1!E13</f>
        <v>183.14279346126</v>
      </c>
      <c r="N13" s="372" t="n">
        <f aca="false">Table1s1!F13</f>
        <v>288.74116889251</v>
      </c>
      <c r="O13" s="372" t="n">
        <f aca="false">Table1s1!G13</f>
        <v>16.99968156422</v>
      </c>
      <c r="P13" s="374" t="n">
        <f aca="false">Table1s1!H13</f>
        <v>342.40345781713</v>
      </c>
    </row>
    <row r="14" customFormat="false" ht="12" hidden="false" customHeight="false" outlineLevel="0" collapsed="false">
      <c r="A14" s="369" t="s">
        <v>334</v>
      </c>
      <c r="B14" s="370"/>
      <c r="C14" s="367" t="n">
        <f aca="false">Table1s1!B21</f>
        <v>65755.8274745974</v>
      </c>
      <c r="D14" s="362"/>
      <c r="E14" s="367" t="n">
        <f aca="false">Table1s1!C21</f>
        <v>12.1109065529632</v>
      </c>
      <c r="F14" s="367" t="n">
        <f aca="false">Table1s1!D21</f>
        <v>3.75272211882992</v>
      </c>
      <c r="G14" s="362"/>
      <c r="H14" s="362"/>
      <c r="I14" s="362"/>
      <c r="J14" s="362"/>
      <c r="K14" s="362"/>
      <c r="L14" s="362"/>
      <c r="M14" s="367" t="n">
        <f aca="false">Table1s1!E21</f>
        <v>660.03513365158</v>
      </c>
      <c r="N14" s="367" t="n">
        <f aca="false">Table1s1!F21</f>
        <v>2480.05482178854</v>
      </c>
      <c r="O14" s="367" t="n">
        <f aca="false">Table1s1!G21</f>
        <v>427.264210396008</v>
      </c>
      <c r="P14" s="368" t="n">
        <f aca="false">Table1s1!H21</f>
        <v>104.020060709464</v>
      </c>
    </row>
    <row r="15" customFormat="false" ht="12" hidden="false" customHeight="false" outlineLevel="0" collapsed="false">
      <c r="A15" s="369" t="s">
        <v>335</v>
      </c>
      <c r="B15" s="370"/>
      <c r="C15" s="367" t="n">
        <f aca="false">Table1s2!B7</f>
        <v>26936.28557403</v>
      </c>
      <c r="D15" s="362"/>
      <c r="E15" s="367" t="n">
        <f aca="false">Table1s2!C7</f>
        <v>38.1998065325</v>
      </c>
      <c r="F15" s="367" t="n">
        <f aca="false">Table1s2!D7</f>
        <v>2.5789797561</v>
      </c>
      <c r="G15" s="362"/>
      <c r="H15" s="362"/>
      <c r="I15" s="362"/>
      <c r="J15" s="362"/>
      <c r="K15" s="362"/>
      <c r="L15" s="362"/>
      <c r="M15" s="367" t="n">
        <f aca="false">Table1s2!E7</f>
        <v>135.941587566</v>
      </c>
      <c r="N15" s="367" t="n">
        <f aca="false">Table1s2!F7</f>
        <v>570.052603796</v>
      </c>
      <c r="O15" s="367" t="n">
        <f aca="false">Table1s2!G7</f>
        <v>57.3637080825</v>
      </c>
      <c r="P15" s="368" t="n">
        <f aca="false">Table1s2!H7</f>
        <v>61.0263294241</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930.0331109</v>
      </c>
      <c r="D17" s="362"/>
      <c r="E17" s="367" t="n">
        <f aca="false">Table1s2!C16</f>
        <v>153.3901138664</v>
      </c>
      <c r="F17" s="367" t="n">
        <f aca="false">SUM(F18:F19)</f>
        <v>0.13114964905</v>
      </c>
      <c r="G17" s="362"/>
      <c r="H17" s="362"/>
      <c r="I17" s="362"/>
      <c r="J17" s="362"/>
      <c r="K17" s="362"/>
      <c r="L17" s="362"/>
      <c r="M17" s="367" t="n">
        <f aca="false">SUM(M18:M19)</f>
        <v>5.6883727272</v>
      </c>
      <c r="N17" s="367" t="n">
        <f aca="false">SUM(N18:N19)</f>
        <v>2.7798625896</v>
      </c>
      <c r="O17" s="367" t="n">
        <f aca="false">SUM(O18:O19)</f>
        <v>72.4173543746</v>
      </c>
      <c r="P17" s="368" t="n">
        <f aca="false">SUM(P18:P19)</f>
        <v>74.40759989525</v>
      </c>
    </row>
    <row r="18" customFormat="false" ht="12" hidden="false" customHeight="false" outlineLevel="0" collapsed="false">
      <c r="A18" s="376" t="s">
        <v>66</v>
      </c>
      <c r="B18" s="375"/>
      <c r="C18" s="367" t="n">
        <f aca="false">Table1s2!B17</f>
        <v>0</v>
      </c>
      <c r="D18" s="362"/>
      <c r="E18" s="367" t="n">
        <f aca="false">Table1s2!C17</f>
        <v>92.063893683</v>
      </c>
      <c r="F18" s="367" t="n">
        <f aca="false">Table1s2!D17</f>
        <v>0</v>
      </c>
      <c r="G18" s="362"/>
      <c r="H18" s="362"/>
      <c r="I18" s="362"/>
      <c r="J18" s="362"/>
      <c r="K18" s="362"/>
      <c r="L18" s="362"/>
      <c r="M18" s="367" t="n">
        <f aca="false">Table1s2!E17</f>
        <v>0.05986</v>
      </c>
      <c r="N18" s="367" t="n">
        <f aca="false">Table1s2!F17</f>
        <v>1.900555</v>
      </c>
      <c r="O18" s="367" t="n">
        <f aca="false">Table1s2!G17</f>
        <v>0.463915</v>
      </c>
      <c r="P18" s="368" t="n">
        <f aca="false">Table1s2!H17</f>
        <v>0.02993</v>
      </c>
    </row>
    <row r="19" customFormat="false" ht="12.75" hidden="false" customHeight="false" outlineLevel="0" collapsed="false">
      <c r="A19" s="377" t="s">
        <v>337</v>
      </c>
      <c r="B19" s="378"/>
      <c r="C19" s="379" t="n">
        <f aca="false">Table1s2!B22</f>
        <v>1930.0331109</v>
      </c>
      <c r="D19" s="380"/>
      <c r="E19" s="379" t="n">
        <f aca="false">Table1s2!C22</f>
        <v>61.3262201834</v>
      </c>
      <c r="F19" s="379" t="n">
        <f aca="false">Table1s2!D22</f>
        <v>0.13114964905</v>
      </c>
      <c r="G19" s="380"/>
      <c r="H19" s="380"/>
      <c r="I19" s="380"/>
      <c r="J19" s="380"/>
      <c r="K19" s="380"/>
      <c r="L19" s="380"/>
      <c r="M19" s="379" t="n">
        <f aca="false">Table1s2!E22</f>
        <v>5.6285127272</v>
      </c>
      <c r="N19" s="379" t="n">
        <f aca="false">Table1s2!F22</f>
        <v>0.8793075896</v>
      </c>
      <c r="O19" s="379" t="n">
        <f aca="false">Table1s2!G22</f>
        <v>71.9534393746</v>
      </c>
      <c r="P19" s="381" t="n">
        <f aca="false">Table1s2!H22</f>
        <v>74.37766989525</v>
      </c>
    </row>
    <row r="20" s="353" customFormat="true" ht="12" hidden="false" customHeight="false" outlineLevel="0" collapsed="false">
      <c r="A20" s="382" t="s">
        <v>338</v>
      </c>
      <c r="B20" s="383"/>
      <c r="C20" s="356" t="n">
        <f aca="false">SUM(C21:C27)</f>
        <v>16139.42025283</v>
      </c>
      <c r="D20" s="384"/>
      <c r="E20" s="356" t="n">
        <f aca="false">SUM(E21:E27)</f>
        <v>3.540366913</v>
      </c>
      <c r="F20" s="356" t="n">
        <f aca="false">SUM(F21:F27)</f>
        <v>7.03028447</v>
      </c>
      <c r="G20" s="356" t="n">
        <f aca="false">SUM(G21:G27)</f>
        <v>0</v>
      </c>
      <c r="H20" s="356" t="n">
        <f aca="false">SUM(H21:H27)</f>
        <v>3885.2555</v>
      </c>
      <c r="I20" s="356" t="n">
        <f aca="false">SUM(I21:I27)</f>
        <v>0</v>
      </c>
      <c r="J20" s="356" t="n">
        <f aca="false">SUM(J21:J27)</f>
        <v>785.1505</v>
      </c>
      <c r="K20" s="356" t="n">
        <f aca="false">SUM(K21:K27)</f>
        <v>0</v>
      </c>
      <c r="L20" s="385" t="n">
        <f aca="false">SUM(L21:L27)</f>
        <v>0.004106</v>
      </c>
      <c r="M20" s="356" t="n">
        <f aca="false">SUM(M21:M27)</f>
        <v>9.58722589435</v>
      </c>
      <c r="N20" s="356" t="n">
        <f aca="false">SUM(N21:N27)</f>
        <v>278.735786464</v>
      </c>
      <c r="O20" s="356" t="n">
        <f aca="false">SUM(O21:O27)</f>
        <v>172.918838237</v>
      </c>
      <c r="P20" s="358" t="n">
        <f aca="false">SUM(P21:P27)</f>
        <v>13.21630073305</v>
      </c>
    </row>
    <row r="21" customFormat="false" ht="12" hidden="false" customHeight="false" outlineLevel="0" collapsed="false">
      <c r="A21" s="359" t="s">
        <v>100</v>
      </c>
      <c r="B21" s="386"/>
      <c r="C21" s="361" t="n">
        <f aca="false">'Table2(I)s1'!B9</f>
        <v>13834.757733</v>
      </c>
      <c r="D21" s="362"/>
      <c r="E21" s="361" t="n">
        <f aca="false">'Table2(I)s1'!C9</f>
        <v>0</v>
      </c>
      <c r="F21" s="361" t="n">
        <f aca="false">'Table2(I)s1'!D9</f>
        <v>0</v>
      </c>
      <c r="G21" s="363"/>
      <c r="H21" s="363"/>
      <c r="I21" s="363"/>
      <c r="J21" s="363"/>
      <c r="K21" s="363"/>
      <c r="L21" s="363"/>
      <c r="M21" s="361" t="n">
        <f aca="false">'Table2(I)s1'!K9</f>
        <v>0</v>
      </c>
      <c r="N21" s="361" t="n">
        <f aca="false">'Table2(I)s1'!L9</f>
        <v>0.001292</v>
      </c>
      <c r="O21" s="361" t="n">
        <f aca="false">'Table2(I)s1'!M9</f>
        <v>122.89388</v>
      </c>
      <c r="P21" s="387" t="n">
        <f aca="false">'Table2(I)s1'!N9</f>
        <v>0</v>
      </c>
    </row>
    <row r="22" customFormat="false" ht="12" hidden="false" customHeight="false" outlineLevel="0" collapsed="false">
      <c r="A22" s="359" t="s">
        <v>339</v>
      </c>
      <c r="B22" s="386"/>
      <c r="C22" s="367" t="n">
        <f aca="false">'Table2(I)s1'!B18</f>
        <v>571.50569983</v>
      </c>
      <c r="D22" s="362"/>
      <c r="E22" s="367" t="n">
        <f aca="false">'Table2(I)s1'!C18</f>
        <v>2.224063</v>
      </c>
      <c r="F22" s="367" t="n">
        <f aca="false">'Table2(I)s1'!D18</f>
        <v>6.990697</v>
      </c>
      <c r="G22" s="367"/>
      <c r="H22" s="367"/>
      <c r="I22" s="367"/>
      <c r="J22" s="367"/>
      <c r="K22" s="367"/>
      <c r="L22" s="367"/>
      <c r="M22" s="367" t="n">
        <f aca="false">'Table2(I)s1'!K18</f>
        <v>5.47509570235</v>
      </c>
      <c r="N22" s="367" t="n">
        <f aca="false">'Table2(I)s1'!L18</f>
        <v>1.028</v>
      </c>
      <c r="O22" s="367" t="n">
        <f aca="false">'Table2(I)s1'!M18</f>
        <v>14.55089317</v>
      </c>
      <c r="P22" s="368" t="n">
        <f aca="false">'Table2(I)s1'!N18</f>
        <v>8.86720652605</v>
      </c>
    </row>
    <row r="23" customFormat="false" ht="12" hidden="false" customHeight="false" outlineLevel="0" collapsed="false">
      <c r="A23" s="359" t="s">
        <v>114</v>
      </c>
      <c r="B23" s="386"/>
      <c r="C23" s="367" t="n">
        <f aca="false">'Table2(I)s1'!B25</f>
        <v>1732.15682</v>
      </c>
      <c r="D23" s="362"/>
      <c r="E23" s="367" t="n">
        <f aca="false">'Table2(I)s1'!C25</f>
        <v>1.316303913</v>
      </c>
      <c r="F23" s="367" t="n">
        <f aca="false">'Table2(I)s1'!D25</f>
        <v>0.03958747</v>
      </c>
      <c r="G23" s="362"/>
      <c r="H23" s="362"/>
      <c r="I23" s="362"/>
      <c r="J23" s="367" t="n">
        <f aca="false">'Table2(I)s1'!H25</f>
        <v>785.1505</v>
      </c>
      <c r="K23" s="362"/>
      <c r="L23" s="367" t="n">
        <f aca="false">'Table2(I)s1'!J18</f>
        <v>0</v>
      </c>
      <c r="M23" s="367" t="n">
        <f aca="false">'Table2(I)s1'!K25</f>
        <v>2.579826742</v>
      </c>
      <c r="N23" s="367" t="n">
        <f aca="false">'Table2(I)s1'!L25</f>
        <v>277.705694464</v>
      </c>
      <c r="O23" s="367" t="n">
        <f aca="false">'Table2(I)s1'!M25</f>
        <v>1.668251467</v>
      </c>
      <c r="P23" s="368" t="n">
        <f aca="false">'Table2(I)s1'!N25</f>
        <v>4.236988107</v>
      </c>
    </row>
    <row r="24" customFormat="false" ht="13.5" hidden="false" customHeight="false" outlineLevel="0" collapsed="false">
      <c r="A24" s="359" t="s">
        <v>340</v>
      </c>
      <c r="B24" s="386"/>
      <c r="C24" s="367" t="n">
        <f aca="false">'Table2(I)s2'!B8</f>
        <v>1</v>
      </c>
      <c r="D24" s="362"/>
      <c r="E24" s="362" t="n">
        <f aca="false">IF('Table2(I)s2'!C8="","",'Table2(I)s2'!C8)</f>
        <v>0</v>
      </c>
      <c r="F24" s="362" t="n">
        <f aca="false">IF('Table2(I)s2'!D8="","",'Table2(I)s2'!D8)</f>
        <v>0</v>
      </c>
      <c r="G24" s="362"/>
      <c r="H24" s="362"/>
      <c r="I24" s="362"/>
      <c r="J24" s="362"/>
      <c r="K24" s="362"/>
      <c r="L24" s="362"/>
      <c r="M24" s="367" t="n">
        <f aca="false">'Table2(I)s2'!K8</f>
        <v>1.53230345</v>
      </c>
      <c r="N24" s="367" t="n">
        <f aca="false">'Table2(I)s2'!L8</f>
        <v>0.0008</v>
      </c>
      <c r="O24" s="367" t="n">
        <f aca="false">'Table2(I)s2'!M8</f>
        <v>33.8058136</v>
      </c>
      <c r="P24" s="368" t="n">
        <f aca="false">'Table2(I)s2'!N8</f>
        <v>0.1121061</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3884.4</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0.8555</v>
      </c>
      <c r="I26" s="372"/>
      <c r="J26" s="372" t="n">
        <f aca="false">'Table2(I)s2'!H18</f>
        <v>0</v>
      </c>
      <c r="K26" s="372"/>
      <c r="L26" s="391" t="n">
        <f aca="false">'Table2(I)s2'!J18</f>
        <v>0.004106</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4</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116.58956820767</v>
      </c>
      <c r="D8" s="426"/>
      <c r="E8" s="427"/>
      <c r="F8" s="427"/>
      <c r="G8" s="428" t="n">
        <v>1.35</v>
      </c>
      <c r="H8" s="429"/>
      <c r="I8" s="427"/>
      <c r="J8" s="429"/>
      <c r="K8" s="427"/>
      <c r="L8" s="429"/>
      <c r="M8" s="427"/>
      <c r="N8" s="430"/>
      <c r="O8" s="430"/>
      <c r="P8" s="428" t="n">
        <v>358.26403258</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52.517976658622</v>
      </c>
      <c r="G9" s="356" t="n">
        <f aca="false">SUM(G10:G16)</f>
        <v>102.44905916866</v>
      </c>
      <c r="H9" s="384"/>
      <c r="I9" s="438"/>
      <c r="J9" s="384"/>
      <c r="K9" s="438"/>
      <c r="L9" s="384"/>
      <c r="M9" s="438"/>
      <c r="N9" s="439" t="n">
        <f aca="false">SUM(N10:N16)</f>
        <v>12.9508603293314</v>
      </c>
      <c r="O9" s="439" t="n">
        <f aca="false">SUM(O10:O16)</f>
        <v>80.5384316123154</v>
      </c>
      <c r="P9" s="439" t="n">
        <f aca="false">SUM(P10:P16)</f>
        <v>703.160705144204</v>
      </c>
      <c r="Q9" s="440" t="n">
        <f aca="false">SUM(Q10:Q16)</f>
        <v>0.920439218426462</v>
      </c>
      <c r="R9" s="432"/>
      <c r="S9" s="432"/>
    </row>
    <row r="10" customFormat="false" ht="12" hidden="false" customHeight="false" outlineLevel="0" collapsed="false">
      <c r="A10" s="441" t="s">
        <v>360</v>
      </c>
      <c r="B10" s="442"/>
      <c r="C10" s="443"/>
      <c r="D10" s="442"/>
      <c r="E10" s="443"/>
      <c r="F10" s="444" t="n">
        <f aca="false">Table4s1!B8</f>
        <v>578.325828003198</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62.360305245314</v>
      </c>
      <c r="G11" s="446" t="n">
        <f aca="false">Table4s1!C22</f>
        <v>48.2607889285854</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7.99668</v>
      </c>
      <c r="G12" s="362" t="n">
        <f aca="false">Table4s2!C13</f>
        <v>0.594347685006566</v>
      </c>
      <c r="H12" s="362"/>
      <c r="I12" s="443"/>
      <c r="J12" s="362"/>
      <c r="K12" s="443"/>
      <c r="L12" s="362"/>
      <c r="M12" s="443"/>
      <c r="N12" s="362" t="n">
        <f aca="false">Table4s2!D13</f>
        <v>0.101402288963236</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3.5035081744149</v>
      </c>
      <c r="H13" s="362"/>
      <c r="I13" s="443"/>
      <c r="J13" s="362"/>
      <c r="K13" s="443"/>
      <c r="L13" s="362"/>
      <c r="M13" s="443"/>
      <c r="N13" s="443" t="n">
        <f aca="false">Table4s2!D19</f>
        <v>9.58162399675105</v>
      </c>
      <c r="O13" s="362" t="n">
        <f aca="false">Table4s2!E19</f>
        <v>0</v>
      </c>
      <c r="P13" s="446" t="n">
        <f aca="false">Table4s2!F19</f>
        <v>691.079940402357</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3.83516341011026</v>
      </c>
      <c r="G15" s="446" t="n">
        <f aca="false">Table4s2!C26</f>
        <v>0.0904143806534387</v>
      </c>
      <c r="H15" s="362"/>
      <c r="I15" s="443"/>
      <c r="J15" s="362"/>
      <c r="K15" s="443"/>
      <c r="L15" s="362"/>
      <c r="M15" s="443"/>
      <c r="N15" s="446" t="n">
        <f aca="false">Table4s2!D26</f>
        <v>3.26783404361714</v>
      </c>
      <c r="O15" s="446" t="n">
        <f aca="false">Table4s2!E26</f>
        <v>80.5384316123154</v>
      </c>
      <c r="P15" s="446" t="n">
        <f aca="false">Table4s2!F26</f>
        <v>12.0807647418473</v>
      </c>
      <c r="Q15" s="447" t="n">
        <v>0.920439218426462</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29332795950394</v>
      </c>
      <c r="O17" s="356" t="n">
        <f aca="false">SUM(O18:O22)</f>
        <v>0</v>
      </c>
      <c r="P17" s="356" t="n">
        <f aca="false">SUM(P18:P22)</f>
        <v>898.888101364403</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29332795950394</v>
      </c>
      <c r="O22" s="475" t="n">
        <f aca="false">Table5!H37</f>
        <v>0</v>
      </c>
      <c r="P22" s="476" t="n">
        <v>898.888101364403</v>
      </c>
      <c r="Q22" s="477"/>
    </row>
    <row r="23" s="433" customFormat="true" ht="12" hidden="false" customHeight="false" outlineLevel="0" collapsed="false">
      <c r="A23" s="454" t="s">
        <v>371</v>
      </c>
      <c r="B23" s="435"/>
      <c r="C23" s="456" t="n">
        <f aca="false">SUM(C24:C27)</f>
        <v>1062.27321439272</v>
      </c>
      <c r="D23" s="478"/>
      <c r="E23" s="438"/>
      <c r="F23" s="356" t="n">
        <f aca="false">SUM(F24:F27)</f>
        <v>628.61569189805</v>
      </c>
      <c r="G23" s="356" t="n">
        <f aca="false">SUM(G24:G27)</f>
        <v>0.509324215680855</v>
      </c>
      <c r="H23" s="384"/>
      <c r="I23" s="438"/>
      <c r="J23" s="384"/>
      <c r="K23" s="438"/>
      <c r="L23" s="384"/>
      <c r="M23" s="438"/>
      <c r="N23" s="356" t="n">
        <f aca="false">SUM(N24:N27)</f>
        <v>9.65067592173539</v>
      </c>
      <c r="O23" s="356" t="n">
        <f aca="false">SUM(O24:O27)</f>
        <v>225.914474923167</v>
      </c>
      <c r="P23" s="356" t="n">
        <f aca="false">SUM(P24:P27)</f>
        <v>39.8470178642323</v>
      </c>
      <c r="Q23" s="358" t="n">
        <f aca="false">SUM(Q24:Q27)</f>
        <v>3.74695907729368</v>
      </c>
      <c r="R23" s="432"/>
      <c r="S23" s="432"/>
    </row>
    <row r="24" customFormat="false" ht="13.5" hidden="false" customHeight="false" outlineLevel="0" collapsed="false">
      <c r="A24" s="441" t="s">
        <v>309</v>
      </c>
      <c r="B24" s="455" t="s">
        <v>372</v>
      </c>
      <c r="C24" s="444" t="n">
        <f aca="false">Table6!B8</f>
        <v>289.119680512721</v>
      </c>
      <c r="D24" s="442"/>
      <c r="E24" s="443"/>
      <c r="F24" s="444" t="n">
        <f aca="false">Table6!C8</f>
        <v>538.629322798256</v>
      </c>
      <c r="G24" s="363" t="n">
        <f aca="false">Table6!D8</f>
        <v>0.0657164860808549</v>
      </c>
      <c r="H24" s="362"/>
      <c r="I24" s="443"/>
      <c r="J24" s="362"/>
      <c r="K24" s="443"/>
      <c r="L24" s="362"/>
      <c r="M24" s="443"/>
      <c r="N24" s="363" t="n">
        <f aca="false">Table6!E8</f>
        <v>1.18289674945539</v>
      </c>
      <c r="O24" s="444" t="n">
        <f aca="false">Table6!F8</f>
        <v>22.0807393231672</v>
      </c>
      <c r="P24" s="444" t="n">
        <f aca="false">Table6!G8</f>
        <v>7.09738049673233</v>
      </c>
      <c r="Q24" s="445" t="n">
        <f aca="false">Table6!H8</f>
        <v>1.05146377729368</v>
      </c>
    </row>
    <row r="25" customFormat="false" ht="13.5" hidden="false" customHeight="false" outlineLevel="0" collapsed="false">
      <c r="A25" s="441" t="s">
        <v>313</v>
      </c>
      <c r="B25" s="442"/>
      <c r="C25" s="443" t="n">
        <f aca="false">Table6!B13</f>
        <v>0</v>
      </c>
      <c r="D25" s="442"/>
      <c r="E25" s="443"/>
      <c r="F25" s="446" t="n">
        <f aca="false">Table6!C13</f>
        <v>49.1704939849735</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773.15353388</v>
      </c>
      <c r="D26" s="442"/>
      <c r="E26" s="443"/>
      <c r="F26" s="446" t="n">
        <f aca="false">Table6!C18</f>
        <v>13.23075411482</v>
      </c>
      <c r="G26" s="446" t="n">
        <f aca="false">Table6!D18</f>
        <v>0.4436077296</v>
      </c>
      <c r="H26" s="362"/>
      <c r="I26" s="443"/>
      <c r="J26" s="362"/>
      <c r="K26" s="443"/>
      <c r="L26" s="362"/>
      <c r="M26" s="443"/>
      <c r="N26" s="446" t="n">
        <f aca="false">Table6!E18</f>
        <v>8.46777917228</v>
      </c>
      <c r="O26" s="446" t="n">
        <f aca="false">Table6!F18</f>
        <v>203.8337356</v>
      </c>
      <c r="P26" s="446" t="n">
        <f aca="false">Table6!G18</f>
        <v>18.6390573675</v>
      </c>
      <c r="Q26" s="479" t="n">
        <f aca="false">Table6!H18</f>
        <v>2.6954953</v>
      </c>
    </row>
    <row r="27" customFormat="false" ht="12.75" hidden="false" customHeight="false" outlineLevel="0" collapsed="false">
      <c r="A27" s="451" t="s">
        <v>374</v>
      </c>
      <c r="B27" s="474"/>
      <c r="C27" s="475" t="n">
        <f aca="false">Table6!B19</f>
        <v>0</v>
      </c>
      <c r="D27" s="452"/>
      <c r="E27" s="453"/>
      <c r="F27" s="475" t="n">
        <f aca="false">Table6!C19</f>
        <v>27.585121</v>
      </c>
      <c r="G27" s="475" t="n">
        <f aca="false">Table6!D19</f>
        <v>0</v>
      </c>
      <c r="H27" s="380"/>
      <c r="I27" s="453"/>
      <c r="J27" s="380"/>
      <c r="K27" s="453"/>
      <c r="L27" s="380"/>
      <c r="M27" s="453"/>
      <c r="N27" s="475" t="n">
        <f aca="false">Table6!E19</f>
        <v>0</v>
      </c>
      <c r="O27" s="475" t="n">
        <f aca="false">Table6!F19</f>
        <v>0</v>
      </c>
      <c r="P27" s="475" t="n">
        <f aca="false">Table6!G19</f>
        <v>14.11058</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4</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15896.1644448649</v>
      </c>
      <c r="C9" s="499"/>
      <c r="D9" s="498" t="n">
        <f aca="false">Table1s2!C31</f>
        <v>0.561154330558415</v>
      </c>
      <c r="E9" s="498" t="n">
        <f aca="false">Table1s2!D31</f>
        <v>0.443564807138568</v>
      </c>
      <c r="F9" s="469"/>
      <c r="G9" s="469"/>
      <c r="H9" s="469"/>
      <c r="I9" s="469"/>
      <c r="J9" s="469"/>
      <c r="K9" s="469"/>
      <c r="L9" s="498" t="n">
        <f aca="false">Table1s2!E31</f>
        <v>250.103649605551</v>
      </c>
      <c r="M9" s="498" t="n">
        <f aca="false">Table1s2!F31</f>
        <v>16.635747826233</v>
      </c>
      <c r="N9" s="498" t="n">
        <f aca="false">Table1s2!G31</f>
        <v>15.4504845084257</v>
      </c>
      <c r="O9" s="500" t="n">
        <f aca="false">Table1s2!H31</f>
        <v>184.489318871386</v>
      </c>
    </row>
    <row r="10" customFormat="false" ht="12" hidden="false" customHeight="false" outlineLevel="0" collapsed="false">
      <c r="A10" s="371" t="s">
        <v>79</v>
      </c>
      <c r="B10" s="501" t="n">
        <v>5869.4544448649</v>
      </c>
      <c r="C10" s="502"/>
      <c r="D10" s="501" t="n">
        <v>0.056109330558415</v>
      </c>
      <c r="E10" s="501" t="n">
        <v>0.186331887138568</v>
      </c>
      <c r="F10" s="469"/>
      <c r="G10" s="469"/>
      <c r="H10" s="469"/>
      <c r="I10" s="469"/>
      <c r="J10" s="469"/>
      <c r="K10" s="469"/>
      <c r="L10" s="501" t="n">
        <v>31.0408496055513</v>
      </c>
      <c r="M10" s="501" t="n">
        <v>10.430947826233</v>
      </c>
      <c r="N10" s="501" t="n">
        <v>5.12588450842574</v>
      </c>
      <c r="O10" s="503" t="n">
        <v>1.86331887138568</v>
      </c>
    </row>
    <row r="11" customFormat="false" ht="12" hidden="false" customHeight="false" outlineLevel="0" collapsed="false">
      <c r="A11" s="371" t="s">
        <v>80</v>
      </c>
      <c r="B11" s="504" t="n">
        <v>10026.71</v>
      </c>
      <c r="C11" s="502"/>
      <c r="D11" s="504" t="n">
        <v>0.505045</v>
      </c>
      <c r="E11" s="504" t="n">
        <v>0.25723292</v>
      </c>
      <c r="F11" s="469"/>
      <c r="G11" s="469"/>
      <c r="H11" s="469"/>
      <c r="I11" s="469"/>
      <c r="J11" s="469"/>
      <c r="K11" s="469"/>
      <c r="L11" s="504" t="n">
        <v>219.0628</v>
      </c>
      <c r="M11" s="504" t="n">
        <v>6.2048</v>
      </c>
      <c r="N11" s="504" t="n">
        <v>10.3246</v>
      </c>
      <c r="O11" s="505" t="n">
        <v>182.626</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301.86</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4</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9160</v>
      </c>
      <c r="K11" s="110" t="n">
        <v>44.8</v>
      </c>
      <c r="L11" s="552" t="str">
        <f aca="false">$L$8</f>
        <v>NCV</v>
      </c>
      <c r="M11" s="546" t="n">
        <f aca="false">J11*K11</f>
        <v>410368</v>
      </c>
      <c r="N11" s="110" t="n">
        <v>18.9</v>
      </c>
      <c r="O11" s="546" t="n">
        <f aca="false">M11*N11/1000</f>
        <v>7755.9552</v>
      </c>
      <c r="P11" s="110"/>
      <c r="Q11" s="546" t="n">
        <f aca="false">O11-P11</f>
        <v>7755.9552</v>
      </c>
      <c r="R11" s="110" t="n">
        <v>0.99</v>
      </c>
      <c r="S11" s="548" t="n">
        <f aca="false">Q11*R11*(44/12)</f>
        <v>28154.117376</v>
      </c>
    </row>
    <row r="12" customFormat="false" ht="12.75" hidden="false" customHeight="false" outlineLevel="0" collapsed="false">
      <c r="A12" s="555"/>
      <c r="B12" s="550" t="s">
        <v>426</v>
      </c>
      <c r="C12" s="543" t="s">
        <v>432</v>
      </c>
      <c r="D12" s="551" t="s">
        <v>431</v>
      </c>
      <c r="E12" s="556"/>
      <c r="F12" s="110"/>
      <c r="G12" s="110"/>
      <c r="H12" s="110"/>
      <c r="I12" s="110"/>
      <c r="J12" s="546" t="n">
        <v>913</v>
      </c>
      <c r="K12" s="110" t="n">
        <v>44.59</v>
      </c>
      <c r="L12" s="552" t="str">
        <f aca="false">$L$8</f>
        <v>NCV</v>
      </c>
      <c r="M12" s="546" t="n">
        <f aca="false">J12*K12</f>
        <v>40710.67</v>
      </c>
      <c r="N12" s="110" t="n">
        <v>19.5</v>
      </c>
      <c r="O12" s="546" t="n">
        <f aca="false">M12*N12/1000</f>
        <v>793.858065</v>
      </c>
      <c r="P12" s="110"/>
      <c r="Q12" s="546" t="n">
        <f aca="false">O12-P12</f>
        <v>793.858065</v>
      </c>
      <c r="R12" s="110" t="n">
        <v>0.99</v>
      </c>
      <c r="S12" s="548" t="n">
        <f aca="false">Q12*R12*(44/12)</f>
        <v>2881.70477595</v>
      </c>
    </row>
    <row r="13" customFormat="false" ht="12.75" hidden="false" customHeight="false" outlineLevel="0" collapsed="false">
      <c r="A13" s="555"/>
      <c r="B13" s="557"/>
      <c r="C13" s="543" t="s">
        <v>433</v>
      </c>
      <c r="D13" s="551" t="s">
        <v>431</v>
      </c>
      <c r="E13" s="545"/>
      <c r="F13" s="110"/>
      <c r="G13" s="110"/>
      <c r="H13" s="110"/>
      <c r="I13" s="110"/>
      <c r="J13" s="546" t="n">
        <v>123</v>
      </c>
      <c r="K13" s="110" t="n">
        <v>43.36</v>
      </c>
      <c r="L13" s="552" t="str">
        <f aca="false">$L$8</f>
        <v>NCV</v>
      </c>
      <c r="M13" s="546" t="n">
        <f aca="false">J13*K13</f>
        <v>5333.28</v>
      </c>
      <c r="N13" s="110" t="n">
        <v>19.6</v>
      </c>
      <c r="O13" s="546" t="n">
        <f aca="false">M13*N13/1000</f>
        <v>104.532288</v>
      </c>
      <c r="P13" s="110"/>
      <c r="Q13" s="546" t="n">
        <f aca="false">O13-P13</f>
        <v>104.532288</v>
      </c>
      <c r="R13" s="110" t="n">
        <v>0.99</v>
      </c>
      <c r="S13" s="548" t="n">
        <f aca="false">Q13*R13*(44/12)</f>
        <v>379.45220544</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6361</v>
      </c>
      <c r="K15" s="110" t="n">
        <v>42.4</v>
      </c>
      <c r="L15" s="552" t="str">
        <f aca="false">$L$8</f>
        <v>NCV</v>
      </c>
      <c r="M15" s="546" t="n">
        <f aca="false">J15*K15</f>
        <v>693706.4</v>
      </c>
      <c r="N15" s="110" t="n">
        <v>20.2</v>
      </c>
      <c r="O15" s="546" t="n">
        <f aca="false">M15*N15/1000</f>
        <v>14012.86928</v>
      </c>
      <c r="P15" s="546"/>
      <c r="Q15" s="546" t="n">
        <f aca="false">O15-P15</f>
        <v>14012.86928</v>
      </c>
      <c r="R15" s="110" t="n">
        <v>0.99</v>
      </c>
      <c r="S15" s="548" t="n">
        <f aca="false">Q15*R15*(44/12)</f>
        <v>50866.7154864</v>
      </c>
    </row>
    <row r="16" customFormat="false" ht="12.75" hidden="false" customHeight="false" outlineLevel="0" collapsed="false">
      <c r="A16" s="555"/>
      <c r="B16" s="559"/>
      <c r="C16" s="543" t="s">
        <v>436</v>
      </c>
      <c r="D16" s="551" t="s">
        <v>431</v>
      </c>
      <c r="E16" s="545"/>
      <c r="F16" s="110"/>
      <c r="G16" s="110"/>
      <c r="H16" s="110"/>
      <c r="I16" s="110"/>
      <c r="J16" s="546" t="n">
        <v>9627</v>
      </c>
      <c r="K16" s="110" t="n">
        <v>40.18</v>
      </c>
      <c r="L16" s="552" t="str">
        <f aca="false">$L$8</f>
        <v>NCV</v>
      </c>
      <c r="M16" s="546" t="n">
        <f aca="false">J16*K16</f>
        <v>386812.86</v>
      </c>
      <c r="N16" s="110" t="n">
        <v>21.1</v>
      </c>
      <c r="O16" s="546" t="n">
        <f aca="false">M16*N16/1000</f>
        <v>8161.751346</v>
      </c>
      <c r="P16" s="110"/>
      <c r="Q16" s="546" t="n">
        <f aca="false">O16-P16</f>
        <v>8161.751346</v>
      </c>
      <c r="R16" s="110" t="n">
        <v>0.99</v>
      </c>
      <c r="S16" s="548" t="n">
        <f aca="false">Q16*R16*(44/12)</f>
        <v>29627.15738598</v>
      </c>
    </row>
    <row r="17" customFormat="false" ht="12.75" hidden="false" customHeight="false" outlineLevel="0" collapsed="false">
      <c r="A17" s="555"/>
      <c r="B17" s="559"/>
      <c r="C17" s="543" t="s">
        <v>437</v>
      </c>
      <c r="D17" s="551" t="s">
        <v>431</v>
      </c>
      <c r="E17" s="545"/>
      <c r="F17" s="110"/>
      <c r="G17" s="110"/>
      <c r="H17" s="545"/>
      <c r="I17" s="110"/>
      <c r="J17" s="546" t="n">
        <v>2825</v>
      </c>
      <c r="K17" s="110" t="n">
        <v>44.78</v>
      </c>
      <c r="L17" s="552" t="str">
        <f aca="false">$L$8</f>
        <v>NCV</v>
      </c>
      <c r="M17" s="546" t="n">
        <f aca="false">J17*K17</f>
        <v>126503.5</v>
      </c>
      <c r="N17" s="110" t="n">
        <v>17.2</v>
      </c>
      <c r="O17" s="546" t="n">
        <f aca="false">M17*N17/1000</f>
        <v>2175.8602</v>
      </c>
      <c r="P17" s="546"/>
      <c r="Q17" s="546" t="n">
        <f aca="false">O17-P17</f>
        <v>2175.8602</v>
      </c>
      <c r="R17" s="110" t="n">
        <v>0.99</v>
      </c>
      <c r="S17" s="548" t="n">
        <f aca="false">Q17*R17*(44/12)</f>
        <v>7898.372526</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1978</v>
      </c>
      <c r="K22" s="110" t="n">
        <v>29.8</v>
      </c>
      <c r="L22" s="552" t="str">
        <f aca="false">$L$8</f>
        <v>NCV</v>
      </c>
      <c r="M22" s="546" t="n">
        <f aca="false">J22*K22</f>
        <v>58944.4</v>
      </c>
      <c r="N22" s="110" t="n">
        <v>27.5</v>
      </c>
      <c r="O22" s="546" t="n">
        <f aca="false">M22*N22/1000</f>
        <v>1620.971</v>
      </c>
      <c r="P22" s="110"/>
      <c r="Q22" s="546" t="n">
        <f aca="false">O22-P22</f>
        <v>1620.971</v>
      </c>
      <c r="R22" s="110" t="n">
        <v>0.99</v>
      </c>
      <c r="S22" s="548" t="n">
        <f aca="false">Q22*R22*(44/12)</f>
        <v>5884.12473</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721</v>
      </c>
      <c r="K24" s="110" t="n">
        <v>47.7</v>
      </c>
      <c r="L24" s="552" t="str">
        <f aca="false">$L$8</f>
        <v>NCV</v>
      </c>
      <c r="M24" s="546" t="n">
        <f aca="false">J24*K24</f>
        <v>82091.7</v>
      </c>
      <c r="N24" s="110" t="n">
        <v>18</v>
      </c>
      <c r="O24" s="546" t="n">
        <f aca="false">M24*N24/1000</f>
        <v>1477.6506</v>
      </c>
      <c r="P24" s="110"/>
      <c r="Q24" s="546" t="n">
        <f aca="false">O24-P24</f>
        <v>1477.6506</v>
      </c>
      <c r="R24" s="110" t="n">
        <v>0.995</v>
      </c>
      <c r="S24" s="548" t="n">
        <f aca="false">Q24*R24*(44/12)</f>
        <v>5390.961939</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804470.81</v>
      </c>
      <c r="N25" s="545"/>
      <c r="O25" s="568" t="n">
        <f aca="false">SUM(O8:O24)</f>
        <v>36103.447979</v>
      </c>
      <c r="P25" s="546" t="n">
        <f aca="false">SUM(P8:P24)</f>
        <v>0</v>
      </c>
      <c r="Q25" s="568" t="n">
        <f aca="false">SUM(Q8:Q24)</f>
        <v>36103.447979</v>
      </c>
      <c r="R25" s="569"/>
      <c r="S25" s="548" t="n">
        <f aca="false">SUM(S8:S24)</f>
        <v>131082.60642477</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81</v>
      </c>
      <c r="K27" s="110" t="n">
        <v>30.44</v>
      </c>
      <c r="L27" s="552" t="str">
        <f aca="false">$L$8</f>
        <v>NCV</v>
      </c>
      <c r="M27" s="546" t="n">
        <f aca="false">J27*K27</f>
        <v>2465.64</v>
      </c>
      <c r="N27" s="110" t="n">
        <v>25.8</v>
      </c>
      <c r="O27" s="546" t="n">
        <f aca="false">M27*N27/1000</f>
        <v>63.613512</v>
      </c>
      <c r="P27" s="546"/>
      <c r="Q27" s="546" t="n">
        <f aca="false">O27-P27</f>
        <v>63.613512</v>
      </c>
      <c r="R27" s="110" t="n">
        <v>0.98</v>
      </c>
      <c r="S27" s="548" t="n">
        <f aca="false">Q27*R27*(44/12)</f>
        <v>228.58455312</v>
      </c>
    </row>
    <row r="28" customFormat="false" ht="12.75" hidden="false" customHeight="false" outlineLevel="0" collapsed="false">
      <c r="A28" s="555"/>
      <c r="B28" s="559"/>
      <c r="C28" s="543" t="s">
        <v>449</v>
      </c>
      <c r="D28" s="551" t="s">
        <v>431</v>
      </c>
      <c r="E28" s="110"/>
      <c r="F28" s="110"/>
      <c r="G28" s="110"/>
      <c r="H28" s="110"/>
      <c r="I28" s="110"/>
      <c r="J28" s="546" t="n">
        <v>21066</v>
      </c>
      <c r="K28" s="110" t="n">
        <v>22.575</v>
      </c>
      <c r="L28" s="552" t="str">
        <f aca="false">$L$8</f>
        <v>NCV</v>
      </c>
      <c r="M28" s="546" t="n">
        <f aca="false">J28*K28</f>
        <v>475564.95</v>
      </c>
      <c r="N28" s="110" t="n">
        <v>26.8</v>
      </c>
      <c r="O28" s="546" t="n">
        <f aca="false">M28*N28/1000</f>
        <v>12745.14066</v>
      </c>
      <c r="P28" s="110"/>
      <c r="Q28" s="546" t="n">
        <f aca="false">O28-P28</f>
        <v>12745.14066</v>
      </c>
      <c r="R28" s="110" t="n">
        <v>0.98</v>
      </c>
      <c r="S28" s="548" t="n">
        <f aca="false">Q28*R28*(44/12)</f>
        <v>45797.5387716</v>
      </c>
    </row>
    <row r="29" customFormat="false" ht="12.75" hidden="false" customHeight="false" outlineLevel="0" collapsed="false">
      <c r="A29" s="555"/>
      <c r="B29" s="559"/>
      <c r="C29" s="543" t="s">
        <v>450</v>
      </c>
      <c r="D29" s="551" t="s">
        <v>431</v>
      </c>
      <c r="E29" s="110"/>
      <c r="F29" s="110"/>
      <c r="G29" s="110"/>
      <c r="H29" s="110"/>
      <c r="I29" s="110"/>
      <c r="J29" s="546" t="n">
        <v>6141</v>
      </c>
      <c r="K29" s="110" t="n">
        <v>14.511</v>
      </c>
      <c r="L29" s="552" t="str">
        <f aca="false">$L$8</f>
        <v>NCV</v>
      </c>
      <c r="M29" s="546" t="n">
        <f aca="false">J29*K29</f>
        <v>89112.051</v>
      </c>
      <c r="N29" s="110" t="n">
        <v>26.2</v>
      </c>
      <c r="O29" s="546" t="n">
        <f aca="false">M29*N29/1000</f>
        <v>2334.7357362</v>
      </c>
      <c r="P29" s="110"/>
      <c r="Q29" s="546" t="n">
        <f aca="false">O29-P29</f>
        <v>2334.7357362</v>
      </c>
      <c r="R29" s="110" t="n">
        <v>0.98</v>
      </c>
      <c r="S29" s="548" t="n">
        <f aca="false">Q29*R29*(44/12)</f>
        <v>8389.483745412</v>
      </c>
    </row>
    <row r="30" customFormat="false" ht="12.75" hidden="false" customHeight="false" outlineLevel="0" collapsed="false">
      <c r="A30" s="555"/>
      <c r="B30" s="559"/>
      <c r="C30" s="543" t="s">
        <v>451</v>
      </c>
      <c r="D30" s="551" t="s">
        <v>431</v>
      </c>
      <c r="E30" s="110"/>
      <c r="F30" s="110"/>
      <c r="G30" s="110"/>
      <c r="H30" s="545"/>
      <c r="I30" s="110"/>
      <c r="J30" s="546" t="n">
        <v>11428</v>
      </c>
      <c r="K30" s="110" t="n">
        <v>7.284</v>
      </c>
      <c r="L30" s="552" t="str">
        <f aca="false">$L$8</f>
        <v>NCV</v>
      </c>
      <c r="M30" s="546" t="n">
        <f aca="false">J30*K30</f>
        <v>83241.552</v>
      </c>
      <c r="N30" s="110" t="n">
        <v>27.6</v>
      </c>
      <c r="O30" s="546" t="n">
        <f aca="false">M30*N30/1000</f>
        <v>2297.4668352</v>
      </c>
      <c r="P30" s="110"/>
      <c r="Q30" s="546" t="n">
        <f aca="false">O30-P30</f>
        <v>2297.4668352</v>
      </c>
      <c r="R30" s="110" t="n">
        <v>0.98</v>
      </c>
      <c r="S30" s="548" t="n">
        <f aca="false">Q30*R30*(44/12)</f>
        <v>8255.564161152</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123352</v>
      </c>
      <c r="K34" s="110" t="n">
        <v>1</v>
      </c>
      <c r="L34" s="552" t="str">
        <f aca="false">$L$8</f>
        <v>NCV</v>
      </c>
      <c r="M34" s="546" t="n">
        <f aca="false">J34*K34</f>
        <v>123352</v>
      </c>
      <c r="N34" s="110" t="n">
        <v>25.2</v>
      </c>
      <c r="O34" s="546" t="n">
        <f aca="false">M34*N34/1000</f>
        <v>3108.4704</v>
      </c>
      <c r="P34" s="110"/>
      <c r="Q34" s="546" t="n">
        <f aca="false">O34-P34</f>
        <v>3108.4704</v>
      </c>
      <c r="R34" s="110" t="n">
        <v>0.984</v>
      </c>
      <c r="S34" s="548" t="n">
        <f aca="false">Q34*R34*(44/12)</f>
        <v>11215.3612032</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773736.193</v>
      </c>
      <c r="N35" s="545"/>
      <c r="O35" s="546" t="n">
        <f aca="false">SUM(O26:O34)</f>
        <v>20549.4271434</v>
      </c>
      <c r="P35" s="546" t="n">
        <f aca="false">SUM(P26:P34)</f>
        <v>0</v>
      </c>
      <c r="Q35" s="546" t="n">
        <f aca="false">SUM(Q26:Q34)</f>
        <v>20549.4271434</v>
      </c>
      <c r="R35" s="545"/>
      <c r="S35" s="573" t="n">
        <f aca="false">SUM(S26:S34)</f>
        <v>73886.532434484</v>
      </c>
    </row>
    <row r="36" customFormat="false" ht="12.75" hidden="false" customHeight="false" outlineLevel="0" collapsed="false">
      <c r="A36" s="563" t="s">
        <v>460</v>
      </c>
      <c r="B36" s="574"/>
      <c r="C36" s="575" t="s">
        <v>461</v>
      </c>
      <c r="D36" s="551" t="s">
        <v>458</v>
      </c>
      <c r="E36" s="110"/>
      <c r="F36" s="110"/>
      <c r="G36" s="110"/>
      <c r="H36" s="545"/>
      <c r="I36" s="110"/>
      <c r="J36" s="546" t="n">
        <v>241936</v>
      </c>
      <c r="K36" s="110" t="n">
        <v>1</v>
      </c>
      <c r="L36" s="552" t="str">
        <f aca="false">$L$8</f>
        <v>NCV</v>
      </c>
      <c r="M36" s="546" t="n">
        <f aca="false">J36*K36</f>
        <v>241936</v>
      </c>
      <c r="N36" s="110" t="n">
        <v>15.3</v>
      </c>
      <c r="O36" s="546" t="n">
        <f aca="false">M36*N36/1000</f>
        <v>3701.6208</v>
      </c>
      <c r="P36" s="546"/>
      <c r="Q36" s="546" t="n">
        <f aca="false">O36-P36</f>
        <v>3701.6208</v>
      </c>
      <c r="R36" s="110" t="n">
        <v>0.995</v>
      </c>
      <c r="S36" s="548" t="n">
        <f aca="false">Q36*R36*(44/12)</f>
        <v>13504.746552</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820143.003</v>
      </c>
      <c r="N37" s="582"/>
      <c r="O37" s="581" t="n">
        <f aca="false">SUM(O25,O35,O36)</f>
        <v>60354.4959224</v>
      </c>
      <c r="P37" s="581" t="n">
        <f aca="false">SUM(P25,P35,P36)</f>
        <v>0</v>
      </c>
      <c r="Q37" s="581" t="n">
        <f aca="false">SUM(Q25,Q35,Q36)</f>
        <v>60354.4959224</v>
      </c>
      <c r="R37" s="582"/>
      <c r="S37" s="583" t="n">
        <f aca="false">SUM(S25,S35,S36)</f>
        <v>218473.885411254</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4</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804.47081</v>
      </c>
      <c r="C9" s="618" t="n">
        <f aca="false">'Table1.A(b)'!S25</f>
        <v>131082.60642477</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773.736193</v>
      </c>
      <c r="C10" s="622" t="n">
        <f aca="false">'Table1.A(b)'!S35</f>
        <v>73886.532434484</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241.936</v>
      </c>
      <c r="C11" s="622" t="n">
        <f aca="false">'Table1.A(b)'!S36</f>
        <v>13504.746552</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820.143003</v>
      </c>
      <c r="C13" s="581" t="n">
        <f aca="false">SUM(C9:C12)</f>
        <v>218473.885411254</v>
      </c>
      <c r="D13" s="581" t="n">
        <f aca="false">SUM(D9:D12)</f>
        <v>0</v>
      </c>
      <c r="E13" s="581" t="n">
        <f aca="false">'Summary1.As1'!C11</f>
        <v>222031.094395807</v>
      </c>
      <c r="F13" s="581" t="n">
        <f aca="false">IF(ISTEXT($D13),0,IF($D13=0,0,(100*(B13-D13)/D13)))</f>
        <v>0</v>
      </c>
      <c r="G13" s="583" t="n">
        <f aca="false">IF(ISTEXT($E13),0,IF($E13=0,0,(100*(C13-E13)/E13)))</f>
        <v>-1.6021219884689</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4</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42279.410542138</v>
      </c>
      <c r="E8" s="658"/>
      <c r="F8" s="659" t="n">
        <f aca="false">SUM(F9,F13:F18)</f>
        <v>-29252.222</v>
      </c>
      <c r="G8" s="351" t="n">
        <f aca="false">SUM(G9,G13:G18)</f>
        <v>1795.98418344905</v>
      </c>
      <c r="H8" s="351" t="n">
        <f aca="false">SUM(H9,H13:H18)</f>
        <v>127.08186924472</v>
      </c>
      <c r="I8" s="351" t="n">
        <f aca="false">SUM(I9,I13:I18)</f>
        <v>0</v>
      </c>
      <c r="J8" s="351" t="n">
        <f aca="false">SUM(J9,J13:J18)</f>
        <v>3885.2555</v>
      </c>
      <c r="K8" s="351" t="n">
        <f aca="false">SUM(K9,K13:K18)</f>
        <v>0</v>
      </c>
      <c r="L8" s="351" t="n">
        <f aca="false">SUM(L9,L13:L18)</f>
        <v>785.1505</v>
      </c>
      <c r="M8" s="351" t="n">
        <f aca="false">SUM(M9,M13:M18)</f>
        <v>0</v>
      </c>
      <c r="N8" s="351" t="n">
        <f aca="false">SUM(N9,N13:N18)</f>
        <v>0.004106</v>
      </c>
      <c r="O8" s="351" t="n">
        <f aca="false">SUM(O9,O13:O18)</f>
        <v>1303.61311790079</v>
      </c>
      <c r="P8" s="351" t="n">
        <f aca="false">SUM(P9,P13:P18)</f>
        <v>3948.62908772679</v>
      </c>
      <c r="Q8" s="351" t="n">
        <f aca="false">SUM(Q9,Q13:Q18)</f>
        <v>2755.08310798365</v>
      </c>
      <c r="R8" s="352" t="n">
        <f aca="false">SUM(R9,R13:R18)</f>
        <v>1938.44207520238</v>
      </c>
    </row>
    <row r="9" s="402" customFormat="true" ht="15" hidden="false" customHeight="true" outlineLevel="0" collapsed="false">
      <c r="A9" s="660" t="s">
        <v>328</v>
      </c>
      <c r="B9" s="661"/>
      <c r="C9" s="662"/>
      <c r="D9" s="456" t="n">
        <f aca="false">SUM(D11:D12)</f>
        <v>223961.127506707</v>
      </c>
      <c r="E9" s="663"/>
      <c r="F9" s="664"/>
      <c r="G9" s="665" t="n">
        <f aca="false">SUM(G11:G12)</f>
        <v>211.310147979383</v>
      </c>
      <c r="H9" s="665" t="n">
        <f aca="false">SUM(H11:H12)</f>
        <v>15.7432013903789</v>
      </c>
      <c r="I9" s="165"/>
      <c r="J9" s="165"/>
      <c r="K9" s="165"/>
      <c r="L9" s="165"/>
      <c r="M9" s="165"/>
      <c r="N9" s="165"/>
      <c r="O9" s="665" t="n">
        <f aca="false">SUM(O11:O12)</f>
        <v>1269.13102779587</v>
      </c>
      <c r="P9" s="665" t="n">
        <f aca="false">SUM(P11:P12)</f>
        <v>3363.44039472731</v>
      </c>
      <c r="Q9" s="665" t="n">
        <f aca="false">SUM(Q11:Q12)</f>
        <v>582.004412793808</v>
      </c>
      <c r="R9" s="666" t="n">
        <f aca="false">SUM(R11:R12)</f>
        <v>1920.55837617361</v>
      </c>
    </row>
    <row r="10" s="402" customFormat="true" ht="13.5" hidden="false" customHeight="false" outlineLevel="0" collapsed="false">
      <c r="A10" s="667" t="s">
        <v>495</v>
      </c>
      <c r="B10" s="668" t="s">
        <v>496</v>
      </c>
      <c r="C10" s="669"/>
      <c r="D10" s="670" t="n">
        <f aca="false">'Summary1.As1'!C10</f>
        <v>218473.885411254</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22031.094395807</v>
      </c>
      <c r="E11" s="677"/>
      <c r="F11" s="678"/>
      <c r="G11" s="367" t="n">
        <f aca="false">'Summary1.As1'!E11</f>
        <v>57.9200341129832</v>
      </c>
      <c r="H11" s="367" t="n">
        <f aca="false">'Summary1.As1'!F11</f>
        <v>15.6120517413289</v>
      </c>
      <c r="I11" s="469"/>
      <c r="J11" s="469"/>
      <c r="K11" s="469"/>
      <c r="L11" s="469"/>
      <c r="M11" s="469"/>
      <c r="N11" s="469"/>
      <c r="O11" s="367" t="n">
        <f aca="false">'Summary1.As1'!M11</f>
        <v>1263.44265506867</v>
      </c>
      <c r="P11" s="367" t="n">
        <f aca="false">'Summary1.As1'!N11</f>
        <v>3360.66053213771</v>
      </c>
      <c r="Q11" s="367" t="n">
        <f aca="false">'Summary1.As1'!O11</f>
        <v>509.587058419208</v>
      </c>
      <c r="R11" s="368" t="n">
        <f aca="false">'Summary1.As1'!P11</f>
        <v>1846.15077627836</v>
      </c>
    </row>
    <row r="12" s="402" customFormat="true" ht="12" hidden="false" customHeight="false" outlineLevel="0" collapsed="false">
      <c r="A12" s="667" t="s">
        <v>498</v>
      </c>
      <c r="B12" s="679"/>
      <c r="C12" s="675"/>
      <c r="D12" s="676" t="n">
        <f aca="false">'Summary1.As1'!C17</f>
        <v>1930.0331109</v>
      </c>
      <c r="E12" s="677"/>
      <c r="F12" s="678"/>
      <c r="G12" s="367" t="n">
        <f aca="false">'Summary1.As1'!E17</f>
        <v>153.3901138664</v>
      </c>
      <c r="H12" s="367" t="n">
        <f aca="false">'Summary1.As1'!F17</f>
        <v>0.13114964905</v>
      </c>
      <c r="I12" s="469"/>
      <c r="J12" s="469"/>
      <c r="K12" s="469"/>
      <c r="L12" s="469"/>
      <c r="M12" s="469"/>
      <c r="N12" s="469"/>
      <c r="O12" s="367" t="n">
        <f aca="false">'Summary1.As1'!M17</f>
        <v>5.6883727272</v>
      </c>
      <c r="P12" s="367" t="n">
        <f aca="false">'Summary1.As1'!N17</f>
        <v>2.7798625896</v>
      </c>
      <c r="Q12" s="367" t="n">
        <f aca="false">'Summary1.As1'!O17</f>
        <v>72.4173543746</v>
      </c>
      <c r="R12" s="368" t="n">
        <f aca="false">'Summary1.As1'!P17</f>
        <v>74.40759989525</v>
      </c>
    </row>
    <row r="13" s="432" customFormat="true" ht="12" hidden="false" customHeight="false" outlineLevel="0" collapsed="false">
      <c r="A13" s="660" t="s">
        <v>338</v>
      </c>
      <c r="B13" s="680"/>
      <c r="C13" s="681"/>
      <c r="D13" s="682" t="n">
        <f aca="false">'Summary1.As1'!C20</f>
        <v>16139.42025283</v>
      </c>
      <c r="E13" s="671"/>
      <c r="F13" s="672"/>
      <c r="G13" s="683" t="n">
        <f aca="false">'Summary1.As1'!E20</f>
        <v>3.540366913</v>
      </c>
      <c r="H13" s="683" t="n">
        <f aca="false">'Summary1.As1'!F20</f>
        <v>7.03028447</v>
      </c>
      <c r="I13" s="683" t="n">
        <f aca="false">'Summary1.As1'!G20</f>
        <v>0</v>
      </c>
      <c r="J13" s="683" t="n">
        <f aca="false">'Summary1.As1'!H20</f>
        <v>3885.2555</v>
      </c>
      <c r="K13" s="683" t="n">
        <f aca="false">'Summary1.As1'!I20</f>
        <v>0</v>
      </c>
      <c r="L13" s="683" t="n">
        <f aca="false">'Summary1.As1'!J20</f>
        <v>785.1505</v>
      </c>
      <c r="M13" s="683" t="n">
        <f aca="false">'Summary1.As1'!K20</f>
        <v>0</v>
      </c>
      <c r="N13" s="684" t="n">
        <f aca="false">'Summary1.As1'!L20</f>
        <v>0.004106</v>
      </c>
      <c r="O13" s="683" t="n">
        <f aca="false">'Summary1.As1'!M20</f>
        <v>9.58722589435</v>
      </c>
      <c r="P13" s="683" t="n">
        <f aca="false">'Summary1.As1'!N20</f>
        <v>278.735786464</v>
      </c>
      <c r="Q13" s="683" t="n">
        <f aca="false">'Summary1.As1'!O20</f>
        <v>172.918838237</v>
      </c>
      <c r="R13" s="685" t="n">
        <f aca="false">'Summary1.As1'!P20</f>
        <v>13.21630073305</v>
      </c>
    </row>
    <row r="14" s="432" customFormat="true" ht="12" hidden="false" customHeight="false" outlineLevel="0" collapsed="false">
      <c r="A14" s="660" t="s">
        <v>358</v>
      </c>
      <c r="B14" s="680"/>
      <c r="C14" s="681"/>
      <c r="D14" s="682" t="n">
        <f aca="false">'Summary1.As2'!C8</f>
        <v>1116.58956820767</v>
      </c>
      <c r="E14" s="671"/>
      <c r="F14" s="672"/>
      <c r="G14" s="165"/>
      <c r="H14" s="665" t="n">
        <f aca="false">'Summary1.As2'!G8</f>
        <v>1.35</v>
      </c>
      <c r="I14" s="165"/>
      <c r="J14" s="165"/>
      <c r="K14" s="165"/>
      <c r="L14" s="165"/>
      <c r="M14" s="165"/>
      <c r="N14" s="165"/>
      <c r="O14" s="683" t="n">
        <f aca="false">'Summary1.As2'!N8</f>
        <v>0</v>
      </c>
      <c r="P14" s="683" t="n">
        <f aca="false">'Summary1.As2'!O8</f>
        <v>0</v>
      </c>
      <c r="Q14" s="683" t="n">
        <f aca="false">'Summary1.As2'!P8</f>
        <v>358.26403258</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52.517976658622</v>
      </c>
      <c r="H15" s="683" t="n">
        <f aca="false">'Summary1.As2'!G9</f>
        <v>102.44905916866</v>
      </c>
      <c r="I15" s="687"/>
      <c r="J15" s="687"/>
      <c r="K15" s="687"/>
      <c r="L15" s="687"/>
      <c r="M15" s="687"/>
      <c r="N15" s="687"/>
      <c r="O15" s="665" t="n">
        <f aca="false">'Summary1.As2'!N9</f>
        <v>12.9508603293314</v>
      </c>
      <c r="P15" s="665" t="n">
        <f aca="false">'Summary1.As2'!O9</f>
        <v>80.5384316123154</v>
      </c>
      <c r="Q15" s="665" t="n">
        <f aca="false">'Summary1.As2'!P9</f>
        <v>703.160705144204</v>
      </c>
      <c r="R15" s="666" t="n">
        <f aca="false">'Summary1.As2'!Q9</f>
        <v>0.920439218426462</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29332795950394</v>
      </c>
      <c r="P16" s="665" t="n">
        <f aca="false">'Summary1.As2'!O17</f>
        <v>0</v>
      </c>
      <c r="Q16" s="665" t="n">
        <f aca="false">'Summary1.As2'!P17</f>
        <v>898.888101364403</v>
      </c>
      <c r="R16" s="666" t="n">
        <f aca="false">'Summary1.As2'!Q17</f>
        <v>0</v>
      </c>
    </row>
    <row r="17" s="432" customFormat="true" ht="12" hidden="false" customHeight="false" outlineLevel="0" collapsed="false">
      <c r="A17" s="660" t="s">
        <v>371</v>
      </c>
      <c r="B17" s="680"/>
      <c r="C17" s="681"/>
      <c r="D17" s="686" t="n">
        <f aca="false">'Summary1.As2'!C23</f>
        <v>1062.27321439272</v>
      </c>
      <c r="E17" s="671"/>
      <c r="F17" s="672"/>
      <c r="G17" s="683" t="n">
        <f aca="false">'Summary1.As2'!F23</f>
        <v>628.61569189805</v>
      </c>
      <c r="H17" s="683" t="n">
        <f aca="false">'Summary1.As2'!G23</f>
        <v>0.509324215680855</v>
      </c>
      <c r="I17" s="687"/>
      <c r="J17" s="687"/>
      <c r="K17" s="687"/>
      <c r="L17" s="687"/>
      <c r="M17" s="687"/>
      <c r="N17" s="687"/>
      <c r="O17" s="665" t="n">
        <f aca="false">'Summary1.As2'!N23</f>
        <v>9.65067592173539</v>
      </c>
      <c r="P17" s="665" t="n">
        <f aca="false">'Summary1.As2'!O23</f>
        <v>225.914474923167</v>
      </c>
      <c r="Q17" s="665" t="n">
        <f aca="false">'Summary1.As2'!P23</f>
        <v>39.8470178642323</v>
      </c>
      <c r="R17" s="666" t="n">
        <f aca="false">'Summary1.As2'!Q23</f>
        <v>3.74695907729368</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15896.1644448649</v>
      </c>
      <c r="E20" s="671"/>
      <c r="F20" s="672"/>
      <c r="G20" s="683" t="n">
        <f aca="false">SUM(G21:G22)</f>
        <v>0.561154330558415</v>
      </c>
      <c r="H20" s="683" t="n">
        <f aca="false">SUM(H21:H22)</f>
        <v>0.443564807138568</v>
      </c>
      <c r="I20" s="687"/>
      <c r="J20" s="687"/>
      <c r="K20" s="687"/>
      <c r="L20" s="687"/>
      <c r="M20" s="687"/>
      <c r="N20" s="687"/>
      <c r="O20" s="683" t="n">
        <f aca="false">SUM(O21:O22)</f>
        <v>250.103649605551</v>
      </c>
      <c r="P20" s="683" t="n">
        <f aca="false">SUM(P21:P22)</f>
        <v>16.635747826233</v>
      </c>
      <c r="Q20" s="683" t="n">
        <f aca="false">SUM(Q21:Q22)</f>
        <v>15.4504845084257</v>
      </c>
      <c r="R20" s="685" t="n">
        <f aca="false">SUM(R21:R22)</f>
        <v>184.489318871386</v>
      </c>
    </row>
    <row r="21" s="402" customFormat="true" ht="12" hidden="false" customHeight="false" outlineLevel="0" collapsed="false">
      <c r="A21" s="667" t="s">
        <v>79</v>
      </c>
      <c r="B21" s="679"/>
      <c r="C21" s="669"/>
      <c r="D21" s="670" t="n">
        <f aca="false">'Summary1.As3'!B10</f>
        <v>5869.4544448649</v>
      </c>
      <c r="E21" s="677"/>
      <c r="F21" s="678"/>
      <c r="G21" s="361" t="n">
        <f aca="false">'Summary1.As3'!D10</f>
        <v>0.056109330558415</v>
      </c>
      <c r="H21" s="361" t="n">
        <f aca="false">'Summary1.As3'!E10</f>
        <v>0.186331887138568</v>
      </c>
      <c r="I21" s="469"/>
      <c r="J21" s="469"/>
      <c r="K21" s="469"/>
      <c r="L21" s="469"/>
      <c r="M21" s="469"/>
      <c r="N21" s="469"/>
      <c r="O21" s="367" t="n">
        <f aca="false">'Summary1.As3'!L10</f>
        <v>31.0408496055513</v>
      </c>
      <c r="P21" s="367" t="n">
        <f aca="false">'Summary1.As3'!M10</f>
        <v>10.430947826233</v>
      </c>
      <c r="Q21" s="367" t="n">
        <f aca="false">'Summary1.As3'!N10</f>
        <v>5.12588450842574</v>
      </c>
      <c r="R21" s="368" t="n">
        <f aca="false">'Summary1.As3'!O10</f>
        <v>1.86331887138568</v>
      </c>
    </row>
    <row r="22" s="402" customFormat="true" ht="12" hidden="false" customHeight="false" outlineLevel="0" collapsed="false">
      <c r="A22" s="667" t="s">
        <v>80</v>
      </c>
      <c r="B22" s="679"/>
      <c r="C22" s="675"/>
      <c r="D22" s="676" t="n">
        <f aca="false">'Summary1.As3'!B11</f>
        <v>10026.71</v>
      </c>
      <c r="E22" s="677"/>
      <c r="F22" s="678"/>
      <c r="G22" s="367" t="n">
        <f aca="false">'Summary1.As3'!D11</f>
        <v>0.505045</v>
      </c>
      <c r="H22" s="367" t="n">
        <f aca="false">'Summary1.As3'!E11</f>
        <v>0.25723292</v>
      </c>
      <c r="I22" s="469"/>
      <c r="J22" s="469"/>
      <c r="K22" s="469"/>
      <c r="L22" s="469"/>
      <c r="M22" s="469"/>
      <c r="N22" s="469"/>
      <c r="O22" s="367" t="n">
        <f aca="false">'Summary1.As3'!L11</f>
        <v>219.0628</v>
      </c>
      <c r="P22" s="367" t="n">
        <f aca="false">'Summary1.As3'!M11</f>
        <v>6.2048</v>
      </c>
      <c r="Q22" s="367" t="n">
        <f aca="false">'Summary1.As3'!N11</f>
        <v>10.3246</v>
      </c>
      <c r="R22" s="368" t="n">
        <f aca="false">'Summary1.As3'!O11</f>
        <v>182.626</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301.86</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4</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13027.188542138</v>
      </c>
      <c r="C7" s="351" t="n">
        <f aca="false">SUM(C8,C18,C26,C27,C35,C36,C41)</f>
        <v>37715.6678524301</v>
      </c>
      <c r="D7" s="351" t="n">
        <f aca="false">SUM(D8,D18,D26,D27,D35,D36,D41)</f>
        <v>39395.3794658632</v>
      </c>
      <c r="E7" s="351" t="n">
        <f aca="false">SUM(E8,E18,E26,E27,E35,E36,E41)</f>
        <v>3885.2555</v>
      </c>
      <c r="F7" s="351" t="n">
        <f aca="false">SUM(F8,F18,F26,F27,F35,F36,F41)</f>
        <v>785.1505</v>
      </c>
      <c r="G7" s="351" t="n">
        <f aca="false">SUM(G8,G18,G26,G27,G35,G36,G41)</f>
        <v>98.1334</v>
      </c>
      <c r="H7" s="352" t="n">
        <f aca="false">SUM(B7:G7)</f>
        <v>294906.775260431</v>
      </c>
    </row>
    <row r="8" customFormat="false" ht="12" hidden="false" customHeight="false" outlineLevel="0" collapsed="false">
      <c r="A8" s="725" t="s">
        <v>328</v>
      </c>
      <c r="B8" s="665" t="n">
        <f aca="false">SUM(B9,B15)</f>
        <v>223961.127506707</v>
      </c>
      <c r="C8" s="665" t="n">
        <f aca="false">SUM(C9,C15)</f>
        <v>4437.51310756705</v>
      </c>
      <c r="D8" s="665" t="n">
        <f aca="false">SUM(D9,D15)</f>
        <v>4880.39243101746</v>
      </c>
      <c r="E8" s="726"/>
      <c r="F8" s="726"/>
      <c r="G8" s="727"/>
      <c r="H8" s="358" t="n">
        <f aca="false">SUM(B8:G8)</f>
        <v>233279.033045292</v>
      </c>
    </row>
    <row r="9" customFormat="false" ht="12" hidden="false" customHeight="false" outlineLevel="0" collapsed="false">
      <c r="A9" s="728" t="s">
        <v>517</v>
      </c>
      <c r="B9" s="361" t="n">
        <f aca="false">SUM(B10:B14)</f>
        <v>222031.094395807</v>
      </c>
      <c r="C9" s="361" t="n">
        <f aca="false">SUM(C10:C14)</f>
        <v>1216.32071637265</v>
      </c>
      <c r="D9" s="361" t="n">
        <f aca="false">SUM(D10:D14)</f>
        <v>4839.73603981196</v>
      </c>
      <c r="E9" s="729"/>
      <c r="F9" s="729"/>
      <c r="G9" s="729"/>
      <c r="H9" s="387" t="n">
        <f aca="false">SUM(B9:G9)</f>
        <v>228087.151151992</v>
      </c>
    </row>
    <row r="10" customFormat="false" ht="12" hidden="false" customHeight="false" outlineLevel="0" collapsed="false">
      <c r="A10" s="371" t="s">
        <v>332</v>
      </c>
      <c r="B10" s="367" t="n">
        <f aca="false">'Summary1.As1'!C12</f>
        <v>78029.03957494</v>
      </c>
      <c r="C10" s="367" t="n">
        <f aca="false">SUM('Summary1.As1'!E12)*21</f>
        <v>41.45051859144</v>
      </c>
      <c r="D10" s="367" t="n">
        <f aca="false">SUM('Summary1.As1'!F12)*310</f>
        <v>928.729211296</v>
      </c>
      <c r="E10" s="729"/>
      <c r="F10" s="729"/>
      <c r="G10" s="729"/>
      <c r="H10" s="368" t="n">
        <f aca="false">SUM(B10:G10)</f>
        <v>78999.2193048275</v>
      </c>
    </row>
    <row r="11" customFormat="false" ht="12" hidden="false" customHeight="false" outlineLevel="0" collapsed="false">
      <c r="A11" s="371" t="s">
        <v>518</v>
      </c>
      <c r="B11" s="367" t="n">
        <f aca="false">'Summary1.As1'!C13</f>
        <v>51309.94177224</v>
      </c>
      <c r="C11" s="367" t="n">
        <f aca="false">SUM('Summary1.As1'!E13)*21</f>
        <v>118.34522298648</v>
      </c>
      <c r="D11" s="367" t="n">
        <f aca="false">SUM('Summary1.As1'!F13)*310</f>
        <v>1948.17924728769</v>
      </c>
      <c r="E11" s="729"/>
      <c r="F11" s="729"/>
      <c r="G11" s="729"/>
      <c r="H11" s="368" t="n">
        <f aca="false">SUM(B11:G11)</f>
        <v>53376.4662425142</v>
      </c>
    </row>
    <row r="12" customFormat="false" ht="12" hidden="false" customHeight="false" outlineLevel="0" collapsed="false">
      <c r="A12" s="371" t="s">
        <v>334</v>
      </c>
      <c r="B12" s="367" t="n">
        <f aca="false">'Summary1.As1'!C14</f>
        <v>65755.8274745974</v>
      </c>
      <c r="C12" s="367" t="n">
        <f aca="false">SUM('Summary1.As1'!E14)*21</f>
        <v>254.329037612227</v>
      </c>
      <c r="D12" s="367" t="n">
        <f aca="false">SUM('Summary1.As1'!F14)*310</f>
        <v>1163.34385683727</v>
      </c>
      <c r="E12" s="729"/>
      <c r="F12" s="729"/>
      <c r="G12" s="729"/>
      <c r="H12" s="368" t="n">
        <f aca="false">SUM(B12:G12)</f>
        <v>67173.5003690469</v>
      </c>
    </row>
    <row r="13" customFormat="false" ht="12" hidden="false" customHeight="false" outlineLevel="0" collapsed="false">
      <c r="A13" s="371" t="s">
        <v>335</v>
      </c>
      <c r="B13" s="367" t="n">
        <f aca="false">'Summary1.As1'!C15</f>
        <v>26936.28557403</v>
      </c>
      <c r="C13" s="367" t="n">
        <f aca="false">SUM('Summary1.As1'!E15)*21</f>
        <v>802.1959371825</v>
      </c>
      <c r="D13" s="367" t="n">
        <f aca="false">SUM('Summary1.As1'!F15)*310</f>
        <v>799.483724391</v>
      </c>
      <c r="E13" s="729"/>
      <c r="F13" s="729"/>
      <c r="G13" s="729"/>
      <c r="H13" s="368" t="n">
        <f aca="false">SUM(B13:G13)</f>
        <v>28537.965235603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930.0331109</v>
      </c>
      <c r="C15" s="367" t="n">
        <f aca="false">SUM(C16:C17)</f>
        <v>3221.1923911944</v>
      </c>
      <c r="D15" s="367" t="n">
        <f aca="false">SUM(D16:D17)</f>
        <v>40.6563912055</v>
      </c>
      <c r="E15" s="729"/>
      <c r="F15" s="729"/>
      <c r="G15" s="729"/>
      <c r="H15" s="368" t="n">
        <f aca="false">SUM(B15:G15)</f>
        <v>5191.8818932999</v>
      </c>
    </row>
    <row r="16" customFormat="false" ht="12" hidden="false" customHeight="false" outlineLevel="0" collapsed="false">
      <c r="A16" s="371" t="s">
        <v>66</v>
      </c>
      <c r="B16" s="367" t="n">
        <f aca="false">'Summary1.As1'!C18</f>
        <v>0</v>
      </c>
      <c r="C16" s="367" t="n">
        <f aca="false">SUM('Summary1.As1'!E18)*21</f>
        <v>1933.341767343</v>
      </c>
      <c r="D16" s="367" t="n">
        <f aca="false">SUM('Summary1.As1'!F18)*310</f>
        <v>0</v>
      </c>
      <c r="E16" s="729"/>
      <c r="F16" s="729"/>
      <c r="G16" s="729"/>
      <c r="H16" s="368" t="n">
        <f aca="false">SUM(B16:G16)</f>
        <v>1933.341767343</v>
      </c>
    </row>
    <row r="17" customFormat="false" ht="12.75" hidden="false" customHeight="false" outlineLevel="0" collapsed="false">
      <c r="A17" s="730" t="s">
        <v>337</v>
      </c>
      <c r="B17" s="379" t="n">
        <f aca="false">'Summary1.As1'!C19</f>
        <v>1930.0331109</v>
      </c>
      <c r="C17" s="379" t="n">
        <f aca="false">SUM('Summary1.As1'!E19)*21</f>
        <v>1287.8506238514</v>
      </c>
      <c r="D17" s="379" t="n">
        <f aca="false">SUM('Summary1.As1'!F19)*310</f>
        <v>40.6563912055</v>
      </c>
      <c r="E17" s="731"/>
      <c r="F17" s="731"/>
      <c r="G17" s="731"/>
      <c r="H17" s="381" t="n">
        <f aca="false">SUM(B17:G17)</f>
        <v>3258.5401259569</v>
      </c>
    </row>
    <row r="18" customFormat="false" ht="12" hidden="false" customHeight="false" outlineLevel="0" collapsed="false">
      <c r="A18" s="725" t="s">
        <v>338</v>
      </c>
      <c r="B18" s="356" t="n">
        <f aca="false">SUM(B19:B25)</f>
        <v>16139.42025283</v>
      </c>
      <c r="C18" s="356" t="n">
        <f aca="false">SUM(C19:C25)</f>
        <v>74.347705173</v>
      </c>
      <c r="D18" s="356" t="n">
        <f aca="false">SUM(D19:D25)</f>
        <v>2179.3881857</v>
      </c>
      <c r="E18" s="356" t="n">
        <f aca="false">SUM(E19:E25)</f>
        <v>3885.2555</v>
      </c>
      <c r="F18" s="356" t="n">
        <f aca="false">SUM(F19:F25)</f>
        <v>785.1505</v>
      </c>
      <c r="G18" s="732" t="n">
        <f aca="false">SUM(G19:G25)</f>
        <v>98.1334</v>
      </c>
      <c r="H18" s="358" t="n">
        <f aca="false">SUM(B18:G18)</f>
        <v>23161.695543703</v>
      </c>
    </row>
    <row r="19" customFormat="false" ht="12" hidden="false" customHeight="false" outlineLevel="0" collapsed="false">
      <c r="A19" s="728" t="s">
        <v>100</v>
      </c>
      <c r="B19" s="361" t="n">
        <f aca="false">'Summary1.As1'!C21</f>
        <v>13834.757733</v>
      </c>
      <c r="C19" s="361" t="n">
        <f aca="false">SUM('Summary1.As1'!E21)*21</f>
        <v>0</v>
      </c>
      <c r="D19" s="361" t="n">
        <f aca="false">SUM('Summary1.As1'!F21)*310</f>
        <v>0</v>
      </c>
      <c r="E19" s="733"/>
      <c r="F19" s="733"/>
      <c r="G19" s="733"/>
      <c r="H19" s="387" t="n">
        <f aca="false">SUM(B19:G19)</f>
        <v>13834.757733</v>
      </c>
    </row>
    <row r="20" customFormat="false" ht="12" hidden="false" customHeight="false" outlineLevel="0" collapsed="false">
      <c r="A20" s="728" t="s">
        <v>108</v>
      </c>
      <c r="B20" s="367" t="n">
        <f aca="false">'Summary1.As1'!C22</f>
        <v>571.50569983</v>
      </c>
      <c r="C20" s="367" t="n">
        <f aca="false">SUM('Summary1.As1'!E22)*21</f>
        <v>46.705323</v>
      </c>
      <c r="D20" s="367" t="n">
        <f aca="false">SUM('Summary1.As1'!F22)*310</f>
        <v>2167.11607</v>
      </c>
      <c r="E20" s="367" t="n">
        <f aca="false">'Summary1.As1'!H22</f>
        <v>0</v>
      </c>
      <c r="F20" s="367" t="n">
        <f aca="false">'Summary1.As1'!J22</f>
        <v>0</v>
      </c>
      <c r="G20" s="367" t="n">
        <f aca="false">SUM('Summary1.As1'!L22)</f>
        <v>0</v>
      </c>
      <c r="H20" s="368" t="n">
        <f aca="false">SUM(B20:G20)</f>
        <v>2785.32709283</v>
      </c>
    </row>
    <row r="21" customFormat="false" ht="12" hidden="false" customHeight="false" outlineLevel="0" collapsed="false">
      <c r="A21" s="728" t="s">
        <v>114</v>
      </c>
      <c r="B21" s="367" t="n">
        <f aca="false">'Summary1.As1'!C23</f>
        <v>1732.15682</v>
      </c>
      <c r="C21" s="367" t="n">
        <f aca="false">SUM('Summary1.As1'!E23)*21</f>
        <v>27.642382173</v>
      </c>
      <c r="D21" s="367" t="n">
        <f aca="false">SUM('Summary1.As1'!F23)*310</f>
        <v>12.2721157</v>
      </c>
      <c r="E21" s="729"/>
      <c r="F21" s="367" t="n">
        <f aca="false">'Summary1.As1'!J23</f>
        <v>785.1505</v>
      </c>
      <c r="G21" s="734" t="n">
        <f aca="false">'Table2(II)s2'!X19</f>
        <v>0</v>
      </c>
      <c r="H21" s="368" t="n">
        <f aca="false">SUM(B21:G21)</f>
        <v>2557.221817873</v>
      </c>
    </row>
    <row r="22" customFormat="false" ht="12" hidden="false" customHeight="false" outlineLevel="0" collapsed="false">
      <c r="A22" s="728" t="s">
        <v>124</v>
      </c>
      <c r="B22" s="367" t="n">
        <f aca="false">'Summary1.As1'!C24</f>
        <v>1</v>
      </c>
      <c r="C22" s="729"/>
      <c r="D22" s="729"/>
      <c r="E22" s="729"/>
      <c r="F22" s="729"/>
      <c r="G22" s="729"/>
      <c r="H22" s="368" t="n">
        <f aca="false">SUM(B22:G22)</f>
        <v>1</v>
      </c>
    </row>
    <row r="23" customFormat="false" ht="13.5" hidden="false" customHeight="false" outlineLevel="0" collapsed="false">
      <c r="A23" s="728" t="s">
        <v>341</v>
      </c>
      <c r="B23" s="729"/>
      <c r="C23" s="729"/>
      <c r="D23" s="729"/>
      <c r="E23" s="367" t="n">
        <f aca="false">'Summary1.As1'!H25</f>
        <v>3884.4</v>
      </c>
      <c r="F23" s="367" t="n">
        <f aca="false">'Summary1.As1'!J25</f>
        <v>0</v>
      </c>
      <c r="G23" s="734" t="n">
        <f aca="false">'Table2(II)s2'!X20</f>
        <v>0</v>
      </c>
      <c r="H23" s="387" t="n">
        <f aca="false">SUM(B23:G23)</f>
        <v>3884.4</v>
      </c>
    </row>
    <row r="24" customFormat="false" ht="13.5" hidden="false" customHeight="false" outlineLevel="0" collapsed="false">
      <c r="A24" s="728" t="s">
        <v>342</v>
      </c>
      <c r="B24" s="729"/>
      <c r="C24" s="729"/>
      <c r="D24" s="729"/>
      <c r="E24" s="367" t="n">
        <f aca="false">'Summary1.As1'!H26</f>
        <v>0.8555</v>
      </c>
      <c r="F24" s="367" t="n">
        <f aca="false">'Summary1.As1'!J26</f>
        <v>0</v>
      </c>
      <c r="G24" s="734" t="n">
        <f aca="false">'Table2(II)s2'!X21</f>
        <v>98.1334</v>
      </c>
      <c r="H24" s="368" t="n">
        <f aca="false">SUM(B24:G24)</f>
        <v>98.9889</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116.58956820767</v>
      </c>
      <c r="C26" s="737"/>
      <c r="D26" s="428" t="n">
        <f aca="false">SUM('Summary1.As2'!G8)*310</f>
        <v>418.5</v>
      </c>
      <c r="E26" s="737"/>
      <c r="F26" s="737"/>
      <c r="G26" s="738"/>
      <c r="H26" s="739" t="n">
        <f aca="false">SUM(B26:G26)</f>
        <v>1535.08956820767</v>
      </c>
    </row>
    <row r="27" customFormat="false" ht="12" hidden="false" customHeight="false" outlineLevel="0" collapsed="false">
      <c r="A27" s="740" t="s">
        <v>359</v>
      </c>
      <c r="B27" s="356" t="n">
        <f aca="false">SUM(B31)</f>
        <v>0</v>
      </c>
      <c r="C27" s="356" t="n">
        <f aca="false">SUM(C28:C34)</f>
        <v>20002.8775098311</v>
      </c>
      <c r="D27" s="356" t="n">
        <f aca="false">SUM(D28:D34)</f>
        <v>31759.2083422847</v>
      </c>
      <c r="E27" s="741"/>
      <c r="F27" s="741"/>
      <c r="G27" s="742"/>
      <c r="H27" s="358" t="n">
        <f aca="false">SUM(B27:G27)</f>
        <v>51762.0858521158</v>
      </c>
    </row>
    <row r="28" customFormat="false" ht="12" hidden="false" customHeight="false" outlineLevel="0" collapsed="false">
      <c r="A28" s="728" t="s">
        <v>360</v>
      </c>
      <c r="B28" s="733"/>
      <c r="C28" s="361" t="n">
        <f aca="false">SUM('Summary1.As2'!F10)*21</f>
        <v>12144.8423880672</v>
      </c>
      <c r="D28" s="364"/>
      <c r="E28" s="729"/>
      <c r="F28" s="729"/>
      <c r="G28" s="729"/>
      <c r="H28" s="387" t="n">
        <f aca="false">SUM(B28:G28)</f>
        <v>12144.8423880672</v>
      </c>
    </row>
    <row r="29" customFormat="false" ht="12" hidden="false" customHeight="false" outlineLevel="0" collapsed="false">
      <c r="A29" s="728" t="s">
        <v>247</v>
      </c>
      <c r="B29" s="729"/>
      <c r="C29" s="367" t="n">
        <f aca="false">SUM('Summary1.As2'!F11)*21</f>
        <v>7609.56641015159</v>
      </c>
      <c r="D29" s="367" t="n">
        <f aca="false">SUM('Summary1.As2'!G11)*310</f>
        <v>14960.8445678615</v>
      </c>
      <c r="E29" s="729"/>
      <c r="F29" s="729"/>
      <c r="G29" s="729"/>
      <c r="H29" s="368" t="n">
        <f aca="false">SUM(B29:G29)</f>
        <v>22570.4109780131</v>
      </c>
    </row>
    <row r="30" customFormat="false" ht="12" hidden="false" customHeight="false" outlineLevel="0" collapsed="false">
      <c r="A30" s="728" t="s">
        <v>256</v>
      </c>
      <c r="B30" s="729"/>
      <c r="C30" s="367" t="n">
        <f aca="false">SUM('Summary1.As2'!F12)*21</f>
        <v>167.93028</v>
      </c>
      <c r="D30" s="469" t="n">
        <f aca="false">SUM('Summary1.As2'!G12)*310</f>
        <v>184.247782352035</v>
      </c>
      <c r="E30" s="729"/>
      <c r="F30" s="729"/>
      <c r="G30" s="729"/>
      <c r="H30" s="368" t="n">
        <f aca="false">SUM(B30:G30)</f>
        <v>352.178062352035</v>
      </c>
    </row>
    <row r="31" customFormat="false" ht="13.5" hidden="false" customHeight="false" outlineLevel="0" collapsed="false">
      <c r="A31" s="728" t="s">
        <v>520</v>
      </c>
      <c r="B31" s="23"/>
      <c r="C31" s="367" t="n">
        <f aca="false">SUM('Summary1.As2'!F13)*21</f>
        <v>0</v>
      </c>
      <c r="D31" s="367" t="n">
        <f aca="false">SUM('Summary1.As2'!G13)*310</f>
        <v>16586.0875340686</v>
      </c>
      <c r="E31" s="729"/>
      <c r="F31" s="729"/>
      <c r="G31" s="729"/>
      <c r="H31" s="368" t="n">
        <f aca="false">SUM(B31:G31)</f>
        <v>16586.0875340686</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80.5384316123155</v>
      </c>
      <c r="D33" s="367" t="n">
        <f aca="false">SUM('Summary1.As2'!G15)*310</f>
        <v>28.028458002566</v>
      </c>
      <c r="E33" s="729"/>
      <c r="F33" s="729"/>
      <c r="G33" s="729"/>
      <c r="H33" s="368" t="n">
        <f aca="false">SUM(B33:G33)</f>
        <v>108.566889614881</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1062.27321439272</v>
      </c>
      <c r="C36" s="356" t="n">
        <f aca="false">SUM(C37:C40)</f>
        <v>13200.929529859</v>
      </c>
      <c r="D36" s="356" t="n">
        <f aca="false">SUM(D37:D40)</f>
        <v>157.890506861065</v>
      </c>
      <c r="E36" s="741"/>
      <c r="F36" s="741"/>
      <c r="G36" s="742"/>
      <c r="H36" s="440" t="n">
        <f aca="false">SUM(B36:G36)</f>
        <v>14421.0932511128</v>
      </c>
    </row>
    <row r="37" customFormat="false" ht="12" hidden="false" customHeight="false" outlineLevel="0" collapsed="false">
      <c r="A37" s="728" t="s">
        <v>309</v>
      </c>
      <c r="B37" s="361" t="n">
        <f aca="false">'Summary1.As2'!C24</f>
        <v>289.119680512721</v>
      </c>
      <c r="C37" s="361" t="n">
        <f aca="false">SUM('Summary1.As2'!F24)*21</f>
        <v>11311.2157787634</v>
      </c>
      <c r="D37" s="733" t="n">
        <f aca="false">SUM('Summary1.As2'!G24)*310</f>
        <v>20.372110685065</v>
      </c>
      <c r="E37" s="729"/>
      <c r="F37" s="729"/>
      <c r="G37" s="729"/>
      <c r="H37" s="387" t="n">
        <f aca="false">SUM(B37:G37)</f>
        <v>11620.7075699612</v>
      </c>
    </row>
    <row r="38" customFormat="false" ht="12" hidden="false" customHeight="false" outlineLevel="0" collapsed="false">
      <c r="A38" s="728" t="s">
        <v>313</v>
      </c>
      <c r="B38" s="729"/>
      <c r="C38" s="367" t="n">
        <f aca="false">SUM('Summary1.As2'!F25)*21</f>
        <v>1032.58037368444</v>
      </c>
      <c r="D38" s="367" t="n">
        <f aca="false">SUM('Summary1.As2'!G25)*310</f>
        <v>0</v>
      </c>
      <c r="E38" s="729"/>
      <c r="F38" s="729"/>
      <c r="G38" s="729"/>
      <c r="H38" s="368" t="n">
        <f aca="false">SUM(B38:G38)</f>
        <v>1032.58037368444</v>
      </c>
    </row>
    <row r="39" customFormat="false" ht="12" hidden="false" customHeight="false" outlineLevel="0" collapsed="false">
      <c r="A39" s="728" t="s">
        <v>373</v>
      </c>
      <c r="B39" s="367" t="n">
        <f aca="false">'Summary1.As2'!C26</f>
        <v>773.15353388</v>
      </c>
      <c r="C39" s="367" t="n">
        <f aca="false">SUM('Summary1.As2'!F26)*21</f>
        <v>277.84583641122</v>
      </c>
      <c r="D39" s="367" t="n">
        <f aca="false">SUM('Summary1.As2'!G26)*310</f>
        <v>137.518396176</v>
      </c>
      <c r="E39" s="729"/>
      <c r="F39" s="729"/>
      <c r="G39" s="729"/>
      <c r="H39" s="368" t="n">
        <f aca="false">SUM(B39:G39)</f>
        <v>1188.51776646722</v>
      </c>
    </row>
    <row r="40" customFormat="false" ht="12.75" hidden="false" customHeight="false" outlineLevel="0" collapsed="false">
      <c r="A40" s="735" t="s">
        <v>523</v>
      </c>
      <c r="B40" s="379" t="n">
        <f aca="false">'Summary1.As2'!C27</f>
        <v>0</v>
      </c>
      <c r="C40" s="379" t="n">
        <f aca="false">SUM('Summary1.As2'!F27)*21</f>
        <v>579.287541</v>
      </c>
      <c r="D40" s="379" t="n">
        <f aca="false">SUM('Summary1.As2'!G27)*310</f>
        <v>0</v>
      </c>
      <c r="E40" s="731"/>
      <c r="F40" s="731"/>
      <c r="G40" s="731"/>
      <c r="H40" s="381" t="n">
        <f aca="false">SUM(B40:G40)</f>
        <v>579.287541</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15896.1644448649</v>
      </c>
      <c r="C44" s="683" t="n">
        <f aca="false">SUM(C45:C46)</f>
        <v>11.7842409417267</v>
      </c>
      <c r="D44" s="683" t="n">
        <f aca="false">SUM(D45:D46)</f>
        <v>137.505090212956</v>
      </c>
      <c r="E44" s="754"/>
      <c r="F44" s="754"/>
      <c r="G44" s="755"/>
      <c r="H44" s="685" t="n">
        <f aca="false">SUM(B44:G44)</f>
        <v>16045.4537760196</v>
      </c>
    </row>
    <row r="45" customFormat="false" ht="12" hidden="false" customHeight="false" outlineLevel="0" collapsed="false">
      <c r="A45" s="756" t="s">
        <v>79</v>
      </c>
      <c r="B45" s="361" t="n">
        <f aca="false">'Summary1.As3'!B10</f>
        <v>5869.4544448649</v>
      </c>
      <c r="C45" s="361" t="n">
        <f aca="false">SUM('Summary1.As3'!D10)*21</f>
        <v>1.17829594172672</v>
      </c>
      <c r="D45" s="361" t="n">
        <f aca="false">SUM('Summary1.As3'!E10)*310</f>
        <v>57.7628850129561</v>
      </c>
      <c r="E45" s="729"/>
      <c r="F45" s="729"/>
      <c r="G45" s="729"/>
      <c r="H45" s="387" t="n">
        <f aca="false">SUM(B45:G45)</f>
        <v>5928.39562581958</v>
      </c>
    </row>
    <row r="46" customFormat="false" ht="12" hidden="false" customHeight="false" outlineLevel="0" collapsed="false">
      <c r="A46" s="756" t="s">
        <v>80</v>
      </c>
      <c r="B46" s="367" t="n">
        <f aca="false">'Summary1.As3'!B11</f>
        <v>10026.71</v>
      </c>
      <c r="C46" s="367" t="n">
        <f aca="false">SUM('Summary1.As3'!D11)*21</f>
        <v>10.605945</v>
      </c>
      <c r="D46" s="367" t="n">
        <f aca="false">SUM('Summary1.As3'!E11)*310</f>
        <v>79.7422052</v>
      </c>
      <c r="E46" s="729"/>
      <c r="F46" s="729"/>
      <c r="G46" s="729"/>
      <c r="H46" s="368" t="n">
        <f aca="false">SUM(B46:G46)</f>
        <v>10117.0581502</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301.86</v>
      </c>
      <c r="C48" s="745"/>
      <c r="D48" s="745"/>
      <c r="E48" s="758"/>
      <c r="F48" s="758"/>
      <c r="G48" s="759"/>
      <c r="H48" s="700" t="n">
        <f aca="false">SUM(B48)</f>
        <v>13301.86</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24158.997260431</v>
      </c>
    </row>
    <row r="65" s="749" customFormat="true" ht="12.75" hidden="false" customHeight="false" outlineLevel="0" collapsed="false">
      <c r="A65" s="779"/>
      <c r="B65" s="780"/>
      <c r="C65" s="780"/>
      <c r="D65" s="780"/>
      <c r="E65" s="780"/>
      <c r="F65" s="780"/>
      <c r="G65" s="779" t="s">
        <v>536</v>
      </c>
      <c r="H65" s="381" t="n">
        <f aca="false">H7</f>
        <v>294906.775260431</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4</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23961.127506707</v>
      </c>
      <c r="C7" s="13" t="n">
        <f aca="false">SUM(C8,Table1s2!C16)</f>
        <v>211.310147979383</v>
      </c>
      <c r="D7" s="13" t="n">
        <f aca="false">SUM(D8,Table1s2!D16)</f>
        <v>15.7432013903789</v>
      </c>
      <c r="E7" s="13" t="n">
        <f aca="false">SUM(E8,Table1s2!E16)</f>
        <v>1269.13102779587</v>
      </c>
      <c r="F7" s="13" t="n">
        <f aca="false">SUM(F8,Table1s2!F16)</f>
        <v>3363.44039472731</v>
      </c>
      <c r="G7" s="13" t="n">
        <f aca="false">SUM(G8,Table1s2!G16)</f>
        <v>582.004412793808</v>
      </c>
      <c r="H7" s="14" t="n">
        <f aca="false">SUM(H8,Table1s2!H16)</f>
        <v>1920.55837617361</v>
      </c>
    </row>
    <row r="8" customFormat="false" ht="12.75" hidden="false" customHeight="false" outlineLevel="0" collapsed="false">
      <c r="A8" s="15" t="s">
        <v>37</v>
      </c>
      <c r="B8" s="16" t="n">
        <f aca="false">SUM(B9,B13,B21,Table1s2!B7,Table1s2!B11)</f>
        <v>222031.094395807</v>
      </c>
      <c r="C8" s="16" t="n">
        <f aca="false">SUM(C9,C13,C21,Table1s2!C7,Table1s2!C11)</f>
        <v>57.9200341129832</v>
      </c>
      <c r="D8" s="16" t="n">
        <f aca="false">SUM(D9,D13,D21,Table1s2!D7,Table1s2!D11)</f>
        <v>15.6120517413289</v>
      </c>
      <c r="E8" s="16" t="n">
        <f aca="false">SUM(E9,E13,E21,Table1s2!E7,Table1s2!E11)</f>
        <v>1263.44265506867</v>
      </c>
      <c r="F8" s="16" t="n">
        <f aca="false">SUM(F9,F13,F21,Table1s2!F7,Table1s2!F11)</f>
        <v>3360.66053213771</v>
      </c>
      <c r="G8" s="16" t="n">
        <f aca="false">SUM(G9,G13,G21,Table1s2!G7,Table1s2!G11)</f>
        <v>509.587058419208</v>
      </c>
      <c r="H8" s="17" t="n">
        <f aca="false">SUM(H9,H13,H21,Table1s2!H7,Table1s2!H11)</f>
        <v>1846.15077627836</v>
      </c>
    </row>
    <row r="9" customFormat="false" ht="12" hidden="false" customHeight="false" outlineLevel="0" collapsed="false">
      <c r="A9" s="18" t="s">
        <v>38</v>
      </c>
      <c r="B9" s="19" t="n">
        <f aca="false">SUM(B10:B12)</f>
        <v>78029.03957494</v>
      </c>
      <c r="C9" s="19" t="n">
        <f aca="false">SUM(C10:C12)</f>
        <v>1.97383421864</v>
      </c>
      <c r="D9" s="19" t="n">
        <f aca="false">SUM(D10:D12)</f>
        <v>2.9959006816</v>
      </c>
      <c r="E9" s="19" t="n">
        <f aca="false">SUM(E10:E12)</f>
        <v>284.32314038983</v>
      </c>
      <c r="F9" s="19" t="n">
        <f aca="false">SUM(F10:F12)</f>
        <v>21.81193766066</v>
      </c>
      <c r="G9" s="19" t="n">
        <f aca="false">SUM(G10:G12)</f>
        <v>7.95945837648</v>
      </c>
      <c r="H9" s="20" t="n">
        <f aca="false">SUM(H10:H12)</f>
        <v>1338.70092832767</v>
      </c>
    </row>
    <row r="10" customFormat="false" ht="12" hidden="false" customHeight="false" outlineLevel="0" collapsed="false">
      <c r="A10" s="21" t="s">
        <v>39</v>
      </c>
      <c r="B10" s="22" t="n">
        <v>64864.2391922</v>
      </c>
      <c r="C10" s="22" t="n">
        <v>0.47466977631</v>
      </c>
      <c r="D10" s="22" t="n">
        <v>1.33589254194</v>
      </c>
      <c r="E10" s="23" t="n">
        <v>252.43639990707</v>
      </c>
      <c r="F10" s="23" t="n">
        <v>17.3541866126</v>
      </c>
      <c r="G10" s="23" t="n">
        <v>5.42544122983</v>
      </c>
      <c r="H10" s="24" t="n">
        <v>1196.38643852027</v>
      </c>
    </row>
    <row r="11" customFormat="false" ht="12" hidden="false" customHeight="false" outlineLevel="0" collapsed="false">
      <c r="A11" s="21" t="s">
        <v>40</v>
      </c>
      <c r="B11" s="22" t="n">
        <v>11544.21613551</v>
      </c>
      <c r="C11" s="22" t="n">
        <v>0.27853622033</v>
      </c>
      <c r="D11" s="22" t="n">
        <v>1.57025986766</v>
      </c>
      <c r="E11" s="23" t="n">
        <v>26.09589902376</v>
      </c>
      <c r="F11" s="23" t="n">
        <v>2.47590392346</v>
      </c>
      <c r="G11" s="23" t="n">
        <v>1.01550349725</v>
      </c>
      <c r="H11" s="24" t="n">
        <v>131.7335968</v>
      </c>
    </row>
    <row r="12" customFormat="false" ht="12.75" hidden="false" customHeight="false" outlineLevel="0" collapsed="false">
      <c r="A12" s="25" t="s">
        <v>41</v>
      </c>
      <c r="B12" s="26" t="n">
        <v>1620.58424723</v>
      </c>
      <c r="C12" s="26" t="n">
        <v>1.220628222</v>
      </c>
      <c r="D12" s="26" t="n">
        <v>0.089748272</v>
      </c>
      <c r="E12" s="27" t="n">
        <v>5.790841459</v>
      </c>
      <c r="F12" s="27" t="n">
        <v>1.9818471246</v>
      </c>
      <c r="G12" s="27" t="n">
        <v>1.5185136494</v>
      </c>
      <c r="H12" s="28" t="n">
        <v>10.5808930074</v>
      </c>
    </row>
    <row r="13" customFormat="false" ht="12" hidden="false" customHeight="false" outlineLevel="0" collapsed="false">
      <c r="A13" s="29" t="s">
        <v>42</v>
      </c>
      <c r="B13" s="30" t="n">
        <f aca="false">SUM(B14:B19)</f>
        <v>51309.94177224</v>
      </c>
      <c r="C13" s="30" t="n">
        <f aca="false">SUM(C14:C19)</f>
        <v>5.63548680888</v>
      </c>
      <c r="D13" s="30" t="n">
        <f aca="false">SUM(D14:D19)</f>
        <v>6.284449184799</v>
      </c>
      <c r="E13" s="30" t="n">
        <f aca="false">SUM(E14:E19)</f>
        <v>183.14279346126</v>
      </c>
      <c r="F13" s="30" t="n">
        <f aca="false">SUM(F14:F19)</f>
        <v>288.74116889251</v>
      </c>
      <c r="G13" s="30" t="n">
        <f aca="false">SUM(G14:G19)</f>
        <v>16.99968156422</v>
      </c>
      <c r="H13" s="31" t="n">
        <f aca="false">SUM(H14:H19)</f>
        <v>342.40345781713</v>
      </c>
    </row>
    <row r="14" customFormat="false" ht="12" hidden="false" customHeight="false" outlineLevel="0" collapsed="false">
      <c r="A14" s="21" t="s">
        <v>43</v>
      </c>
      <c r="B14" s="32" t="n">
        <v>11072.77560193</v>
      </c>
      <c r="C14" s="32" t="n">
        <v>3.02549941084</v>
      </c>
      <c r="D14" s="32" t="n">
        <v>1.25878956497</v>
      </c>
      <c r="E14" s="23" t="n">
        <v>24.72012862372</v>
      </c>
      <c r="F14" s="23" t="n">
        <v>174.5921361201</v>
      </c>
      <c r="G14" s="23" t="n">
        <v>1.79428137682</v>
      </c>
      <c r="H14" s="24" t="n">
        <v>52.70924523767</v>
      </c>
    </row>
    <row r="15" customFormat="false" ht="12" hidden="false" customHeight="false" outlineLevel="0" collapsed="false">
      <c r="A15" s="21" t="s">
        <v>44</v>
      </c>
      <c r="B15" s="32" t="n">
        <v>1101.052729</v>
      </c>
      <c r="C15" s="32" t="n">
        <v>0.0235701317</v>
      </c>
      <c r="D15" s="32" t="n">
        <v>0.0496898331</v>
      </c>
      <c r="E15" s="23" t="n">
        <v>1.490582412</v>
      </c>
      <c r="F15" s="23" t="n">
        <v>0.3719847916</v>
      </c>
      <c r="G15" s="23" t="n">
        <v>0.126607163</v>
      </c>
      <c r="H15" s="24" t="n">
        <v>13.1584756367</v>
      </c>
    </row>
    <row r="16" customFormat="false" ht="12" hidden="false" customHeight="false" outlineLevel="0" collapsed="false">
      <c r="A16" s="21" t="s">
        <v>45</v>
      </c>
      <c r="B16" s="32" t="n">
        <v>5724.947578</v>
      </c>
      <c r="C16" s="32" t="n">
        <v>0.1841619826</v>
      </c>
      <c r="D16" s="32" t="n">
        <v>0.784153846</v>
      </c>
      <c r="E16" s="23" t="n">
        <v>10.032514621</v>
      </c>
      <c r="F16" s="23" t="n">
        <v>2.28356638</v>
      </c>
      <c r="G16" s="23" t="n">
        <v>0.766950275</v>
      </c>
      <c r="H16" s="24" t="n">
        <v>60.748934357</v>
      </c>
    </row>
    <row r="17" customFormat="false" ht="12" hidden="false" customHeight="false" outlineLevel="0" collapsed="false">
      <c r="A17" s="21" t="s">
        <v>46</v>
      </c>
      <c r="B17" s="32" t="n">
        <v>2453.26269339</v>
      </c>
      <c r="C17" s="32" t="n">
        <v>0.20929320434</v>
      </c>
      <c r="D17" s="32" t="n">
        <v>0.38095364944</v>
      </c>
      <c r="E17" s="23" t="n">
        <v>7.03522487136</v>
      </c>
      <c r="F17" s="23" t="n">
        <v>5.03992272631</v>
      </c>
      <c r="G17" s="23" t="n">
        <v>0.72377698473</v>
      </c>
      <c r="H17" s="24" t="n">
        <v>25.32698893757</v>
      </c>
    </row>
    <row r="18" customFormat="false" ht="12" hidden="false" customHeight="false" outlineLevel="0" collapsed="false">
      <c r="A18" s="21" t="s">
        <v>47</v>
      </c>
      <c r="B18" s="32" t="n">
        <v>4082.140332</v>
      </c>
      <c r="C18" s="32" t="n">
        <v>0.4570728258</v>
      </c>
      <c r="D18" s="32" t="n">
        <v>0.685871381</v>
      </c>
      <c r="E18" s="23" t="n">
        <v>8.257698154</v>
      </c>
      <c r="F18" s="23" t="n">
        <v>18.96370903</v>
      </c>
      <c r="G18" s="23" t="n">
        <v>1.069407271</v>
      </c>
      <c r="H18" s="24" t="n">
        <v>47.9701482</v>
      </c>
    </row>
    <row r="19" customFormat="false" ht="12" hidden="false" customHeight="false" outlineLevel="0" collapsed="false">
      <c r="A19" s="21" t="s">
        <v>48</v>
      </c>
      <c r="B19" s="32" t="n">
        <v>26875.76283792</v>
      </c>
      <c r="C19" s="32" t="n">
        <v>1.7358892536</v>
      </c>
      <c r="D19" s="32" t="n">
        <v>3.124990910289</v>
      </c>
      <c r="E19" s="32" t="n">
        <v>131.60664477918</v>
      </c>
      <c r="F19" s="32" t="n">
        <v>87.4898498445</v>
      </c>
      <c r="G19" s="32" t="n">
        <v>12.51865849367</v>
      </c>
      <c r="H19" s="33" t="n">
        <v>142.48966544819</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65755.8274745974</v>
      </c>
      <c r="C21" s="30" t="n">
        <f aca="false">SUM(C22:C26)</f>
        <v>12.1109065529632</v>
      </c>
      <c r="D21" s="30" t="n">
        <f aca="false">SUM(D22:D26)</f>
        <v>3.75272211882992</v>
      </c>
      <c r="E21" s="30" t="n">
        <f aca="false">SUM(E22:E26)</f>
        <v>660.03513365158</v>
      </c>
      <c r="F21" s="30" t="n">
        <f aca="false">SUM(F22:F26)</f>
        <v>2480.05482178854</v>
      </c>
      <c r="G21" s="30" t="n">
        <f aca="false">SUM(G22:G26)</f>
        <v>427.264210396008</v>
      </c>
      <c r="H21" s="31" t="n">
        <f aca="false">SUM(H22:H26)</f>
        <v>104.020060709464</v>
      </c>
    </row>
    <row r="22" customFormat="false" ht="12" hidden="false" customHeight="false" outlineLevel="0" collapsed="false">
      <c r="A22" s="21" t="s">
        <v>50</v>
      </c>
      <c r="B22" s="32" t="n">
        <v>2883.49033993737</v>
      </c>
      <c r="C22" s="32" t="n">
        <v>0.0506068683582901</v>
      </c>
      <c r="D22" s="32" t="n">
        <v>0.0915393758710276</v>
      </c>
      <c r="E22" s="23" t="n">
        <v>10.0019179769386</v>
      </c>
      <c r="F22" s="23" t="n">
        <v>6.90627491072862</v>
      </c>
      <c r="G22" s="23" t="n">
        <v>0.970730053324611</v>
      </c>
      <c r="H22" s="24" t="n">
        <v>0.915393758710276</v>
      </c>
    </row>
    <row r="23" customFormat="false" ht="12" hidden="false" customHeight="false" outlineLevel="0" collapsed="false">
      <c r="A23" s="21" t="s">
        <v>51</v>
      </c>
      <c r="B23" s="32" t="n">
        <v>59333.914506</v>
      </c>
      <c r="C23" s="32" t="n">
        <v>11.9061425976049</v>
      </c>
      <c r="D23" s="32" t="n">
        <v>3.44013566675889</v>
      </c>
      <c r="E23" s="23" t="n">
        <v>581.705613034641</v>
      </c>
      <c r="F23" s="23" t="n">
        <v>2470.12624765181</v>
      </c>
      <c r="G23" s="23" t="n">
        <v>423.111159705683</v>
      </c>
      <c r="H23" s="24" t="n">
        <v>64.4897773267534</v>
      </c>
    </row>
    <row r="24" customFormat="false" ht="12" hidden="false" customHeight="false" outlineLevel="0" collapsed="false">
      <c r="A24" s="21" t="s">
        <v>52</v>
      </c>
      <c r="B24" s="32" t="n">
        <v>324.34522866</v>
      </c>
      <c r="C24" s="32" t="n">
        <v>0.01860732</v>
      </c>
      <c r="D24" s="32" t="n">
        <v>0.12818376</v>
      </c>
      <c r="E24" s="23" t="n">
        <v>4.0936104</v>
      </c>
      <c r="F24" s="23" t="n">
        <v>1.1061018</v>
      </c>
      <c r="G24" s="23" t="n">
        <v>0.4806891</v>
      </c>
      <c r="H24" s="24" t="n">
        <v>0.620244</v>
      </c>
    </row>
    <row r="25" customFormat="false" ht="12" hidden="false" customHeight="false" outlineLevel="0" collapsed="false">
      <c r="A25" s="21" t="s">
        <v>53</v>
      </c>
      <c r="B25" s="32" t="n">
        <v>3157.58311</v>
      </c>
      <c r="C25" s="32" t="n">
        <v>0.134627885</v>
      </c>
      <c r="D25" s="32" t="n">
        <v>0.0825454882</v>
      </c>
      <c r="E25" s="23" t="n">
        <v>63.980648</v>
      </c>
      <c r="F25" s="23" t="n">
        <v>1.8929494</v>
      </c>
      <c r="G25" s="23" t="n">
        <v>2.700429815</v>
      </c>
      <c r="H25" s="24" t="n">
        <v>37.976498</v>
      </c>
    </row>
    <row r="26" customFormat="false" ht="12" hidden="false" customHeight="false" outlineLevel="0" collapsed="false">
      <c r="A26" s="21" t="s">
        <v>54</v>
      </c>
      <c r="B26" s="32" t="n">
        <v>56.49429</v>
      </c>
      <c r="C26" s="32" t="n">
        <v>0.000921882</v>
      </c>
      <c r="D26" s="32" t="n">
        <v>0.010317828</v>
      </c>
      <c r="E26" s="32" t="n">
        <v>0.25334424</v>
      </c>
      <c r="F26" s="32" t="n">
        <v>0.023248026</v>
      </c>
      <c r="G26" s="32" t="n">
        <v>0.001201722</v>
      </c>
      <c r="H26" s="33" t="n">
        <v>0.018147624</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4</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4</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4</v>
      </c>
      <c r="D2" s="274"/>
      <c r="E2" s="274"/>
      <c r="F2" s="274"/>
      <c r="G2" s="274"/>
      <c r="H2" s="274"/>
      <c r="I2" s="274"/>
      <c r="K2" s="866" t="n">
        <f aca="false">CRF_InventoryYear</f>
        <v>1994</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13027.188542138</v>
      </c>
      <c r="D8" s="877" t="n">
        <f aca="false">D9+D19+D25+D26+D34+'Table8(a)s2'!D8+'Table8(a)s2'!D13</f>
        <v>213027.188542138</v>
      </c>
      <c r="E8" s="351" t="n">
        <f aca="false">IF(ISTEXT(C8),0,IF(C8=0,0,100*(D8/C8-1)))</f>
        <v>0</v>
      </c>
      <c r="F8" s="877" t="n">
        <f aca="false">F9+F19+F25+F26+F34+'Table8(a)s2'!F8+'Table8(a)s2'!F13</f>
        <v>37689.3810712242</v>
      </c>
      <c r="G8" s="877" t="n">
        <f aca="false">G9+G19+G25+G26+G34+'Table8(a)s2'!G8+'Table8(a)s2'!G13</f>
        <v>37715.6678524302</v>
      </c>
      <c r="H8" s="351" t="n">
        <f aca="false">IF(ISTEXT(F8),0,IF(F8=0,0,100*(G8/F8-1)))</f>
        <v>0.0697458553546193</v>
      </c>
      <c r="I8" s="877" t="n">
        <f aca="false">I9+I19+I25+I26+I34+'Table8(a)s2'!I8+'Table8(a)s2'!I13</f>
        <v>39395.3794658632</v>
      </c>
      <c r="J8" s="877" t="n">
        <f aca="false">J9+J19+J25+J26+J34+'Table8(a)s2'!J8+'Table8(a)s2'!J13</f>
        <v>39395.3794658632</v>
      </c>
      <c r="K8" s="352" t="n">
        <f aca="false">IF(ISTEXT(I8),0,IF(I8=0,0,100*(J8/I8-1)))</f>
        <v>0</v>
      </c>
    </row>
    <row r="9" customFormat="false" ht="12" hidden="false" customHeight="false" outlineLevel="0" collapsed="false">
      <c r="A9" s="878" t="s">
        <v>328</v>
      </c>
      <c r="B9" s="879"/>
      <c r="C9" s="880" t="n">
        <f aca="false">C10+C16</f>
        <v>223961.127506707</v>
      </c>
      <c r="D9" s="880" t="n">
        <f aca="false">D10+D16</f>
        <v>223961.127506707</v>
      </c>
      <c r="E9" s="665" t="n">
        <f aca="false">IF(ISTEXT(C9),0,IF(C9=0,0,100*(D9/C9-1)))</f>
        <v>0</v>
      </c>
      <c r="F9" s="880" t="n">
        <f aca="false">F10+F16</f>
        <v>4411.22632636105</v>
      </c>
      <c r="G9" s="880" t="n">
        <f aca="false">G10+G16</f>
        <v>4437.51310756705</v>
      </c>
      <c r="H9" s="665" t="n">
        <f aca="false">IF(ISTEXT(F9),0,IF(F9=0,0,100*(G9/F9-1)))</f>
        <v>0.595906427401172</v>
      </c>
      <c r="I9" s="880" t="n">
        <f aca="false">I10+I16</f>
        <v>4880.39243101747</v>
      </c>
      <c r="J9" s="880" t="n">
        <f aca="false">J10+J16</f>
        <v>4880.39243101746</v>
      </c>
      <c r="K9" s="666" t="n">
        <f aca="false">IF(ISTEXT(I9),0,IF(I9=0,0,100*(J9/I9-1)))</f>
        <v>0</v>
      </c>
    </row>
    <row r="10" customFormat="false" ht="12" hidden="false" customHeight="false" outlineLevel="0" collapsed="false">
      <c r="A10" s="881" t="s">
        <v>569</v>
      </c>
      <c r="B10" s="882" t="s">
        <v>570</v>
      </c>
      <c r="C10" s="110" t="n">
        <f aca="false">SUM(C11:C15)</f>
        <v>222031.094395807</v>
      </c>
      <c r="D10" s="110" t="n">
        <f aca="false">SUM(D11:D15)</f>
        <v>222031.094395807</v>
      </c>
      <c r="E10" s="367" t="n">
        <f aca="false">IF(ISTEXT(C10),0,IF(C10=0,0,100*(D10/C10-1)))</f>
        <v>0</v>
      </c>
      <c r="F10" s="110" t="n">
        <f aca="false">SUM(F11:F15)</f>
        <v>1216.32071637265</v>
      </c>
      <c r="G10" s="110" t="n">
        <f aca="false">SUM(G11:G15)</f>
        <v>1216.32071637265</v>
      </c>
      <c r="H10" s="367" t="n">
        <f aca="false">IF(ISTEXT(F10),0,IF(F10=0,0,100*(G10/F10-1)))</f>
        <v>0</v>
      </c>
      <c r="I10" s="23" t="n">
        <f aca="false">SUM(I11:I15)</f>
        <v>4839.73603981197</v>
      </c>
      <c r="J10" s="23" t="n">
        <f aca="false">SUM(J11:J15)</f>
        <v>4839.73603981196</v>
      </c>
      <c r="K10" s="368" t="n">
        <f aca="false">IF(ISTEXT(I10),0,IF(I10=0,0,100*(J10/I10-1)))</f>
        <v>0</v>
      </c>
    </row>
    <row r="11" customFormat="false" ht="12" hidden="false" customHeight="false" outlineLevel="0" collapsed="false">
      <c r="A11" s="881" t="s">
        <v>571</v>
      </c>
      <c r="B11" s="360" t="s">
        <v>572</v>
      </c>
      <c r="C11" s="23" t="n">
        <v>78029.03957494</v>
      </c>
      <c r="D11" s="110" t="n">
        <f aca="false">'Summary1.As1'!C12</f>
        <v>78029.03957494</v>
      </c>
      <c r="E11" s="367" t="n">
        <f aca="false">IF(ISTEXT(C11),0,IF(C11=0,0,100*(D11/C11-1)))</f>
        <v>0</v>
      </c>
      <c r="F11" s="110" t="n">
        <v>41.45051859144</v>
      </c>
      <c r="G11" s="110" t="n">
        <f aca="false">Summary2!C10</f>
        <v>41.45051859144</v>
      </c>
      <c r="H11" s="367" t="n">
        <f aca="false">IF(ISTEXT(F11),0,IF(F11=0,0,100*(G11/F11-1)))</f>
        <v>0</v>
      </c>
      <c r="I11" s="23" t="n">
        <v>928.729211296</v>
      </c>
      <c r="J11" s="23" t="n">
        <f aca="false">Summary2!D10</f>
        <v>928.729211296</v>
      </c>
      <c r="K11" s="368" t="n">
        <f aca="false">IF(ISTEXT(I11),0,IF(I11=0,0,100*(J11/I11-1)))</f>
        <v>0</v>
      </c>
    </row>
    <row r="12" customFormat="false" ht="12" hidden="false" customHeight="false" outlineLevel="0" collapsed="false">
      <c r="A12" s="881" t="s">
        <v>573</v>
      </c>
      <c r="B12" s="883" t="s">
        <v>574</v>
      </c>
      <c r="C12" s="23" t="n">
        <v>51309.94177224</v>
      </c>
      <c r="D12" s="110" t="n">
        <f aca="false">'Summary1.As1'!C13</f>
        <v>51309.94177224</v>
      </c>
      <c r="E12" s="367" t="n">
        <f aca="false">IF(ISTEXT(C12),0,IF(C12=0,0,100*(D12/C12-1)))</f>
        <v>0</v>
      </c>
      <c r="F12" s="110" t="n">
        <v>118.34522298648</v>
      </c>
      <c r="G12" s="110" t="n">
        <f aca="false">Summary2!C11</f>
        <v>118.34522298648</v>
      </c>
      <c r="H12" s="367" t="n">
        <f aca="false">IF(ISTEXT(F12),0,IF(F12=0,0,100*(G12/F12-1)))</f>
        <v>0</v>
      </c>
      <c r="I12" s="23" t="n">
        <v>1948.17924728769</v>
      </c>
      <c r="J12" s="23" t="n">
        <f aca="false">Summary2!D11</f>
        <v>1948.17924728769</v>
      </c>
      <c r="K12" s="368" t="n">
        <f aca="false">IF(ISTEXT(I12),0,IF(I12=0,0,100*(J12/I12-1)))</f>
        <v>0</v>
      </c>
    </row>
    <row r="13" customFormat="false" ht="12" hidden="false" customHeight="false" outlineLevel="0" collapsed="false">
      <c r="A13" s="881" t="s">
        <v>575</v>
      </c>
      <c r="B13" s="360" t="s">
        <v>576</v>
      </c>
      <c r="C13" s="23" t="n">
        <v>65755.8274745974</v>
      </c>
      <c r="D13" s="110" t="n">
        <f aca="false">'Summary1.As1'!C14</f>
        <v>65755.8274745974</v>
      </c>
      <c r="E13" s="367" t="n">
        <f aca="false">IF(ISTEXT(C13),0,IF(C13=0,0,100*(D13/C13-1)))</f>
        <v>0</v>
      </c>
      <c r="F13" s="110" t="n">
        <v>254.329037612228</v>
      </c>
      <c r="G13" s="110" t="n">
        <f aca="false">Summary2!C12</f>
        <v>254.329037612227</v>
      </c>
      <c r="H13" s="367" t="n">
        <f aca="false">IF(ISTEXT(F13),0,IF(F13=0,0,100*(G13/F13-1)))</f>
        <v>-4.44089209850063E-013</v>
      </c>
      <c r="I13" s="23" t="n">
        <v>1163.34385683727</v>
      </c>
      <c r="J13" s="23" t="n">
        <f aca="false">Summary2!D12</f>
        <v>1163.34385683727</v>
      </c>
      <c r="K13" s="368" t="n">
        <f aca="false">IF(ISTEXT(I13),0,IF(I13=0,0,100*(J13/I13-1)))</f>
        <v>0</v>
      </c>
    </row>
    <row r="14" customFormat="false" ht="12" hidden="false" customHeight="false" outlineLevel="0" collapsed="false">
      <c r="A14" s="881" t="s">
        <v>577</v>
      </c>
      <c r="B14" s="360" t="s">
        <v>578</v>
      </c>
      <c r="C14" s="23" t="n">
        <v>26936.28557403</v>
      </c>
      <c r="D14" s="110" t="n">
        <f aca="false">'Summary1.As1'!C15</f>
        <v>26936.28557403</v>
      </c>
      <c r="E14" s="367" t="n">
        <f aca="false">IF(ISTEXT(C14),0,IF(C14=0,0,100*(D14/C14-1)))</f>
        <v>0</v>
      </c>
      <c r="F14" s="110" t="n">
        <v>802.1959371825</v>
      </c>
      <c r="G14" s="110" t="n">
        <f aca="false">Summary2!C13</f>
        <v>802.1959371825</v>
      </c>
      <c r="H14" s="367" t="n">
        <f aca="false">IF(ISTEXT(F14),0,IF(F14=0,0,100*(G14/F14-1)))</f>
        <v>0</v>
      </c>
      <c r="I14" s="23" t="n">
        <v>799.483724391</v>
      </c>
      <c r="J14" s="23" t="n">
        <f aca="false">Summary2!D13</f>
        <v>799.483724391</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930.0331109</v>
      </c>
      <c r="D16" s="110" t="n">
        <f aca="false">D17+D18</f>
        <v>1930.0331109</v>
      </c>
      <c r="E16" s="367" t="n">
        <f aca="false">IF(ISTEXT(C16),0,IF(C16=0,0,100*(D16/C16-1)))</f>
        <v>0</v>
      </c>
      <c r="F16" s="110" t="n">
        <f aca="false">F17+F18</f>
        <v>3194.9056099884</v>
      </c>
      <c r="G16" s="110" t="n">
        <f aca="false">G17+G18</f>
        <v>3221.1923911944</v>
      </c>
      <c r="H16" s="367" t="n">
        <f aca="false">IF(ISTEXT(F16),0,IF(F16=0,0,100*(G16/F16-1)))</f>
        <v>0.822771762765617</v>
      </c>
      <c r="I16" s="23" t="n">
        <f aca="false">I17+I18</f>
        <v>40.6563912055</v>
      </c>
      <c r="J16" s="23" t="n">
        <f aca="false">J17+J18</f>
        <v>40.6563912055</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1907.054986137</v>
      </c>
      <c r="G17" s="110" t="n">
        <f aca="false">Summary2!C16</f>
        <v>1933.341767343</v>
      </c>
      <c r="H17" s="367" t="n">
        <f aca="false">IF(ISTEXT(F17),0,IF(F17=0,0,100*(G17/F17-1)))</f>
        <v>1.37839660613286</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930.0331109</v>
      </c>
      <c r="D18" s="50" t="n">
        <f aca="false">'Summary1.As1'!C19</f>
        <v>1930.0331109</v>
      </c>
      <c r="E18" s="379" t="n">
        <f aca="false">IF(ISTEXT(C18),0,IF(C18=0,0,100*(D18/C18-1)))</f>
        <v>0</v>
      </c>
      <c r="F18" s="50" t="n">
        <v>1287.8506238514</v>
      </c>
      <c r="G18" s="50" t="n">
        <f aca="false">Summary2!C17</f>
        <v>1287.8506238514</v>
      </c>
      <c r="H18" s="379" t="n">
        <f aca="false">IF(ISTEXT(F18),0,IF(F18=0,0,100*(G18/F18-1)))</f>
        <v>0</v>
      </c>
      <c r="I18" s="50" t="n">
        <v>40.6563912055</v>
      </c>
      <c r="J18" s="50" t="n">
        <f aca="false">Summary2!D17</f>
        <v>40.6563912055</v>
      </c>
      <c r="K18" s="381" t="n">
        <f aca="false">IF(ISTEXT(I18),0,IF(I18=0,0,100*(J18/I18-1)))</f>
        <v>0</v>
      </c>
    </row>
    <row r="19" customFormat="false" ht="12" hidden="false" customHeight="false" outlineLevel="0" collapsed="false">
      <c r="A19" s="878" t="s">
        <v>338</v>
      </c>
      <c r="B19" s="887"/>
      <c r="C19" s="880" t="n">
        <v>16139.42025283</v>
      </c>
      <c r="D19" s="880" t="n">
        <f aca="false">SUM(D20:D24)</f>
        <v>16139.42025283</v>
      </c>
      <c r="E19" s="665" t="n">
        <f aca="false">IF(ISTEXT(C19),0,IF(C19=0,0,100*(D19/C19-1)))</f>
        <v>0</v>
      </c>
      <c r="F19" s="880" t="n">
        <v>74.347705173</v>
      </c>
      <c r="G19" s="880" t="n">
        <f aca="false">SUM(G20:G22)+G24</f>
        <v>74.347705173</v>
      </c>
      <c r="H19" s="665" t="n">
        <f aca="false">IF(ISTEXT(F19),0,IF(F19=0,0,100*(G19/F19-1)))</f>
        <v>0</v>
      </c>
      <c r="I19" s="880" t="n">
        <v>2179.3881857</v>
      </c>
      <c r="J19" s="880" t="n">
        <f aca="false">SUM(J20:J22)+J24</f>
        <v>2179.3881857</v>
      </c>
      <c r="K19" s="666" t="n">
        <f aca="false">IF(ISTEXT(I19),0,IF(I19=0,0,100*(J19/I19-1)))</f>
        <v>0</v>
      </c>
    </row>
    <row r="20" customFormat="false" ht="12" hidden="false" customHeight="false" outlineLevel="0" collapsed="false">
      <c r="A20" s="881" t="s">
        <v>587</v>
      </c>
      <c r="B20" s="888" t="s">
        <v>588</v>
      </c>
      <c r="C20" s="110" t="n">
        <v>13834.757733</v>
      </c>
      <c r="D20" s="110" t="n">
        <f aca="false">'Summary1.As1'!C21</f>
        <v>13834.757733</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571.50569983</v>
      </c>
      <c r="D21" s="110" t="n">
        <f aca="false">'Summary1.As1'!C22</f>
        <v>571.50569983</v>
      </c>
      <c r="E21" s="367" t="n">
        <f aca="false">IF(ISTEXT(C21),0,IF(C21=0,0,100*(D21/C21-1)))</f>
        <v>0</v>
      </c>
      <c r="F21" s="110" t="n">
        <v>46.705323</v>
      </c>
      <c r="G21" s="110" t="n">
        <f aca="false">Summary2!C20</f>
        <v>46.705323</v>
      </c>
      <c r="H21" s="367" t="n">
        <f aca="false">IF(ISTEXT(F21),0,IF(F21=0,0,100*(G21/F21-1)))</f>
        <v>0</v>
      </c>
      <c r="I21" s="23" t="n">
        <v>2167.11607</v>
      </c>
      <c r="J21" s="23" t="n">
        <f aca="false">Summary2!D20</f>
        <v>2167.11607</v>
      </c>
      <c r="K21" s="368" t="n">
        <f aca="false">IF(ISTEXT(I21),0,IF(I21=0,0,100*(J21/I21-1)))</f>
        <v>0</v>
      </c>
    </row>
    <row r="22" customFormat="false" ht="12" hidden="false" customHeight="false" outlineLevel="0" collapsed="false">
      <c r="A22" s="881" t="s">
        <v>591</v>
      </c>
      <c r="B22" s="884" t="s">
        <v>592</v>
      </c>
      <c r="C22" s="23" t="n">
        <v>1732.15682</v>
      </c>
      <c r="D22" s="110" t="n">
        <f aca="false">'Summary1.As1'!C23</f>
        <v>1732.15682</v>
      </c>
      <c r="E22" s="367" t="n">
        <f aca="false">IF(ISTEXT(C22),0,IF(C22=0,0,100*(D22/C22-1)))</f>
        <v>0</v>
      </c>
      <c r="F22" s="110" t="n">
        <v>27.642382173</v>
      </c>
      <c r="G22" s="110" t="n">
        <f aca="false">Summary2!C21</f>
        <v>27.642382173</v>
      </c>
      <c r="H22" s="367" t="n">
        <f aca="false">IF(ISTEXT(F22),0,IF(F22=0,0,100*(G22/F22-1)))</f>
        <v>0</v>
      </c>
      <c r="I22" s="23" t="n">
        <v>12.2721157</v>
      </c>
      <c r="J22" s="23" t="n">
        <f aca="false">Summary2!D21</f>
        <v>12.2721157</v>
      </c>
      <c r="K22" s="368" t="n">
        <f aca="false">IF(ISTEXT(I22),0,IF(I22=0,0,100*(J22/I22-1)))</f>
        <v>0</v>
      </c>
    </row>
    <row r="23" customFormat="false" ht="12" hidden="false" customHeight="false" outlineLevel="0" collapsed="false">
      <c r="A23" s="881" t="s">
        <v>593</v>
      </c>
      <c r="B23" s="884" t="s">
        <v>594</v>
      </c>
      <c r="C23" s="23" t="n">
        <v>1</v>
      </c>
      <c r="D23" s="110" t="n">
        <f aca="false">'Summary1.As1'!C24</f>
        <v>1</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116.58956820767</v>
      </c>
      <c r="D25" s="271" t="n">
        <f aca="false">'Summary1.As2'!C8</f>
        <v>1116.58956820767</v>
      </c>
      <c r="E25" s="744" t="n">
        <f aca="false">IF(ISTEXT(C25),0,IF(C25=0,0,100*(D25/C25-1)))</f>
        <v>0</v>
      </c>
      <c r="F25" s="894" t="n">
        <v>0</v>
      </c>
      <c r="G25" s="895"/>
      <c r="H25" s="896"/>
      <c r="I25" s="271" t="n">
        <v>418.5</v>
      </c>
      <c r="J25" s="271" t="n">
        <f aca="false">Summary2!D26</f>
        <v>418.5</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20002.8775098311</v>
      </c>
      <c r="G26" s="898" t="n">
        <f aca="false">SUM(G27:G33)</f>
        <v>20002.8775098311</v>
      </c>
      <c r="H26" s="356" t="n">
        <f aca="false">IF(ISTEXT(F26),0,IF(F26=0,0,100*(G26/F26-1)))</f>
        <v>0</v>
      </c>
      <c r="I26" s="898" t="n">
        <f aca="false">SUM(I27:I33)</f>
        <v>31759.2083422847</v>
      </c>
      <c r="J26" s="898" t="n">
        <f aca="false">SUM(J27:J33)</f>
        <v>31759.2083422847</v>
      </c>
      <c r="K26" s="899" t="n">
        <f aca="false">IF(ISTEXT(I26),0,IF(I26=0,0,100*(J26/I26-1)))</f>
        <v>0</v>
      </c>
    </row>
    <row r="27" customFormat="false" ht="12" hidden="false" customHeight="false" outlineLevel="0" collapsed="false">
      <c r="A27" s="881" t="s">
        <v>596</v>
      </c>
      <c r="B27" s="900" t="s">
        <v>597</v>
      </c>
      <c r="C27" s="901" t="n">
        <v>0</v>
      </c>
      <c r="D27" s="110"/>
      <c r="E27" s="901"/>
      <c r="F27" s="110" t="n">
        <v>12144.8423880672</v>
      </c>
      <c r="G27" s="110" t="n">
        <f aca="false">Summary2!C28</f>
        <v>12144.8423880672</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609.5664101516</v>
      </c>
      <c r="G28" s="23" t="n">
        <f aca="false">Summary2!C29</f>
        <v>7609.56641015159</v>
      </c>
      <c r="H28" s="367" t="n">
        <f aca="false">IF(ISTEXT(F28),0,IF(F28=0,0,100*(G28/F28-1)))</f>
        <v>0</v>
      </c>
      <c r="I28" s="23" t="n">
        <v>14960.8445678615</v>
      </c>
      <c r="J28" s="23" t="n">
        <f aca="false">Summary2!D29</f>
        <v>14960.8445678615</v>
      </c>
      <c r="K28" s="368" t="n">
        <f aca="false">IF(ISTEXT(I28),0,IF(I28=0,0,100*(J28/I28-1)))</f>
        <v>0</v>
      </c>
    </row>
    <row r="29" customFormat="false" ht="12" hidden="false" customHeight="false" outlineLevel="0" collapsed="false">
      <c r="A29" s="881" t="s">
        <v>600</v>
      </c>
      <c r="B29" s="360" t="s">
        <v>601</v>
      </c>
      <c r="C29" s="890" t="n">
        <v>0</v>
      </c>
      <c r="D29" s="23"/>
      <c r="E29" s="890"/>
      <c r="F29" s="23" t="n">
        <v>167.93028</v>
      </c>
      <c r="G29" s="23" t="n">
        <f aca="false">Summary2!C30</f>
        <v>167.93028</v>
      </c>
      <c r="H29" s="367" t="n">
        <f aca="false">IF(ISTEXT(F29),0,IF(F29=0,0,100*(G29/F29-1)))</f>
        <v>0</v>
      </c>
      <c r="I29" s="904" t="n">
        <v>184.247782352035</v>
      </c>
      <c r="J29" s="905" t="n">
        <f aca="false">Summary2!D30</f>
        <v>184.247782352035</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6586.0875340686</v>
      </c>
      <c r="J30" s="23" t="n">
        <f aca="false">Summary2!D31</f>
        <v>16586.0875340686</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80.5384316123154</v>
      </c>
      <c r="G32" s="23" t="n">
        <f aca="false">Summary2!C33</f>
        <v>80.5384316123155</v>
      </c>
      <c r="H32" s="367" t="n">
        <f aca="false">IF(ISTEXT(F32),0,IF(F32=0,0,100*(G32/F32-1)))</f>
        <v>0</v>
      </c>
      <c r="I32" s="23" t="n">
        <v>28.028458002566</v>
      </c>
      <c r="J32" s="23" t="n">
        <f aca="false">Summary2!D33</f>
        <v>28.028458002566</v>
      </c>
      <c r="K32" s="368" t="n">
        <f aca="false">IF(ISTEXT(I32),0,IF(I32=0,0,100*(J32/I32-1)))</f>
        <v>0</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4</v>
      </c>
      <c r="D2" s="274"/>
      <c r="E2" s="274"/>
      <c r="F2" s="274"/>
      <c r="G2" s="274"/>
      <c r="H2" s="274"/>
      <c r="I2" s="274"/>
      <c r="K2" s="76" t="n">
        <f aca="false">CRF_InventoryYear</f>
        <v>1994</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1062.27321439272</v>
      </c>
      <c r="D8" s="880" t="n">
        <f aca="false">SUM(D9:D12)</f>
        <v>1062.27321439272</v>
      </c>
      <c r="E8" s="665" t="n">
        <f aca="false">IF(ISTEXT(C8),0,IF(C8=0,0,100*(D8/C8-1)))</f>
        <v>0</v>
      </c>
      <c r="F8" s="880" t="n">
        <f aca="false">SUM(F9:F12)</f>
        <v>13200.929529859</v>
      </c>
      <c r="G8" s="880" t="n">
        <f aca="false">SUM(G9:G12)</f>
        <v>13200.929529859</v>
      </c>
      <c r="H8" s="665" t="n">
        <f aca="false">IF(ISTEXT(F8),0,IF(F8=0,0,100*(G8/F8-1)))</f>
        <v>0</v>
      </c>
      <c r="I8" s="880" t="n">
        <f aca="false">SUM(I9:I12)</f>
        <v>157.890506861065</v>
      </c>
      <c r="J8" s="880" t="n">
        <f aca="false">SUM(J9:J12)</f>
        <v>157.890506861065</v>
      </c>
      <c r="K8" s="666" t="n">
        <f aca="false">IF(ISTEXT(I8),0,IF(I8=0,0,100*(J8/I8-1)))</f>
        <v>0</v>
      </c>
    </row>
    <row r="9" customFormat="false" ht="12" hidden="false" customHeight="false" outlineLevel="0" collapsed="false">
      <c r="A9" s="881" t="s">
        <v>623</v>
      </c>
      <c r="B9" s="900" t="s">
        <v>624</v>
      </c>
      <c r="C9" s="110" t="n">
        <v>289.119680512721</v>
      </c>
      <c r="D9" s="110" t="n">
        <f aca="false">'Summary1.As2'!C24</f>
        <v>289.119680512721</v>
      </c>
      <c r="E9" s="361" t="n">
        <f aca="false">IF(ISTEXT(C9),0,IF(C9=0,0,100*(D9/C9-1)))</f>
        <v>0</v>
      </c>
      <c r="F9" s="110" t="n">
        <v>11311.2157787634</v>
      </c>
      <c r="G9" s="110" t="n">
        <f aca="false">Summary2!C37</f>
        <v>11311.2157787634</v>
      </c>
      <c r="H9" s="361" t="n">
        <f aca="false">IF(ISTEXT(F9),0,IF(F9=0,0,100*(G9/F9-1)))</f>
        <v>0</v>
      </c>
      <c r="I9" s="364" t="n">
        <v>20.372110685065</v>
      </c>
      <c r="J9" s="364" t="n">
        <f aca="false">Summary2!D37</f>
        <v>20.372110685065</v>
      </c>
      <c r="K9" s="365"/>
    </row>
    <row r="10" customFormat="false" ht="12" hidden="false" customHeight="false" outlineLevel="0" collapsed="false">
      <c r="A10" s="881" t="s">
        <v>625</v>
      </c>
      <c r="B10" s="360" t="s">
        <v>626</v>
      </c>
      <c r="C10" s="920" t="n">
        <v>0</v>
      </c>
      <c r="D10" s="890"/>
      <c r="E10" s="901"/>
      <c r="F10" s="27" t="n">
        <v>1032.58037368444</v>
      </c>
      <c r="G10" s="23" t="n">
        <f aca="false">Summary2!C38</f>
        <v>1032.58037368444</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773.15353388</v>
      </c>
      <c r="D11" s="23" t="n">
        <f aca="false">'Summary1.As2'!C26</f>
        <v>773.15353388</v>
      </c>
      <c r="E11" s="361" t="n">
        <f aca="false">IF(ISTEXT(C11),0,IF(C11=0,0,100*(D11/C11-1)))</f>
        <v>0</v>
      </c>
      <c r="F11" s="23" t="n">
        <v>277.84583641122</v>
      </c>
      <c r="G11" s="23" t="n">
        <f aca="false">Summary2!C39</f>
        <v>277.84583641122</v>
      </c>
      <c r="H11" s="361" t="n">
        <f aca="false">IF(ISTEXT(F11),0,IF(F11=0,0,100*(G11/F11-1)))</f>
        <v>0</v>
      </c>
      <c r="I11" s="23" t="n">
        <v>137.518396176</v>
      </c>
      <c r="J11" s="23" t="n">
        <f aca="false">Summary2!D39</f>
        <v>137.518396176</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579.287541</v>
      </c>
      <c r="G12" s="50" t="n">
        <f aca="false">Summary2!C40</f>
        <v>579.287541</v>
      </c>
      <c r="H12" s="379" t="n">
        <f aca="false">IF(ISTEXT(F12),0,IF(F12=0,0,100*(G12/F12-1)))</f>
        <v>0</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15896.1644448649</v>
      </c>
      <c r="D16" s="933" t="n">
        <f aca="false">'Summary1.As3'!B9</f>
        <v>15896.1644448649</v>
      </c>
      <c r="E16" s="665" t="n">
        <f aca="false">IF(ISTEXT(C16),0,IF(C16=0,0,100*(D16/C16-1)))</f>
        <v>0</v>
      </c>
      <c r="F16" s="933" t="n">
        <v>11.7842409417267</v>
      </c>
      <c r="G16" s="933" t="n">
        <f aca="false">Summary2!C44</f>
        <v>11.7842409417267</v>
      </c>
      <c r="H16" s="665" t="n">
        <f aca="false">IF(ISTEXT(F16),0,IF(F16=0,0,100*(G16/F16-1)))</f>
        <v>0</v>
      </c>
      <c r="I16" s="933" t="n">
        <v>137.505090212956</v>
      </c>
      <c r="J16" s="933" t="n">
        <f aca="false">Summary2!D44</f>
        <v>137.505090212956</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301.86</v>
      </c>
      <c r="D18" s="938" t="n">
        <f aca="false">'Summary1.As3'!B13</f>
        <v>13301.86</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3886.14</v>
      </c>
      <c r="D23" s="948" t="n">
        <f aca="false">SUM(D24:D27)</f>
        <v>3885.2555</v>
      </c>
      <c r="E23" s="949" t="n">
        <f aca="false">IF(ISTEXT(C23),0,IF(C23=0,0,100*(D23/C23-1)))</f>
        <v>-0.0227603740472482</v>
      </c>
      <c r="F23" s="948" t="n">
        <f aca="false">SUM(F24:F27)</f>
        <v>785.1505</v>
      </c>
      <c r="G23" s="948" t="n">
        <f aca="false">SUM(G24:G27)</f>
        <v>785.1505</v>
      </c>
      <c r="H23" s="949" t="n">
        <f aca="false">IF(ISTEXT(F23),0,IF(F23=0,0,100*(G23/F23-1)))</f>
        <v>0</v>
      </c>
      <c r="I23" s="948" t="n">
        <f aca="false">SUM(I24:I27)</f>
        <v>120.6711</v>
      </c>
      <c r="J23" s="948" t="n">
        <f aca="false">SUM(J24:J27)</f>
        <v>98.1334</v>
      </c>
      <c r="K23" s="950" t="n">
        <f aca="false">IF(ISTEXT(I23),0,IF(I23=0,0,100*(J23/I23-1)))</f>
        <v>-18.6769657357893</v>
      </c>
    </row>
    <row r="24" customFormat="false" ht="12" hidden="false" customHeight="false" outlineLevel="0" collapsed="false">
      <c r="A24" s="951" t="s">
        <v>632</v>
      </c>
      <c r="B24" s="879" t="s">
        <v>171</v>
      </c>
      <c r="C24" s="952"/>
      <c r="D24" s="243"/>
      <c r="E24" s="243"/>
      <c r="F24" s="110" t="n">
        <v>785.1505</v>
      </c>
      <c r="G24" s="110" t="n">
        <f aca="false">Summary2!F21</f>
        <v>785.1505</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3884.4</v>
      </c>
      <c r="D25" s="23" t="n">
        <f aca="false">Summary2!E23</f>
        <v>3884.4</v>
      </c>
      <c r="E25" s="367" t="n">
        <f aca="false">IF(ISTEXT(C25),0,IF(C25=0,0,100*(D25/C25-1)))</f>
        <v>0</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1.74</v>
      </c>
      <c r="D26" s="23" t="n">
        <f aca="false">Summary2!E24</f>
        <v>0.8555</v>
      </c>
      <c r="E26" s="367" t="n">
        <f aca="false">IF(ISTEXT(C26),0,IF(C26=0,0,100*(D26/C26-1)))</f>
        <v>-50.8333333333333</v>
      </c>
      <c r="F26" s="23" t="n">
        <v>0</v>
      </c>
      <c r="G26" s="23" t="n">
        <f aca="false">Summary2!F24</f>
        <v>0</v>
      </c>
      <c r="H26" s="367" t="n">
        <f aca="false">IF(ISTEXT(F26),0,IF(F26=0,0,100*(G26/F26-1)))</f>
        <v>0</v>
      </c>
      <c r="I26" s="23" t="n">
        <v>120.6711</v>
      </c>
      <c r="J26" s="23" t="n">
        <f aca="false">Summary2!G24</f>
        <v>98.1334</v>
      </c>
      <c r="K26" s="368" t="n">
        <f aca="false">IF(ISTEXT(I26),0,IF(I26=0,0,100*(J26/I26-1)))</f>
        <v>-18.6769657357893</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294903.91</v>
      </c>
      <c r="F32" s="983"/>
      <c r="G32" s="110" t="n">
        <f aca="false">Summary2!H65</f>
        <v>294906.775260431</v>
      </c>
      <c r="H32" s="110"/>
      <c r="I32" s="387" t="n">
        <f aca="false">IF(ISTEXT(E32),0,IF(E32=0,0,100*(G32/E32-1)))</f>
        <v>0.00097159119767376</v>
      </c>
      <c r="J32" s="978"/>
      <c r="K32" s="979"/>
    </row>
    <row r="33" customFormat="false" ht="15" hidden="false" customHeight="false" outlineLevel="0" collapsed="false">
      <c r="A33" s="984"/>
      <c r="B33" s="774" t="s">
        <v>639</v>
      </c>
      <c r="C33" s="985"/>
      <c r="D33" s="986"/>
      <c r="E33" s="987" t="n">
        <v>324156.13</v>
      </c>
      <c r="F33" s="987"/>
      <c r="G33" s="50" t="n">
        <f aca="false">Summary2!H64</f>
        <v>324158.997260431</v>
      </c>
      <c r="H33" s="50"/>
      <c r="I33" s="381" t="n">
        <f aca="false">IF(ISTEXT(E33),0,IF(E33=0,0,100*(G33/E33-1)))</f>
        <v>0.00088453068314287</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4</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4</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4</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4]Summary2!$B$7</f>
        <v>200262.614578013</v>
      </c>
      <c r="G7" s="367" t="n">
        <f aca="false">Summary2!$B$7</f>
        <v>213027.188542138</v>
      </c>
      <c r="H7" s="367" t="n">
        <f aca="false">[5]Summary2!$B$7</f>
        <v>223705.363287483</v>
      </c>
      <c r="I7" s="367" t="n">
        <f aca="false">[6]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4]Summary1.As1'!$C$8</f>
        <v>229514.836578013</v>
      </c>
      <c r="G8" s="367" t="n">
        <f aca="false">'Summary1.As1'!$C$8</f>
        <v>242279.410542138</v>
      </c>
      <c r="H8" s="367" t="n">
        <f aca="false">'[5]Summary1.As1'!$C$8</f>
        <v>252957.585287483</v>
      </c>
      <c r="I8" s="367" t="n">
        <f aca="false">'[6]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4]Summary2!$C$7</f>
        <v>36728.6021748558</v>
      </c>
      <c r="G9" s="367" t="n">
        <f aca="false">Summary2!$C$7</f>
        <v>37715.6678524301</v>
      </c>
      <c r="H9" s="367" t="n">
        <f aca="false">[5]Summary2!$C$7</f>
        <v>38704.2883841113</v>
      </c>
      <c r="I9" s="367" t="n">
        <f aca="false">[6]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4]Summary2!$D$7</f>
        <v>37168.5752483604</v>
      </c>
      <c r="G10" s="367" t="n">
        <f aca="false">Summary2!$D$7</f>
        <v>39395.3794658632</v>
      </c>
      <c r="H10" s="367" t="n">
        <f aca="false">[5]Summary2!$D$7</f>
        <v>38572.7904011508</v>
      </c>
      <c r="I10" s="367" t="n">
        <f aca="false">[6]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4]Summary2!$E$7</f>
        <v>2258.39</v>
      </c>
      <c r="G11" s="367" t="n">
        <f aca="false">Summary2!$E$7</f>
        <v>3885.2555</v>
      </c>
      <c r="H11" s="367" t="n">
        <f aca="false">[5]Summary2!$E$7</f>
        <v>5595.475</v>
      </c>
      <c r="I11" s="367" t="n">
        <f aca="false">[6]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4]Summary2!$F$7</f>
        <v>793.759</v>
      </c>
      <c r="G12" s="367" t="n">
        <f aca="false">Summary2!$F$7</f>
        <v>785.1505</v>
      </c>
      <c r="H12" s="367" t="n">
        <f aca="false">[5]Summary2!$F$7</f>
        <v>790.3736</v>
      </c>
      <c r="I12" s="367" t="n">
        <f aca="false">[6]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4]Summary2!$G$7</f>
        <v>89.625</v>
      </c>
      <c r="G13" s="367" t="n">
        <f aca="false">Summary2!$G$7</f>
        <v>98.1334</v>
      </c>
      <c r="H13" s="367" t="n">
        <f aca="false">[5]Summary2!$G$7</f>
        <v>118.4245</v>
      </c>
      <c r="I13" s="367" t="n">
        <f aca="false">[6]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4]Summary2!$H$8</f>
        <v>222111.570317578</v>
      </c>
      <c r="G20" s="367" t="n">
        <f aca="false">Summary2!$H$8</f>
        <v>233279.033045292</v>
      </c>
      <c r="H20" s="367" t="n">
        <f aca="false">[5]Summary2!$H$8</f>
        <v>243992.454001583</v>
      </c>
      <c r="I20" s="367" t="n">
        <f aca="false">[6]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5]Summary2!$E$18:$G$18)</f>
        <v>26130.498809386</v>
      </c>
      <c r="C21" s="367" t="n">
        <f aca="false">[1]Summary2!$H$18</f>
        <v>23426.049609386</v>
      </c>
      <c r="D21" s="367" t="n">
        <f aca="false">[2]Summary2!$H$18</f>
        <v>22227.2669069675</v>
      </c>
      <c r="E21" s="367" t="n">
        <f aca="false">[3]Summary2!$H$18</f>
        <v>20683.024067408</v>
      </c>
      <c r="F21" s="367" t="n">
        <f aca="false">[4]Summary2!$H$18</f>
        <v>19017.472036068</v>
      </c>
      <c r="G21" s="367" t="n">
        <f aca="false">Summary2!$H$18</f>
        <v>23161.695543703</v>
      </c>
      <c r="H21" s="367" t="n">
        <f aca="false">[5]Summary2!$H$18</f>
        <v>26044.959655513</v>
      </c>
      <c r="I21" s="367" t="n">
        <f aca="false">[6]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4]Summary2!$H$26</f>
        <v>1486.30588332195</v>
      </c>
      <c r="G22" s="367" t="n">
        <f aca="false">Summary2!$H$26</f>
        <v>1535.08956820767</v>
      </c>
      <c r="H22" s="367" t="n">
        <f aca="false">[5]Summary2!$H$26</f>
        <v>1587.87631853978</v>
      </c>
      <c r="I22" s="367" t="n">
        <f aca="false">[6]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4]Summary2!$H$27</f>
        <v>50253.4344817115</v>
      </c>
      <c r="G23" s="367" t="n">
        <f aca="false">Summary2!$H$27</f>
        <v>51762.0858521158</v>
      </c>
      <c r="H23" s="367" t="n">
        <f aca="false">[5]Summary2!$H$27</f>
        <v>50546.0042888139</v>
      </c>
      <c r="I23" s="367" t="n">
        <f aca="false">[6]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4]Summary2!$H$35</f>
        <v>-29252.222</v>
      </c>
      <c r="G24" s="367" t="n">
        <f aca="false">Summary2!$H$35</f>
        <v>-29252.222</v>
      </c>
      <c r="H24" s="367" t="n">
        <f aca="false">[5]Summary2!$H$35</f>
        <v>-29252.222</v>
      </c>
      <c r="I24" s="367" t="n">
        <f aca="false">[6]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4]Summary2!$H$36</f>
        <v>13685.0052825504</v>
      </c>
      <c r="G25" s="367" t="n">
        <f aca="false">Summary2!$H$36</f>
        <v>14421.0932511128</v>
      </c>
      <c r="H25" s="367" t="n">
        <f aca="false">[5]Summary2!$H$36</f>
        <v>14567.6429082962</v>
      </c>
      <c r="I25" s="367" t="n">
        <f aca="false">[6]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5]Summary2!$E$41:$G$41)</f>
        <v>0</v>
      </c>
      <c r="C26" s="379" t="n">
        <f aca="false">[1]Summary2!$H$41</f>
        <v>0</v>
      </c>
      <c r="D26" s="379" t="n">
        <f aca="false">[2]Summary2!$H$41</f>
        <v>0</v>
      </c>
      <c r="E26" s="379" t="n">
        <f aca="false">[3]Summary2!$H$41</f>
        <v>0</v>
      </c>
      <c r="F26" s="379" t="n">
        <f aca="false">[4]Summary2!$H$41</f>
        <v>0</v>
      </c>
      <c r="G26" s="379" t="n">
        <f aca="false">Summary2!$H$41</f>
        <v>0</v>
      </c>
      <c r="H26" s="379" t="n">
        <f aca="false">[5]Summary2!$H$41</f>
        <v>0</v>
      </c>
      <c r="I26" s="379" t="n">
        <f aca="false">[6]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4</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6936.28557403</v>
      </c>
      <c r="C7" s="45" t="n">
        <f aca="false">SUM(C8:C10)</f>
        <v>38.1998065325</v>
      </c>
      <c r="D7" s="45" t="n">
        <f aca="false">SUM(D8:D10)</f>
        <v>2.5789797561</v>
      </c>
      <c r="E7" s="45" t="n">
        <f aca="false">SUM(E8:E10)</f>
        <v>135.941587566</v>
      </c>
      <c r="F7" s="45" t="n">
        <f aca="false">SUM(F8:F10)</f>
        <v>570.052603796</v>
      </c>
      <c r="G7" s="45" t="n">
        <f aca="false">SUM(G8:G10)</f>
        <v>57.3637080825</v>
      </c>
      <c r="H7" s="46" t="n">
        <f aca="false">SUM(H8:H10)</f>
        <v>61.0263294241</v>
      </c>
    </row>
    <row r="8" customFormat="false" ht="12" hidden="false" customHeight="false" outlineLevel="0" collapsed="false">
      <c r="A8" s="47" t="s">
        <v>59</v>
      </c>
      <c r="B8" s="22" t="n">
        <v>4679.259753</v>
      </c>
      <c r="C8" s="22" t="n">
        <v>1.1315612235</v>
      </c>
      <c r="D8" s="22" t="n">
        <v>0.598928549</v>
      </c>
      <c r="E8" s="23" t="n">
        <v>3.298196734</v>
      </c>
      <c r="F8" s="23" t="n">
        <v>7.279900002</v>
      </c>
      <c r="G8" s="23" t="n">
        <v>0.6305317075</v>
      </c>
      <c r="H8" s="24" t="n">
        <v>20.9937610093</v>
      </c>
    </row>
    <row r="9" customFormat="false" ht="12" hidden="false" customHeight="false" outlineLevel="0" collapsed="false">
      <c r="A9" s="47" t="s">
        <v>60</v>
      </c>
      <c r="B9" s="22" t="n">
        <v>14850.108353</v>
      </c>
      <c r="C9" s="22" t="n">
        <v>35.9918592075</v>
      </c>
      <c r="D9" s="22" t="n">
        <v>1.761592373</v>
      </c>
      <c r="E9" s="23" t="n">
        <v>17.341849958</v>
      </c>
      <c r="F9" s="23" t="n">
        <v>505.536092629</v>
      </c>
      <c r="G9" s="23" t="n">
        <v>39.8895756975</v>
      </c>
      <c r="H9" s="24" t="n">
        <v>25.202729698</v>
      </c>
    </row>
    <row r="10" customFormat="false" ht="12.75" hidden="false" customHeight="false" outlineLevel="0" collapsed="false">
      <c r="A10" s="48" t="s">
        <v>61</v>
      </c>
      <c r="B10" s="49" t="n">
        <v>7406.91746803</v>
      </c>
      <c r="C10" s="49" t="n">
        <v>1.0763861015</v>
      </c>
      <c r="D10" s="49" t="n">
        <v>0.2184588341</v>
      </c>
      <c r="E10" s="50" t="n">
        <v>115.301540874</v>
      </c>
      <c r="F10" s="50" t="n">
        <v>57.236611165</v>
      </c>
      <c r="G10" s="50" t="n">
        <v>16.8436006775</v>
      </c>
      <c r="H10" s="51" t="n">
        <v>14.8298387168</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930.0331109</v>
      </c>
      <c r="C16" s="16" t="n">
        <f aca="false">SUM(C17,C22)</f>
        <v>153.3901138664</v>
      </c>
      <c r="D16" s="16" t="n">
        <f aca="false">SUM(D17,D22)</f>
        <v>0.13114964905</v>
      </c>
      <c r="E16" s="16" t="n">
        <f aca="false">SUM(E17,E22)</f>
        <v>5.6883727272</v>
      </c>
      <c r="F16" s="16" t="n">
        <f aca="false">SUM(F17,F22)</f>
        <v>2.7798625896</v>
      </c>
      <c r="G16" s="16" t="n">
        <f aca="false">SUM(G17,G22)</f>
        <v>72.4173543746</v>
      </c>
      <c r="H16" s="17" t="n">
        <f aca="false">SUM(H17,H22)</f>
        <v>74.40759989525</v>
      </c>
    </row>
    <row r="17" customFormat="false" ht="12" hidden="false" customHeight="false" outlineLevel="0" collapsed="false">
      <c r="A17" s="52" t="s">
        <v>66</v>
      </c>
      <c r="B17" s="19" t="n">
        <f aca="false">SUM(B18:B20)</f>
        <v>0</v>
      </c>
      <c r="C17" s="19" t="n">
        <f aca="false">SUM(C18:C20)</f>
        <v>92.063893683</v>
      </c>
      <c r="D17" s="19" t="n">
        <f aca="false">SUM(D18:D20)</f>
        <v>0</v>
      </c>
      <c r="E17" s="19" t="n">
        <f aca="false">SUM(E18:E20)</f>
        <v>0.05986</v>
      </c>
      <c r="F17" s="19" t="n">
        <f aca="false">SUM(F18:F20)</f>
        <v>1.900555</v>
      </c>
      <c r="G17" s="19" t="n">
        <f aca="false">SUM(G18:G20)</f>
        <v>0.463915</v>
      </c>
      <c r="H17" s="20" t="n">
        <f aca="false">SUM(H19:H20)</f>
        <v>0.02993</v>
      </c>
    </row>
    <row r="18" customFormat="false" ht="12" hidden="false" customHeight="false" outlineLevel="0" collapsed="false">
      <c r="A18" s="47" t="s">
        <v>67</v>
      </c>
      <c r="B18" s="22" t="n">
        <v>0</v>
      </c>
      <c r="C18" s="22" t="n">
        <v>91.031308683</v>
      </c>
      <c r="D18" s="23"/>
      <c r="E18" s="23"/>
      <c r="F18" s="23"/>
      <c r="G18" s="23"/>
      <c r="H18" s="57"/>
    </row>
    <row r="19" customFormat="false" ht="12" hidden="false" customHeight="false" outlineLevel="0" collapsed="false">
      <c r="A19" s="47" t="s">
        <v>68</v>
      </c>
      <c r="B19" s="22" t="n">
        <v>0</v>
      </c>
      <c r="C19" s="22" t="n">
        <v>1.032585</v>
      </c>
      <c r="D19" s="23"/>
      <c r="E19" s="23" t="n">
        <v>0.05986</v>
      </c>
      <c r="F19" s="23" t="n">
        <v>1.900555</v>
      </c>
      <c r="G19" s="23" t="n">
        <v>0.463915</v>
      </c>
      <c r="H19" s="24" t="n">
        <v>0.02993</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930.0331109</v>
      </c>
      <c r="C22" s="30" t="n">
        <f aca="false">SUM(C23:C25,C28)</f>
        <v>61.3262201834</v>
      </c>
      <c r="D22" s="30" t="n">
        <f aca="false">SUM(D23:D25,D28)</f>
        <v>0.13114964905</v>
      </c>
      <c r="E22" s="30" t="n">
        <f aca="false">SUM(E23,E25,E28)</f>
        <v>5.6285127272</v>
      </c>
      <c r="F22" s="30" t="n">
        <f aca="false">SUM(F23:F25,F28)</f>
        <v>0.8793075896</v>
      </c>
      <c r="G22" s="30" t="n">
        <f aca="false">SUM(G23:G25,G28)</f>
        <v>71.9534393746</v>
      </c>
      <c r="H22" s="31" t="n">
        <f aca="false">SUM(H23:H25,H28)</f>
        <v>74.37766989525</v>
      </c>
    </row>
    <row r="23" customFormat="false" ht="12" hidden="false" customHeight="false" outlineLevel="0" collapsed="false">
      <c r="A23" s="47" t="s">
        <v>71</v>
      </c>
      <c r="B23" s="22" t="n">
        <v>1753.95848975</v>
      </c>
      <c r="C23" s="22" t="n">
        <v>1.5292730704</v>
      </c>
      <c r="D23" s="59" t="n">
        <v>0.13114964905</v>
      </c>
      <c r="E23" s="23" t="n">
        <v>2.910658894</v>
      </c>
      <c r="F23" s="23" t="n">
        <v>0.17794356</v>
      </c>
      <c r="G23" s="23" t="n">
        <v>62.7702736508</v>
      </c>
      <c r="H23" s="24" t="n">
        <v>48.32555240245</v>
      </c>
    </row>
    <row r="24" customFormat="false" ht="12" hidden="false" customHeight="false" outlineLevel="0" collapsed="false">
      <c r="A24" s="47" t="s">
        <v>72</v>
      </c>
      <c r="B24" s="22" t="n">
        <v>0</v>
      </c>
      <c r="C24" s="22" t="n">
        <v>59.769266605</v>
      </c>
      <c r="D24" s="60" t="n">
        <v>0</v>
      </c>
      <c r="E24" s="60" t="n">
        <v>0</v>
      </c>
      <c r="F24" s="60" t="n">
        <v>0</v>
      </c>
      <c r="G24" s="23" t="n">
        <v>9.083515895</v>
      </c>
      <c r="H24" s="24" t="n">
        <v>0</v>
      </c>
    </row>
    <row r="25" customFormat="false" ht="12" hidden="false" customHeight="false" outlineLevel="0" collapsed="false">
      <c r="A25" s="47" t="s">
        <v>73</v>
      </c>
      <c r="B25" s="22" t="n">
        <v>176.07462115</v>
      </c>
      <c r="C25" s="22" t="n">
        <v>0.027680508</v>
      </c>
      <c r="D25" s="22" t="n">
        <v>0</v>
      </c>
      <c r="E25" s="22" t="n">
        <v>2.7178538332</v>
      </c>
      <c r="F25" s="22" t="n">
        <v>0.7013640296</v>
      </c>
      <c r="G25" s="22" t="n">
        <v>0.0996498288</v>
      </c>
      <c r="H25" s="53" t="n">
        <v>26.0521174928</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15896.1644448649</v>
      </c>
      <c r="C31" s="66" t="n">
        <f aca="false">SUM(C32:C33)</f>
        <v>0.561154330558415</v>
      </c>
      <c r="D31" s="66" t="n">
        <f aca="false">SUM(D32:D33)</f>
        <v>0.443564807138568</v>
      </c>
      <c r="E31" s="66" t="n">
        <f aca="false">SUM(E32:E33)</f>
        <v>250.103649605551</v>
      </c>
      <c r="F31" s="66" t="n">
        <f aca="false">SUM(F32:F33)</f>
        <v>16.635747826233</v>
      </c>
      <c r="G31" s="66" t="n">
        <f aca="false">SUM(G32:G33)</f>
        <v>15.4504845084257</v>
      </c>
      <c r="H31" s="67" t="n">
        <f aca="false">SUM(H32:H33)</f>
        <v>184.489318871386</v>
      </c>
    </row>
    <row r="32" customFormat="false" ht="12" hidden="false" customHeight="false" outlineLevel="0" collapsed="false">
      <c r="A32" s="61" t="s">
        <v>79</v>
      </c>
      <c r="B32" s="22" t="n">
        <v>5869.4544448649</v>
      </c>
      <c r="C32" s="22" t="n">
        <v>0.056109330558415</v>
      </c>
      <c r="D32" s="22" t="n">
        <v>0.186331887138568</v>
      </c>
      <c r="E32" s="23" t="n">
        <v>31.0408496055513</v>
      </c>
      <c r="F32" s="23" t="n">
        <v>10.430947826233</v>
      </c>
      <c r="G32" s="23" t="n">
        <v>5.12588450842574</v>
      </c>
      <c r="H32" s="24" t="n">
        <v>1.86331887138568</v>
      </c>
    </row>
    <row r="33" customFormat="false" ht="12" hidden="false" customHeight="false" outlineLevel="0" collapsed="false">
      <c r="A33" s="61" t="s">
        <v>80</v>
      </c>
      <c r="B33" s="22" t="n">
        <v>10026.71</v>
      </c>
      <c r="C33" s="22" t="n">
        <v>0.505045</v>
      </c>
      <c r="D33" s="22" t="n">
        <v>0.25723292</v>
      </c>
      <c r="E33" s="23" t="n">
        <v>219.0628</v>
      </c>
      <c r="F33" s="23" t="n">
        <v>6.2048</v>
      </c>
      <c r="G33" s="23" t="n">
        <v>10.3246</v>
      </c>
      <c r="H33" s="24" t="n">
        <v>182.626</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301.86</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4</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6139.42025283</v>
      </c>
      <c r="C8" s="93" t="n">
        <f aca="false">SUM(C9,C18,C25,'Table2(I)s2'!C8,'Table2(I)s2'!C11,'Table2(I)s2'!C18,'Table2(I)s2'!C28)</f>
        <v>3.540366913</v>
      </c>
      <c r="D8" s="93" t="n">
        <f aca="false">SUM(D9,D18,D25,'Table2(I)s2'!D28)</f>
        <v>7.03028447</v>
      </c>
      <c r="E8" s="93" t="n">
        <f aca="false">SUM(E18,E25,'Table2(I)s2'!E18,'Table2(I)s2'!E28)</f>
        <v>0</v>
      </c>
      <c r="F8" s="94" t="n">
        <f aca="false">SUM(F18,F25,'Table2(I)s2'!F11,'Table2(I)s2'!F18,'Table2(I)s2'!F28)</f>
        <v>3885.2555</v>
      </c>
      <c r="G8" s="93" t="n">
        <f aca="false">SUM(G18,G25,'Table2(I)s2'!G18,'Table2(I)s2'!G28)</f>
        <v>0</v>
      </c>
      <c r="H8" s="93" t="n">
        <f aca="false">SUM(H18,H25,'Table2(I)s2'!H11,'Table2(I)s2'!H18,'Table2(I)s2'!H28)</f>
        <v>785.1505</v>
      </c>
      <c r="I8" s="93" t="n">
        <f aca="false">SUM(I18,I25,'Table2(I)s2'!I18,'Table2(I)s2'!I28)</f>
        <v>0</v>
      </c>
      <c r="J8" s="95" t="n">
        <f aca="false">SUM(J18,J25,'Table2(I)s2'!J11,'Table2(I)s2'!J18,'Table2(I)s2'!J28)</f>
        <v>0.004106</v>
      </c>
      <c r="K8" s="93" t="n">
        <f aca="false">SUM(K9,K18,K25,'Table2(I)s2'!K8,'Table2(I)s2'!K11,'Table2(I)s2'!K18,'Table2(I)s2'!K28)</f>
        <v>9.58722589435</v>
      </c>
      <c r="L8" s="96" t="n">
        <f aca="false">SUM(L9,L18,L25,'Table2(I)s2'!L8,'Table2(I)s2'!L11,'Table2(I)s2'!L18,'Table2(I)s2'!L28)</f>
        <v>278.735786464</v>
      </c>
      <c r="M8" s="97" t="n">
        <f aca="false">SUM(M9,M18,M25,'Table2(I)s2'!M8,'Table2(I)s2'!M11,'Table2(I)s2'!M18,'Table2(I)s2'!M28)</f>
        <v>172.918838237</v>
      </c>
      <c r="N8" s="98" t="n">
        <f aca="false">SUM(N9,N18,N25,'Table2(I)s2'!N8,'Table2(I)s2'!N11,'Table2(I)s2'!N18,'Table2(I)s2'!N28)</f>
        <v>13.21630073305</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3834.757733</v>
      </c>
      <c r="C9" s="30" t="n">
        <f aca="false">SUM(C10:C16)</f>
        <v>0</v>
      </c>
      <c r="D9" s="30" t="n">
        <f aca="false">SUM(D10:D16)</f>
        <v>0</v>
      </c>
      <c r="E9" s="101"/>
      <c r="F9" s="101"/>
      <c r="G9" s="101"/>
      <c r="H9" s="101"/>
      <c r="I9" s="101"/>
      <c r="J9" s="102"/>
      <c r="K9" s="30" t="n">
        <f aca="false">SUM(K10:K16)</f>
        <v>0</v>
      </c>
      <c r="L9" s="30" t="n">
        <f aca="false">SUM(L10:L16)</f>
        <v>0.001292</v>
      </c>
      <c r="M9" s="103" t="n">
        <f aca="false">SUM(M10:M16)</f>
        <v>122.89388</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1738.10258</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383.467458</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363.420845</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1292</v>
      </c>
      <c r="M14" s="106" t="n">
        <v>0.00204</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22.89184</v>
      </c>
      <c r="N15" s="106"/>
    </row>
    <row r="16" s="108" customFormat="true" ht="12" hidden="false" customHeight="false" outlineLevel="0" collapsed="false">
      <c r="A16" s="107" t="s">
        <v>107</v>
      </c>
      <c r="B16" s="22" t="n">
        <v>349.76685</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571.50569983</v>
      </c>
      <c r="C18" s="30" t="n">
        <f aca="false">SUM(C19:C23)</f>
        <v>2.224063</v>
      </c>
      <c r="D18" s="114" t="n">
        <f aca="false">SUM(D19:D23)</f>
        <v>6.990697</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5.47509570235</v>
      </c>
      <c r="L18" s="30" t="n">
        <f aca="false">SUM(L19:L23)</f>
        <v>1.028</v>
      </c>
      <c r="M18" s="30" t="n">
        <f aca="false">SUM(M19:M23)</f>
        <v>14.55089317</v>
      </c>
      <c r="N18" s="31" t="n">
        <v>8.86720652605</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05.04609983</v>
      </c>
      <c r="C19" s="116" t="n">
        <v>0</v>
      </c>
      <c r="D19" s="106" t="n">
        <v>0</v>
      </c>
      <c r="E19" s="106"/>
      <c r="F19" s="106"/>
      <c r="G19" s="106"/>
      <c r="H19" s="106"/>
      <c r="I19" s="106"/>
      <c r="J19" s="111"/>
      <c r="K19" s="110" t="n">
        <v>1.04936248938</v>
      </c>
      <c r="L19" s="110"/>
      <c r="M19" s="110" t="n">
        <v>0.04955589</v>
      </c>
      <c r="N19" s="112"/>
    </row>
    <row r="20" customFormat="false" ht="12" hidden="false" customHeight="false" outlineLevel="0" collapsed="false">
      <c r="A20" s="104" t="s">
        <v>110</v>
      </c>
      <c r="B20" s="117"/>
      <c r="C20" s="117" t="n">
        <v>0</v>
      </c>
      <c r="D20" s="22" t="n">
        <v>6.990697</v>
      </c>
      <c r="E20" s="117"/>
      <c r="F20" s="117"/>
      <c r="G20" s="117"/>
      <c r="H20" s="117"/>
      <c r="I20" s="117"/>
      <c r="J20" s="118"/>
      <c r="K20" s="23" t="n">
        <v>4.38461321297</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66.4596</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224063</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4112</v>
      </c>
      <c r="L23" s="22" t="n">
        <v>1.028</v>
      </c>
      <c r="M23" s="22" t="n">
        <v>14.50133728</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32.15682</v>
      </c>
      <c r="C25" s="30" t="n">
        <f aca="false">SUM(C26:C30)</f>
        <v>1.316303913</v>
      </c>
      <c r="D25" s="114" t="n">
        <f aca="false">SUM(D26:D30)</f>
        <v>0.03958747</v>
      </c>
      <c r="E25" s="30" t="n">
        <f aca="false">SUM(E26:E30)</f>
        <v>0</v>
      </c>
      <c r="F25" s="30" t="n">
        <f aca="false">SUM(F26:F30)</f>
        <v>0</v>
      </c>
      <c r="G25" s="30" t="n">
        <f aca="false">SUM(G26:G30)</f>
        <v>0</v>
      </c>
      <c r="H25" s="30" t="n">
        <f aca="false">SUM(H26:H30)</f>
        <v>785.1505</v>
      </c>
      <c r="I25" s="30" t="n">
        <f aca="false">SUM(I26:I30)</f>
        <v>0</v>
      </c>
      <c r="J25" s="30" t="n">
        <f aca="false">SUM(J26:J30)</f>
        <v>0</v>
      </c>
      <c r="K25" s="30" t="n">
        <f aca="false">SUM(K26:K30)</f>
        <v>2.579826742</v>
      </c>
      <c r="L25" s="30" t="n">
        <f aca="false">SUM(L26:L30)</f>
        <v>277.705694464</v>
      </c>
      <c r="M25" s="103" t="n">
        <f aca="false">SUM(M26:M30)</f>
        <v>1.668251467</v>
      </c>
      <c r="N25" s="31" t="n">
        <f aca="false">SUM(N26:N30)</f>
        <v>4.236988107</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707.040082</v>
      </c>
      <c r="C26" s="105" t="n">
        <v>1.135105953</v>
      </c>
      <c r="D26" s="106" t="n">
        <v>0.03958747</v>
      </c>
      <c r="E26" s="117"/>
      <c r="F26" s="106"/>
      <c r="G26" s="106"/>
      <c r="H26" s="106"/>
      <c r="I26" s="106"/>
      <c r="J26" s="111"/>
      <c r="K26" s="110" t="n">
        <v>2.275857592</v>
      </c>
      <c r="L26" s="110" t="n">
        <v>197.435857064</v>
      </c>
      <c r="M26" s="110" t="n">
        <v>1.587744217</v>
      </c>
      <c r="N26" s="112" t="n">
        <v>1.26520704</v>
      </c>
    </row>
    <row r="27" customFormat="false" ht="12" hidden="false" customHeight="true" outlineLevel="0" collapsed="false">
      <c r="A27" s="104" t="s">
        <v>116</v>
      </c>
      <c r="B27" s="22" t="n">
        <v>374.039188</v>
      </c>
      <c r="C27" s="22" t="n">
        <v>0.18119796</v>
      </c>
      <c r="D27" s="117"/>
      <c r="E27" s="117"/>
      <c r="F27" s="117"/>
      <c r="G27" s="117"/>
      <c r="H27" s="117"/>
      <c r="I27" s="117"/>
      <c r="J27" s="118"/>
      <c r="K27" s="23"/>
      <c r="L27" s="23" t="n">
        <v>61.1048684</v>
      </c>
      <c r="M27" s="23" t="n">
        <v>0</v>
      </c>
      <c r="N27" s="24"/>
    </row>
    <row r="28" customFormat="false" ht="12" hidden="false" customHeight="true" outlineLevel="0" collapsed="false">
      <c r="A28" s="104" t="s">
        <v>117</v>
      </c>
      <c r="B28" s="22" t="n">
        <v>651.07755</v>
      </c>
      <c r="C28" s="22" t="n">
        <v>0</v>
      </c>
      <c r="D28" s="117"/>
      <c r="E28" s="117"/>
      <c r="F28" s="117"/>
      <c r="G28" s="123"/>
      <c r="H28" s="22" t="n">
        <f aca="false">IF('Table2(II)s2'!W19="","",'Table2(II)s2'!W19)</f>
        <v>785.1505</v>
      </c>
      <c r="I28" s="117"/>
      <c r="J28" s="118"/>
      <c r="K28" s="23" t="n">
        <v>0.30396915</v>
      </c>
      <c r="L28" s="23" t="n">
        <v>19.164969</v>
      </c>
      <c r="M28" s="23" t="n">
        <v>0.08050725</v>
      </c>
      <c r="N28" s="24" t="n">
        <v>2.971781067</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4</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1</v>
      </c>
      <c r="C8" s="45" t="n">
        <f aca="false">SUM(C9:C10)</f>
        <v>0</v>
      </c>
      <c r="D8" s="45" t="n">
        <f aca="false">SUM(D9:D10)</f>
        <v>0</v>
      </c>
      <c r="E8" s="136"/>
      <c r="F8" s="136"/>
      <c r="G8" s="136"/>
      <c r="H8" s="136"/>
      <c r="I8" s="136"/>
      <c r="J8" s="137"/>
      <c r="K8" s="19" t="n">
        <f aca="false">SUM(K9:K10)</f>
        <v>1.53230345</v>
      </c>
      <c r="L8" s="19" t="n">
        <f aca="false">SUM(L9:L10)</f>
        <v>0.0008</v>
      </c>
      <c r="M8" s="138" t="n">
        <f aca="false">SUM(M9:M10)</f>
        <v>33.8058136</v>
      </c>
      <c r="N8" s="20" t="n">
        <f aca="false">SUM(N9:N10)</f>
        <v>0.1121061</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1</v>
      </c>
      <c r="C9" s="106" t="n">
        <v>0</v>
      </c>
      <c r="D9" s="106" t="n">
        <v>0</v>
      </c>
      <c r="E9" s="117"/>
      <c r="F9" s="117"/>
      <c r="G9" s="117"/>
      <c r="H9" s="117"/>
      <c r="I9" s="117"/>
      <c r="J9" s="118"/>
      <c r="K9" s="110" t="n">
        <v>1.53230345</v>
      </c>
      <c r="L9" s="110" t="n">
        <v>0.0008</v>
      </c>
      <c r="M9" s="110" t="n">
        <v>0.9984665</v>
      </c>
      <c r="N9" s="112" t="n">
        <v>0.1121061</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2.8073471</v>
      </c>
      <c r="N10" s="143"/>
    </row>
    <row r="11" s="139" customFormat="true" ht="13.5" hidden="false" customHeight="false" outlineLevel="0" collapsed="false">
      <c r="A11" s="18" t="s">
        <v>127</v>
      </c>
      <c r="B11" s="136"/>
      <c r="C11" s="136"/>
      <c r="D11" s="136"/>
      <c r="E11" s="144"/>
      <c r="F11" s="30" t="n">
        <f aca="false">SUM(F12,F15,F16)</f>
        <v>3884.4</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3884.4</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3884.4</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0.8555</v>
      </c>
      <c r="G18" s="30" t="n">
        <f aca="false">SUM(G19:G26)</f>
        <v>0</v>
      </c>
      <c r="H18" s="30" t="n">
        <f aca="false">SUM(H19:H26)</f>
        <v>0</v>
      </c>
      <c r="I18" s="30" t="n">
        <f aca="false">SUM(I19:I26)</f>
        <v>0</v>
      </c>
      <c r="J18" s="156" t="n">
        <f aca="false">SUM(J19:J26)</f>
        <v>0.004106</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8555</v>
      </c>
      <c r="G21" s="23"/>
      <c r="H21" s="22" t="n">
        <f aca="false">SUM(SUM('Table2(II)s1'!P22)*6500,SUM('Table2(II)s1'!Q22)*9200,SUM('Table2(II)s1'!R22)*7000,SUM('Table2(II)s1'!S22)*7000,SUM('Table2(II)s1'!T22)*8700,SUM('Table2(II)s1'!U22)*7500,SUM('Table2(II)s1'!V22)*7400)/1000</f>
        <v>0</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4106</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4</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332</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295</v>
      </c>
      <c r="M7" s="45" t="n">
        <f aca="false">SUM(M8,M12,M19,M29)</f>
        <v>0</v>
      </c>
      <c r="N7" s="45" t="n">
        <f aca="false">SUM(N8,N12,N19,N29)</f>
        <v>0</v>
      </c>
      <c r="O7" s="165"/>
      <c r="P7" s="45" t="n">
        <f aca="false">SUM(P8,P12,P19,P29)</f>
        <v>107.417</v>
      </c>
      <c r="Q7" s="45" t="n">
        <f aca="false">SUM(Q8,Q12,Q19,Q29)</f>
        <v>9.45</v>
      </c>
      <c r="R7" s="45" t="n">
        <f aca="false">SUM(R8,R12,R19,R29)</f>
        <v>0</v>
      </c>
      <c r="S7" s="45" t="n">
        <f aca="false">SUM(S8,S12,S19,S29)</f>
        <v>0</v>
      </c>
      <c r="T7" s="45" t="n">
        <f aca="false">SUM(T8,T12,T19,T29)</f>
        <v>0</v>
      </c>
      <c r="U7" s="45" t="n">
        <f aca="false">SUM(U8,U12,U19,U29)</f>
        <v>0</v>
      </c>
      <c r="V7" s="45" t="n">
        <f aca="false">SUM(V8,V12,V19,V29)</f>
        <v>0</v>
      </c>
      <c r="W7" s="165"/>
      <c r="X7" s="46" t="n">
        <f aca="false">SUM(X8,X12,X19,X29)</f>
        <v>4.106</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7.417</v>
      </c>
      <c r="Q8" s="169" t="n">
        <f aca="false">SUM(Q9)</f>
        <v>9.45</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7.417</v>
      </c>
      <c r="Q9" s="22" t="n">
        <v>9.45</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332</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332</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332</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0</v>
      </c>
      <c r="L16" s="23" t="n">
        <v>0</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295</v>
      </c>
      <c r="M19" s="30" t="n">
        <f aca="false">SUM(M20:M25,M27)</f>
        <v>0</v>
      </c>
      <c r="N19" s="30" t="n">
        <f aca="false">SUM(N20:N25,N27)</f>
        <v>0</v>
      </c>
      <c r="O19" s="18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186"/>
      <c r="X19" s="31" t="n">
        <f aca="false">SUM(X20:X27)</f>
        <v>4.106</v>
      </c>
    </row>
    <row r="20" customFormat="false" ht="12" hidden="false" customHeight="true" outlineLevel="0" collapsed="false">
      <c r="A20" s="47" t="s">
        <v>180</v>
      </c>
      <c r="B20" s="55" t="n">
        <v>0</v>
      </c>
      <c r="C20" s="55"/>
      <c r="D20" s="55"/>
      <c r="E20" s="23"/>
      <c r="F20" s="23" t="n">
        <v>0</v>
      </c>
      <c r="G20" s="23"/>
      <c r="H20" s="23" t="n">
        <v>0</v>
      </c>
      <c r="I20" s="23"/>
      <c r="J20" s="23"/>
      <c r="K20" s="23" t="n">
        <v>0</v>
      </c>
      <c r="L20" s="23" t="n">
        <v>0</v>
      </c>
      <c r="M20" s="23" t="n">
        <v>0</v>
      </c>
      <c r="N20" s="23"/>
      <c r="O20" s="182"/>
      <c r="P20" s="55" t="n">
        <v>0</v>
      </c>
      <c r="Q20" s="55" t="n">
        <v>0</v>
      </c>
      <c r="R20" s="55" t="n">
        <v>0</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v>
      </c>
      <c r="C22" s="23"/>
      <c r="D22" s="23"/>
      <c r="E22" s="23"/>
      <c r="F22" s="23" t="n">
        <v>0</v>
      </c>
      <c r="G22" s="23"/>
      <c r="H22" s="23" t="n">
        <v>0</v>
      </c>
      <c r="I22" s="23"/>
      <c r="J22" s="23"/>
      <c r="K22" s="23" t="n">
        <v>0</v>
      </c>
      <c r="L22" s="23" t="n">
        <v>0.295</v>
      </c>
      <c r="M22" s="23" t="n">
        <v>0</v>
      </c>
      <c r="N22" s="23"/>
      <c r="O22" s="182"/>
      <c r="P22" s="23" t="n">
        <v>0</v>
      </c>
      <c r="Q22" s="23" t="n">
        <v>0</v>
      </c>
      <c r="R22" s="23" t="n">
        <v>0</v>
      </c>
      <c r="S22" s="23" t="n">
        <v>0</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0</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4.106</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4</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3884.4</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8555</v>
      </c>
      <c r="M18" s="30" t="n">
        <f aca="false">SUM(M20:M22)</f>
        <v>0</v>
      </c>
      <c r="N18" s="30" t="n">
        <f aca="false">SUM(N20:N22)</f>
        <v>0</v>
      </c>
      <c r="O18" s="30" t="n">
        <f aca="false">SUM(O20:O22)</f>
        <v>3885.2555</v>
      </c>
      <c r="P18" s="30" t="n">
        <f aca="false">SUM(P19:P22)</f>
        <v>698.2105</v>
      </c>
      <c r="Q18" s="30" t="n">
        <f aca="false">SUM(Q19:Q22)</f>
        <v>86.94</v>
      </c>
      <c r="R18" s="30" t="n">
        <f aca="false">SUM(R19:R22)</f>
        <v>0</v>
      </c>
      <c r="S18" s="30" t="n">
        <f aca="false">SUM(S19:S22)</f>
        <v>0</v>
      </c>
      <c r="T18" s="30" t="n">
        <f aca="false">SUM(T19:T22)</f>
        <v>0</v>
      </c>
      <c r="U18" s="30" t="n">
        <f aca="false">SUM(U19:U22)</f>
        <v>0</v>
      </c>
      <c r="V18" s="30" t="n">
        <f aca="false">SUM(V19:V22)</f>
        <v>0</v>
      </c>
      <c r="W18" s="203" t="n">
        <f aca="false">SUM(P18:V18)</f>
        <v>785.1505</v>
      </c>
      <c r="X18" s="31" t="n">
        <f aca="false">SUM(X19:X22)</f>
        <v>98.1334</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698.2105</v>
      </c>
      <c r="Q19" s="22" t="n">
        <f aca="false">IF(ISTEXT('Table2(II)s1'!Q8),'Table2(II)s1'!Q8,(Q17*'Table2(II)s1'!Q8/1000))</f>
        <v>86.94</v>
      </c>
      <c r="R19" s="23"/>
      <c r="S19" s="23"/>
      <c r="T19" s="23"/>
      <c r="U19" s="23"/>
      <c r="V19" s="23"/>
      <c r="W19" s="22" t="n">
        <f aca="false">SUM(P19:V19)</f>
        <v>785.1505</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3884.4</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884.4</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8555</v>
      </c>
      <c r="M21" s="22" t="n">
        <f aca="false">IF(ISTEXT('Table2(II)s1'!M19),'Table2(II)s1'!M19,(M17*'Table2(II)s1'!M19/1000))</f>
        <v>0</v>
      </c>
      <c r="N21" s="22" t="n">
        <f aca="false">IF(ISTEXT('Table2(II)s1'!N19),'Table2(II)s1'!N19,(N17*'Table2(II)s1'!N19/1000))</f>
        <v>0</v>
      </c>
      <c r="O21" s="22" t="n">
        <f aca="false">SUM(B21:N21)</f>
        <v>0.8555</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3" t="n">
        <f aca="false">IF(ISTEXT('Table2(II)s1'!X19),'Table2(II)s1'!X19,(X17*'Table2(II)s1'!X19/1000))</f>
        <v>98.1334</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8555</v>
      </c>
      <c r="M25" s="22" t="n">
        <f aca="false">M21</f>
        <v>0</v>
      </c>
      <c r="N25" s="22" t="n">
        <f aca="false">N21</f>
        <v>0</v>
      </c>
      <c r="O25" s="22" t="n">
        <f aca="false">O21</f>
        <v>0.8555</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3" t="n">
        <f aca="false">X21</f>
        <v>98.1334</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4</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116.58956820767</v>
      </c>
      <c r="C7" s="93" t="n">
        <f aca="false">SUM(C8:C11)</f>
        <v>1.35</v>
      </c>
      <c r="D7" s="221" t="n">
        <f aca="false">SUM(D8:D11)</f>
        <v>358.26403258</v>
      </c>
    </row>
    <row r="8" s="139" customFormat="true" ht="12" hidden="false" customHeight="false" outlineLevel="0" collapsed="false">
      <c r="A8" s="222" t="s">
        <v>220</v>
      </c>
      <c r="B8" s="223" t="n">
        <v>374.320368275333</v>
      </c>
      <c r="C8" s="224"/>
      <c r="D8" s="225" t="n">
        <v>120.10279196</v>
      </c>
    </row>
    <row r="9" s="139" customFormat="true" ht="12" hidden="false" customHeight="false" outlineLevel="0" collapsed="false">
      <c r="A9" s="222" t="s">
        <v>221</v>
      </c>
      <c r="B9" s="223" t="n">
        <v>119.263849420833</v>
      </c>
      <c r="C9" s="224"/>
      <c r="D9" s="225" t="n">
        <v>38.26647575</v>
      </c>
    </row>
    <row r="10" s="139" customFormat="true" ht="12" hidden="false" customHeight="false" outlineLevel="0" collapsed="false">
      <c r="A10" s="222" t="s">
        <v>222</v>
      </c>
      <c r="B10" s="226" t="n">
        <v>208.580827191</v>
      </c>
      <c r="C10" s="227"/>
      <c r="D10" s="225" t="n">
        <v>66.92432958</v>
      </c>
    </row>
    <row r="11" s="166" customFormat="true" ht="12" hidden="false" customHeight="false" outlineLevel="0" collapsed="false">
      <c r="A11" s="228" t="s">
        <v>223</v>
      </c>
      <c r="B11" s="147" t="n">
        <v>414.4245233205</v>
      </c>
      <c r="C11" s="147" t="n">
        <v>1.35</v>
      </c>
      <c r="D11" s="53" t="n">
        <v>132.97043529</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4</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52.517976658622</v>
      </c>
      <c r="C7" s="93" t="n">
        <f aca="false">SUM(C22,Table4s2!C7,Table4s2!C13,Table4s2!C19,Table4s2!C25,Table4s2!C26,Table4s2!C33)</f>
        <v>102.44905916866</v>
      </c>
      <c r="D7" s="93" t="n">
        <f aca="false">SUM(D8,D22,Table4s2!D7,Table4s2!D13,Table4s2!D19,Table4s2!D25,Table4s2!D26,Table4s2!D33)</f>
        <v>12.9508603293314</v>
      </c>
      <c r="E7" s="93" t="n">
        <f aca="false">SUM(E8,E22,Table4s2!E7,Table4s2!E13,Table4s2!E19,Table4s2!E26,Table4s2!E25,Table4s2!E33)</f>
        <v>80.5384316123154</v>
      </c>
      <c r="F7" s="221" t="n">
        <f aca="false">SUM(F8,F22,Table4s2!F7,Table4s2!F13,Table4s2!F19,Table4s2!F26,Table4s2!F33)</f>
        <v>703.160705144204</v>
      </c>
    </row>
    <row r="8" s="139" customFormat="true" ht="12" hidden="false" customHeight="false" outlineLevel="0" collapsed="false">
      <c r="A8" s="235" t="s">
        <v>234</v>
      </c>
      <c r="B8" s="30" t="n">
        <f aca="false">SUM(B9,B12:B20)</f>
        <v>578.325828003198</v>
      </c>
      <c r="C8" s="236"/>
      <c r="D8" s="236"/>
      <c r="E8" s="236"/>
      <c r="F8" s="237"/>
    </row>
    <row r="9" customFormat="false" ht="12" hidden="false" customHeight="false" outlineLevel="0" collapsed="false">
      <c r="A9" s="107" t="s">
        <v>235</v>
      </c>
      <c r="B9" s="105" t="n">
        <v>346.449187552183</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81.484383072776</v>
      </c>
      <c r="C13" s="238"/>
      <c r="D13" s="238"/>
      <c r="E13" s="238"/>
      <c r="F13" s="239"/>
    </row>
    <row r="14" customFormat="false" ht="12" hidden="false" customHeight="false" outlineLevel="0" collapsed="false">
      <c r="A14" s="107" t="s">
        <v>240</v>
      </c>
      <c r="B14" s="23" t="n">
        <v>14.4956742767296</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7.07402958221024</v>
      </c>
      <c r="C16" s="238"/>
      <c r="D16" s="238"/>
      <c r="E16" s="238"/>
      <c r="F16" s="239"/>
    </row>
    <row r="17" customFormat="false" ht="12" hidden="false" customHeight="false" outlineLevel="0" collapsed="false">
      <c r="A17" s="107" t="s">
        <v>243</v>
      </c>
      <c r="B17" s="23" t="n">
        <v>1.38903652291105</v>
      </c>
      <c r="C17" s="238"/>
      <c r="D17" s="238"/>
      <c r="E17" s="238"/>
      <c r="F17" s="239"/>
    </row>
    <row r="18" customFormat="false" ht="12" hidden="false" customHeight="false" outlineLevel="0" collapsed="false">
      <c r="A18" s="107" t="s">
        <v>244</v>
      </c>
      <c r="B18" s="23" t="n">
        <v>27.433516996388</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62.360305245314</v>
      </c>
      <c r="C22" s="30" t="n">
        <f aca="false">SUM(Table4s2!C8:C11)</f>
        <v>48.2607889285854</v>
      </c>
      <c r="D22" s="242"/>
      <c r="E22" s="242"/>
      <c r="F22" s="31" t="n">
        <f aca="false">SUM(Table4s2!F8:F11)</f>
        <v>0</v>
      </c>
    </row>
    <row r="23" customFormat="false" ht="12" hidden="false" customHeight="false" outlineLevel="0" collapsed="false">
      <c r="A23" s="107" t="s">
        <v>248</v>
      </c>
      <c r="B23" s="105" t="n">
        <v>104.145230207104</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69916760030223</v>
      </c>
      <c r="C27" s="238"/>
      <c r="D27" s="238"/>
      <c r="E27" s="238"/>
      <c r="F27" s="239"/>
    </row>
    <row r="28" customFormat="false" ht="12" hidden="false" customHeight="false" outlineLevel="0" collapsed="false">
      <c r="A28" s="107" t="s">
        <v>240</v>
      </c>
      <c r="B28" s="23" t="n">
        <v>0.513610408498761</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765126228595019</v>
      </c>
      <c r="C30" s="238"/>
      <c r="D30" s="238"/>
      <c r="E30" s="238"/>
      <c r="F30" s="239"/>
    </row>
    <row r="31" customFormat="false" ht="12" hidden="false" customHeight="false" outlineLevel="0" collapsed="false">
      <c r="A31" s="107" t="s">
        <v>249</v>
      </c>
      <c r="B31" s="23" t="n">
        <v>0.146222417132155</v>
      </c>
      <c r="C31" s="238"/>
      <c r="D31" s="238"/>
      <c r="E31" s="238"/>
      <c r="F31" s="239"/>
    </row>
    <row r="32" customFormat="false" ht="12" hidden="false" customHeight="false" outlineLevel="0" collapsed="false">
      <c r="A32" s="107" t="s">
        <v>244</v>
      </c>
      <c r="B32" s="23" t="n">
        <v>195.730318572717</v>
      </c>
      <c r="C32" s="238"/>
      <c r="D32" s="238"/>
      <c r="E32" s="238"/>
      <c r="F32" s="239"/>
    </row>
    <row r="33" customFormat="false" ht="12.75" hidden="false" customHeight="false" outlineLevel="0" collapsed="false">
      <c r="A33" s="140" t="s">
        <v>250</v>
      </c>
      <c r="B33" s="50" t="n">
        <v>55.3606298109646</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