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9.410542138</v>
          </cell>
        </row>
      </sheetData>
      <sheetData sheetId="13"/>
      <sheetData sheetId="14"/>
      <sheetData sheetId="15"/>
      <sheetData sheetId="16"/>
      <sheetData sheetId="17"/>
      <sheetData sheetId="18">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2957.585287483</v>
          </cell>
        </row>
      </sheetData>
      <sheetData sheetId="13"/>
      <sheetData sheetId="14"/>
      <sheetData sheetId="15"/>
      <sheetData sheetId="16"/>
      <sheetData sheetId="17"/>
      <sheetData sheetId="18">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0847.672878642</v>
          </cell>
        </row>
      </sheetData>
      <sheetData sheetId="13"/>
      <sheetData sheetId="14"/>
      <sheetData sheetId="15"/>
      <sheetData sheetId="16"/>
      <sheetData sheetId="17"/>
      <sheetData sheetId="18">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7712.531821491</v>
          </cell>
        </row>
      </sheetData>
      <sheetData sheetId="13"/>
      <sheetData sheetId="14"/>
      <sheetData sheetId="15"/>
      <sheetData sheetId="16"/>
      <sheetData sheetId="17"/>
      <sheetData sheetId="18">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8</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8</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0.981655486226579</v>
      </c>
      <c r="D9" s="238"/>
      <c r="E9" s="238"/>
      <c r="F9" s="24"/>
    </row>
    <row r="10" customFormat="false" ht="12" hidden="false" customHeight="false" outlineLevel="0" collapsed="false">
      <c r="A10" s="107" t="s">
        <v>254</v>
      </c>
      <c r="B10" s="238"/>
      <c r="C10" s="23" t="n">
        <v>4.03457450865169</v>
      </c>
      <c r="D10" s="238"/>
      <c r="E10" s="238"/>
      <c r="F10" s="24"/>
    </row>
    <row r="11" customFormat="false" ht="12" hidden="false" customHeight="false" outlineLevel="0" collapsed="false">
      <c r="A11" s="47" t="s">
        <v>255</v>
      </c>
      <c r="B11" s="259"/>
      <c r="C11" s="129" t="n">
        <v>42.8645768986827</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3.52076</v>
      </c>
      <c r="C13" s="263" t="n">
        <f aca="false">SUM(C14:C17)</f>
        <v>1.05519375301201</v>
      </c>
      <c r="D13" s="264" t="n">
        <f aca="false">SUM(D14:D17)</f>
        <v>0.183898606640699</v>
      </c>
      <c r="E13" s="263" t="n">
        <f aca="false">SUM(E14:E17)</f>
        <v>0</v>
      </c>
      <c r="F13" s="265" t="n">
        <f aca="false">SUM(F14:F17)</f>
        <v>0</v>
      </c>
    </row>
    <row r="14" customFormat="false" ht="12" hidden="false" customHeight="false" outlineLevel="0" collapsed="false">
      <c r="A14" s="107" t="s">
        <v>257</v>
      </c>
      <c r="B14" s="105" t="n">
        <v>13.52076</v>
      </c>
      <c r="C14" s="238" t="n">
        <v>1.05519375301201</v>
      </c>
      <c r="D14" s="238" t="n">
        <v>0.183898606640699</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6.6097528461409</v>
      </c>
      <c r="D19" s="268" t="n">
        <v>10.3633428219307</v>
      </c>
      <c r="E19" s="268"/>
      <c r="F19" s="31" t="n">
        <v>249.492489657567</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5.46117647912173</v>
      </c>
      <c r="C26" s="30" t="n">
        <f aca="false">SUM(C27:C31)</f>
        <v>0.130764494379334</v>
      </c>
      <c r="D26" s="30" t="n">
        <f aca="false">SUM(D27:D31)</f>
        <v>4.7262024397102</v>
      </c>
      <c r="E26" s="30" t="n">
        <f aca="false">SUM(E27:E31)</f>
        <v>114.684706061556</v>
      </c>
      <c r="F26" s="31" t="n">
        <f aca="false">SUM(F27:F31)</f>
        <v>17.2027059092335</v>
      </c>
    </row>
    <row r="27" customFormat="false" ht="12" hidden="false" customHeight="false" outlineLevel="0" collapsed="false">
      <c r="A27" s="107" t="s">
        <v>267</v>
      </c>
      <c r="B27" s="273" t="n">
        <v>5.46117647912173</v>
      </c>
      <c r="C27" s="105" t="n">
        <v>0.130764494379334</v>
      </c>
      <c r="D27" s="110" t="n">
        <v>4.7262024397102</v>
      </c>
      <c r="E27" s="110" t="n">
        <v>114.684706061556</v>
      </c>
      <c r="F27" s="112" t="n">
        <v>17.2027059092335</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8</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14945300338928</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14945300338928</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8</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706.895054360837</v>
      </c>
      <c r="C7" s="93" t="n">
        <f aca="false">SUM(C8,C13,C18,C19)</f>
        <v>797.920384870518</v>
      </c>
      <c r="D7" s="93" t="n">
        <f aca="false">SUM(D8,D13,D18,D19)</f>
        <v>0.553804906998531</v>
      </c>
      <c r="E7" s="93" t="n">
        <f aca="false">SUM(E8,E13,E18,E19)</f>
        <v>10.6788436955736</v>
      </c>
      <c r="F7" s="93" t="n">
        <f aca="false">SUM(F8,F13,F18,F19)</f>
        <v>216.093255656986</v>
      </c>
      <c r="G7" s="93" t="n">
        <f aca="false">SUM(G8,G13,G18,G19)</f>
        <v>39.7503284965613</v>
      </c>
      <c r="H7" s="221" t="n">
        <f aca="false">SUM(H8,H13,H18,H19)</f>
        <v>2.9568015349765</v>
      </c>
    </row>
    <row r="8" s="139" customFormat="true" ht="12" hidden="false" customHeight="false" outlineLevel="0" collapsed="false">
      <c r="A8" s="316" t="s">
        <v>309</v>
      </c>
      <c r="B8" s="30" t="n">
        <f aca="false">SUM(B9:B11)</f>
        <v>58.6153541608368</v>
      </c>
      <c r="C8" s="262" t="n">
        <f aca="false">SUM(C9:C11)</f>
        <v>693.471841606285</v>
      </c>
      <c r="D8" s="136" t="n">
        <f aca="false">SUM(D9:D11)</f>
        <v>0.0133231853985309</v>
      </c>
      <c r="E8" s="262" t="n">
        <f aca="false">SUM(E9:E11)</f>
        <v>0.239817337173557</v>
      </c>
      <c r="F8" s="262" t="n">
        <f aca="false">SUM(F9:F11)</f>
        <v>4.47659029390639</v>
      </c>
      <c r="G8" s="262" t="n">
        <f aca="false">SUM(G9:G11)</f>
        <v>1.43890402304134</v>
      </c>
      <c r="H8" s="317" t="n">
        <v>0.213170966376495</v>
      </c>
    </row>
    <row r="9" customFormat="false" ht="12" hidden="false" customHeight="false" outlineLevel="0" collapsed="false">
      <c r="A9" s="107" t="s">
        <v>310</v>
      </c>
      <c r="B9" s="105" t="n">
        <v>0</v>
      </c>
      <c r="C9" s="105" t="n">
        <v>564.450939946016</v>
      </c>
      <c r="D9" s="117"/>
      <c r="E9" s="110"/>
      <c r="F9" s="110"/>
      <c r="G9" s="122"/>
      <c r="H9" s="318"/>
    </row>
    <row r="10" customFormat="false" ht="12" hidden="false" customHeight="false" outlineLevel="0" collapsed="false">
      <c r="A10" s="107" t="s">
        <v>311</v>
      </c>
      <c r="B10" s="22" t="n">
        <v>58.6153541608368</v>
      </c>
      <c r="C10" s="22" t="n">
        <v>129.020901660269</v>
      </c>
      <c r="D10" s="117" t="n">
        <v>0.0133231853985309</v>
      </c>
      <c r="E10" s="23" t="n">
        <v>0.239817337173557</v>
      </c>
      <c r="F10" s="23" t="n">
        <v>4.47659029390639</v>
      </c>
      <c r="G10" s="319" t="n">
        <v>1.43890402304134</v>
      </c>
      <c r="H10" s="320" t="n">
        <v>0.213170966376495</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54.8268427272325</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7.0744404821008</v>
      </c>
      <c r="D14" s="105" t="n">
        <v>0</v>
      </c>
      <c r="E14" s="110"/>
      <c r="F14" s="110"/>
      <c r="G14" s="122"/>
      <c r="H14" s="318"/>
    </row>
    <row r="15" customFormat="false" ht="12" hidden="false" customHeight="false" outlineLevel="0" collapsed="false">
      <c r="A15" s="107" t="s">
        <v>315</v>
      </c>
      <c r="B15" s="117"/>
      <c r="C15" s="22" t="n">
        <v>27.7524022451317</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648.2797002</v>
      </c>
      <c r="C18" s="16" t="n">
        <v>13.707354537</v>
      </c>
      <c r="D18" s="16" t="n">
        <v>0.5404817216</v>
      </c>
      <c r="E18" s="271" t="n">
        <v>10.4390263584</v>
      </c>
      <c r="F18" s="271" t="n">
        <v>211.61666536308</v>
      </c>
      <c r="G18" s="325" t="n">
        <v>19.27234447352</v>
      </c>
      <c r="H18" s="272" t="n">
        <v>2.7436305686</v>
      </c>
    </row>
    <row r="19" s="139" customFormat="true" ht="12" hidden="false" customHeight="false" outlineLevel="0" collapsed="false">
      <c r="A19" s="326" t="s">
        <v>318</v>
      </c>
      <c r="B19" s="19" t="n">
        <v>0</v>
      </c>
      <c r="C19" s="19" t="n">
        <v>35.914346</v>
      </c>
      <c r="D19" s="19" t="n">
        <v>0</v>
      </c>
      <c r="E19" s="19" t="n">
        <v>0</v>
      </c>
      <c r="F19" s="19" t="n">
        <v>0</v>
      </c>
      <c r="G19" s="138" t="n">
        <v>19.03908</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8</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68478.667079962</v>
      </c>
      <c r="D8" s="351" t="n">
        <f aca="false">SUM('Summary1.As2'!E17,'Summary1.As2'!E28)</f>
        <v>-29252.222</v>
      </c>
      <c r="E8" s="351" t="n">
        <f aca="false">SUM(E9,E20,'Summary1.As2'!F8,'Summary1.As2'!F9,'Summary1.As2'!F17,'Summary1.As2'!F23,'Summary1.As2'!F28)</f>
        <v>1935.40033641836</v>
      </c>
      <c r="F8" s="351" t="n">
        <f aca="false">SUM(F9,F20,'Summary1.As2'!G8,'Summary1.As2'!G9,'Summary1.As2'!G17,'Summary1.As2'!G23,'Summary1.As2'!G28)</f>
        <v>133.248691009492</v>
      </c>
      <c r="G8" s="351" t="n">
        <f aca="false">SUM(G20,'Summary1.As2'!H28)</f>
        <v>0</v>
      </c>
      <c r="H8" s="351" t="n">
        <f aca="false">SUM(H20,'Summary1.As2'!I28)</f>
        <v>7014.9076</v>
      </c>
      <c r="I8" s="351" t="n">
        <f aca="false">SUM(I20,'Summary1.As2'!J28)</f>
        <v>0</v>
      </c>
      <c r="J8" s="351" t="n">
        <f aca="false">SUM(J20,'Summary1.As2'!K28)</f>
        <v>749.6243</v>
      </c>
      <c r="K8" s="351" t="n">
        <f aca="false">SUM(K20,'Summary1.As2'!L28)</f>
        <v>0</v>
      </c>
      <c r="L8" s="351" t="n">
        <f aca="false">SUM(L20,'Summary1.As2'!M28)</f>
        <v>0.007325</v>
      </c>
      <c r="M8" s="351" t="n">
        <f aca="false">SUM(M9,M20,'Summary1.As2'!N8,'Summary1.As2'!N9,'Summary1.As2'!N17,'Summary1.As2'!N23,'Summary1.As2'!N28)</f>
        <v>1307.43354899391</v>
      </c>
      <c r="N8" s="351" t="n">
        <f aca="false">SUM(N9,N20,'Summary1.As2'!O8,'Summary1.As2'!O9,'Summary1.As2'!O17,'Summary1.As2'!O23,'Summary1.As2'!O28)</f>
        <v>3573.14325068951</v>
      </c>
      <c r="O8" s="351" t="n">
        <f aca="false">SUM(O9,O20,'Summary1.As2'!P8,'Summary1.As2'!P9,'Summary1.As2'!P17,'Summary1.As2'!P23,'Summary1.As2'!P28)</f>
        <v>2338.46285933357</v>
      </c>
      <c r="P8" s="352" t="n">
        <f aca="false">SUM(P9,P20,'Summary1.As2'!Q8,'Summary1.As2'!Q9,'Summary1.As2'!Q17,'Summary1.As2'!Q23,'Summary1.As2'!Q28)</f>
        <v>1559.44268373299</v>
      </c>
    </row>
    <row r="9" s="353" customFormat="true" ht="12" hidden="false" customHeight="false" outlineLevel="0" collapsed="false">
      <c r="A9" s="354" t="s">
        <v>328</v>
      </c>
      <c r="B9" s="355"/>
      <c r="C9" s="356" t="n">
        <f aca="false">SUM(C11,C17)</f>
        <v>247460.79292367</v>
      </c>
      <c r="D9" s="357"/>
      <c r="E9" s="356" t="n">
        <f aca="false">SUM(E11,E17)</f>
        <v>250.865967942123</v>
      </c>
      <c r="F9" s="356" t="n">
        <f aca="false">SUM(F11,F17)</f>
        <v>18.472869193754</v>
      </c>
      <c r="G9" s="357"/>
      <c r="H9" s="357"/>
      <c r="I9" s="357"/>
      <c r="J9" s="357"/>
      <c r="K9" s="357"/>
      <c r="L9" s="357"/>
      <c r="M9" s="356" t="n">
        <f aca="false">SUM(M11,M17)</f>
        <v>1268.68725243374</v>
      </c>
      <c r="N9" s="356" t="n">
        <f aca="false">SUM(N11,N17)</f>
        <v>2915.90860570697</v>
      </c>
      <c r="O9" s="356" t="n">
        <f aca="false">SUM(O11,O17)</f>
        <v>530.027553958232</v>
      </c>
      <c r="P9" s="358" t="n">
        <f aca="false">SUM(P11,P17)</f>
        <v>1542.30830330158</v>
      </c>
    </row>
    <row r="10" customFormat="false" ht="13.5" hidden="false" customHeight="false" outlineLevel="0" collapsed="false">
      <c r="A10" s="359" t="s">
        <v>329</v>
      </c>
      <c r="B10" s="360" t="s">
        <v>330</v>
      </c>
      <c r="C10" s="361" t="n">
        <f aca="false">'Table1.A(c)'!C13</f>
        <v>239219.604696761</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45597.5299163</v>
      </c>
      <c r="D11" s="362"/>
      <c r="E11" s="367" t="n">
        <f aca="false">SUM(E12:E16)</f>
        <v>52.4684020926226</v>
      </c>
      <c r="F11" s="367" t="n">
        <f aca="false">SUM(F12:F16)</f>
        <v>18.338643221244</v>
      </c>
      <c r="G11" s="362"/>
      <c r="H11" s="362"/>
      <c r="I11" s="362"/>
      <c r="J11" s="362"/>
      <c r="K11" s="362"/>
      <c r="L11" s="362"/>
      <c r="M11" s="367" t="n">
        <f aca="false">SUM(M12:M16)</f>
        <v>1263.68363312304</v>
      </c>
      <c r="N11" s="367" t="n">
        <f aca="false">SUM(N12:N16)</f>
        <v>2913.27765640777</v>
      </c>
      <c r="O11" s="367" t="n">
        <f aca="false">SUM(O12:O16)</f>
        <v>450.402241096582</v>
      </c>
      <c r="P11" s="368" t="n">
        <f aca="false">SUM(P12:P16)</f>
        <v>1466.55102946708</v>
      </c>
    </row>
    <row r="12" customFormat="false" ht="12" hidden="false" customHeight="false" outlineLevel="0" collapsed="false">
      <c r="A12" s="369" t="s">
        <v>332</v>
      </c>
      <c r="B12" s="370"/>
      <c r="C12" s="367" t="n">
        <f aca="false">Table1s1!B9</f>
        <v>81378.25737982</v>
      </c>
      <c r="D12" s="362"/>
      <c r="E12" s="367" t="n">
        <f aca="false">Table1s1!C9</f>
        <v>1.86197473534</v>
      </c>
      <c r="F12" s="367" t="n">
        <f aca="false">Table1s1!D9</f>
        <v>3.32058383431</v>
      </c>
      <c r="G12" s="362"/>
      <c r="H12" s="362"/>
      <c r="I12" s="362"/>
      <c r="J12" s="362"/>
      <c r="K12" s="362"/>
      <c r="L12" s="362"/>
      <c r="M12" s="367" t="n">
        <f aca="false">Table1s1!E9</f>
        <v>280.82884152659</v>
      </c>
      <c r="N12" s="367" t="n">
        <f aca="false">Table1s1!F9</f>
        <v>16.38654910803</v>
      </c>
      <c r="O12" s="367" t="n">
        <f aca="false">Table1s1!G9</f>
        <v>7.93532230572</v>
      </c>
      <c r="P12" s="368" t="n">
        <f aca="false">Table1s1!H9</f>
        <v>1105.61300566795</v>
      </c>
    </row>
    <row r="13" customFormat="false" ht="12" hidden="false" customHeight="false" outlineLevel="0" collapsed="false">
      <c r="A13" s="371" t="s">
        <v>333</v>
      </c>
      <c r="B13" s="371"/>
      <c r="C13" s="372" t="n">
        <f aca="false">Table1s1!B13</f>
        <v>56480.7488770683</v>
      </c>
      <c r="D13" s="373"/>
      <c r="E13" s="372" t="n">
        <f aca="false">Table1s1!C13</f>
        <v>4.67157631598343</v>
      </c>
      <c r="F13" s="372" t="n">
        <f aca="false">Table1s1!D13</f>
        <v>6.37509578540895</v>
      </c>
      <c r="G13" s="373"/>
      <c r="H13" s="373"/>
      <c r="I13" s="373"/>
      <c r="J13" s="373"/>
      <c r="K13" s="373"/>
      <c r="L13" s="373"/>
      <c r="M13" s="372" t="n">
        <f aca="false">Table1s1!E13</f>
        <v>191.441175320347</v>
      </c>
      <c r="N13" s="372" t="n">
        <f aca="false">Table1s1!F13</f>
        <v>194.86696252874</v>
      </c>
      <c r="O13" s="372" t="n">
        <f aca="false">Table1s1!G13</f>
        <v>17.7686252728452</v>
      </c>
      <c r="P13" s="374" t="n">
        <f aca="false">Table1s1!H13</f>
        <v>258.819915075083</v>
      </c>
    </row>
    <row r="14" customFormat="false" ht="12" hidden="false" customHeight="false" outlineLevel="0" collapsed="false">
      <c r="A14" s="369" t="s">
        <v>334</v>
      </c>
      <c r="B14" s="370"/>
      <c r="C14" s="367" t="n">
        <f aca="false">Table1s1!B21</f>
        <v>79636.5800767018</v>
      </c>
      <c r="D14" s="362"/>
      <c r="E14" s="367" t="n">
        <f aca="false">Table1s1!C21</f>
        <v>11.4855929032991</v>
      </c>
      <c r="F14" s="367" t="n">
        <f aca="false">Table1s1!D21</f>
        <v>5.97095472982508</v>
      </c>
      <c r="G14" s="362"/>
      <c r="H14" s="362"/>
      <c r="I14" s="362"/>
      <c r="J14" s="362"/>
      <c r="K14" s="362"/>
      <c r="L14" s="362"/>
      <c r="M14" s="367" t="n">
        <f aca="false">Table1s1!E21</f>
        <v>654.740847572102</v>
      </c>
      <c r="N14" s="367" t="n">
        <f aca="false">Table1s1!F21</f>
        <v>2144.426360491</v>
      </c>
      <c r="O14" s="367" t="n">
        <f aca="false">Table1s1!G21</f>
        <v>366.714342278017</v>
      </c>
      <c r="P14" s="368" t="n">
        <f aca="false">Table1s1!H21</f>
        <v>56.2757202460456</v>
      </c>
    </row>
    <row r="15" customFormat="false" ht="12" hidden="false" customHeight="false" outlineLevel="0" collapsed="false">
      <c r="A15" s="369" t="s">
        <v>335</v>
      </c>
      <c r="B15" s="370"/>
      <c r="C15" s="367" t="n">
        <f aca="false">Table1s2!B7</f>
        <v>28101.94358271</v>
      </c>
      <c r="D15" s="362"/>
      <c r="E15" s="367" t="n">
        <f aca="false">Table1s2!C7</f>
        <v>34.449258138</v>
      </c>
      <c r="F15" s="367" t="n">
        <f aca="false">Table1s2!D7</f>
        <v>2.6720088717</v>
      </c>
      <c r="G15" s="362"/>
      <c r="H15" s="362"/>
      <c r="I15" s="362"/>
      <c r="J15" s="362"/>
      <c r="K15" s="362"/>
      <c r="L15" s="362"/>
      <c r="M15" s="367" t="n">
        <f aca="false">Table1s2!E7</f>
        <v>136.672768704</v>
      </c>
      <c r="N15" s="367" t="n">
        <f aca="false">Table1s2!F7</f>
        <v>557.59778428</v>
      </c>
      <c r="O15" s="367" t="n">
        <f aca="false">Table1s2!G7</f>
        <v>57.98395124</v>
      </c>
      <c r="P15" s="368" t="n">
        <f aca="false">Table1s2!H7</f>
        <v>45.842388478</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863.26300737</v>
      </c>
      <c r="D17" s="362"/>
      <c r="E17" s="367" t="n">
        <f aca="false">Table1s2!C16</f>
        <v>198.3975658495</v>
      </c>
      <c r="F17" s="367" t="n">
        <f aca="false">SUM(F18:F19)</f>
        <v>0.13422597251</v>
      </c>
      <c r="G17" s="362"/>
      <c r="H17" s="362"/>
      <c r="I17" s="362"/>
      <c r="J17" s="362"/>
      <c r="K17" s="362"/>
      <c r="L17" s="362"/>
      <c r="M17" s="367" t="n">
        <f aca="false">SUM(M18:M19)</f>
        <v>5.0036193107</v>
      </c>
      <c r="N17" s="367" t="n">
        <f aca="false">SUM(N18:N19)</f>
        <v>2.6309492992</v>
      </c>
      <c r="O17" s="367" t="n">
        <f aca="false">SUM(O18:O19)</f>
        <v>79.6253128616498</v>
      </c>
      <c r="P17" s="368" t="n">
        <f aca="false">SUM(P18:P19)</f>
        <v>75.7572738345</v>
      </c>
    </row>
    <row r="18" customFormat="false" ht="12" hidden="false" customHeight="false" outlineLevel="0" collapsed="false">
      <c r="A18" s="376" t="s">
        <v>66</v>
      </c>
      <c r="B18" s="375"/>
      <c r="C18" s="367" t="n">
        <f aca="false">Table1s2!B17</f>
        <v>0</v>
      </c>
      <c r="D18" s="362"/>
      <c r="E18" s="367" t="n">
        <f aca="false">Table1s2!C17</f>
        <v>85.40376613</v>
      </c>
      <c r="F18" s="367" t="n">
        <f aca="false">Table1s2!D17</f>
        <v>0</v>
      </c>
      <c r="G18" s="362"/>
      <c r="H18" s="362"/>
      <c r="I18" s="362"/>
      <c r="J18" s="362"/>
      <c r="K18" s="362"/>
      <c r="L18" s="362"/>
      <c r="M18" s="367" t="n">
        <f aca="false">Table1s2!E17</f>
        <v>0.05262</v>
      </c>
      <c r="N18" s="367" t="n">
        <f aca="false">Table1s2!F17</f>
        <v>1.670685</v>
      </c>
      <c r="O18" s="367" t="n">
        <f aca="false">Table1s2!G17</f>
        <v>0.407805</v>
      </c>
      <c r="P18" s="368" t="n">
        <f aca="false">Table1s2!H17</f>
        <v>0.02631</v>
      </c>
    </row>
    <row r="19" customFormat="false" ht="12.75" hidden="false" customHeight="false" outlineLevel="0" collapsed="false">
      <c r="A19" s="377" t="s">
        <v>337</v>
      </c>
      <c r="B19" s="378"/>
      <c r="C19" s="379" t="n">
        <f aca="false">Table1s2!B22</f>
        <v>1863.26300737</v>
      </c>
      <c r="D19" s="380"/>
      <c r="E19" s="379" t="n">
        <f aca="false">Table1s2!C22</f>
        <v>112.9937997195</v>
      </c>
      <c r="F19" s="379" t="n">
        <f aca="false">Table1s2!D22</f>
        <v>0.13422597251</v>
      </c>
      <c r="G19" s="380"/>
      <c r="H19" s="380"/>
      <c r="I19" s="380"/>
      <c r="J19" s="380"/>
      <c r="K19" s="380"/>
      <c r="L19" s="380"/>
      <c r="M19" s="379" t="n">
        <f aca="false">Table1s2!E22</f>
        <v>4.9509993107</v>
      </c>
      <c r="N19" s="379" t="n">
        <f aca="false">Table1s2!F22</f>
        <v>0.9602642992</v>
      </c>
      <c r="O19" s="379" t="n">
        <f aca="false">Table1s2!G22</f>
        <v>79.2175078616498</v>
      </c>
      <c r="P19" s="381" t="n">
        <f aca="false">Table1s2!H22</f>
        <v>75.7309638345</v>
      </c>
    </row>
    <row r="20" s="353" customFormat="true" ht="12" hidden="false" customHeight="false" outlineLevel="0" collapsed="false">
      <c r="A20" s="382" t="s">
        <v>338</v>
      </c>
      <c r="B20" s="383"/>
      <c r="C20" s="356" t="n">
        <f aca="false">SUM(C21:C27)</f>
        <v>18886.080724701</v>
      </c>
      <c r="D20" s="384"/>
      <c r="E20" s="356" t="n">
        <f aca="false">SUM(E21:E27)</f>
        <v>3.530974951</v>
      </c>
      <c r="F20" s="356" t="n">
        <f aca="false">SUM(F21:F27)</f>
        <v>7.04549892364588</v>
      </c>
      <c r="G20" s="356" t="n">
        <f aca="false">SUM(G21:G27)</f>
        <v>0</v>
      </c>
      <c r="H20" s="356" t="n">
        <f aca="false">SUM(H21:H27)</f>
        <v>7014.9076</v>
      </c>
      <c r="I20" s="356" t="n">
        <f aca="false">SUM(I21:I27)</f>
        <v>0</v>
      </c>
      <c r="J20" s="356" t="n">
        <f aca="false">SUM(J21:J27)</f>
        <v>749.6243</v>
      </c>
      <c r="K20" s="356" t="n">
        <f aca="false">SUM(K21:K27)</f>
        <v>0</v>
      </c>
      <c r="L20" s="385" t="n">
        <f aca="false">SUM(L21:L27)</f>
        <v>0.007325</v>
      </c>
      <c r="M20" s="356" t="n">
        <f aca="false">SUM(M21:M27)</f>
        <v>10.6445559929245</v>
      </c>
      <c r="N20" s="356" t="n">
        <f aca="false">SUM(N21:N27)</f>
        <v>326.456683264</v>
      </c>
      <c r="O20" s="356" t="n">
        <f aca="false">SUM(O21:O27)</f>
        <v>179.13776081895</v>
      </c>
      <c r="P20" s="358" t="n">
        <f aca="false">SUM(P21:P27)</f>
        <v>12.866896541448</v>
      </c>
    </row>
    <row r="21" customFormat="false" ht="12" hidden="false" customHeight="false" outlineLevel="0" collapsed="false">
      <c r="A21" s="359" t="s">
        <v>100</v>
      </c>
      <c r="B21" s="386"/>
      <c r="C21" s="361" t="n">
        <f aca="false">'Table2(I)s1'!B9</f>
        <v>16502.440145031</v>
      </c>
      <c r="D21" s="362"/>
      <c r="E21" s="361" t="n">
        <f aca="false">'Table2(I)s1'!C9</f>
        <v>0</v>
      </c>
      <c r="F21" s="361" t="n">
        <f aca="false">'Table2(I)s1'!D9</f>
        <v>0</v>
      </c>
      <c r="G21" s="363"/>
      <c r="H21" s="363"/>
      <c r="I21" s="363"/>
      <c r="J21" s="363"/>
      <c r="K21" s="363"/>
      <c r="L21" s="363"/>
      <c r="M21" s="361" t="n">
        <f aca="false">'Table2(I)s1'!K9</f>
        <v>0</v>
      </c>
      <c r="N21" s="361" t="n">
        <f aca="false">'Table2(I)s1'!L9</f>
        <v>0.0019266</v>
      </c>
      <c r="O21" s="361" t="n">
        <f aca="false">'Table2(I)s1'!M9</f>
        <v>120.451682034662</v>
      </c>
      <c r="P21" s="387" t="n">
        <f aca="false">'Table2(I)s1'!N9</f>
        <v>0</v>
      </c>
    </row>
    <row r="22" customFormat="false" ht="12" hidden="false" customHeight="false" outlineLevel="0" collapsed="false">
      <c r="A22" s="359" t="s">
        <v>339</v>
      </c>
      <c r="B22" s="386"/>
      <c r="C22" s="367" t="n">
        <f aca="false">'Table2(I)s1'!B18</f>
        <v>591.65845047</v>
      </c>
      <c r="D22" s="362"/>
      <c r="E22" s="367" t="n">
        <f aca="false">'Table2(I)s1'!C18</f>
        <v>2.375768</v>
      </c>
      <c r="F22" s="367" t="n">
        <f aca="false">'Table2(I)s1'!D18</f>
        <v>6.99281103864588</v>
      </c>
      <c r="G22" s="367"/>
      <c r="H22" s="367"/>
      <c r="I22" s="367"/>
      <c r="J22" s="367"/>
      <c r="K22" s="367"/>
      <c r="L22" s="367"/>
      <c r="M22" s="367" t="n">
        <f aca="false">'Table2(I)s1'!K18</f>
        <v>5.44045209799846</v>
      </c>
      <c r="N22" s="367" t="n">
        <f aca="false">'Table2(I)s1'!L18</f>
        <v>1.08</v>
      </c>
      <c r="O22" s="367" t="n">
        <f aca="false">'Table2(I)s1'!M18</f>
        <v>16.47491421</v>
      </c>
      <c r="P22" s="368" t="n">
        <f aca="false">'Table2(I)s1'!N18</f>
        <v>7.13412476766</v>
      </c>
    </row>
    <row r="23" customFormat="false" ht="12" hidden="false" customHeight="false" outlineLevel="0" collapsed="false">
      <c r="A23" s="359" t="s">
        <v>114</v>
      </c>
      <c r="B23" s="386"/>
      <c r="C23" s="367" t="n">
        <f aca="false">'Table2(I)s1'!B25</f>
        <v>1790.4921292</v>
      </c>
      <c r="D23" s="362"/>
      <c r="E23" s="367" t="n">
        <f aca="false">'Table2(I)s1'!C25</f>
        <v>1.155206951</v>
      </c>
      <c r="F23" s="367" t="n">
        <f aca="false">'Table2(I)s1'!D25</f>
        <v>0.052687885</v>
      </c>
      <c r="G23" s="362"/>
      <c r="H23" s="362"/>
      <c r="I23" s="362"/>
      <c r="J23" s="367" t="n">
        <f aca="false">'Table2(I)s1'!H25</f>
        <v>729.8493</v>
      </c>
      <c r="K23" s="362"/>
      <c r="L23" s="367" t="n">
        <f aca="false">'Table2(I)s1'!J18</f>
        <v>0</v>
      </c>
      <c r="M23" s="367" t="n">
        <f aca="false">'Table2(I)s1'!K25</f>
        <v>3.444683692</v>
      </c>
      <c r="N23" s="367" t="n">
        <f aca="false">'Table2(I)s1'!L25</f>
        <v>325.374756664</v>
      </c>
      <c r="O23" s="367" t="n">
        <f aca="false">'Table2(I)s1'!M25</f>
        <v>1.959299239</v>
      </c>
      <c r="P23" s="368" t="n">
        <f aca="false">'Table2(I)s1'!N25</f>
        <v>5.609519346</v>
      </c>
    </row>
    <row r="24" customFormat="false" ht="13.5" hidden="false" customHeight="false" outlineLevel="0" collapsed="false">
      <c r="A24" s="359" t="s">
        <v>340</v>
      </c>
      <c r="B24" s="386"/>
      <c r="C24" s="367" t="n">
        <f aca="false">'Table2(I)s2'!B8</f>
        <v>1.49</v>
      </c>
      <c r="D24" s="362"/>
      <c r="E24" s="362" t="n">
        <f aca="false">IF('Table2(I)s2'!C8="","",'Table2(I)s2'!C8)</f>
        <v>0</v>
      </c>
      <c r="F24" s="362" t="n">
        <f aca="false">IF('Table2(I)s2'!D8="","",'Table2(I)s2'!D8)</f>
        <v>0</v>
      </c>
      <c r="G24" s="362"/>
      <c r="H24" s="362"/>
      <c r="I24" s="362"/>
      <c r="J24" s="362"/>
      <c r="K24" s="362"/>
      <c r="L24" s="362"/>
      <c r="M24" s="367" t="n">
        <f aca="false">'Table2(I)s2'!K8</f>
        <v>1.759420202926</v>
      </c>
      <c r="N24" s="367" t="n">
        <f aca="false">'Table2(I)s2'!L8</f>
        <v>0</v>
      </c>
      <c r="O24" s="367" t="n">
        <f aca="false">'Table2(I)s2'!M8</f>
        <v>40.2518653352876</v>
      </c>
      <c r="P24" s="368" t="n">
        <f aca="false">'Table2(I)s2'!N8</f>
        <v>0.123252427788</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5497.8236</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1517.084</v>
      </c>
      <c r="I26" s="372"/>
      <c r="J26" s="372" t="n">
        <f aca="false">'Table2(I)s2'!H18</f>
        <v>19.775</v>
      </c>
      <c r="K26" s="372"/>
      <c r="L26" s="391" t="n">
        <f aca="false">'Table2(I)s2'!J18</f>
        <v>0.007325</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8</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424.89837722956</v>
      </c>
      <c r="D8" s="426"/>
      <c r="E8" s="427"/>
      <c r="F8" s="427"/>
      <c r="G8" s="428" t="n">
        <v>1.499999998</v>
      </c>
      <c r="H8" s="429"/>
      <c r="I8" s="427"/>
      <c r="J8" s="429"/>
      <c r="K8" s="427"/>
      <c r="L8" s="429"/>
      <c r="M8" s="427"/>
      <c r="N8" s="430"/>
      <c r="O8" s="430"/>
      <c r="P8" s="428" t="n">
        <v>457.186645100393</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883.083008654716</v>
      </c>
      <c r="G9" s="356" t="n">
        <f aca="false">SUM(G10:G16)</f>
        <v>105.676517987093</v>
      </c>
      <c r="H9" s="384"/>
      <c r="I9" s="438"/>
      <c r="J9" s="384"/>
      <c r="K9" s="438"/>
      <c r="L9" s="384"/>
      <c r="M9" s="438"/>
      <c r="N9" s="439" t="n">
        <f aca="false">SUM(N10:N16)</f>
        <v>15.2734438682816</v>
      </c>
      <c r="O9" s="439" t="n">
        <f aca="false">SUM(O10:O16)</f>
        <v>114.684706061556</v>
      </c>
      <c r="P9" s="439" t="n">
        <f aca="false">SUM(P10:P16)</f>
        <v>266.695195566801</v>
      </c>
      <c r="Q9" s="440" t="n">
        <f aca="false">SUM(Q10:Q16)</f>
        <v>1.31068235498922</v>
      </c>
      <c r="R9" s="432"/>
      <c r="S9" s="432"/>
    </row>
    <row r="10" customFormat="false" ht="12" hidden="false" customHeight="false" outlineLevel="0" collapsed="false">
      <c r="A10" s="441" t="s">
        <v>360</v>
      </c>
      <c r="B10" s="442"/>
      <c r="C10" s="443"/>
      <c r="D10" s="442"/>
      <c r="E10" s="443"/>
      <c r="F10" s="444" t="n">
        <f aca="false">Table4s1!B8</f>
        <v>623.183038369862</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240.918033805731</v>
      </c>
      <c r="G11" s="446" t="n">
        <f aca="false">Table4s1!C22</f>
        <v>47.880806893561</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3.52076</v>
      </c>
      <c r="G12" s="362" t="n">
        <f aca="false">Table4s2!C13</f>
        <v>1.05519375301201</v>
      </c>
      <c r="H12" s="362"/>
      <c r="I12" s="443"/>
      <c r="J12" s="362"/>
      <c r="K12" s="443"/>
      <c r="L12" s="362"/>
      <c r="M12" s="443"/>
      <c r="N12" s="362" t="n">
        <f aca="false">Table4s2!D13</f>
        <v>0.183898606640699</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6.6097528461409</v>
      </c>
      <c r="H13" s="362"/>
      <c r="I13" s="443"/>
      <c r="J13" s="362"/>
      <c r="K13" s="443"/>
      <c r="L13" s="362"/>
      <c r="M13" s="443"/>
      <c r="N13" s="443" t="n">
        <f aca="false">Table4s2!D19</f>
        <v>10.3633428219307</v>
      </c>
      <c r="O13" s="362" t="n">
        <f aca="false">Table4s2!E19</f>
        <v>0</v>
      </c>
      <c r="P13" s="446" t="n">
        <f aca="false">Table4s2!F19</f>
        <v>249.492489657567</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5.46117647912173</v>
      </c>
      <c r="G15" s="446" t="n">
        <f aca="false">Table4s2!C26</f>
        <v>0.130764494379334</v>
      </c>
      <c r="H15" s="362"/>
      <c r="I15" s="443"/>
      <c r="J15" s="362"/>
      <c r="K15" s="443"/>
      <c r="L15" s="362"/>
      <c r="M15" s="443"/>
      <c r="N15" s="446" t="n">
        <f aca="false">Table4s2!D26</f>
        <v>4.7262024397102</v>
      </c>
      <c r="O15" s="446" t="n">
        <f aca="false">Table4s2!E26</f>
        <v>114.684706061556</v>
      </c>
      <c r="P15" s="446" t="n">
        <f aca="false">Table4s2!F26</f>
        <v>17.2027059092335</v>
      </c>
      <c r="Q15" s="447" t="n">
        <v>1.31068235498922</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14945300338928</v>
      </c>
      <c r="O17" s="356" t="n">
        <f aca="false">SUM(O18:O22)</f>
        <v>0</v>
      </c>
      <c r="P17" s="356" t="n">
        <f aca="false">SUM(P18:P22)</f>
        <v>865.66537539263</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14945300338928</v>
      </c>
      <c r="O22" s="475" t="n">
        <f aca="false">Table5!H37</f>
        <v>0</v>
      </c>
      <c r="P22" s="476" t="n">
        <v>865.66537539263</v>
      </c>
      <c r="Q22" s="477"/>
    </row>
    <row r="23" s="433" customFormat="true" ht="12" hidden="false" customHeight="false" outlineLevel="0" collapsed="false">
      <c r="A23" s="454" t="s">
        <v>371</v>
      </c>
      <c r="B23" s="435"/>
      <c r="C23" s="456" t="n">
        <f aca="false">SUM(C24:C27)</f>
        <v>706.895054360837</v>
      </c>
      <c r="D23" s="478"/>
      <c r="E23" s="438"/>
      <c r="F23" s="356" t="n">
        <f aca="false">SUM(F24:F27)</f>
        <v>797.920384870518</v>
      </c>
      <c r="G23" s="356" t="n">
        <f aca="false">SUM(G24:G27)</f>
        <v>0.553804906998531</v>
      </c>
      <c r="H23" s="384"/>
      <c r="I23" s="438"/>
      <c r="J23" s="384"/>
      <c r="K23" s="438"/>
      <c r="L23" s="384"/>
      <c r="M23" s="438"/>
      <c r="N23" s="356" t="n">
        <f aca="false">SUM(N24:N27)</f>
        <v>10.6788436955736</v>
      </c>
      <c r="O23" s="356" t="n">
        <f aca="false">SUM(O24:O27)</f>
        <v>216.093255656986</v>
      </c>
      <c r="P23" s="356" t="n">
        <f aca="false">SUM(P24:P27)</f>
        <v>39.7503284965613</v>
      </c>
      <c r="Q23" s="358" t="n">
        <f aca="false">SUM(Q24:Q27)</f>
        <v>2.9568015349765</v>
      </c>
      <c r="R23" s="432"/>
      <c r="S23" s="432"/>
    </row>
    <row r="24" customFormat="false" ht="13.5" hidden="false" customHeight="false" outlineLevel="0" collapsed="false">
      <c r="A24" s="441" t="s">
        <v>309</v>
      </c>
      <c r="B24" s="455" t="s">
        <v>372</v>
      </c>
      <c r="C24" s="444" t="n">
        <f aca="false">Table6!B8</f>
        <v>58.6153541608368</v>
      </c>
      <c r="D24" s="442"/>
      <c r="E24" s="443"/>
      <c r="F24" s="444" t="n">
        <f aca="false">Table6!C8</f>
        <v>693.471841606285</v>
      </c>
      <c r="G24" s="363" t="n">
        <f aca="false">Table6!D8</f>
        <v>0.0133231853985309</v>
      </c>
      <c r="H24" s="362"/>
      <c r="I24" s="443"/>
      <c r="J24" s="362"/>
      <c r="K24" s="443"/>
      <c r="L24" s="362"/>
      <c r="M24" s="443"/>
      <c r="N24" s="363" t="n">
        <f aca="false">Table6!E8</f>
        <v>0.239817337173557</v>
      </c>
      <c r="O24" s="444" t="n">
        <f aca="false">Table6!F8</f>
        <v>4.47659029390639</v>
      </c>
      <c r="P24" s="444" t="n">
        <f aca="false">Table6!G8</f>
        <v>1.43890402304134</v>
      </c>
      <c r="Q24" s="445" t="n">
        <f aca="false">Table6!H8</f>
        <v>0.213170966376495</v>
      </c>
    </row>
    <row r="25" customFormat="false" ht="13.5" hidden="false" customHeight="false" outlineLevel="0" collapsed="false">
      <c r="A25" s="441" t="s">
        <v>313</v>
      </c>
      <c r="B25" s="442"/>
      <c r="C25" s="443" t="n">
        <f aca="false">Table6!B13</f>
        <v>0</v>
      </c>
      <c r="D25" s="442"/>
      <c r="E25" s="443"/>
      <c r="F25" s="446" t="n">
        <f aca="false">Table6!C13</f>
        <v>54.8268427272325</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648.2797002</v>
      </c>
      <c r="D26" s="442"/>
      <c r="E26" s="443"/>
      <c r="F26" s="446" t="n">
        <f aca="false">Table6!C18</f>
        <v>13.707354537</v>
      </c>
      <c r="G26" s="446" t="n">
        <f aca="false">Table6!D18</f>
        <v>0.5404817216</v>
      </c>
      <c r="H26" s="362"/>
      <c r="I26" s="443"/>
      <c r="J26" s="362"/>
      <c r="K26" s="443"/>
      <c r="L26" s="362"/>
      <c r="M26" s="443"/>
      <c r="N26" s="446" t="n">
        <f aca="false">Table6!E18</f>
        <v>10.4390263584</v>
      </c>
      <c r="O26" s="446" t="n">
        <f aca="false">Table6!F18</f>
        <v>211.61666536308</v>
      </c>
      <c r="P26" s="446" t="n">
        <f aca="false">Table6!G18</f>
        <v>19.27234447352</v>
      </c>
      <c r="Q26" s="479" t="n">
        <f aca="false">Table6!H18</f>
        <v>2.7436305686</v>
      </c>
    </row>
    <row r="27" customFormat="false" ht="12.75" hidden="false" customHeight="false" outlineLevel="0" collapsed="false">
      <c r="A27" s="451" t="s">
        <v>374</v>
      </c>
      <c r="B27" s="474"/>
      <c r="C27" s="475" t="n">
        <f aca="false">Table6!B19</f>
        <v>0</v>
      </c>
      <c r="D27" s="452"/>
      <c r="E27" s="453"/>
      <c r="F27" s="475" t="n">
        <f aca="false">Table6!C19</f>
        <v>35.914346</v>
      </c>
      <c r="G27" s="475" t="n">
        <f aca="false">Table6!D19</f>
        <v>0</v>
      </c>
      <c r="H27" s="380"/>
      <c r="I27" s="453"/>
      <c r="J27" s="380"/>
      <c r="K27" s="453"/>
      <c r="L27" s="380"/>
      <c r="M27" s="453"/>
      <c r="N27" s="475" t="n">
        <f aca="false">Table6!E19</f>
        <v>0</v>
      </c>
      <c r="O27" s="475" t="n">
        <f aca="false">Table6!F19</f>
        <v>0</v>
      </c>
      <c r="P27" s="475" t="n">
        <f aca="false">Table6!G19</f>
        <v>19.03908</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8</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27023.852092525</v>
      </c>
      <c r="C9" s="499"/>
      <c r="D9" s="498" t="n">
        <f aca="false">Table1s2!C31</f>
        <v>1.06027277832208</v>
      </c>
      <c r="E9" s="498" t="n">
        <f aca="false">Table1s2!D31</f>
        <v>0.738605305853861</v>
      </c>
      <c r="F9" s="469"/>
      <c r="G9" s="469"/>
      <c r="H9" s="469"/>
      <c r="I9" s="469"/>
      <c r="J9" s="469"/>
      <c r="K9" s="469"/>
      <c r="L9" s="498" t="n">
        <f aca="false">Table1s2!E31</f>
        <v>467.788546597944</v>
      </c>
      <c r="M9" s="498" t="n">
        <f aca="false">Table1s2!F31</f>
        <v>25.5597446141065</v>
      </c>
      <c r="N9" s="498" t="n">
        <f aca="false">Table1s2!G31</f>
        <v>26.7155788307937</v>
      </c>
      <c r="O9" s="500" t="n">
        <f aca="false">Table1s2!H31</f>
        <v>355.451851458749</v>
      </c>
    </row>
    <row r="10" customFormat="false" ht="12" hidden="false" customHeight="false" outlineLevel="0" collapsed="false">
      <c r="A10" s="371" t="s">
        <v>79</v>
      </c>
      <c r="B10" s="501" t="n">
        <v>7477.63210488802</v>
      </c>
      <c r="C10" s="502"/>
      <c r="D10" s="501" t="n">
        <v>0.0720227786925751</v>
      </c>
      <c r="E10" s="501" t="n">
        <v>0.237385146186921</v>
      </c>
      <c r="F10" s="469"/>
      <c r="G10" s="469"/>
      <c r="H10" s="469"/>
      <c r="I10" s="469"/>
      <c r="J10" s="469"/>
      <c r="K10" s="469"/>
      <c r="L10" s="501" t="n">
        <v>39.9841468163436</v>
      </c>
      <c r="M10" s="501" t="n">
        <v>13.4547446211265</v>
      </c>
      <c r="N10" s="501" t="n">
        <v>6.50499383783318</v>
      </c>
      <c r="O10" s="503" t="n">
        <v>2.37385146186921</v>
      </c>
    </row>
    <row r="11" customFormat="false" ht="12" hidden="false" customHeight="false" outlineLevel="0" collapsed="false">
      <c r="A11" s="371" t="s">
        <v>80</v>
      </c>
      <c r="B11" s="504" t="n">
        <v>19546.219987637</v>
      </c>
      <c r="C11" s="502"/>
      <c r="D11" s="504" t="n">
        <v>0.9882499996295</v>
      </c>
      <c r="E11" s="504" t="n">
        <v>0.50122015966694</v>
      </c>
      <c r="F11" s="469"/>
      <c r="G11" s="469"/>
      <c r="H11" s="469"/>
      <c r="I11" s="469"/>
      <c r="J11" s="469"/>
      <c r="K11" s="469"/>
      <c r="L11" s="504" t="n">
        <v>427.8043997816</v>
      </c>
      <c r="M11" s="504" t="n">
        <v>12.10499999298</v>
      </c>
      <c r="N11" s="504" t="n">
        <v>20.2105849929605</v>
      </c>
      <c r="O11" s="505" t="n">
        <v>353.07799999688</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984.77</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8</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9013</v>
      </c>
      <c r="K11" s="110" t="n">
        <v>44.8</v>
      </c>
      <c r="L11" s="552" t="str">
        <f aca="false">$L$8</f>
        <v>NCV</v>
      </c>
      <c r="M11" s="546" t="n">
        <f aca="false">J11*K11</f>
        <v>403782.4</v>
      </c>
      <c r="N11" s="110" t="n">
        <v>18.9</v>
      </c>
      <c r="O11" s="546" t="n">
        <f aca="false">M11*N11/1000</f>
        <v>7631.48736</v>
      </c>
      <c r="P11" s="110"/>
      <c r="Q11" s="546" t="n">
        <f aca="false">O11-P11</f>
        <v>7631.48736</v>
      </c>
      <c r="R11" s="110" t="n">
        <v>0.99</v>
      </c>
      <c r="S11" s="548" t="n">
        <f aca="false">Q11*R11*(44/12)</f>
        <v>27702.2991168</v>
      </c>
    </row>
    <row r="12" customFormat="false" ht="12.75" hidden="false" customHeight="false" outlineLevel="0" collapsed="false">
      <c r="A12" s="555"/>
      <c r="B12" s="550" t="s">
        <v>426</v>
      </c>
      <c r="C12" s="543" t="s">
        <v>432</v>
      </c>
      <c r="D12" s="551" t="s">
        <v>431</v>
      </c>
      <c r="E12" s="556"/>
      <c r="F12" s="110"/>
      <c r="G12" s="110"/>
      <c r="H12" s="110"/>
      <c r="I12" s="110"/>
      <c r="J12" s="546" t="n">
        <v>1268</v>
      </c>
      <c r="K12" s="110" t="n">
        <v>44.59</v>
      </c>
      <c r="L12" s="552" t="str">
        <f aca="false">$L$8</f>
        <v>NCV</v>
      </c>
      <c r="M12" s="546" t="n">
        <f aca="false">J12*K12</f>
        <v>56540.12</v>
      </c>
      <c r="N12" s="110" t="n">
        <v>19.5</v>
      </c>
      <c r="O12" s="546" t="n">
        <f aca="false">M12*N12/1000</f>
        <v>1102.53234</v>
      </c>
      <c r="P12" s="110"/>
      <c r="Q12" s="546" t="n">
        <f aca="false">O12-P12</f>
        <v>1102.53234</v>
      </c>
      <c r="R12" s="110" t="n">
        <v>0.99</v>
      </c>
      <c r="S12" s="548" t="n">
        <f aca="false">Q12*R12*(44/12)</f>
        <v>4002.1923942</v>
      </c>
    </row>
    <row r="13" customFormat="false" ht="12.75" hidden="false" customHeight="false" outlineLevel="0" collapsed="false">
      <c r="A13" s="555"/>
      <c r="B13" s="557"/>
      <c r="C13" s="543" t="s">
        <v>433</v>
      </c>
      <c r="D13" s="551" t="s">
        <v>431</v>
      </c>
      <c r="E13" s="545"/>
      <c r="F13" s="110"/>
      <c r="G13" s="110"/>
      <c r="H13" s="110"/>
      <c r="I13" s="110"/>
      <c r="J13" s="546" t="n">
        <v>12</v>
      </c>
      <c r="K13" s="110" t="n">
        <v>43.36</v>
      </c>
      <c r="L13" s="552" t="str">
        <f aca="false">$L$8</f>
        <v>NCV</v>
      </c>
      <c r="M13" s="546" t="n">
        <f aca="false">J13*K13</f>
        <v>520.32</v>
      </c>
      <c r="N13" s="110" t="n">
        <v>19.6</v>
      </c>
      <c r="O13" s="546" t="n">
        <f aca="false">M13*N13/1000</f>
        <v>10.198272</v>
      </c>
      <c r="P13" s="110"/>
      <c r="Q13" s="546" t="n">
        <f aca="false">O13-P13</f>
        <v>10.198272</v>
      </c>
      <c r="R13" s="110" t="n">
        <v>0.99</v>
      </c>
      <c r="S13" s="548" t="n">
        <f aca="false">Q13*R13*(44/12)</f>
        <v>37.01972736</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21160</v>
      </c>
      <c r="K15" s="110" t="n">
        <v>42.4</v>
      </c>
      <c r="L15" s="552" t="str">
        <f aca="false">$L$8</f>
        <v>NCV</v>
      </c>
      <c r="M15" s="546" t="n">
        <f aca="false">J15*K15</f>
        <v>897184</v>
      </c>
      <c r="N15" s="110" t="n">
        <v>20.2</v>
      </c>
      <c r="O15" s="546" t="n">
        <f aca="false">M15*N15/1000</f>
        <v>18123.1168</v>
      </c>
      <c r="P15" s="546"/>
      <c r="Q15" s="546" t="n">
        <f aca="false">O15-P15</f>
        <v>18123.1168</v>
      </c>
      <c r="R15" s="110" t="n">
        <v>0.99</v>
      </c>
      <c r="S15" s="548" t="n">
        <f aca="false">Q15*R15*(44/12)</f>
        <v>65786.913984</v>
      </c>
    </row>
    <row r="16" customFormat="false" ht="12.75" hidden="false" customHeight="false" outlineLevel="0" collapsed="false">
      <c r="A16" s="555"/>
      <c r="B16" s="559"/>
      <c r="C16" s="543" t="s">
        <v>436</v>
      </c>
      <c r="D16" s="551" t="s">
        <v>431</v>
      </c>
      <c r="E16" s="545"/>
      <c r="F16" s="110"/>
      <c r="G16" s="110"/>
      <c r="H16" s="110"/>
      <c r="I16" s="110"/>
      <c r="J16" s="546" t="n">
        <v>8698</v>
      </c>
      <c r="K16" s="110" t="n">
        <v>40.18</v>
      </c>
      <c r="L16" s="552" t="str">
        <f aca="false">$L$8</f>
        <v>NCV</v>
      </c>
      <c r="M16" s="546" t="n">
        <f aca="false">J16*K16</f>
        <v>349485.64</v>
      </c>
      <c r="N16" s="110" t="n">
        <v>21.1</v>
      </c>
      <c r="O16" s="546" t="n">
        <f aca="false">M16*N16/1000</f>
        <v>7374.147004</v>
      </c>
      <c r="P16" s="110"/>
      <c r="Q16" s="546" t="n">
        <f aca="false">O16-P16</f>
        <v>7374.147004</v>
      </c>
      <c r="R16" s="110" t="n">
        <v>0.99</v>
      </c>
      <c r="S16" s="548" t="n">
        <f aca="false">Q16*R16*(44/12)</f>
        <v>26768.15362452</v>
      </c>
    </row>
    <row r="17" customFormat="false" ht="12.75" hidden="false" customHeight="false" outlineLevel="0" collapsed="false">
      <c r="A17" s="555"/>
      <c r="B17" s="559"/>
      <c r="C17" s="543" t="s">
        <v>437</v>
      </c>
      <c r="D17" s="551" t="s">
        <v>431</v>
      </c>
      <c r="E17" s="545"/>
      <c r="F17" s="110"/>
      <c r="G17" s="110"/>
      <c r="H17" s="545"/>
      <c r="I17" s="110"/>
      <c r="J17" s="546" t="n">
        <v>2587</v>
      </c>
      <c r="K17" s="110" t="n">
        <v>44.78</v>
      </c>
      <c r="L17" s="552" t="str">
        <f aca="false">$L$8</f>
        <v>NCV</v>
      </c>
      <c r="M17" s="546" t="n">
        <f aca="false">J17*K17</f>
        <v>115845.86</v>
      </c>
      <c r="N17" s="110" t="n">
        <v>17.2</v>
      </c>
      <c r="O17" s="546" t="n">
        <f aca="false">M17*N17/1000</f>
        <v>1992.548792</v>
      </c>
      <c r="P17" s="546"/>
      <c r="Q17" s="546" t="n">
        <f aca="false">O17-P17</f>
        <v>1992.548792</v>
      </c>
      <c r="R17" s="110" t="n">
        <v>0.99</v>
      </c>
      <c r="S17" s="548" t="n">
        <f aca="false">Q17*R17*(44/12)</f>
        <v>7232.95211496</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3111</v>
      </c>
      <c r="K22" s="110" t="n">
        <v>29.8</v>
      </c>
      <c r="L22" s="552" t="str">
        <f aca="false">$L$8</f>
        <v>NCV</v>
      </c>
      <c r="M22" s="546" t="n">
        <f aca="false">J22*K22</f>
        <v>92707.8</v>
      </c>
      <c r="N22" s="110" t="n">
        <v>27.5</v>
      </c>
      <c r="O22" s="546" t="n">
        <f aca="false">M22*N22/1000</f>
        <v>2549.4645</v>
      </c>
      <c r="P22" s="110"/>
      <c r="Q22" s="546" t="n">
        <f aca="false">O22-P22</f>
        <v>2549.4645</v>
      </c>
      <c r="R22" s="110" t="n">
        <v>0.99</v>
      </c>
      <c r="S22" s="548" t="n">
        <f aca="false">Q22*R22*(44/12)</f>
        <v>9254.55613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752</v>
      </c>
      <c r="K24" s="110" t="n">
        <v>47.7</v>
      </c>
      <c r="L24" s="552" t="str">
        <f aca="false">$L$8</f>
        <v>NCV</v>
      </c>
      <c r="M24" s="546" t="n">
        <f aca="false">J24*K24</f>
        <v>83570.4</v>
      </c>
      <c r="N24" s="110" t="n">
        <v>18</v>
      </c>
      <c r="O24" s="546" t="n">
        <f aca="false">M24*N24/1000</f>
        <v>1504.2672</v>
      </c>
      <c r="P24" s="110"/>
      <c r="Q24" s="546" t="n">
        <f aca="false">O24-P24</f>
        <v>1504.2672</v>
      </c>
      <c r="R24" s="110" t="n">
        <v>0.995</v>
      </c>
      <c r="S24" s="548" t="n">
        <f aca="false">Q24*R24*(44/12)</f>
        <v>5488.068168</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999636.54</v>
      </c>
      <c r="N25" s="545"/>
      <c r="O25" s="568" t="n">
        <f aca="false">SUM(O8:O24)</f>
        <v>40287.762268</v>
      </c>
      <c r="P25" s="546" t="n">
        <f aca="false">SUM(P8:P24)</f>
        <v>0</v>
      </c>
      <c r="Q25" s="568" t="n">
        <f aca="false">SUM(Q8:Q24)</f>
        <v>40287.762268</v>
      </c>
      <c r="R25" s="569"/>
      <c r="S25" s="548" t="n">
        <f aca="false">SUM(S8:S24)</f>
        <v>146272.15526484</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98</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20400</v>
      </c>
      <c r="K28" s="110" t="n">
        <v>22.4</v>
      </c>
      <c r="L28" s="552" t="str">
        <f aca="false">$L$8</f>
        <v>NCV</v>
      </c>
      <c r="M28" s="546" t="n">
        <f aca="false">J28*K28</f>
        <v>456960</v>
      </c>
      <c r="N28" s="110" t="n">
        <v>26.8</v>
      </c>
      <c r="O28" s="546" t="n">
        <f aca="false">M28*N28/1000</f>
        <v>12246.528</v>
      </c>
      <c r="P28" s="110"/>
      <c r="Q28" s="546" t="n">
        <f aca="false">O28-P28</f>
        <v>12246.528</v>
      </c>
      <c r="R28" s="110" t="n">
        <v>0.98</v>
      </c>
      <c r="S28" s="548" t="n">
        <f aca="false">Q28*R28*(44/12)</f>
        <v>44005.85728</v>
      </c>
    </row>
    <row r="29" customFormat="false" ht="12.75" hidden="false" customHeight="false" outlineLevel="0" collapsed="false">
      <c r="A29" s="555"/>
      <c r="B29" s="559"/>
      <c r="C29" s="543" t="s">
        <v>450</v>
      </c>
      <c r="D29" s="551" t="s">
        <v>431</v>
      </c>
      <c r="E29" s="110"/>
      <c r="F29" s="110"/>
      <c r="G29" s="110"/>
      <c r="H29" s="110"/>
      <c r="I29" s="110"/>
      <c r="J29" s="546" t="n">
        <v>5881</v>
      </c>
      <c r="K29" s="110" t="n">
        <v>13.504</v>
      </c>
      <c r="L29" s="552" t="str">
        <f aca="false">$L$8</f>
        <v>NCV</v>
      </c>
      <c r="M29" s="546" t="n">
        <f aca="false">J29*K29</f>
        <v>79417.024</v>
      </c>
      <c r="N29" s="110" t="n">
        <v>26.2</v>
      </c>
      <c r="O29" s="546" t="n">
        <f aca="false">M29*N29/1000</f>
        <v>2080.7260288</v>
      </c>
      <c r="P29" s="110"/>
      <c r="Q29" s="546" t="n">
        <f aca="false">O29-P29</f>
        <v>2080.7260288</v>
      </c>
      <c r="R29" s="110" t="n">
        <v>0.98</v>
      </c>
      <c r="S29" s="548" t="n">
        <f aca="false">Q29*R29*(44/12)</f>
        <v>7476.74219682133</v>
      </c>
    </row>
    <row r="30" customFormat="false" ht="12.75" hidden="false" customHeight="false" outlineLevel="0" collapsed="false">
      <c r="A30" s="555"/>
      <c r="B30" s="559"/>
      <c r="C30" s="543" t="s">
        <v>451</v>
      </c>
      <c r="D30" s="551" t="s">
        <v>431</v>
      </c>
      <c r="E30" s="110"/>
      <c r="F30" s="110"/>
      <c r="G30" s="110"/>
      <c r="H30" s="545"/>
      <c r="I30" s="110"/>
      <c r="J30" s="546" t="n">
        <v>9760</v>
      </c>
      <c r="K30" s="110" t="n">
        <v>7.485</v>
      </c>
      <c r="L30" s="552" t="str">
        <f aca="false">$L$8</f>
        <v>NCV</v>
      </c>
      <c r="M30" s="546" t="n">
        <f aca="false">J30*K30</f>
        <v>73053.6</v>
      </c>
      <c r="N30" s="110" t="n">
        <v>27.6</v>
      </c>
      <c r="O30" s="546" t="n">
        <f aca="false">M30*N30/1000</f>
        <v>2016.27936</v>
      </c>
      <c r="P30" s="110"/>
      <c r="Q30" s="546" t="n">
        <f aca="false">O30-P30</f>
        <v>2016.27936</v>
      </c>
      <c r="R30" s="110" t="n">
        <v>0.98</v>
      </c>
      <c r="S30" s="548" t="n">
        <f aca="false">Q30*R30*(44/12)</f>
        <v>7245.1638336</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89455</v>
      </c>
      <c r="K34" s="110" t="n">
        <v>1</v>
      </c>
      <c r="L34" s="552" t="str">
        <f aca="false">$L$8</f>
        <v>NCV</v>
      </c>
      <c r="M34" s="546" t="n">
        <f aca="false">J34*K34</f>
        <v>89455</v>
      </c>
      <c r="N34" s="110" t="n">
        <v>25.2</v>
      </c>
      <c r="O34" s="546" t="n">
        <f aca="false">M34*N34/1000</f>
        <v>2254.266</v>
      </c>
      <c r="P34" s="110"/>
      <c r="Q34" s="546" t="n">
        <f aca="false">O34-P34</f>
        <v>2254.266</v>
      </c>
      <c r="R34" s="110" t="n">
        <v>0.984</v>
      </c>
      <c r="S34" s="548" t="n">
        <f aca="false">Q34*R34*(44/12)</f>
        <v>8133.391728</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698885.624</v>
      </c>
      <c r="N35" s="545"/>
      <c r="O35" s="546" t="n">
        <f aca="false">SUM(O26:O34)</f>
        <v>18597.7993888</v>
      </c>
      <c r="P35" s="546" t="n">
        <f aca="false">SUM(P26:P34)</f>
        <v>0</v>
      </c>
      <c r="Q35" s="546" t="n">
        <f aca="false">SUM(Q26:Q34)</f>
        <v>18597.7993888</v>
      </c>
      <c r="R35" s="545"/>
      <c r="S35" s="573" t="n">
        <f aca="false">SUM(S26:S34)</f>
        <v>66861.1550384213</v>
      </c>
    </row>
    <row r="36" customFormat="false" ht="12.75" hidden="false" customHeight="false" outlineLevel="0" collapsed="false">
      <c r="A36" s="563" t="s">
        <v>460</v>
      </c>
      <c r="B36" s="574"/>
      <c r="C36" s="575" t="s">
        <v>461</v>
      </c>
      <c r="D36" s="551" t="s">
        <v>458</v>
      </c>
      <c r="E36" s="110"/>
      <c r="F36" s="110"/>
      <c r="G36" s="110"/>
      <c r="H36" s="545"/>
      <c r="I36" s="110"/>
      <c r="J36" s="546" t="n">
        <v>467333</v>
      </c>
      <c r="K36" s="110" t="n">
        <v>1</v>
      </c>
      <c r="L36" s="552" t="str">
        <f aca="false">$L$8</f>
        <v>NCV</v>
      </c>
      <c r="M36" s="546" t="n">
        <f aca="false">J36*K36</f>
        <v>467333</v>
      </c>
      <c r="N36" s="110" t="n">
        <v>15.3</v>
      </c>
      <c r="O36" s="546" t="n">
        <f aca="false">M36*N36/1000</f>
        <v>7150.1949</v>
      </c>
      <c r="P36" s="546"/>
      <c r="Q36" s="546" t="n">
        <f aca="false">O36-P36</f>
        <v>7150.1949</v>
      </c>
      <c r="R36" s="110" t="n">
        <v>0.995</v>
      </c>
      <c r="S36" s="548" t="n">
        <f aca="false">Q36*R36*(44/12)</f>
        <v>26086.294393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3165855.164</v>
      </c>
      <c r="N37" s="582"/>
      <c r="O37" s="581" t="n">
        <f aca="false">SUM(O25,O35,O36)</f>
        <v>66035.7565568</v>
      </c>
      <c r="P37" s="581" t="n">
        <f aca="false">SUM(P25,P35,P36)</f>
        <v>0</v>
      </c>
      <c r="Q37" s="581" t="n">
        <f aca="false">SUM(Q25,Q35,Q36)</f>
        <v>66035.7565568</v>
      </c>
      <c r="R37" s="582"/>
      <c r="S37" s="583" t="n">
        <f aca="false">SUM(S25,S35,S36)</f>
        <v>239219.604696761</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8</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999.63654</v>
      </c>
      <c r="C9" s="618" t="n">
        <f aca="false">'Table1.A(b)'!S25</f>
        <v>146272.15526484</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698.885624</v>
      </c>
      <c r="C10" s="622" t="n">
        <f aca="false">'Table1.A(b)'!S35</f>
        <v>66861.1550384213</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467.333</v>
      </c>
      <c r="C11" s="622" t="n">
        <f aca="false">'Table1.A(b)'!S36</f>
        <v>26086.294393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3165.855164</v>
      </c>
      <c r="C13" s="581" t="n">
        <f aca="false">SUM(C9:C12)</f>
        <v>239219.604696761</v>
      </c>
      <c r="D13" s="581" t="n">
        <f aca="false">SUM(D9:D12)</f>
        <v>0</v>
      </c>
      <c r="E13" s="581" t="n">
        <f aca="false">'Summary1.As1'!C11</f>
        <v>245597.5299163</v>
      </c>
      <c r="F13" s="581" t="n">
        <f aca="false">IF(ISTEXT($D13),0,IF($D13=0,0,(100*(B13-D13)/D13)))</f>
        <v>0</v>
      </c>
      <c r="G13" s="583" t="n">
        <f aca="false">IF(ISTEXT($E13),0,IF($E13=0,0,(100*(C13-E13)/E13)))</f>
        <v>-2.59690120731769</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8</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68478.667079962</v>
      </c>
      <c r="E8" s="658"/>
      <c r="F8" s="659" t="n">
        <f aca="false">SUM(F9,F13:F18)</f>
        <v>-29252.222</v>
      </c>
      <c r="G8" s="351" t="n">
        <f aca="false">SUM(G9,G13:G18)</f>
        <v>1935.40033641836</v>
      </c>
      <c r="H8" s="351" t="n">
        <f aca="false">SUM(H9,H13:H18)</f>
        <v>133.248691009492</v>
      </c>
      <c r="I8" s="351" t="n">
        <f aca="false">SUM(I9,I13:I18)</f>
        <v>0</v>
      </c>
      <c r="J8" s="351" t="n">
        <f aca="false">SUM(J9,J13:J18)</f>
        <v>7014.9076</v>
      </c>
      <c r="K8" s="351" t="n">
        <f aca="false">SUM(K9,K13:K18)</f>
        <v>0</v>
      </c>
      <c r="L8" s="351" t="n">
        <f aca="false">SUM(L9,L13:L18)</f>
        <v>749.6243</v>
      </c>
      <c r="M8" s="351" t="n">
        <f aca="false">SUM(M9,M13:M18)</f>
        <v>0</v>
      </c>
      <c r="N8" s="351" t="n">
        <f aca="false">SUM(N9,N13:N18)</f>
        <v>0.007325</v>
      </c>
      <c r="O8" s="351" t="n">
        <f aca="false">SUM(O9,O13:O18)</f>
        <v>1307.43354899391</v>
      </c>
      <c r="P8" s="351" t="n">
        <f aca="false">SUM(P9,P13:P18)</f>
        <v>3573.14325068951</v>
      </c>
      <c r="Q8" s="351" t="n">
        <f aca="false">SUM(Q9,Q13:Q18)</f>
        <v>2338.46285933357</v>
      </c>
      <c r="R8" s="352" t="n">
        <f aca="false">SUM(R9,R13:R18)</f>
        <v>1559.44268373299</v>
      </c>
    </row>
    <row r="9" s="402" customFormat="true" ht="15" hidden="false" customHeight="true" outlineLevel="0" collapsed="false">
      <c r="A9" s="660" t="s">
        <v>328</v>
      </c>
      <c r="B9" s="661"/>
      <c r="C9" s="662"/>
      <c r="D9" s="456" t="n">
        <f aca="false">SUM(D11:D12)</f>
        <v>247460.79292367</v>
      </c>
      <c r="E9" s="663"/>
      <c r="F9" s="664"/>
      <c r="G9" s="665" t="n">
        <f aca="false">SUM(G11:G12)</f>
        <v>250.865967942123</v>
      </c>
      <c r="H9" s="665" t="n">
        <f aca="false">SUM(H11:H12)</f>
        <v>18.472869193754</v>
      </c>
      <c r="I9" s="165"/>
      <c r="J9" s="165"/>
      <c r="K9" s="165"/>
      <c r="L9" s="165"/>
      <c r="M9" s="165"/>
      <c r="N9" s="165"/>
      <c r="O9" s="665" t="n">
        <f aca="false">SUM(O11:O12)</f>
        <v>1268.68725243374</v>
      </c>
      <c r="P9" s="665" t="n">
        <f aca="false">SUM(P11:P12)</f>
        <v>2915.90860570697</v>
      </c>
      <c r="Q9" s="665" t="n">
        <f aca="false">SUM(Q11:Q12)</f>
        <v>530.027553958232</v>
      </c>
      <c r="R9" s="666" t="n">
        <f aca="false">SUM(R11:R12)</f>
        <v>1542.30830330158</v>
      </c>
    </row>
    <row r="10" s="402" customFormat="true" ht="13.5" hidden="false" customHeight="false" outlineLevel="0" collapsed="false">
      <c r="A10" s="667" t="s">
        <v>495</v>
      </c>
      <c r="B10" s="668" t="s">
        <v>496</v>
      </c>
      <c r="C10" s="669"/>
      <c r="D10" s="670" t="n">
        <f aca="false">'Summary1.As1'!C10</f>
        <v>239219.604696761</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45597.5299163</v>
      </c>
      <c r="E11" s="677"/>
      <c r="F11" s="678"/>
      <c r="G11" s="367" t="n">
        <f aca="false">'Summary1.As1'!E11</f>
        <v>52.4684020926226</v>
      </c>
      <c r="H11" s="367" t="n">
        <f aca="false">'Summary1.As1'!F11</f>
        <v>18.338643221244</v>
      </c>
      <c r="I11" s="469"/>
      <c r="J11" s="469"/>
      <c r="K11" s="469"/>
      <c r="L11" s="469"/>
      <c r="M11" s="469"/>
      <c r="N11" s="469"/>
      <c r="O11" s="367" t="n">
        <f aca="false">'Summary1.As1'!M11</f>
        <v>1263.68363312304</v>
      </c>
      <c r="P11" s="367" t="n">
        <f aca="false">'Summary1.As1'!N11</f>
        <v>2913.27765640777</v>
      </c>
      <c r="Q11" s="367" t="n">
        <f aca="false">'Summary1.As1'!O11</f>
        <v>450.402241096582</v>
      </c>
      <c r="R11" s="368" t="n">
        <f aca="false">'Summary1.As1'!P11</f>
        <v>1466.55102946708</v>
      </c>
    </row>
    <row r="12" s="402" customFormat="true" ht="12" hidden="false" customHeight="false" outlineLevel="0" collapsed="false">
      <c r="A12" s="667" t="s">
        <v>498</v>
      </c>
      <c r="B12" s="679"/>
      <c r="C12" s="675"/>
      <c r="D12" s="676" t="n">
        <f aca="false">'Summary1.As1'!C17</f>
        <v>1863.26300737</v>
      </c>
      <c r="E12" s="677"/>
      <c r="F12" s="678"/>
      <c r="G12" s="367" t="n">
        <f aca="false">'Summary1.As1'!E17</f>
        <v>198.3975658495</v>
      </c>
      <c r="H12" s="367" t="n">
        <f aca="false">'Summary1.As1'!F17</f>
        <v>0.13422597251</v>
      </c>
      <c r="I12" s="469"/>
      <c r="J12" s="469"/>
      <c r="K12" s="469"/>
      <c r="L12" s="469"/>
      <c r="M12" s="469"/>
      <c r="N12" s="469"/>
      <c r="O12" s="367" t="n">
        <f aca="false">'Summary1.As1'!M17</f>
        <v>5.0036193107</v>
      </c>
      <c r="P12" s="367" t="n">
        <f aca="false">'Summary1.As1'!N17</f>
        <v>2.6309492992</v>
      </c>
      <c r="Q12" s="367" t="n">
        <f aca="false">'Summary1.As1'!O17</f>
        <v>79.6253128616498</v>
      </c>
      <c r="R12" s="368" t="n">
        <f aca="false">'Summary1.As1'!P17</f>
        <v>75.7572738345</v>
      </c>
    </row>
    <row r="13" s="432" customFormat="true" ht="12" hidden="false" customHeight="false" outlineLevel="0" collapsed="false">
      <c r="A13" s="660" t="s">
        <v>338</v>
      </c>
      <c r="B13" s="680"/>
      <c r="C13" s="681"/>
      <c r="D13" s="682" t="n">
        <f aca="false">'Summary1.As1'!C20</f>
        <v>18886.080724701</v>
      </c>
      <c r="E13" s="671"/>
      <c r="F13" s="672"/>
      <c r="G13" s="683" t="n">
        <f aca="false">'Summary1.As1'!E20</f>
        <v>3.530974951</v>
      </c>
      <c r="H13" s="683" t="n">
        <f aca="false">'Summary1.As1'!F20</f>
        <v>7.04549892364588</v>
      </c>
      <c r="I13" s="683" t="n">
        <f aca="false">'Summary1.As1'!G20</f>
        <v>0</v>
      </c>
      <c r="J13" s="683" t="n">
        <f aca="false">'Summary1.As1'!H20</f>
        <v>7014.9076</v>
      </c>
      <c r="K13" s="683" t="n">
        <f aca="false">'Summary1.As1'!I20</f>
        <v>0</v>
      </c>
      <c r="L13" s="683" t="n">
        <f aca="false">'Summary1.As1'!J20</f>
        <v>749.6243</v>
      </c>
      <c r="M13" s="683" t="n">
        <f aca="false">'Summary1.As1'!K20</f>
        <v>0</v>
      </c>
      <c r="N13" s="684" t="n">
        <f aca="false">'Summary1.As1'!L20</f>
        <v>0.007325</v>
      </c>
      <c r="O13" s="683" t="n">
        <f aca="false">'Summary1.As1'!M20</f>
        <v>10.6445559929245</v>
      </c>
      <c r="P13" s="683" t="n">
        <f aca="false">'Summary1.As1'!N20</f>
        <v>326.456683264</v>
      </c>
      <c r="Q13" s="683" t="n">
        <f aca="false">'Summary1.As1'!O20</f>
        <v>179.13776081895</v>
      </c>
      <c r="R13" s="685" t="n">
        <f aca="false">'Summary1.As1'!P20</f>
        <v>12.866896541448</v>
      </c>
    </row>
    <row r="14" s="432" customFormat="true" ht="12" hidden="false" customHeight="false" outlineLevel="0" collapsed="false">
      <c r="A14" s="660" t="s">
        <v>358</v>
      </c>
      <c r="B14" s="680"/>
      <c r="C14" s="681"/>
      <c r="D14" s="682" t="n">
        <f aca="false">'Summary1.As2'!C8</f>
        <v>1424.89837722956</v>
      </c>
      <c r="E14" s="671"/>
      <c r="F14" s="672"/>
      <c r="G14" s="165"/>
      <c r="H14" s="665" t="n">
        <f aca="false">'Summary1.As2'!G8</f>
        <v>1.499999998</v>
      </c>
      <c r="I14" s="165"/>
      <c r="J14" s="165"/>
      <c r="K14" s="165"/>
      <c r="L14" s="165"/>
      <c r="M14" s="165"/>
      <c r="N14" s="165"/>
      <c r="O14" s="683" t="n">
        <f aca="false">'Summary1.As2'!N8</f>
        <v>0</v>
      </c>
      <c r="P14" s="683" t="n">
        <f aca="false">'Summary1.As2'!O8</f>
        <v>0</v>
      </c>
      <c r="Q14" s="683" t="n">
        <f aca="false">'Summary1.As2'!P8</f>
        <v>457.186645100393</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883.083008654716</v>
      </c>
      <c r="H15" s="683" t="n">
        <f aca="false">'Summary1.As2'!G9</f>
        <v>105.676517987093</v>
      </c>
      <c r="I15" s="687"/>
      <c r="J15" s="687"/>
      <c r="K15" s="687"/>
      <c r="L15" s="687"/>
      <c r="M15" s="687"/>
      <c r="N15" s="687"/>
      <c r="O15" s="665" t="n">
        <f aca="false">'Summary1.As2'!N9</f>
        <v>15.2734438682816</v>
      </c>
      <c r="P15" s="665" t="n">
        <f aca="false">'Summary1.As2'!O9</f>
        <v>114.684706061556</v>
      </c>
      <c r="Q15" s="665" t="n">
        <f aca="false">'Summary1.As2'!P9</f>
        <v>266.695195566801</v>
      </c>
      <c r="R15" s="666" t="n">
        <f aca="false">'Summary1.As2'!Q9</f>
        <v>1.31068235498922</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14945300338928</v>
      </c>
      <c r="P16" s="665" t="n">
        <f aca="false">'Summary1.As2'!O17</f>
        <v>0</v>
      </c>
      <c r="Q16" s="665" t="n">
        <f aca="false">'Summary1.As2'!P17</f>
        <v>865.66537539263</v>
      </c>
      <c r="R16" s="666" t="n">
        <f aca="false">'Summary1.As2'!Q17</f>
        <v>0</v>
      </c>
    </row>
    <row r="17" s="432" customFormat="true" ht="12" hidden="false" customHeight="false" outlineLevel="0" collapsed="false">
      <c r="A17" s="660" t="s">
        <v>371</v>
      </c>
      <c r="B17" s="680"/>
      <c r="C17" s="681"/>
      <c r="D17" s="686" t="n">
        <f aca="false">'Summary1.As2'!C23</f>
        <v>706.895054360837</v>
      </c>
      <c r="E17" s="671"/>
      <c r="F17" s="672"/>
      <c r="G17" s="683" t="n">
        <f aca="false">'Summary1.As2'!F23</f>
        <v>797.920384870518</v>
      </c>
      <c r="H17" s="683" t="n">
        <f aca="false">'Summary1.As2'!G23</f>
        <v>0.553804906998531</v>
      </c>
      <c r="I17" s="687"/>
      <c r="J17" s="687"/>
      <c r="K17" s="687"/>
      <c r="L17" s="687"/>
      <c r="M17" s="687"/>
      <c r="N17" s="687"/>
      <c r="O17" s="665" t="n">
        <f aca="false">'Summary1.As2'!N23</f>
        <v>10.6788436955736</v>
      </c>
      <c r="P17" s="665" t="n">
        <f aca="false">'Summary1.As2'!O23</f>
        <v>216.093255656986</v>
      </c>
      <c r="Q17" s="665" t="n">
        <f aca="false">'Summary1.As2'!P23</f>
        <v>39.7503284965613</v>
      </c>
      <c r="R17" s="666" t="n">
        <f aca="false">'Summary1.As2'!Q23</f>
        <v>2.9568015349765</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27023.852092525</v>
      </c>
      <c r="E20" s="671"/>
      <c r="F20" s="672"/>
      <c r="G20" s="683" t="n">
        <f aca="false">SUM(G21:G22)</f>
        <v>1.06027277832208</v>
      </c>
      <c r="H20" s="683" t="n">
        <f aca="false">SUM(H21:H22)</f>
        <v>0.738605305853861</v>
      </c>
      <c r="I20" s="687"/>
      <c r="J20" s="687"/>
      <c r="K20" s="687"/>
      <c r="L20" s="687"/>
      <c r="M20" s="687"/>
      <c r="N20" s="687"/>
      <c r="O20" s="683" t="n">
        <f aca="false">SUM(O21:O22)</f>
        <v>467.788546597944</v>
      </c>
      <c r="P20" s="683" t="n">
        <f aca="false">SUM(P21:P22)</f>
        <v>25.5597446141065</v>
      </c>
      <c r="Q20" s="683" t="n">
        <f aca="false">SUM(Q21:Q22)</f>
        <v>26.7155788307937</v>
      </c>
      <c r="R20" s="685" t="n">
        <f aca="false">SUM(R21:R22)</f>
        <v>355.451851458749</v>
      </c>
    </row>
    <row r="21" s="402" customFormat="true" ht="12" hidden="false" customHeight="false" outlineLevel="0" collapsed="false">
      <c r="A21" s="667" t="s">
        <v>79</v>
      </c>
      <c r="B21" s="679"/>
      <c r="C21" s="669"/>
      <c r="D21" s="670" t="n">
        <f aca="false">'Summary1.As3'!B10</f>
        <v>7477.63210488802</v>
      </c>
      <c r="E21" s="677"/>
      <c r="F21" s="678"/>
      <c r="G21" s="361" t="n">
        <f aca="false">'Summary1.As3'!D10</f>
        <v>0.0720227786925751</v>
      </c>
      <c r="H21" s="361" t="n">
        <f aca="false">'Summary1.As3'!E10</f>
        <v>0.237385146186921</v>
      </c>
      <c r="I21" s="469"/>
      <c r="J21" s="469"/>
      <c r="K21" s="469"/>
      <c r="L21" s="469"/>
      <c r="M21" s="469"/>
      <c r="N21" s="469"/>
      <c r="O21" s="367" t="n">
        <f aca="false">'Summary1.As3'!L10</f>
        <v>39.9841468163436</v>
      </c>
      <c r="P21" s="367" t="n">
        <f aca="false">'Summary1.As3'!M10</f>
        <v>13.4547446211265</v>
      </c>
      <c r="Q21" s="367" t="n">
        <f aca="false">'Summary1.As3'!N10</f>
        <v>6.50499383783318</v>
      </c>
      <c r="R21" s="368" t="n">
        <f aca="false">'Summary1.As3'!O10</f>
        <v>2.37385146186921</v>
      </c>
    </row>
    <row r="22" s="402" customFormat="true" ht="12" hidden="false" customHeight="false" outlineLevel="0" collapsed="false">
      <c r="A22" s="667" t="s">
        <v>80</v>
      </c>
      <c r="B22" s="679"/>
      <c r="C22" s="675"/>
      <c r="D22" s="676" t="n">
        <f aca="false">'Summary1.As3'!B11</f>
        <v>19546.219987637</v>
      </c>
      <c r="E22" s="677"/>
      <c r="F22" s="678"/>
      <c r="G22" s="367" t="n">
        <f aca="false">'Summary1.As3'!D11</f>
        <v>0.9882499996295</v>
      </c>
      <c r="H22" s="367" t="n">
        <f aca="false">'Summary1.As3'!E11</f>
        <v>0.50122015966694</v>
      </c>
      <c r="I22" s="469"/>
      <c r="J22" s="469"/>
      <c r="K22" s="469"/>
      <c r="L22" s="469"/>
      <c r="M22" s="469"/>
      <c r="N22" s="469"/>
      <c r="O22" s="367" t="n">
        <f aca="false">'Summary1.As3'!L11</f>
        <v>427.8043997816</v>
      </c>
      <c r="P22" s="367" t="n">
        <f aca="false">'Summary1.As3'!M11</f>
        <v>12.10499999298</v>
      </c>
      <c r="Q22" s="367" t="n">
        <f aca="false">'Summary1.As3'!N11</f>
        <v>20.2105849929605</v>
      </c>
      <c r="R22" s="368" t="n">
        <f aca="false">'Summary1.As3'!O11</f>
        <v>353.07799999688</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984.77</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8</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39226.445079962</v>
      </c>
      <c r="C7" s="351" t="n">
        <f aca="false">SUM(C8,C18,C26,C27,C35,C36,C41)</f>
        <v>40643.4070647855</v>
      </c>
      <c r="D7" s="351" t="n">
        <f aca="false">SUM(D8,D18,D26,D27,D35,D36,D41)</f>
        <v>41307.0942129424</v>
      </c>
      <c r="E7" s="351" t="n">
        <f aca="false">SUM(E8,E18,E26,E27,E35,E36,E41)</f>
        <v>7014.9076</v>
      </c>
      <c r="F7" s="351" t="n">
        <f aca="false">SUM(F8,F18,F26,F27,F35,F36,F41)</f>
        <v>749.6243</v>
      </c>
      <c r="G7" s="351" t="n">
        <f aca="false">SUM(G8,G18,G26,G27,G35,G36,G41)</f>
        <v>175.0675</v>
      </c>
      <c r="H7" s="352" t="n">
        <f aca="false">SUM(B7:G7)</f>
        <v>329116.545757689</v>
      </c>
    </row>
    <row r="8" customFormat="false" ht="12" hidden="false" customHeight="false" outlineLevel="0" collapsed="false">
      <c r="A8" s="725" t="s">
        <v>328</v>
      </c>
      <c r="B8" s="665" t="n">
        <f aca="false">SUM(B9,B15)</f>
        <v>247460.79292367</v>
      </c>
      <c r="C8" s="665" t="n">
        <f aca="false">SUM(C9,C15)</f>
        <v>5268.18532678457</v>
      </c>
      <c r="D8" s="665" t="n">
        <f aca="false">SUM(D9,D15)</f>
        <v>5726.58945006375</v>
      </c>
      <c r="E8" s="726"/>
      <c r="F8" s="726"/>
      <c r="G8" s="727"/>
      <c r="H8" s="358" t="n">
        <f aca="false">SUM(B8:G8)</f>
        <v>258455.567700518</v>
      </c>
    </row>
    <row r="9" customFormat="false" ht="12" hidden="false" customHeight="false" outlineLevel="0" collapsed="false">
      <c r="A9" s="728" t="s">
        <v>517</v>
      </c>
      <c r="B9" s="361" t="n">
        <f aca="false">SUM(B10:B14)</f>
        <v>245597.5299163</v>
      </c>
      <c r="C9" s="361" t="n">
        <f aca="false">SUM(C10:C14)</f>
        <v>1101.83644394507</v>
      </c>
      <c r="D9" s="361" t="n">
        <f aca="false">SUM(D10:D14)</f>
        <v>5684.97939858565</v>
      </c>
      <c r="E9" s="729"/>
      <c r="F9" s="729"/>
      <c r="G9" s="729"/>
      <c r="H9" s="387" t="n">
        <f aca="false">SUM(B9:G9)</f>
        <v>252384.345758831</v>
      </c>
    </row>
    <row r="10" customFormat="false" ht="12" hidden="false" customHeight="false" outlineLevel="0" collapsed="false">
      <c r="A10" s="371" t="s">
        <v>332</v>
      </c>
      <c r="B10" s="367" t="n">
        <f aca="false">'Summary1.As1'!C12</f>
        <v>81378.25737982</v>
      </c>
      <c r="C10" s="367" t="n">
        <f aca="false">SUM('Summary1.As1'!E12)*21</f>
        <v>39.10146944214</v>
      </c>
      <c r="D10" s="367" t="n">
        <f aca="false">SUM('Summary1.As1'!F12)*310</f>
        <v>1029.3809886361</v>
      </c>
      <c r="E10" s="729"/>
      <c r="F10" s="729"/>
      <c r="G10" s="729"/>
      <c r="H10" s="368" t="n">
        <f aca="false">SUM(B10:G10)</f>
        <v>82446.7398378983</v>
      </c>
    </row>
    <row r="11" customFormat="false" ht="12" hidden="false" customHeight="false" outlineLevel="0" collapsed="false">
      <c r="A11" s="371" t="s">
        <v>518</v>
      </c>
      <c r="B11" s="367" t="n">
        <f aca="false">'Summary1.As1'!C13</f>
        <v>56480.7488770683</v>
      </c>
      <c r="C11" s="367" t="n">
        <f aca="false">SUM('Summary1.As1'!E13)*21</f>
        <v>98.1031026356521</v>
      </c>
      <c r="D11" s="367" t="n">
        <f aca="false">SUM('Summary1.As1'!F13)*310</f>
        <v>1976.27969347677</v>
      </c>
      <c r="E11" s="729"/>
      <c r="F11" s="729"/>
      <c r="G11" s="729"/>
      <c r="H11" s="368" t="n">
        <f aca="false">SUM(B11:G11)</f>
        <v>58555.1316731807</v>
      </c>
    </row>
    <row r="12" customFormat="false" ht="12" hidden="false" customHeight="false" outlineLevel="0" collapsed="false">
      <c r="A12" s="371" t="s">
        <v>334</v>
      </c>
      <c r="B12" s="367" t="n">
        <f aca="false">'Summary1.As1'!C14</f>
        <v>79636.5800767018</v>
      </c>
      <c r="C12" s="367" t="n">
        <f aca="false">SUM('Summary1.As1'!E14)*21</f>
        <v>241.197450969282</v>
      </c>
      <c r="D12" s="367" t="n">
        <f aca="false">SUM('Summary1.As1'!F14)*310</f>
        <v>1850.99596624577</v>
      </c>
      <c r="E12" s="729"/>
      <c r="F12" s="729"/>
      <c r="G12" s="729"/>
      <c r="H12" s="368" t="n">
        <f aca="false">SUM(B12:G12)</f>
        <v>81728.7734939169</v>
      </c>
    </row>
    <row r="13" customFormat="false" ht="12" hidden="false" customHeight="false" outlineLevel="0" collapsed="false">
      <c r="A13" s="371" t="s">
        <v>335</v>
      </c>
      <c r="B13" s="367" t="n">
        <f aca="false">'Summary1.As1'!C15</f>
        <v>28101.94358271</v>
      </c>
      <c r="C13" s="367" t="n">
        <f aca="false">SUM('Summary1.As1'!E15)*21</f>
        <v>723.434420898</v>
      </c>
      <c r="D13" s="367" t="n">
        <f aca="false">SUM('Summary1.As1'!F15)*310</f>
        <v>828.322750227</v>
      </c>
      <c r="E13" s="729"/>
      <c r="F13" s="729"/>
      <c r="G13" s="729"/>
      <c r="H13" s="368" t="n">
        <f aca="false">SUM(B13:G13)</f>
        <v>29653.70075383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863.26300737</v>
      </c>
      <c r="C15" s="367" t="n">
        <f aca="false">SUM(C16:C17)</f>
        <v>4166.3488828395</v>
      </c>
      <c r="D15" s="367" t="n">
        <f aca="false">SUM(D16:D17)</f>
        <v>41.6100514781</v>
      </c>
      <c r="E15" s="729"/>
      <c r="F15" s="729"/>
      <c r="G15" s="729"/>
      <c r="H15" s="368" t="n">
        <f aca="false">SUM(B15:G15)</f>
        <v>6071.2219416876</v>
      </c>
    </row>
    <row r="16" customFormat="false" ht="12" hidden="false" customHeight="false" outlineLevel="0" collapsed="false">
      <c r="A16" s="371" t="s">
        <v>66</v>
      </c>
      <c r="B16" s="367" t="n">
        <f aca="false">'Summary1.As1'!C18</f>
        <v>0</v>
      </c>
      <c r="C16" s="367" t="n">
        <f aca="false">SUM('Summary1.As1'!E18)*21</f>
        <v>1793.47908873</v>
      </c>
      <c r="D16" s="367" t="n">
        <f aca="false">SUM('Summary1.As1'!F18)*310</f>
        <v>0</v>
      </c>
      <c r="E16" s="729"/>
      <c r="F16" s="729"/>
      <c r="G16" s="729"/>
      <c r="H16" s="368" t="n">
        <f aca="false">SUM(B16:G16)</f>
        <v>1793.47908873</v>
      </c>
    </row>
    <row r="17" customFormat="false" ht="12.75" hidden="false" customHeight="false" outlineLevel="0" collapsed="false">
      <c r="A17" s="730" t="s">
        <v>337</v>
      </c>
      <c r="B17" s="379" t="n">
        <f aca="false">'Summary1.As1'!C19</f>
        <v>1863.26300737</v>
      </c>
      <c r="C17" s="379" t="n">
        <f aca="false">SUM('Summary1.As1'!E19)*21</f>
        <v>2372.8697941095</v>
      </c>
      <c r="D17" s="379" t="n">
        <f aca="false">SUM('Summary1.As1'!F19)*310</f>
        <v>41.6100514781</v>
      </c>
      <c r="E17" s="731"/>
      <c r="F17" s="731"/>
      <c r="G17" s="731"/>
      <c r="H17" s="381" t="n">
        <f aca="false">SUM(B17:G17)</f>
        <v>4277.7428529576</v>
      </c>
    </row>
    <row r="18" customFormat="false" ht="12" hidden="false" customHeight="false" outlineLevel="0" collapsed="false">
      <c r="A18" s="725" t="s">
        <v>338</v>
      </c>
      <c r="B18" s="356" t="n">
        <f aca="false">SUM(B19:B25)</f>
        <v>18886.080724701</v>
      </c>
      <c r="C18" s="356" t="n">
        <f aca="false">SUM(C19:C25)</f>
        <v>74.150473971</v>
      </c>
      <c r="D18" s="356" t="n">
        <f aca="false">SUM(D19:D25)</f>
        <v>2184.10466633022</v>
      </c>
      <c r="E18" s="356" t="n">
        <f aca="false">SUM(E19:E25)</f>
        <v>7014.9076</v>
      </c>
      <c r="F18" s="356" t="n">
        <f aca="false">SUM(F19:F25)</f>
        <v>749.6243</v>
      </c>
      <c r="G18" s="732" t="n">
        <f aca="false">SUM(G19:G25)</f>
        <v>175.0675</v>
      </c>
      <c r="H18" s="358" t="n">
        <f aca="false">SUM(B18:G18)</f>
        <v>29083.9352650022</v>
      </c>
    </row>
    <row r="19" customFormat="false" ht="12" hidden="false" customHeight="false" outlineLevel="0" collapsed="false">
      <c r="A19" s="728" t="s">
        <v>100</v>
      </c>
      <c r="B19" s="361" t="n">
        <f aca="false">'Summary1.As1'!C21</f>
        <v>16502.440145031</v>
      </c>
      <c r="C19" s="361" t="n">
        <f aca="false">SUM('Summary1.As1'!E21)*21</f>
        <v>0</v>
      </c>
      <c r="D19" s="361" t="n">
        <f aca="false">SUM('Summary1.As1'!F21)*310</f>
        <v>0</v>
      </c>
      <c r="E19" s="733"/>
      <c r="F19" s="733"/>
      <c r="G19" s="733"/>
      <c r="H19" s="387" t="n">
        <f aca="false">SUM(B19:G19)</f>
        <v>16502.440145031</v>
      </c>
    </row>
    <row r="20" customFormat="false" ht="12" hidden="false" customHeight="false" outlineLevel="0" collapsed="false">
      <c r="A20" s="728" t="s">
        <v>108</v>
      </c>
      <c r="B20" s="367" t="n">
        <f aca="false">'Summary1.As1'!C22</f>
        <v>591.65845047</v>
      </c>
      <c r="C20" s="367" t="n">
        <f aca="false">SUM('Summary1.As1'!E22)*21</f>
        <v>49.891128</v>
      </c>
      <c r="D20" s="367" t="n">
        <f aca="false">SUM('Summary1.As1'!F22)*310</f>
        <v>2167.77142198022</v>
      </c>
      <c r="E20" s="367" t="n">
        <f aca="false">'Summary1.As1'!H22</f>
        <v>0</v>
      </c>
      <c r="F20" s="367" t="n">
        <f aca="false">'Summary1.As1'!J22</f>
        <v>0</v>
      </c>
      <c r="G20" s="367" t="n">
        <f aca="false">SUM('Summary1.As1'!L22)</f>
        <v>0</v>
      </c>
      <c r="H20" s="368" t="n">
        <f aca="false">SUM(B20:G20)</f>
        <v>2809.32100045022</v>
      </c>
    </row>
    <row r="21" customFormat="false" ht="12" hidden="false" customHeight="false" outlineLevel="0" collapsed="false">
      <c r="A21" s="728" t="s">
        <v>114</v>
      </c>
      <c r="B21" s="367" t="n">
        <f aca="false">'Summary1.As1'!C23</f>
        <v>1790.4921292</v>
      </c>
      <c r="C21" s="367" t="n">
        <f aca="false">SUM('Summary1.As1'!E23)*21</f>
        <v>24.259345971</v>
      </c>
      <c r="D21" s="367" t="n">
        <f aca="false">SUM('Summary1.As1'!F23)*310</f>
        <v>16.33324435</v>
      </c>
      <c r="E21" s="729"/>
      <c r="F21" s="367" t="n">
        <f aca="false">'Summary1.As1'!J23</f>
        <v>729.8493</v>
      </c>
      <c r="G21" s="734" t="n">
        <f aca="false">'Table2(II)s2'!X19</f>
        <v>0</v>
      </c>
      <c r="H21" s="368" t="n">
        <f aca="false">SUM(B21:G21)</f>
        <v>2560.934019521</v>
      </c>
    </row>
    <row r="22" customFormat="false" ht="12" hidden="false" customHeight="false" outlineLevel="0" collapsed="false">
      <c r="A22" s="728" t="s">
        <v>124</v>
      </c>
      <c r="B22" s="367" t="n">
        <f aca="false">'Summary1.As1'!C24</f>
        <v>1.49</v>
      </c>
      <c r="C22" s="729"/>
      <c r="D22" s="729"/>
      <c r="E22" s="729"/>
      <c r="F22" s="729"/>
      <c r="G22" s="729"/>
      <c r="H22" s="368" t="n">
        <f aca="false">SUM(B22:G22)</f>
        <v>1.49</v>
      </c>
    </row>
    <row r="23" customFormat="false" ht="13.5" hidden="false" customHeight="false" outlineLevel="0" collapsed="false">
      <c r="A23" s="728" t="s">
        <v>341</v>
      </c>
      <c r="B23" s="729"/>
      <c r="C23" s="729"/>
      <c r="D23" s="729"/>
      <c r="E23" s="367" t="n">
        <f aca="false">'Summary1.As1'!H25</f>
        <v>5497.8236</v>
      </c>
      <c r="F23" s="367" t="n">
        <f aca="false">'Summary1.As1'!J25</f>
        <v>0</v>
      </c>
      <c r="G23" s="734" t="n">
        <f aca="false">'Table2(II)s2'!X20</f>
        <v>0</v>
      </c>
      <c r="H23" s="387" t="n">
        <f aca="false">SUM(B23:G23)</f>
        <v>5497.8236</v>
      </c>
    </row>
    <row r="24" customFormat="false" ht="13.5" hidden="false" customHeight="false" outlineLevel="0" collapsed="false">
      <c r="A24" s="728" t="s">
        <v>342</v>
      </c>
      <c r="B24" s="729"/>
      <c r="C24" s="729"/>
      <c r="D24" s="729"/>
      <c r="E24" s="367" t="n">
        <f aca="false">'Summary1.As1'!H26</f>
        <v>1517.084</v>
      </c>
      <c r="F24" s="367" t="n">
        <f aca="false">'Summary1.As1'!J26</f>
        <v>19.775</v>
      </c>
      <c r="G24" s="734" t="n">
        <f aca="false">'Table2(II)s2'!X21</f>
        <v>175.0675</v>
      </c>
      <c r="H24" s="368" t="n">
        <f aca="false">SUM(B24:G24)</f>
        <v>1711.9265</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424.89837722956</v>
      </c>
      <c r="C26" s="737"/>
      <c r="D26" s="428" t="n">
        <f aca="false">SUM('Summary1.As2'!G8)*310</f>
        <v>464.99999938</v>
      </c>
      <c r="E26" s="737"/>
      <c r="F26" s="737"/>
      <c r="G26" s="738"/>
      <c r="H26" s="739" t="n">
        <f aca="false">SUM(B26:G26)</f>
        <v>1889.89837660956</v>
      </c>
    </row>
    <row r="27" customFormat="false" ht="12" hidden="false" customHeight="false" outlineLevel="0" collapsed="false">
      <c r="A27" s="740" t="s">
        <v>359</v>
      </c>
      <c r="B27" s="356" t="n">
        <f aca="false">SUM(B31)</f>
        <v>0</v>
      </c>
      <c r="C27" s="356" t="n">
        <f aca="false">SUM(C28:C34)</f>
        <v>18544.743181749</v>
      </c>
      <c r="D27" s="356" t="n">
        <f aca="false">SUM(D28:D34)</f>
        <v>32759.7205759989</v>
      </c>
      <c r="E27" s="741"/>
      <c r="F27" s="741"/>
      <c r="G27" s="742"/>
      <c r="H27" s="358" t="n">
        <f aca="false">SUM(B27:G27)</f>
        <v>51304.4637577479</v>
      </c>
    </row>
    <row r="28" customFormat="false" ht="12" hidden="false" customHeight="false" outlineLevel="0" collapsed="false">
      <c r="A28" s="728" t="s">
        <v>360</v>
      </c>
      <c r="B28" s="733"/>
      <c r="C28" s="361" t="n">
        <f aca="false">SUM('Summary1.As2'!F10)*21</f>
        <v>13086.8438057671</v>
      </c>
      <c r="D28" s="364"/>
      <c r="E28" s="729"/>
      <c r="F28" s="729"/>
      <c r="G28" s="729"/>
      <c r="H28" s="387" t="n">
        <f aca="false">SUM(B28:G28)</f>
        <v>13086.8438057671</v>
      </c>
    </row>
    <row r="29" customFormat="false" ht="12" hidden="false" customHeight="false" outlineLevel="0" collapsed="false">
      <c r="A29" s="728" t="s">
        <v>247</v>
      </c>
      <c r="B29" s="729"/>
      <c r="C29" s="367" t="n">
        <f aca="false">SUM('Summary1.As2'!F11)*21</f>
        <v>5059.27870992036</v>
      </c>
      <c r="D29" s="367" t="n">
        <f aca="false">SUM('Summary1.As2'!G11)*310</f>
        <v>14843.0501370039</v>
      </c>
      <c r="E29" s="729"/>
      <c r="F29" s="729"/>
      <c r="G29" s="729"/>
      <c r="H29" s="368" t="n">
        <f aca="false">SUM(B29:G29)</f>
        <v>19902.3288469243</v>
      </c>
    </row>
    <row r="30" customFormat="false" ht="12" hidden="false" customHeight="false" outlineLevel="0" collapsed="false">
      <c r="A30" s="728" t="s">
        <v>256</v>
      </c>
      <c r="B30" s="729"/>
      <c r="C30" s="367" t="n">
        <f aca="false">SUM('Summary1.As2'!F12)*21</f>
        <v>283.93596</v>
      </c>
      <c r="D30" s="469" t="n">
        <f aca="false">SUM('Summary1.As2'!G12)*310</f>
        <v>327.110063433723</v>
      </c>
      <c r="E30" s="729"/>
      <c r="F30" s="729"/>
      <c r="G30" s="729"/>
      <c r="H30" s="368" t="n">
        <f aca="false">SUM(B30:G30)</f>
        <v>611.046023433723</v>
      </c>
    </row>
    <row r="31" customFormat="false" ht="13.5" hidden="false" customHeight="false" outlineLevel="0" collapsed="false">
      <c r="A31" s="728" t="s">
        <v>520</v>
      </c>
      <c r="B31" s="23"/>
      <c r="C31" s="367" t="n">
        <f aca="false">SUM('Summary1.As2'!F13)*21</f>
        <v>0</v>
      </c>
      <c r="D31" s="367" t="n">
        <f aca="false">SUM('Summary1.As2'!G13)*310</f>
        <v>17549.0233823037</v>
      </c>
      <c r="E31" s="729"/>
      <c r="F31" s="729"/>
      <c r="G31" s="729"/>
      <c r="H31" s="368" t="n">
        <f aca="false">SUM(B31:G31)</f>
        <v>17549.0233823037</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114.684706061556</v>
      </c>
      <c r="D33" s="367" t="n">
        <f aca="false">SUM('Summary1.As2'!G15)*310</f>
        <v>40.5369932575935</v>
      </c>
      <c r="E33" s="729"/>
      <c r="F33" s="729"/>
      <c r="G33" s="729"/>
      <c r="H33" s="368" t="n">
        <f aca="false">SUM(B33:G33)</f>
        <v>155.22169931915</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706.895054360837</v>
      </c>
      <c r="C36" s="356" t="n">
        <f aca="false">SUM(C37:C40)</f>
        <v>16756.3280822809</v>
      </c>
      <c r="D36" s="356" t="n">
        <f aca="false">SUM(D37:D40)</f>
        <v>171.679521169545</v>
      </c>
      <c r="E36" s="741"/>
      <c r="F36" s="741"/>
      <c r="G36" s="742"/>
      <c r="H36" s="440" t="n">
        <f aca="false">SUM(B36:G36)</f>
        <v>17634.9026578112</v>
      </c>
    </row>
    <row r="37" customFormat="false" ht="12" hidden="false" customHeight="false" outlineLevel="0" collapsed="false">
      <c r="A37" s="728" t="s">
        <v>309</v>
      </c>
      <c r="B37" s="361" t="n">
        <f aca="false">'Summary1.As2'!C24</f>
        <v>58.6153541608368</v>
      </c>
      <c r="C37" s="361" t="n">
        <f aca="false">SUM('Summary1.As2'!F24)*21</f>
        <v>14562.908673732</v>
      </c>
      <c r="D37" s="733" t="n">
        <f aca="false">SUM('Summary1.As2'!G24)*310</f>
        <v>4.13018747354458</v>
      </c>
      <c r="E37" s="729"/>
      <c r="F37" s="729"/>
      <c r="G37" s="729"/>
      <c r="H37" s="387" t="n">
        <f aca="false">SUM(B37:G37)</f>
        <v>14625.6542153664</v>
      </c>
    </row>
    <row r="38" customFormat="false" ht="12" hidden="false" customHeight="false" outlineLevel="0" collapsed="false">
      <c r="A38" s="728" t="s">
        <v>313</v>
      </c>
      <c r="B38" s="729"/>
      <c r="C38" s="367" t="n">
        <f aca="false">SUM('Summary1.As2'!F25)*21</f>
        <v>1151.36369727188</v>
      </c>
      <c r="D38" s="367" t="n">
        <f aca="false">SUM('Summary1.As2'!G25)*310</f>
        <v>0</v>
      </c>
      <c r="E38" s="729"/>
      <c r="F38" s="729"/>
      <c r="G38" s="729"/>
      <c r="H38" s="368" t="n">
        <f aca="false">SUM(B38:G38)</f>
        <v>1151.36369727188</v>
      </c>
    </row>
    <row r="39" customFormat="false" ht="12" hidden="false" customHeight="false" outlineLevel="0" collapsed="false">
      <c r="A39" s="728" t="s">
        <v>373</v>
      </c>
      <c r="B39" s="367" t="n">
        <f aca="false">'Summary1.As2'!C26</f>
        <v>648.2797002</v>
      </c>
      <c r="C39" s="367" t="n">
        <f aca="false">SUM('Summary1.As2'!F26)*21</f>
        <v>287.854445277</v>
      </c>
      <c r="D39" s="367" t="n">
        <f aca="false">SUM('Summary1.As2'!G26)*310</f>
        <v>167.549333696</v>
      </c>
      <c r="E39" s="729"/>
      <c r="F39" s="729"/>
      <c r="G39" s="729"/>
      <c r="H39" s="368" t="n">
        <f aca="false">SUM(B39:G39)</f>
        <v>1103.683479173</v>
      </c>
    </row>
    <row r="40" customFormat="false" ht="12.75" hidden="false" customHeight="false" outlineLevel="0" collapsed="false">
      <c r="A40" s="735" t="s">
        <v>523</v>
      </c>
      <c r="B40" s="379" t="n">
        <f aca="false">'Summary1.As2'!C27</f>
        <v>0</v>
      </c>
      <c r="C40" s="379" t="n">
        <f aca="false">SUM('Summary1.As2'!F27)*21</f>
        <v>754.201266</v>
      </c>
      <c r="D40" s="379" t="n">
        <f aca="false">SUM('Summary1.As2'!G27)*310</f>
        <v>0</v>
      </c>
      <c r="E40" s="731"/>
      <c r="F40" s="731"/>
      <c r="G40" s="731"/>
      <c r="H40" s="381" t="n">
        <f aca="false">SUM(B40:G40)</f>
        <v>754.201266</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27023.852092525</v>
      </c>
      <c r="C44" s="683" t="n">
        <f aca="false">SUM(C45:C46)</f>
        <v>22.2657283447636</v>
      </c>
      <c r="D44" s="683" t="n">
        <f aca="false">SUM(D45:D46)</f>
        <v>228.967644814697</v>
      </c>
      <c r="E44" s="754"/>
      <c r="F44" s="754"/>
      <c r="G44" s="755"/>
      <c r="H44" s="685" t="n">
        <f aca="false">SUM(B44:G44)</f>
        <v>27275.0854656845</v>
      </c>
    </row>
    <row r="45" customFormat="false" ht="12" hidden="false" customHeight="false" outlineLevel="0" collapsed="false">
      <c r="A45" s="756" t="s">
        <v>79</v>
      </c>
      <c r="B45" s="361" t="n">
        <f aca="false">'Summary1.As3'!B10</f>
        <v>7477.63210488802</v>
      </c>
      <c r="C45" s="361" t="n">
        <f aca="false">SUM('Summary1.As3'!D10)*21</f>
        <v>1.51247835254408</v>
      </c>
      <c r="D45" s="361" t="n">
        <f aca="false">SUM('Summary1.As3'!E10)*310</f>
        <v>73.5893953179455</v>
      </c>
      <c r="E45" s="729"/>
      <c r="F45" s="729"/>
      <c r="G45" s="729"/>
      <c r="H45" s="387" t="n">
        <f aca="false">SUM(B45:G45)</f>
        <v>7552.73397855851</v>
      </c>
    </row>
    <row r="46" customFormat="false" ht="12" hidden="false" customHeight="false" outlineLevel="0" collapsed="false">
      <c r="A46" s="756" t="s">
        <v>80</v>
      </c>
      <c r="B46" s="367" t="n">
        <f aca="false">'Summary1.As3'!B11</f>
        <v>19546.219987637</v>
      </c>
      <c r="C46" s="367" t="n">
        <f aca="false">SUM('Summary1.As3'!D11)*21</f>
        <v>20.7532499922195</v>
      </c>
      <c r="D46" s="367" t="n">
        <f aca="false">SUM('Summary1.As3'!E11)*310</f>
        <v>155.378249496751</v>
      </c>
      <c r="E46" s="729"/>
      <c r="F46" s="729"/>
      <c r="G46" s="729"/>
      <c r="H46" s="368" t="n">
        <f aca="false">SUM(B46:G46)</f>
        <v>19722.351487126</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984.77</v>
      </c>
      <c r="C48" s="745"/>
      <c r="D48" s="745"/>
      <c r="E48" s="758"/>
      <c r="F48" s="758"/>
      <c r="G48" s="759"/>
      <c r="H48" s="700" t="n">
        <f aca="false">SUM(B48)</f>
        <v>13984.77</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58368.767757689</v>
      </c>
    </row>
    <row r="65" s="749" customFormat="true" ht="12.75" hidden="false" customHeight="false" outlineLevel="0" collapsed="false">
      <c r="A65" s="779"/>
      <c r="B65" s="780"/>
      <c r="C65" s="780"/>
      <c r="D65" s="780"/>
      <c r="E65" s="780"/>
      <c r="F65" s="780"/>
      <c r="G65" s="779" t="s">
        <v>536</v>
      </c>
      <c r="H65" s="381" t="n">
        <f aca="false">H7</f>
        <v>329116.545757689</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8</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47460.79292367</v>
      </c>
      <c r="C7" s="13" t="n">
        <f aca="false">SUM(C8,Table1s2!C16)</f>
        <v>250.865967942123</v>
      </c>
      <c r="D7" s="13" t="n">
        <f aca="false">SUM(D8,Table1s2!D16)</f>
        <v>18.472869193754</v>
      </c>
      <c r="E7" s="13" t="n">
        <f aca="false">SUM(E8,Table1s2!E16)</f>
        <v>1268.68725243374</v>
      </c>
      <c r="F7" s="13" t="n">
        <f aca="false">SUM(F8,Table1s2!F16)</f>
        <v>2915.90860570697</v>
      </c>
      <c r="G7" s="13" t="n">
        <f aca="false">SUM(G8,Table1s2!G16)</f>
        <v>530.027553958232</v>
      </c>
      <c r="H7" s="14" t="n">
        <f aca="false">SUM(H8,Table1s2!H16)</f>
        <v>1542.30830330158</v>
      </c>
    </row>
    <row r="8" customFormat="false" ht="12.75" hidden="false" customHeight="false" outlineLevel="0" collapsed="false">
      <c r="A8" s="15" t="s">
        <v>37</v>
      </c>
      <c r="B8" s="16" t="n">
        <f aca="false">SUM(B9,B13,B21,Table1s2!B7,Table1s2!B11)</f>
        <v>245597.5299163</v>
      </c>
      <c r="C8" s="16" t="n">
        <f aca="false">SUM(C9,C13,C21,Table1s2!C7,Table1s2!C11)</f>
        <v>52.4684020926226</v>
      </c>
      <c r="D8" s="16" t="n">
        <f aca="false">SUM(D9,D13,D21,Table1s2!D7,Table1s2!D11)</f>
        <v>18.338643221244</v>
      </c>
      <c r="E8" s="16" t="n">
        <f aca="false">SUM(E9,E13,E21,Table1s2!E7,Table1s2!E11)</f>
        <v>1263.68363312304</v>
      </c>
      <c r="F8" s="16" t="n">
        <f aca="false">SUM(F9,F13,F21,Table1s2!F7,Table1s2!F11)</f>
        <v>2913.27765640777</v>
      </c>
      <c r="G8" s="16" t="n">
        <f aca="false">SUM(G9,G13,G21,Table1s2!G7,Table1s2!G11)</f>
        <v>450.402241096582</v>
      </c>
      <c r="H8" s="17" t="n">
        <f aca="false">SUM(H9,H13,H21,Table1s2!H7,Table1s2!H11)</f>
        <v>1466.55102946708</v>
      </c>
    </row>
    <row r="9" customFormat="false" ht="12" hidden="false" customHeight="false" outlineLevel="0" collapsed="false">
      <c r="A9" s="18" t="s">
        <v>38</v>
      </c>
      <c r="B9" s="19" t="n">
        <f aca="false">SUM(B10:B12)</f>
        <v>81378.25737982</v>
      </c>
      <c r="C9" s="19" t="n">
        <f aca="false">SUM(C10:C12)</f>
        <v>1.86197473534</v>
      </c>
      <c r="D9" s="19" t="n">
        <f aca="false">SUM(D10:D12)</f>
        <v>3.32058383431</v>
      </c>
      <c r="E9" s="19" t="n">
        <f aca="false">SUM(E10:E12)</f>
        <v>280.82884152659</v>
      </c>
      <c r="F9" s="19" t="n">
        <f aca="false">SUM(F10:F12)</f>
        <v>16.38654910803</v>
      </c>
      <c r="G9" s="19" t="n">
        <f aca="false">SUM(G10:G12)</f>
        <v>7.93532230572</v>
      </c>
      <c r="H9" s="20" t="n">
        <f aca="false">SUM(H10:H12)</f>
        <v>1105.61300566795</v>
      </c>
    </row>
    <row r="10" customFormat="false" ht="12" hidden="false" customHeight="false" outlineLevel="0" collapsed="false">
      <c r="A10" s="21" t="s">
        <v>39</v>
      </c>
      <c r="B10" s="22" t="n">
        <v>68378.46597559</v>
      </c>
      <c r="C10" s="22" t="n">
        <v>0.48995632745</v>
      </c>
      <c r="D10" s="22" t="n">
        <v>1.70025850144</v>
      </c>
      <c r="E10" s="23" t="n">
        <v>249.74561292788</v>
      </c>
      <c r="F10" s="23" t="n">
        <v>12.00187653568</v>
      </c>
      <c r="G10" s="23" t="n">
        <v>5.57766607081</v>
      </c>
      <c r="H10" s="24" t="n">
        <v>983.28566604135</v>
      </c>
    </row>
    <row r="11" customFormat="false" ht="12" hidden="false" customHeight="false" outlineLevel="0" collapsed="false">
      <c r="A11" s="21" t="s">
        <v>40</v>
      </c>
      <c r="B11" s="22" t="n">
        <v>11805.0177212</v>
      </c>
      <c r="C11" s="22" t="n">
        <v>0.29605655719</v>
      </c>
      <c r="D11" s="22" t="n">
        <v>1.56450145287</v>
      </c>
      <c r="E11" s="23" t="n">
        <v>24.20740198571</v>
      </c>
      <c r="F11" s="23" t="n">
        <v>2.47720339975</v>
      </c>
      <c r="G11" s="23" t="n">
        <v>1.03539895921</v>
      </c>
      <c r="H11" s="24" t="n">
        <v>117.01852</v>
      </c>
    </row>
    <row r="12" customFormat="false" ht="12.75" hidden="false" customHeight="false" outlineLevel="0" collapsed="false">
      <c r="A12" s="25" t="s">
        <v>41</v>
      </c>
      <c r="B12" s="26" t="n">
        <v>1194.77368303</v>
      </c>
      <c r="C12" s="26" t="n">
        <v>1.0759618507</v>
      </c>
      <c r="D12" s="26" t="n">
        <v>0.05582388</v>
      </c>
      <c r="E12" s="27" t="n">
        <v>6.875826613</v>
      </c>
      <c r="F12" s="27" t="n">
        <v>1.9074691726</v>
      </c>
      <c r="G12" s="27" t="n">
        <v>1.3222572757</v>
      </c>
      <c r="H12" s="28" t="n">
        <v>5.3088196266</v>
      </c>
    </row>
    <row r="13" customFormat="false" ht="12" hidden="false" customHeight="false" outlineLevel="0" collapsed="false">
      <c r="A13" s="29" t="s">
        <v>42</v>
      </c>
      <c r="B13" s="30" t="n">
        <f aca="false">SUM(B14:B19)</f>
        <v>56480.7488770683</v>
      </c>
      <c r="C13" s="30" t="n">
        <f aca="false">SUM(C14:C19)</f>
        <v>4.67157631598343</v>
      </c>
      <c r="D13" s="30" t="n">
        <f aca="false">SUM(D14:D19)</f>
        <v>6.37509578540895</v>
      </c>
      <c r="E13" s="30" t="n">
        <f aca="false">SUM(E14:E19)</f>
        <v>191.441175320347</v>
      </c>
      <c r="F13" s="30" t="n">
        <f aca="false">SUM(F14:F19)</f>
        <v>194.86696252874</v>
      </c>
      <c r="G13" s="30" t="n">
        <f aca="false">SUM(G14:G19)</f>
        <v>17.7686252728452</v>
      </c>
      <c r="H13" s="31" t="n">
        <f aca="false">SUM(H14:H19)</f>
        <v>258.819915075083</v>
      </c>
    </row>
    <row r="14" customFormat="false" ht="12" hidden="false" customHeight="false" outlineLevel="0" collapsed="false">
      <c r="A14" s="21" t="s">
        <v>43</v>
      </c>
      <c r="B14" s="32" t="n">
        <v>9703.96622509</v>
      </c>
      <c r="C14" s="32" t="n">
        <v>1.60888935054</v>
      </c>
      <c r="D14" s="32" t="n">
        <v>1.05652727982</v>
      </c>
      <c r="E14" s="23" t="n">
        <v>18.41961862959</v>
      </c>
      <c r="F14" s="23" t="n">
        <v>68.19725877691</v>
      </c>
      <c r="G14" s="23" t="n">
        <v>1.1554839692</v>
      </c>
      <c r="H14" s="24" t="n">
        <v>46.16169789606</v>
      </c>
    </row>
    <row r="15" customFormat="false" ht="12" hidden="false" customHeight="false" outlineLevel="0" collapsed="false">
      <c r="A15" s="21" t="s">
        <v>44</v>
      </c>
      <c r="B15" s="32" t="n">
        <v>1299.405112</v>
      </c>
      <c r="C15" s="32" t="n">
        <v>0.0264617918</v>
      </c>
      <c r="D15" s="32" t="n">
        <v>0.0345477851</v>
      </c>
      <c r="E15" s="23" t="n">
        <v>1.791517572</v>
      </c>
      <c r="F15" s="23" t="n">
        <v>0.4311113716</v>
      </c>
      <c r="G15" s="23" t="n">
        <v>0.1457384596</v>
      </c>
      <c r="H15" s="24" t="n">
        <v>13.88076598322</v>
      </c>
    </row>
    <row r="16" customFormat="false" ht="12" hidden="false" customHeight="false" outlineLevel="0" collapsed="false">
      <c r="A16" s="21" t="s">
        <v>45</v>
      </c>
      <c r="B16" s="32" t="n">
        <v>3206.988974</v>
      </c>
      <c r="C16" s="32" t="n">
        <v>0.0796814491</v>
      </c>
      <c r="D16" s="32" t="n">
        <v>0.258953204</v>
      </c>
      <c r="E16" s="23" t="n">
        <v>4.356644822</v>
      </c>
      <c r="F16" s="23" t="n">
        <v>1.611756713</v>
      </c>
      <c r="G16" s="23" t="n">
        <v>0.3186739924</v>
      </c>
      <c r="H16" s="24" t="n">
        <v>7.7799512851</v>
      </c>
    </row>
    <row r="17" customFormat="false" ht="12" hidden="false" customHeight="false" outlineLevel="0" collapsed="false">
      <c r="A17" s="21" t="s">
        <v>46</v>
      </c>
      <c r="B17" s="32" t="n">
        <v>2844.14041432554</v>
      </c>
      <c r="C17" s="32" t="n">
        <v>0.234950607101209</v>
      </c>
      <c r="D17" s="32" t="n">
        <v>0.360365985326717</v>
      </c>
      <c r="E17" s="23" t="n">
        <v>7.72138572040285</v>
      </c>
      <c r="F17" s="23" t="n">
        <v>7.11521625169508</v>
      </c>
      <c r="G17" s="23" t="n">
        <v>0.769201540482821</v>
      </c>
      <c r="H17" s="24" t="n">
        <v>14.54487302567</v>
      </c>
    </row>
    <row r="18" customFormat="false" ht="12" hidden="false" customHeight="false" outlineLevel="0" collapsed="false">
      <c r="A18" s="21" t="s">
        <v>47</v>
      </c>
      <c r="B18" s="32" t="n">
        <v>3693.72717537397</v>
      </c>
      <c r="C18" s="32" t="n">
        <v>0.425388023006204</v>
      </c>
      <c r="D18" s="32" t="n">
        <v>0.51209233105297</v>
      </c>
      <c r="E18" s="23" t="n">
        <v>6.28019680659449</v>
      </c>
      <c r="F18" s="23" t="n">
        <v>18.7176602942256</v>
      </c>
      <c r="G18" s="23" t="n">
        <v>0.996379841043796</v>
      </c>
      <c r="H18" s="24" t="n">
        <v>23.4552284021091</v>
      </c>
    </row>
    <row r="19" customFormat="false" ht="12" hidden="false" customHeight="false" outlineLevel="0" collapsed="false">
      <c r="A19" s="21" t="s">
        <v>48</v>
      </c>
      <c r="B19" s="32" t="n">
        <v>35732.5209762788</v>
      </c>
      <c r="C19" s="32" t="n">
        <v>2.29620509443602</v>
      </c>
      <c r="D19" s="32" t="n">
        <v>4.15260920010926</v>
      </c>
      <c r="E19" s="32" t="n">
        <v>152.87181176976</v>
      </c>
      <c r="F19" s="32" t="n">
        <v>98.7939591213091</v>
      </c>
      <c r="G19" s="32" t="n">
        <v>14.3831474701186</v>
      </c>
      <c r="H19" s="33" t="n">
        <v>152.997398482924</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79636.5800767018</v>
      </c>
      <c r="C21" s="30" t="n">
        <f aca="false">SUM(C22:C26)</f>
        <v>11.4855929032991</v>
      </c>
      <c r="D21" s="30" t="n">
        <f aca="false">SUM(D22:D26)</f>
        <v>5.97095472982508</v>
      </c>
      <c r="E21" s="30" t="n">
        <f aca="false">SUM(E22:E26)</f>
        <v>654.740847572102</v>
      </c>
      <c r="F21" s="30" t="n">
        <f aca="false">SUM(F22:F26)</f>
        <v>2144.426360491</v>
      </c>
      <c r="G21" s="30" t="n">
        <f aca="false">SUM(G22:G26)</f>
        <v>366.714342278017</v>
      </c>
      <c r="H21" s="31" t="n">
        <f aca="false">SUM(H22:H26)</f>
        <v>56.2757202460456</v>
      </c>
    </row>
    <row r="22" customFormat="false" ht="12" hidden="false" customHeight="false" outlineLevel="0" collapsed="false">
      <c r="A22" s="21" t="s">
        <v>50</v>
      </c>
      <c r="B22" s="32" t="n">
        <v>4687.74661729184</v>
      </c>
      <c r="C22" s="32" t="n">
        <v>0.0608415126243295</v>
      </c>
      <c r="D22" s="32" t="n">
        <v>0.1488173529299</v>
      </c>
      <c r="E22" s="23" t="n">
        <v>16.4088184550322</v>
      </c>
      <c r="F22" s="23" t="n">
        <v>10.9780865078709</v>
      </c>
      <c r="G22" s="23" t="n">
        <v>1.41179699041896</v>
      </c>
      <c r="H22" s="24" t="n">
        <v>1.488173529299</v>
      </c>
    </row>
    <row r="23" customFormat="false" ht="12" hidden="false" customHeight="false" outlineLevel="0" collapsed="false">
      <c r="A23" s="21" t="s">
        <v>51</v>
      </c>
      <c r="B23" s="32" t="n">
        <v>71132.697</v>
      </c>
      <c r="C23" s="32" t="n">
        <v>11.2685109556748</v>
      </c>
      <c r="D23" s="32" t="n">
        <v>5.59084236565518</v>
      </c>
      <c r="E23" s="23" t="n">
        <v>566.58604511707</v>
      </c>
      <c r="F23" s="23" t="n">
        <v>2130.29730273313</v>
      </c>
      <c r="G23" s="23" t="n">
        <v>362.109043862598</v>
      </c>
      <c r="H23" s="24" t="n">
        <v>24.0740797727466</v>
      </c>
    </row>
    <row r="24" customFormat="false" ht="12" hidden="false" customHeight="false" outlineLevel="0" collapsed="false">
      <c r="A24" s="21" t="s">
        <v>52</v>
      </c>
      <c r="B24" s="32" t="n">
        <v>320.97231941</v>
      </c>
      <c r="C24" s="32" t="n">
        <v>0.01841382</v>
      </c>
      <c r="D24" s="32" t="n">
        <v>0.12685076</v>
      </c>
      <c r="E24" s="23" t="n">
        <v>4.0510404</v>
      </c>
      <c r="F24" s="23" t="n">
        <v>1.0945993</v>
      </c>
      <c r="G24" s="23" t="n">
        <v>0.47569035</v>
      </c>
      <c r="H24" s="24" t="n">
        <v>0.2864372</v>
      </c>
    </row>
    <row r="25" customFormat="false" ht="12" hidden="false" customHeight="false" outlineLevel="0" collapsed="false">
      <c r="A25" s="21" t="s">
        <v>53</v>
      </c>
      <c r="B25" s="32" t="n">
        <v>3416.67355</v>
      </c>
      <c r="C25" s="32" t="n">
        <v>0.136551945</v>
      </c>
      <c r="D25" s="32" t="n">
        <v>0.08989335124</v>
      </c>
      <c r="E25" s="23" t="n">
        <v>67.3603416</v>
      </c>
      <c r="F25" s="23" t="n">
        <v>2.0254658</v>
      </c>
      <c r="G25" s="23" t="n">
        <v>2.716180245</v>
      </c>
      <c r="H25" s="24" t="n">
        <v>30.4102368</v>
      </c>
    </row>
    <row r="26" customFormat="false" ht="12" hidden="false" customHeight="false" outlineLevel="0" collapsed="false">
      <c r="A26" s="21" t="s">
        <v>54</v>
      </c>
      <c r="B26" s="32" t="n">
        <v>78.49059</v>
      </c>
      <c r="C26" s="32" t="n">
        <v>0.00127467</v>
      </c>
      <c r="D26" s="32" t="n">
        <v>0.0145509</v>
      </c>
      <c r="E26" s="32" t="n">
        <v>0.334602</v>
      </c>
      <c r="F26" s="32" t="n">
        <v>0.03090615</v>
      </c>
      <c r="G26" s="32" t="n">
        <v>0.00163083</v>
      </c>
      <c r="H26" s="33" t="n">
        <v>0.01679294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8</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8</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8</v>
      </c>
      <c r="D2" s="274"/>
      <c r="E2" s="274"/>
      <c r="F2" s="274"/>
      <c r="G2" s="274"/>
      <c r="H2" s="274"/>
      <c r="I2" s="274"/>
      <c r="K2" s="866" t="n">
        <f aca="false">CRF_InventoryYear</f>
        <v>1998</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43765.047733395</v>
      </c>
      <c r="D8" s="877" t="n">
        <f aca="false">D9+D19+D25+D26+D34+'Table8(a)s2'!D8+'Table8(a)s2'!D13</f>
        <v>239226.445079961</v>
      </c>
      <c r="E8" s="351" t="n">
        <f aca="false">IF(ISTEXT(C8),0,IF(C8=0,0,100*(D8/C8-1)))</f>
        <v>-1.86187589059014</v>
      </c>
      <c r="F8" s="877" t="n">
        <f aca="false">F9+F19+F25+F26+F34+'Table8(a)s2'!F8+'Table8(a)s2'!F13</f>
        <v>43615.4455591774</v>
      </c>
      <c r="G8" s="877" t="n">
        <f aca="false">G9+G19+G25+G26+G34+'Table8(a)s2'!G8+'Table8(a)s2'!G13</f>
        <v>40643.4070647855</v>
      </c>
      <c r="H8" s="351" t="n">
        <f aca="false">IF(ISTEXT(F8),0,IF(F8=0,0,100*(G8/F8-1)))</f>
        <v>-6.81418808472223</v>
      </c>
      <c r="I8" s="877" t="n">
        <f aca="false">I9+I19+I25+I26+I34+'Table8(a)s2'!I8+'Table8(a)s2'!I13</f>
        <v>43848.6987631464</v>
      </c>
      <c r="J8" s="877" t="n">
        <f aca="false">J9+J19+J25+J26+J34+'Table8(a)s2'!J8+'Table8(a)s2'!J13</f>
        <v>41307.0942129424</v>
      </c>
      <c r="K8" s="352" t="n">
        <f aca="false">IF(ISTEXT(I8),0,IF(I8=0,0,100*(J8/I8-1)))</f>
        <v>-5.79630552763436</v>
      </c>
    </row>
    <row r="9" customFormat="false" ht="12" hidden="false" customHeight="false" outlineLevel="0" collapsed="false">
      <c r="A9" s="878" t="s">
        <v>328</v>
      </c>
      <c r="B9" s="879"/>
      <c r="C9" s="880" t="n">
        <f aca="false">C10+C16</f>
        <v>247811.351872349</v>
      </c>
      <c r="D9" s="880" t="n">
        <f aca="false">D10+D16</f>
        <v>247460.79292367</v>
      </c>
      <c r="E9" s="665" t="n">
        <f aca="false">IF(ISTEXT(C9),0,IF(C9=0,0,100*(D9/C9-1)))</f>
        <v>-0.141462021828276</v>
      </c>
      <c r="F9" s="880" t="n">
        <f aca="false">F10+F16</f>
        <v>4880.45773014575</v>
      </c>
      <c r="G9" s="880" t="n">
        <f aca="false">G10+G16</f>
        <v>5268.18532678457</v>
      </c>
      <c r="H9" s="665" t="n">
        <f aca="false">IF(ISTEXT(F9),0,IF(F9=0,0,100*(G9/F9-1)))</f>
        <v>7.94449246520255</v>
      </c>
      <c r="I9" s="880" t="n">
        <f aca="false">I10+I16</f>
        <v>5834.62479666088</v>
      </c>
      <c r="J9" s="880" t="n">
        <f aca="false">J10+J16</f>
        <v>5726.58945006375</v>
      </c>
      <c r="K9" s="666" t="n">
        <f aca="false">IF(ISTEXT(I9),0,IF(I9=0,0,100*(J9/I9-1)))</f>
        <v>-1.85162457505332</v>
      </c>
    </row>
    <row r="10" customFormat="false" ht="12" hidden="false" customHeight="false" outlineLevel="0" collapsed="false">
      <c r="A10" s="881" t="s">
        <v>569</v>
      </c>
      <c r="B10" s="882" t="s">
        <v>570</v>
      </c>
      <c r="C10" s="110" t="n">
        <f aca="false">SUM(C11:C15)</f>
        <v>245698.298793325</v>
      </c>
      <c r="D10" s="110" t="n">
        <f aca="false">SUM(D11:D15)</f>
        <v>245597.5299163</v>
      </c>
      <c r="E10" s="367" t="n">
        <f aca="false">IF(ISTEXT(C10),0,IF(C10=0,0,100*(D10/C10-1)))</f>
        <v>-0.0410132579346967</v>
      </c>
      <c r="F10" s="110" t="n">
        <f aca="false">SUM(F11:F15)</f>
        <v>1140.29940157583</v>
      </c>
      <c r="G10" s="110" t="n">
        <f aca="false">SUM(G11:G15)</f>
        <v>1101.83644394507</v>
      </c>
      <c r="H10" s="367" t="n">
        <f aca="false">IF(ISTEXT(F10),0,IF(F10=0,0,100*(G10/F10-1)))</f>
        <v>-3.37305777566893</v>
      </c>
      <c r="I10" s="23" t="n">
        <f aca="false">SUM(I11:I15)</f>
        <v>5787.18548903362</v>
      </c>
      <c r="J10" s="23" t="n">
        <f aca="false">SUM(J11:J15)</f>
        <v>5684.97939858565</v>
      </c>
      <c r="K10" s="368" t="n">
        <f aca="false">IF(ISTEXT(I10),0,IF(I10=0,0,100*(J10/I10-1)))</f>
        <v>-1.76607593866908</v>
      </c>
    </row>
    <row r="11" customFormat="false" ht="12" hidden="false" customHeight="false" outlineLevel="0" collapsed="false">
      <c r="A11" s="881" t="s">
        <v>571</v>
      </c>
      <c r="B11" s="360" t="s">
        <v>572</v>
      </c>
      <c r="C11" s="23" t="n">
        <v>79160.9702116051</v>
      </c>
      <c r="D11" s="110" t="n">
        <f aca="false">'Summary1.As1'!C12</f>
        <v>81378.25737982</v>
      </c>
      <c r="E11" s="367" t="n">
        <f aca="false">IF(ISTEXT(C11),0,IF(C11=0,0,100*(D11/C11-1)))</f>
        <v>2.80098533695057</v>
      </c>
      <c r="F11" s="110" t="n">
        <v>39.4093123177398</v>
      </c>
      <c r="G11" s="110" t="n">
        <f aca="false">Summary2!C10</f>
        <v>39.10146944214</v>
      </c>
      <c r="H11" s="367" t="n">
        <f aca="false">IF(ISTEXT(F11),0,IF(F11=0,0,100*(G11/F11-1)))</f>
        <v>-0.781142469875562</v>
      </c>
      <c r="I11" s="23" t="n">
        <v>1060.715130409</v>
      </c>
      <c r="J11" s="23" t="n">
        <f aca="false">Summary2!D10</f>
        <v>1029.3809886361</v>
      </c>
      <c r="K11" s="368" t="n">
        <f aca="false">IF(ISTEXT(I11),0,IF(I11=0,0,100*(J11/I11-1)))</f>
        <v>-2.95405815139262</v>
      </c>
    </row>
    <row r="12" customFormat="false" ht="12" hidden="false" customHeight="false" outlineLevel="0" collapsed="false">
      <c r="A12" s="881" t="s">
        <v>573</v>
      </c>
      <c r="B12" s="883" t="s">
        <v>574</v>
      </c>
      <c r="C12" s="23" t="n">
        <v>60058.1110236252</v>
      </c>
      <c r="D12" s="110" t="n">
        <f aca="false">'Summary1.As1'!C13</f>
        <v>56480.7488770683</v>
      </c>
      <c r="E12" s="367" t="n">
        <f aca="false">IF(ISTEXT(C12),0,IF(C12=0,0,100*(D12/C12-1)))</f>
        <v>-5.95650127115995</v>
      </c>
      <c r="F12" s="110" t="n">
        <v>107.563542917365</v>
      </c>
      <c r="G12" s="110" t="n">
        <f aca="false">Summary2!C11</f>
        <v>98.1031026356521</v>
      </c>
      <c r="H12" s="367" t="n">
        <f aca="false">IF(ISTEXT(F12),0,IF(F12=0,0,100*(G12/F12-1)))</f>
        <v>-8.7952107425294</v>
      </c>
      <c r="I12" s="23" t="n">
        <v>2124.9349591424</v>
      </c>
      <c r="J12" s="23" t="n">
        <f aca="false">Summary2!D11</f>
        <v>1976.27969347677</v>
      </c>
      <c r="K12" s="368" t="n">
        <f aca="false">IF(ISTEXT(I12),0,IF(I12=0,0,100*(J12/I12-1)))</f>
        <v>-6.99575603601621</v>
      </c>
    </row>
    <row r="13" customFormat="false" ht="12" hidden="false" customHeight="false" outlineLevel="0" collapsed="false">
      <c r="A13" s="881" t="s">
        <v>575</v>
      </c>
      <c r="B13" s="360" t="s">
        <v>576</v>
      </c>
      <c r="C13" s="23" t="n">
        <v>78389.9590861632</v>
      </c>
      <c r="D13" s="110" t="n">
        <f aca="false">'Summary1.As1'!C14</f>
        <v>79636.5800767018</v>
      </c>
      <c r="E13" s="367" t="n">
        <f aca="false">IF(ISTEXT(C13),0,IF(C13=0,0,100*(D13/C13-1)))</f>
        <v>1.59028146598266</v>
      </c>
      <c r="F13" s="110" t="n">
        <v>267.440100678718</v>
      </c>
      <c r="G13" s="110" t="n">
        <f aca="false">Summary2!C12</f>
        <v>241.197450969282</v>
      </c>
      <c r="H13" s="367" t="n">
        <f aca="false">IF(ISTEXT(F13),0,IF(F13=0,0,100*(G13/F13-1)))</f>
        <v>-9.81253358895563</v>
      </c>
      <c r="I13" s="23" t="n">
        <v>1774.17535416843</v>
      </c>
      <c r="J13" s="23" t="n">
        <f aca="false">Summary2!D12</f>
        <v>1850.99596624577</v>
      </c>
      <c r="K13" s="368" t="n">
        <f aca="false">IF(ISTEXT(I13),0,IF(I13=0,0,100*(J13/I13-1)))</f>
        <v>4.32993344749484</v>
      </c>
    </row>
    <row r="14" customFormat="false" ht="12" hidden="false" customHeight="false" outlineLevel="0" collapsed="false">
      <c r="A14" s="881" t="s">
        <v>577</v>
      </c>
      <c r="B14" s="360" t="s">
        <v>578</v>
      </c>
      <c r="C14" s="23" t="n">
        <v>28089.2584719319</v>
      </c>
      <c r="D14" s="110" t="n">
        <f aca="false">'Summary1.As1'!C15</f>
        <v>28101.94358271</v>
      </c>
      <c r="E14" s="367" t="n">
        <f aca="false">IF(ISTEXT(C14),0,IF(C14=0,0,100*(D14/C14-1)))</f>
        <v>0.0451600058820389</v>
      </c>
      <c r="F14" s="110" t="n">
        <v>725.886445662011</v>
      </c>
      <c r="G14" s="110" t="n">
        <f aca="false">Summary2!C13</f>
        <v>723.434420898</v>
      </c>
      <c r="H14" s="367" t="n">
        <f aca="false">IF(ISTEXT(F14),0,IF(F14=0,0,100*(G14/F14-1)))</f>
        <v>-0.337797293042808</v>
      </c>
      <c r="I14" s="23" t="n">
        <v>827.360045313795</v>
      </c>
      <c r="J14" s="23" t="n">
        <f aca="false">Summary2!D13</f>
        <v>828.322750227</v>
      </c>
      <c r="K14" s="368" t="n">
        <f aca="false">IF(ISTEXT(I14),0,IF(I14=0,0,100*(J14/I14-1)))</f>
        <v>0.1163586420033</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2113.05307902336</v>
      </c>
      <c r="D16" s="110" t="n">
        <f aca="false">D17+D18</f>
        <v>1863.26300737</v>
      </c>
      <c r="E16" s="367" t="n">
        <f aca="false">IF(ISTEXT(C16),0,IF(C16=0,0,100*(D16/C16-1)))</f>
        <v>-11.8212871287081</v>
      </c>
      <c r="F16" s="110" t="n">
        <f aca="false">F17+F18</f>
        <v>3740.15832856992</v>
      </c>
      <c r="G16" s="110" t="n">
        <f aca="false">G17+G18</f>
        <v>4166.3488828395</v>
      </c>
      <c r="H16" s="367" t="n">
        <f aca="false">IF(ISTEXT(F16),0,IF(F16=0,0,100*(G16/F16-1)))</f>
        <v>11.3949869719163</v>
      </c>
      <c r="I16" s="23" t="n">
        <f aca="false">I17+I18</f>
        <v>47.4393076272563</v>
      </c>
      <c r="J16" s="23" t="n">
        <f aca="false">J17+J18</f>
        <v>41.6100514781</v>
      </c>
      <c r="K16" s="368" t="n">
        <f aca="false">IF(ISTEXT(I16),0,IF(I16=0,0,100*(J16/I16-1)))</f>
        <v>-12.2878187745874</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569.8389500788</v>
      </c>
      <c r="G17" s="110" t="n">
        <f aca="false">Summary2!C16</f>
        <v>1793.47908873</v>
      </c>
      <c r="H17" s="367" t="n">
        <f aca="false">IF(ISTEXT(F17),0,IF(F17=0,0,100*(G17/F17-1)))</f>
        <v>14.2460561728307</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2113.05307902336</v>
      </c>
      <c r="D18" s="50" t="n">
        <f aca="false">'Summary1.As1'!C19</f>
        <v>1863.26300737</v>
      </c>
      <c r="E18" s="379" t="n">
        <f aca="false">IF(ISTEXT(C18),0,IF(C18=0,0,100*(D18/C18-1)))</f>
        <v>-11.8212871287081</v>
      </c>
      <c r="F18" s="50" t="n">
        <v>2170.31937849112</v>
      </c>
      <c r="G18" s="50" t="n">
        <f aca="false">Summary2!C17</f>
        <v>2372.8697941095</v>
      </c>
      <c r="H18" s="379" t="n">
        <f aca="false">IF(ISTEXT(F18),0,IF(F18=0,0,100*(G18/F18-1)))</f>
        <v>9.33274695078299</v>
      </c>
      <c r="I18" s="50" t="n">
        <v>47.4393076272563</v>
      </c>
      <c r="J18" s="50" t="n">
        <f aca="false">Summary2!D17</f>
        <v>41.6100514781</v>
      </c>
      <c r="K18" s="381" t="n">
        <f aca="false">IF(ISTEXT(I18),0,IF(I18=0,0,100*(J18/I18-1)))</f>
        <v>-12.2878187745874</v>
      </c>
    </row>
    <row r="19" customFormat="false" ht="12" hidden="false" customHeight="false" outlineLevel="0" collapsed="false">
      <c r="A19" s="878" t="s">
        <v>338</v>
      </c>
      <c r="B19" s="887"/>
      <c r="C19" s="880" t="n">
        <v>23057.8309476661</v>
      </c>
      <c r="D19" s="880" t="n">
        <f aca="false">SUM(D20:D24)</f>
        <v>18886.080724701</v>
      </c>
      <c r="E19" s="665" t="n">
        <f aca="false">IF(ISTEXT(C19),0,IF(C19=0,0,100*(D19/C19-1)))</f>
        <v>-18.0925527315804</v>
      </c>
      <c r="F19" s="880" t="n">
        <v>72.8255100047808</v>
      </c>
      <c r="G19" s="880" t="n">
        <f aca="false">SUM(G20:G22)+G24</f>
        <v>74.150473971</v>
      </c>
      <c r="H19" s="665" t="n">
        <f aca="false">IF(ISTEXT(F19),0,IF(F19=0,0,100*(G19/F19-1)))</f>
        <v>1.81936791947246</v>
      </c>
      <c r="I19" s="880" t="n">
        <v>2184.10477252629</v>
      </c>
      <c r="J19" s="880" t="n">
        <f aca="false">SUM(J20:J22)+J24</f>
        <v>2184.10466633022</v>
      </c>
      <c r="K19" s="666" t="n">
        <f aca="false">IF(ISTEXT(I19),0,IF(I19=0,0,100*(J19/I19-1)))</f>
        <v>-4.86222394568969E-006</v>
      </c>
    </row>
    <row r="20" customFormat="false" ht="12" hidden="false" customHeight="false" outlineLevel="0" collapsed="false">
      <c r="A20" s="881" t="s">
        <v>587</v>
      </c>
      <c r="B20" s="888" t="s">
        <v>588</v>
      </c>
      <c r="C20" s="110" t="n">
        <v>20506.3824827893</v>
      </c>
      <c r="D20" s="110" t="n">
        <f aca="false">'Summary1.As1'!C21</f>
        <v>16502.440145031</v>
      </c>
      <c r="E20" s="367" t="n">
        <f aca="false">IF(ISTEXT(C20),0,IF(C20=0,0,100*(D20/C20-1)))</f>
        <v>-19.5253470041282</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10.92500236</v>
      </c>
      <c r="D21" s="110" t="n">
        <f aca="false">'Summary1.As1'!C22</f>
        <v>591.65845047</v>
      </c>
      <c r="E21" s="367" t="n">
        <f aca="false">IF(ISTEXT(C21),0,IF(C21=0,0,100*(D21/C21-1)))</f>
        <v>-3.15366891444504</v>
      </c>
      <c r="F21" s="110" t="n">
        <v>49.897848</v>
      </c>
      <c r="G21" s="110" t="n">
        <f aca="false">Summary2!C20</f>
        <v>49.891128</v>
      </c>
      <c r="H21" s="367" t="n">
        <f aca="false">IF(ISTEXT(F21),0,IF(F21=0,0,100*(G21/F21-1)))</f>
        <v>-0.0134675146711949</v>
      </c>
      <c r="I21" s="23" t="n">
        <v>2167.77142198022</v>
      </c>
      <c r="J21" s="23" t="n">
        <f aca="false">Summary2!D20</f>
        <v>2167.77142198022</v>
      </c>
      <c r="K21" s="368" t="n">
        <f aca="false">IF(ISTEXT(I21),0,IF(I21=0,0,100*(J21/I21-1)))</f>
        <v>0</v>
      </c>
    </row>
    <row r="22" customFormat="false" ht="12" hidden="false" customHeight="false" outlineLevel="0" collapsed="false">
      <c r="A22" s="881" t="s">
        <v>591</v>
      </c>
      <c r="B22" s="884" t="s">
        <v>592</v>
      </c>
      <c r="C22" s="23" t="n">
        <v>1938.64199622116</v>
      </c>
      <c r="D22" s="110" t="n">
        <f aca="false">'Summary1.As1'!C23</f>
        <v>1790.4921292</v>
      </c>
      <c r="E22" s="367" t="n">
        <f aca="false">IF(ISTEXT(C22),0,IF(C22=0,0,100*(D22/C22-1)))</f>
        <v>-7.64194045676996</v>
      </c>
      <c r="F22" s="110" t="n">
        <v>22.9276620047808</v>
      </c>
      <c r="G22" s="110" t="n">
        <f aca="false">Summary2!C21</f>
        <v>24.259345971</v>
      </c>
      <c r="H22" s="367" t="n">
        <f aca="false">IF(ISTEXT(F22),0,IF(F22=0,0,100*(G22/F22-1)))</f>
        <v>5.80819782645745</v>
      </c>
      <c r="I22" s="23" t="n">
        <v>16.3333505460652</v>
      </c>
      <c r="J22" s="23" t="n">
        <f aca="false">Summary2!D21</f>
        <v>16.33324435</v>
      </c>
      <c r="K22" s="368" t="n">
        <f aca="false">IF(ISTEXT(I22),0,IF(I22=0,0,100*(J22/I22-1)))</f>
        <v>-0.000650179306005416</v>
      </c>
    </row>
    <row r="23" customFormat="false" ht="12" hidden="false" customHeight="false" outlineLevel="0" collapsed="false">
      <c r="A23" s="881" t="s">
        <v>593</v>
      </c>
      <c r="B23" s="884" t="s">
        <v>594</v>
      </c>
      <c r="C23" s="23" t="n">
        <v>1.88146629563</v>
      </c>
      <c r="D23" s="110" t="n">
        <f aca="false">'Summary1.As1'!C24</f>
        <v>1.49</v>
      </c>
      <c r="E23" s="367" t="n">
        <f aca="false">IF(ISTEXT(C23),0,IF(C23=0,0,100*(D23/C23-1)))</f>
        <v>-20.806447425566</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350.13280294174</v>
      </c>
      <c r="D25" s="271" t="n">
        <f aca="false">'Summary1.As2'!C8</f>
        <v>1424.89837722956</v>
      </c>
      <c r="E25" s="744" t="n">
        <f aca="false">IF(ISTEXT(C25),0,IF(C25=0,0,100*(D25/C25-1)))</f>
        <v>5.53764593563773</v>
      </c>
      <c r="F25" s="894" t="n">
        <v>0</v>
      </c>
      <c r="G25" s="895"/>
      <c r="H25" s="896"/>
      <c r="I25" s="271" t="n">
        <v>464.99999938</v>
      </c>
      <c r="J25" s="271" t="n">
        <f aca="false">Summary2!D26</f>
        <v>464.99999938</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988.8943019851</v>
      </c>
      <c r="G26" s="898" t="n">
        <f aca="false">SUM(G27:G33)</f>
        <v>18544.743181749</v>
      </c>
      <c r="H26" s="356" t="n">
        <f aca="false">IF(ISTEXT(F26),0,IF(F26=0,0,100*(G26/F26-1)))</f>
        <v>-11.644973218074</v>
      </c>
      <c r="I26" s="898" t="n">
        <f aca="false">SUM(I27:I33)</f>
        <v>35186.7787391238</v>
      </c>
      <c r="J26" s="898" t="n">
        <f aca="false">SUM(J27:J33)</f>
        <v>32759.7205759989</v>
      </c>
      <c r="K26" s="899" t="n">
        <f aca="false">IF(ISTEXT(I26),0,IF(I26=0,0,100*(J26/I26-1)))</f>
        <v>-6.89764238187066</v>
      </c>
    </row>
    <row r="27" customFormat="false" ht="12" hidden="false" customHeight="false" outlineLevel="0" collapsed="false">
      <c r="A27" s="881" t="s">
        <v>596</v>
      </c>
      <c r="B27" s="900" t="s">
        <v>597</v>
      </c>
      <c r="C27" s="901" t="n">
        <v>0</v>
      </c>
      <c r="D27" s="110"/>
      <c r="E27" s="901"/>
      <c r="F27" s="110" t="n">
        <v>13023.4180214588</v>
      </c>
      <c r="G27" s="110" t="n">
        <f aca="false">Summary2!C28</f>
        <v>13086.8438057671</v>
      </c>
      <c r="H27" s="361" t="n">
        <f aca="false">IF(ISTEXT(F27),0,IF(F27=0,0,100*(G27/F27-1)))</f>
        <v>0.487013349366272</v>
      </c>
      <c r="I27" s="243" t="n">
        <v>0</v>
      </c>
      <c r="J27" s="902"/>
      <c r="K27" s="903"/>
    </row>
    <row r="28" customFormat="false" ht="12" hidden="false" customHeight="false" outlineLevel="0" collapsed="false">
      <c r="A28" s="881" t="s">
        <v>598</v>
      </c>
      <c r="B28" s="360" t="s">
        <v>599</v>
      </c>
      <c r="C28" s="890" t="n">
        <v>0</v>
      </c>
      <c r="D28" s="23"/>
      <c r="E28" s="890"/>
      <c r="F28" s="110" t="n">
        <v>7584.26875574687</v>
      </c>
      <c r="G28" s="23" t="n">
        <f aca="false">Summary2!C29</f>
        <v>5059.27870992036</v>
      </c>
      <c r="H28" s="367" t="n">
        <f aca="false">IF(ISTEXT(F28),0,IF(F28=0,0,100*(G28/F28-1)))</f>
        <v>-33.2924653271712</v>
      </c>
      <c r="I28" s="23" t="n">
        <v>15885.5917745568</v>
      </c>
      <c r="J28" s="23" t="n">
        <f aca="false">Summary2!D29</f>
        <v>14843.0501370039</v>
      </c>
      <c r="K28" s="368" t="n">
        <f aca="false">IF(ISTEXT(I28),0,IF(I28=0,0,100*(J28/I28-1)))</f>
        <v>-6.56281271952788</v>
      </c>
    </row>
    <row r="29" customFormat="false" ht="12" hidden="false" customHeight="false" outlineLevel="0" collapsed="false">
      <c r="A29" s="881" t="s">
        <v>600</v>
      </c>
      <c r="B29" s="360" t="s">
        <v>601</v>
      </c>
      <c r="C29" s="890" t="n">
        <v>0</v>
      </c>
      <c r="D29" s="23"/>
      <c r="E29" s="890"/>
      <c r="F29" s="23" t="n">
        <v>264.852</v>
      </c>
      <c r="G29" s="23" t="n">
        <f aca="false">Summary2!C30</f>
        <v>283.93596</v>
      </c>
      <c r="H29" s="367" t="n">
        <f aca="false">IF(ISTEXT(F29),0,IF(F29=0,0,100*(G29/F29-1)))</f>
        <v>7.20551855375826</v>
      </c>
      <c r="I29" s="904" t="n">
        <v>324.762212166999</v>
      </c>
      <c r="J29" s="905" t="n">
        <f aca="false">Summary2!D30</f>
        <v>327.110063433723</v>
      </c>
      <c r="K29" s="468" t="n">
        <f aca="false">IF(ISTEXT(I29),0,IF(I29=0,0,100*(J29/I29-1)))</f>
        <v>0.722944720402707</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8935.7414099276</v>
      </c>
      <c r="J30" s="23" t="n">
        <f aca="false">Summary2!D31</f>
        <v>17549.0233823037</v>
      </c>
      <c r="K30" s="368" t="n">
        <f aca="false">IF(ISTEXT(I30),0,IF(I30=0,0,100*(J30/I30-1)))</f>
        <v>-7.32328350711907</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116.355524779351</v>
      </c>
      <c r="G32" s="23" t="n">
        <f aca="false">Summary2!C33</f>
        <v>114.684706061556</v>
      </c>
      <c r="H32" s="367" t="n">
        <f aca="false">IF(ISTEXT(F32),0,IF(F32=0,0,100*(G32/F32-1)))</f>
        <v>-1.43595993483213</v>
      </c>
      <c r="I32" s="23" t="n">
        <v>40.6833424723389</v>
      </c>
      <c r="J32" s="23" t="n">
        <f aca="false">Summary2!D33</f>
        <v>40.5369932575935</v>
      </c>
      <c r="K32" s="368" t="n">
        <f aca="false">IF(ISTEXT(I32),0,IF(I32=0,0,100*(J32/I32-1)))</f>
        <v>-0.359727608037241</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v>
      </c>
      <c r="D34" s="880" t="n">
        <f aca="false">SUM(D35:D39)</f>
        <v>-29252.222</v>
      </c>
      <c r="E34" s="665" t="n">
        <f aca="false">IF(ISTEXT(C34),0,IF(C34=0,0,100*(D34/C34-1)))</f>
        <v>6.83708791804349E-006</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v>
      </c>
      <c r="D35" s="911" t="n">
        <f aca="false">'Summary1.As2'!C18+'Summary1.As2'!E18</f>
        <v>-29252.222</v>
      </c>
      <c r="E35" s="367" t="n">
        <f aca="false">IF(ISTEXT(C35),0,IF(C35=0,0,100*(D35/C35-1)))</f>
        <v>6.83708791804349E-006</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8</v>
      </c>
      <c r="D2" s="274"/>
      <c r="E2" s="274"/>
      <c r="F2" s="274"/>
      <c r="G2" s="274"/>
      <c r="H2" s="274"/>
      <c r="I2" s="274"/>
      <c r="K2" s="76" t="n">
        <f aca="false">CRF_InventoryYear</f>
        <v>1998</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797.952110438505</v>
      </c>
      <c r="D8" s="880" t="n">
        <f aca="false">SUM(D9:D12)</f>
        <v>706.895054360837</v>
      </c>
      <c r="E8" s="665" t="n">
        <f aca="false">IF(ISTEXT(C8),0,IF(C8=0,0,100*(D8/C8-1)))</f>
        <v>-11.4113434736865</v>
      </c>
      <c r="F8" s="880" t="n">
        <f aca="false">SUM(F9:F12)</f>
        <v>17673.2680170419</v>
      </c>
      <c r="G8" s="880" t="n">
        <f aca="false">SUM(G9:G12)</f>
        <v>16756.3280822809</v>
      </c>
      <c r="H8" s="665" t="n">
        <f aca="false">IF(ISTEXT(F8),0,IF(F8=0,0,100*(G8/F8-1)))</f>
        <v>-5.18828738339067</v>
      </c>
      <c r="I8" s="880" t="n">
        <f aca="false">SUM(I9:I12)</f>
        <v>178.190455455483</v>
      </c>
      <c r="J8" s="880" t="n">
        <f aca="false">SUM(J9:J12)</f>
        <v>171.679521169545</v>
      </c>
      <c r="K8" s="666" t="n">
        <f aca="false">IF(ISTEXT(I8),0,IF(I8=0,0,100*(J8/I8-1)))</f>
        <v>-3.65391865085878</v>
      </c>
    </row>
    <row r="9" customFormat="false" ht="12" hidden="false" customHeight="false" outlineLevel="0" collapsed="false">
      <c r="A9" s="881" t="s">
        <v>623</v>
      </c>
      <c r="B9" s="900" t="s">
        <v>624</v>
      </c>
      <c r="C9" s="110" t="n">
        <v>61.7689809204296</v>
      </c>
      <c r="D9" s="110" t="n">
        <f aca="false">'Summary1.As2'!C24</f>
        <v>58.6153541608368</v>
      </c>
      <c r="E9" s="361" t="n">
        <f aca="false">IF(ISTEXT(C9),0,IF(C9=0,0,100*(D9/C9-1)))</f>
        <v>-5.10551851851864</v>
      </c>
      <c r="F9" s="110" t="n">
        <v>15320.8579715657</v>
      </c>
      <c r="G9" s="110" t="n">
        <f aca="false">Summary2!C37</f>
        <v>14562.908673732</v>
      </c>
      <c r="H9" s="361" t="n">
        <f aca="false">IF(ISTEXT(F9),0,IF(F9=0,0,100*(G9/F9-1)))</f>
        <v>-4.94717266644201</v>
      </c>
      <c r="I9" s="364" t="n">
        <v>4.35240006485582</v>
      </c>
      <c r="J9" s="364" t="n">
        <f aca="false">Summary2!D37</f>
        <v>4.13018747354458</v>
      </c>
      <c r="K9" s="365"/>
    </row>
    <row r="10" customFormat="false" ht="12" hidden="false" customHeight="false" outlineLevel="0" collapsed="false">
      <c r="A10" s="881" t="s">
        <v>625</v>
      </c>
      <c r="B10" s="360" t="s">
        <v>626</v>
      </c>
      <c r="C10" s="920" t="n">
        <v>0</v>
      </c>
      <c r="D10" s="890"/>
      <c r="E10" s="901"/>
      <c r="F10" s="27" t="n">
        <v>1138.3089008493</v>
      </c>
      <c r="G10" s="23" t="n">
        <f aca="false">Summary2!C38</f>
        <v>1151.36369727188</v>
      </c>
      <c r="H10" s="361" t="n">
        <f aca="false">IF(ISTEXT(F10),0,IF(F10=0,0,100*(G10/F10-1)))</f>
        <v>1.14685885464358</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36.183129518075</v>
      </c>
      <c r="D11" s="23" t="n">
        <f aca="false">'Summary1.As2'!C26</f>
        <v>648.2797002</v>
      </c>
      <c r="E11" s="361" t="n">
        <f aca="false">IF(ISTEXT(C11),0,IF(C11=0,0,100*(D11/C11-1)))</f>
        <v>-11.9404297373154</v>
      </c>
      <c r="F11" s="23" t="n">
        <v>285.410868708624</v>
      </c>
      <c r="G11" s="23" t="n">
        <f aca="false">Summary2!C39</f>
        <v>287.854445277</v>
      </c>
      <c r="H11" s="361" t="n">
        <f aca="false">IF(ISTEXT(F11),0,IF(F11=0,0,100*(G11/F11-1)))</f>
        <v>0.856161007263623</v>
      </c>
      <c r="I11" s="23" t="n">
        <v>173.838055390627</v>
      </c>
      <c r="J11" s="23" t="n">
        <f aca="false">Summary2!D39</f>
        <v>167.549333696</v>
      </c>
      <c r="K11" s="387" t="n">
        <f aca="false">IF(ISTEXT(I11),0,IF(I11=0,0,100*(J11/I11-1)))</f>
        <v>-3.61757480575562</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928.690275918263</v>
      </c>
      <c r="G12" s="50" t="n">
        <f aca="false">Summary2!C40</f>
        <v>754.201266</v>
      </c>
      <c r="H12" s="379" t="n">
        <f aca="false">IF(ISTEXT(F12),0,IF(F12=0,0,100*(G12/F12-1)))</f>
        <v>-18.7887193871749</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28068.83</v>
      </c>
      <c r="D16" s="933" t="n">
        <f aca="false">'Summary1.As3'!B9</f>
        <v>27023.852092525</v>
      </c>
      <c r="E16" s="665" t="n">
        <f aca="false">IF(ISTEXT(C16),0,IF(C16=0,0,100*(D16/C16-1)))</f>
        <v>-3.72291223921689</v>
      </c>
      <c r="F16" s="933" t="n">
        <v>22.38</v>
      </c>
      <c r="G16" s="933" t="n">
        <f aca="false">Summary2!C44</f>
        <v>22.2657283447636</v>
      </c>
      <c r="H16" s="665" t="n">
        <f aca="false">IF(ISTEXT(F16),0,IF(F16=0,0,100*(G16/F16-1)))</f>
        <v>-0.510597208384356</v>
      </c>
      <c r="I16" s="933" t="n">
        <v>239.24</v>
      </c>
      <c r="J16" s="933" t="n">
        <f aca="false">Summary2!D44</f>
        <v>228.967644814697</v>
      </c>
      <c r="K16" s="666" t="n">
        <f aca="false">IF(ISTEXT(I16),0,IF(I16=0,0,100*(J16/I16-1)))</f>
        <v>-4.29374485257612</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405.28</v>
      </c>
      <c r="D18" s="938" t="n">
        <f aca="false">'Summary1.As3'!B13</f>
        <v>13984.77</v>
      </c>
      <c r="E18" s="699" t="n">
        <f aca="false">IF(ISTEXT(C18),0,IF(C18=0,0,100*(D18/C18-1)))</f>
        <v>4.32284890729622</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8451.6854</v>
      </c>
      <c r="D23" s="948" t="n">
        <f aca="false">SUM(D24:D27)</f>
        <v>7014.9076</v>
      </c>
      <c r="E23" s="949" t="n">
        <f aca="false">IF(ISTEXT(C23),0,IF(C23=0,0,100*(D23/C23-1)))</f>
        <v>-16.9998968489764</v>
      </c>
      <c r="F23" s="948" t="n">
        <f aca="false">SUM(F24:F27)</f>
        <v>740.3493</v>
      </c>
      <c r="G23" s="948" t="n">
        <f aca="false">SUM(G24:G27)</f>
        <v>749.6243</v>
      </c>
      <c r="H23" s="949" t="n">
        <f aca="false">IF(ISTEXT(F23),0,IF(F23=0,0,100*(G23/F23-1)))</f>
        <v>1.25278702904157</v>
      </c>
      <c r="I23" s="948" t="n">
        <f aca="false">SUM(I24:I27)</f>
        <v>182.835</v>
      </c>
      <c r="J23" s="948" t="n">
        <f aca="false">SUM(J24:J27)</f>
        <v>175.0675</v>
      </c>
      <c r="K23" s="950" t="n">
        <f aca="false">IF(ISTEXT(I23),0,IF(I23=0,0,100*(J23/I23-1)))</f>
        <v>-4.2483660130719</v>
      </c>
    </row>
    <row r="24" customFormat="false" ht="12" hidden="false" customHeight="false" outlineLevel="0" collapsed="false">
      <c r="A24" s="951" t="s">
        <v>632</v>
      </c>
      <c r="B24" s="879" t="s">
        <v>171</v>
      </c>
      <c r="C24" s="952"/>
      <c r="D24" s="243"/>
      <c r="E24" s="243"/>
      <c r="F24" s="110" t="n">
        <v>729.8493</v>
      </c>
      <c r="G24" s="110" t="n">
        <f aca="false">Summary2!F21</f>
        <v>729.8493</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7618.2</v>
      </c>
      <c r="D25" s="23" t="n">
        <f aca="false">Summary2!E23</f>
        <v>5497.8236</v>
      </c>
      <c r="E25" s="367" t="n">
        <f aca="false">IF(ISTEXT(C25),0,IF(C25=0,0,100*(D25/C25-1)))</f>
        <v>-27.8330366753301</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833.4854</v>
      </c>
      <c r="D26" s="23" t="n">
        <f aca="false">Summary2!E24</f>
        <v>1517.084</v>
      </c>
      <c r="E26" s="367" t="n">
        <f aca="false">IF(ISTEXT(C26),0,IF(C26=0,0,100*(D26/C26-1)))</f>
        <v>82.0168655623722</v>
      </c>
      <c r="F26" s="23" t="n">
        <v>10.5</v>
      </c>
      <c r="G26" s="23" t="n">
        <f aca="false">Summary2!F24</f>
        <v>19.775</v>
      </c>
      <c r="H26" s="367" t="n">
        <f aca="false">IF(ISTEXT(F26),0,IF(F26=0,0,100*(G26/F26-1)))</f>
        <v>88.3333333333333</v>
      </c>
      <c r="I26" s="23" t="n">
        <v>182.835</v>
      </c>
      <c r="J26" s="23" t="n">
        <f aca="false">Summary2!G24</f>
        <v>175.0675</v>
      </c>
      <c r="K26" s="368" t="n">
        <f aca="false">IF(ISTEXT(I26),0,IF(I26=0,0,100*(J26/I26-1)))</f>
        <v>-4.2483660130719</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340604.06</v>
      </c>
      <c r="F32" s="983"/>
      <c r="G32" s="110" t="n">
        <f aca="false">Summary2!H65</f>
        <v>329116.545757689</v>
      </c>
      <c r="H32" s="110"/>
      <c r="I32" s="387" t="n">
        <f aca="false">IF(ISTEXT(E32),0,IF(E32=0,0,100*(G32/E32-1)))</f>
        <v>-3.37268858225313</v>
      </c>
      <c r="J32" s="978"/>
      <c r="K32" s="979"/>
    </row>
    <row r="33" customFormat="false" ht="15" hidden="false" customHeight="false" outlineLevel="0" collapsed="false">
      <c r="A33" s="984"/>
      <c r="B33" s="774" t="s">
        <v>639</v>
      </c>
      <c r="C33" s="985"/>
      <c r="D33" s="986"/>
      <c r="E33" s="987" t="n">
        <v>369856.28</v>
      </c>
      <c r="F33" s="987"/>
      <c r="G33" s="50" t="n">
        <f aca="false">Summary2!H64</f>
        <v>358368.767757689</v>
      </c>
      <c r="H33" s="50"/>
      <c r="I33" s="381" t="n">
        <f aca="false">IF(ISTEXT(E33),0,IF(E33=0,0,100*(G33/E33-1)))</f>
        <v>-3.1059394860919</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8</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8</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8</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5]Summary2!$B$7</f>
        <v>213027.188542138</v>
      </c>
      <c r="H7" s="367" t="n">
        <f aca="false">[6]Summary2!$B$7</f>
        <v>223705.363287483</v>
      </c>
      <c r="I7" s="367" t="n">
        <f aca="false">[7]Summary2!$B$7</f>
        <v>211595.450878642</v>
      </c>
      <c r="J7" s="367" t="n">
        <f aca="false">[8]Summary2!$B$7</f>
        <v>228460.309821491</v>
      </c>
      <c r="K7" s="367" t="n">
        <f aca="false">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5]Summary1.As1'!$C$8</f>
        <v>242279.410542138</v>
      </c>
      <c r="H8" s="367" t="n">
        <f aca="false">'[6]Summary1.As1'!$C$8</f>
        <v>252957.585287483</v>
      </c>
      <c r="I8" s="367" t="n">
        <f aca="false">'[7]Summary1.As1'!$C$8</f>
        <v>240847.672878642</v>
      </c>
      <c r="J8" s="367" t="n">
        <f aca="false">'[8]Summary1.As1'!$C$8</f>
        <v>257712.531821491</v>
      </c>
      <c r="K8" s="367" t="n">
        <f aca="false">'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5]Summary2!$C$7</f>
        <v>37715.6678524301</v>
      </c>
      <c r="H9" s="367" t="n">
        <f aca="false">[6]Summary2!$C$7</f>
        <v>38704.2883841113</v>
      </c>
      <c r="I9" s="367" t="n">
        <f aca="false">[7]Summary2!$C$7</f>
        <v>40700.2613217798</v>
      </c>
      <c r="J9" s="367" t="n">
        <f aca="false">[8]Summary2!$C$7</f>
        <v>42580.2689315127</v>
      </c>
      <c r="K9" s="367" t="n">
        <f aca="false">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5]Summary2!$D$7</f>
        <v>39395.3794658632</v>
      </c>
      <c r="H10" s="367" t="n">
        <f aca="false">[6]Summary2!$D$7</f>
        <v>38572.7904011508</v>
      </c>
      <c r="I10" s="367" t="n">
        <f aca="false">[7]Summary2!$D$7</f>
        <v>43234.8029399041</v>
      </c>
      <c r="J10" s="367" t="n">
        <f aca="false">[8]Summary2!$D$7</f>
        <v>40889.599627726</v>
      </c>
      <c r="K10" s="367" t="n">
        <f aca="false">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5]Summary2!$E$7</f>
        <v>3885.2555</v>
      </c>
      <c r="H11" s="367" t="n">
        <f aca="false">[6]Summary2!$E$7</f>
        <v>5595.475</v>
      </c>
      <c r="I11" s="367" t="n">
        <f aca="false">[7]Summary2!$E$7</f>
        <v>6411.7299</v>
      </c>
      <c r="J11" s="367" t="n">
        <f aca="false">[8]Summary2!$E$7</f>
        <v>6922.7547</v>
      </c>
      <c r="K11" s="367" t="n">
        <f aca="false">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5]Summary2!$F$7</f>
        <v>785.1505</v>
      </c>
      <c r="H12" s="367" t="n">
        <f aca="false">[6]Summary2!$F$7</f>
        <v>790.3736</v>
      </c>
      <c r="I12" s="367" t="n">
        <f aca="false">[7]Summary2!$F$7</f>
        <v>758.9315</v>
      </c>
      <c r="J12" s="367" t="n">
        <f aca="false">[8]Summary2!$F$7</f>
        <v>784.3195</v>
      </c>
      <c r="K12" s="367" t="n">
        <f aca="false">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5]Summary2!$G$7</f>
        <v>98.1334</v>
      </c>
      <c r="H13" s="367" t="n">
        <f aca="false">[6]Summary2!$G$7</f>
        <v>118.4245</v>
      </c>
      <c r="I13" s="367" t="n">
        <f aca="false">[7]Summary2!$G$7</f>
        <v>127.0046</v>
      </c>
      <c r="J13" s="367" t="n">
        <f aca="false">[8]Summary2!$G$7</f>
        <v>150.7134</v>
      </c>
      <c r="K13" s="367" t="n">
        <f aca="false">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5]Summary2!$H$8</f>
        <v>233279.033045292</v>
      </c>
      <c r="H20" s="367" t="n">
        <f aca="false">[6]Summary2!$H$8</f>
        <v>243992.454001583</v>
      </c>
      <c r="I20" s="367" t="n">
        <f aca="false">[7]Summary2!$H$8</f>
        <v>231885.180237249</v>
      </c>
      <c r="J20" s="367" t="n">
        <f aca="false">[8]Summary2!$H$8</f>
        <v>248623.4613065</v>
      </c>
      <c r="K20" s="367" t="n">
        <f aca="false">Summary2!$H$8</f>
        <v>258455.567700518</v>
      </c>
      <c r="L20" s="1069" t="n">
        <f aca="false">[9]Summary2!$H$8</f>
        <v>270261.697769509</v>
      </c>
      <c r="M20" s="1065"/>
    </row>
    <row r="21" customFormat="false" ht="12" hidden="false" customHeight="false" outlineLevel="0" collapsed="false">
      <c r="A21" s="1068" t="s">
        <v>338</v>
      </c>
      <c r="B21" s="367" t="n">
        <f aca="false">SUM([1]Summary2!$B$18:$D$18)+SUM([6]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5]Summary2!$H$18</f>
        <v>23161.695543703</v>
      </c>
      <c r="H21" s="367" t="n">
        <f aca="false">[6]Summary2!$H$18</f>
        <v>26044.959655513</v>
      </c>
      <c r="I21" s="367" t="n">
        <f aca="false">[7]Summary2!$H$18</f>
        <v>26651.705055106</v>
      </c>
      <c r="J21" s="367" t="n">
        <f aca="false">[8]Summary2!$H$18</f>
        <v>27906.23887461</v>
      </c>
      <c r="K21" s="367" t="n">
        <f aca="false">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5]Summary2!$H$26</f>
        <v>1535.08956820767</v>
      </c>
      <c r="H22" s="367" t="n">
        <f aca="false">[6]Summary2!$H$26</f>
        <v>1587.87631853978</v>
      </c>
      <c r="I22" s="367" t="n">
        <f aca="false">[7]Summary2!$H$26</f>
        <v>1683.91783619377</v>
      </c>
      <c r="J22" s="367" t="n">
        <f aca="false">[8]Summary2!$H$26</f>
        <v>1766.75807406038</v>
      </c>
      <c r="K22" s="367" t="n">
        <f aca="false">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5]Summary2!$H$27</f>
        <v>51762.0858521158</v>
      </c>
      <c r="H23" s="367" t="n">
        <f aca="false">[6]Summary2!$H$27</f>
        <v>50546.0042888139</v>
      </c>
      <c r="I23" s="367" t="n">
        <f aca="false">[7]Summary2!$H$27</f>
        <v>56175.6730411088</v>
      </c>
      <c r="J23" s="367" t="n">
        <f aca="false">[8]Summary2!$H$27</f>
        <v>53961.9088195324</v>
      </c>
      <c r="K23" s="367" t="n">
        <f aca="false">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5]Summary2!$H$35</f>
        <v>-29252.222</v>
      </c>
      <c r="H24" s="367" t="n">
        <f aca="false">[6]Summary2!$H$35</f>
        <v>-29252.222</v>
      </c>
      <c r="I24" s="367" t="n">
        <f aca="false">[7]Summary2!$H$35</f>
        <v>-29252.222</v>
      </c>
      <c r="J24" s="367" t="n">
        <f aca="false">[8]Summary2!$H$35</f>
        <v>-29252.222</v>
      </c>
      <c r="K24" s="367" t="n">
        <f aca="false">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5]Summary2!$H$36</f>
        <v>14421.0932511128</v>
      </c>
      <c r="H25" s="367" t="n">
        <f aca="false">[6]Summary2!$H$36</f>
        <v>14567.6429082962</v>
      </c>
      <c r="I25" s="367" t="n">
        <f aca="false">[7]Summary2!$H$36</f>
        <v>15683.9269706686</v>
      </c>
      <c r="J25" s="367" t="n">
        <f aca="false">[8]Summary2!$H$36</f>
        <v>16781.8209060274</v>
      </c>
      <c r="K25" s="367" t="n">
        <f aca="false">Summary2!$H$36</f>
        <v>17634.9026578112</v>
      </c>
      <c r="L25" s="1069" t="n">
        <f aca="false">[9]Summary2!$H$36</f>
        <v>18362.4252744081</v>
      </c>
      <c r="M25" s="1065"/>
    </row>
    <row r="26" customFormat="false" ht="12.75" hidden="false" customHeight="false" outlineLevel="0" collapsed="false">
      <c r="A26" s="1078" t="s">
        <v>500</v>
      </c>
      <c r="B26" s="379" t="n">
        <f aca="false">SUM([1]Summary2!$B$41:$D$41)+SUM([6]Summary2!$E$41:$G$41)</f>
        <v>0</v>
      </c>
      <c r="C26" s="379" t="n">
        <f aca="false">[1]Summary2!$H$41</f>
        <v>0</v>
      </c>
      <c r="D26" s="379" t="n">
        <f aca="false">[2]Summary2!$H$41</f>
        <v>0</v>
      </c>
      <c r="E26" s="379" t="n">
        <f aca="false">[3]Summary2!$H$41</f>
        <v>0</v>
      </c>
      <c r="F26" s="379" t="n">
        <f aca="false">[4]Summary2!$H$41</f>
        <v>0</v>
      </c>
      <c r="G26" s="379" t="n">
        <f aca="false">[5]Summary2!$H$41</f>
        <v>0</v>
      </c>
      <c r="H26" s="379" t="n">
        <f aca="false">[6]Summary2!$H$41</f>
        <v>0</v>
      </c>
      <c r="I26" s="379" t="n">
        <f aca="false">[7]Summary2!$H$41</f>
        <v>0</v>
      </c>
      <c r="J26" s="379" t="n">
        <f aca="false">[8]Summary2!$H$41</f>
        <v>0</v>
      </c>
      <c r="K26" s="379" t="n">
        <f aca="false">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8</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8101.94358271</v>
      </c>
      <c r="C7" s="45" t="n">
        <f aca="false">SUM(C8:C10)</f>
        <v>34.449258138</v>
      </c>
      <c r="D7" s="45" t="n">
        <f aca="false">SUM(D8:D10)</f>
        <v>2.6720088717</v>
      </c>
      <c r="E7" s="45" t="n">
        <f aca="false">SUM(E8:E10)</f>
        <v>136.672768704</v>
      </c>
      <c r="F7" s="45" t="n">
        <f aca="false">SUM(F8:F10)</f>
        <v>557.59778428</v>
      </c>
      <c r="G7" s="45" t="n">
        <f aca="false">SUM(G8:G10)</f>
        <v>57.98395124</v>
      </c>
      <c r="H7" s="46" t="n">
        <f aca="false">SUM(H8:H10)</f>
        <v>45.842388478</v>
      </c>
    </row>
    <row r="8" customFormat="false" ht="12" hidden="false" customHeight="false" outlineLevel="0" collapsed="false">
      <c r="A8" s="47" t="s">
        <v>59</v>
      </c>
      <c r="B8" s="22" t="n">
        <v>5356.377639</v>
      </c>
      <c r="C8" s="22" t="n">
        <v>1.0850595775</v>
      </c>
      <c r="D8" s="22" t="n">
        <v>0.66984525</v>
      </c>
      <c r="E8" s="23" t="n">
        <v>3.82652796</v>
      </c>
      <c r="F8" s="23" t="n">
        <v>9.088851065</v>
      </c>
      <c r="G8" s="23" t="n">
        <v>0.6433540575</v>
      </c>
      <c r="H8" s="24" t="n">
        <v>23.9215877416</v>
      </c>
    </row>
    <row r="9" customFormat="false" ht="12" hidden="false" customHeight="false" outlineLevel="0" collapsed="false">
      <c r="A9" s="47" t="s">
        <v>60</v>
      </c>
      <c r="B9" s="22" t="n">
        <v>15388.676762</v>
      </c>
      <c r="C9" s="22" t="n">
        <v>32.333791465</v>
      </c>
      <c r="D9" s="22" t="n">
        <v>1.787919788</v>
      </c>
      <c r="E9" s="23" t="n">
        <v>17.497629835</v>
      </c>
      <c r="F9" s="23" t="n">
        <v>487.82087995</v>
      </c>
      <c r="G9" s="23" t="n">
        <v>39.088189265</v>
      </c>
      <c r="H9" s="24" t="n">
        <v>18.759263598</v>
      </c>
    </row>
    <row r="10" customFormat="false" ht="12.75" hidden="false" customHeight="false" outlineLevel="0" collapsed="false">
      <c r="A10" s="48" t="s">
        <v>61</v>
      </c>
      <c r="B10" s="49" t="n">
        <v>7356.88918171</v>
      </c>
      <c r="C10" s="49" t="n">
        <v>1.0304070955</v>
      </c>
      <c r="D10" s="49" t="n">
        <v>0.2142438337</v>
      </c>
      <c r="E10" s="50" t="n">
        <v>115.348610909</v>
      </c>
      <c r="F10" s="50" t="n">
        <v>60.688053265</v>
      </c>
      <c r="G10" s="50" t="n">
        <v>18.2524079175</v>
      </c>
      <c r="H10" s="51" t="n">
        <v>3.161537138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863.26300737</v>
      </c>
      <c r="C16" s="16" t="n">
        <f aca="false">SUM(C17,C22)</f>
        <v>198.3975658495</v>
      </c>
      <c r="D16" s="16" t="n">
        <f aca="false">SUM(D17,D22)</f>
        <v>0.13422597251</v>
      </c>
      <c r="E16" s="16" t="n">
        <f aca="false">SUM(E17,E22)</f>
        <v>5.0036193107</v>
      </c>
      <c r="F16" s="16" t="n">
        <f aca="false">SUM(F17,F22)</f>
        <v>2.6309492992</v>
      </c>
      <c r="G16" s="16" t="n">
        <f aca="false">SUM(G17,G22)</f>
        <v>79.6253128616498</v>
      </c>
      <c r="H16" s="17" t="n">
        <f aca="false">SUM(H17,H22)</f>
        <v>75.7572738345</v>
      </c>
    </row>
    <row r="17" customFormat="false" ht="12" hidden="false" customHeight="false" outlineLevel="0" collapsed="false">
      <c r="A17" s="52" t="s">
        <v>66</v>
      </c>
      <c r="B17" s="19" t="n">
        <f aca="false">SUM(B18:B20)</f>
        <v>0</v>
      </c>
      <c r="C17" s="19" t="n">
        <f aca="false">SUM(C18:C20)</f>
        <v>85.40376613</v>
      </c>
      <c r="D17" s="19" t="n">
        <f aca="false">SUM(D18:D20)</f>
        <v>0</v>
      </c>
      <c r="E17" s="19" t="n">
        <f aca="false">SUM(E18:E20)</f>
        <v>0.05262</v>
      </c>
      <c r="F17" s="19" t="n">
        <f aca="false">SUM(F18:F20)</f>
        <v>1.670685</v>
      </c>
      <c r="G17" s="19" t="n">
        <f aca="false">SUM(G18:G20)</f>
        <v>0.407805</v>
      </c>
      <c r="H17" s="20" t="n">
        <f aca="false">SUM(H19:H20)</f>
        <v>0.02631</v>
      </c>
    </row>
    <row r="18" customFormat="false" ht="12" hidden="false" customHeight="false" outlineLevel="0" collapsed="false">
      <c r="A18" s="47" t="s">
        <v>67</v>
      </c>
      <c r="B18" s="22" t="n">
        <v>0</v>
      </c>
      <c r="C18" s="22" t="n">
        <v>84.49607113</v>
      </c>
      <c r="D18" s="23"/>
      <c r="E18" s="23"/>
      <c r="F18" s="23"/>
      <c r="G18" s="23"/>
      <c r="H18" s="57"/>
    </row>
    <row r="19" customFormat="false" ht="12" hidden="false" customHeight="false" outlineLevel="0" collapsed="false">
      <c r="A19" s="47" t="s">
        <v>68</v>
      </c>
      <c r="B19" s="22" t="n">
        <v>0</v>
      </c>
      <c r="C19" s="22" t="n">
        <v>0.907695</v>
      </c>
      <c r="D19" s="23"/>
      <c r="E19" s="23" t="n">
        <v>0.05262</v>
      </c>
      <c r="F19" s="23" t="n">
        <v>1.670685</v>
      </c>
      <c r="G19" s="23" t="n">
        <v>0.407805</v>
      </c>
      <c r="H19" s="24" t="n">
        <v>0.02631</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863.26300737</v>
      </c>
      <c r="C22" s="30" t="n">
        <f aca="false">SUM(C23:C25,C28)</f>
        <v>112.9937997195</v>
      </c>
      <c r="D22" s="30" t="n">
        <f aca="false">SUM(D23:D25,D28)</f>
        <v>0.13422597251</v>
      </c>
      <c r="E22" s="30" t="n">
        <f aca="false">SUM(E23,E25,E28)</f>
        <v>4.9509993107</v>
      </c>
      <c r="F22" s="30" t="n">
        <f aca="false">SUM(F23:F25,F28)</f>
        <v>0.9602642992</v>
      </c>
      <c r="G22" s="30" t="n">
        <f aca="false">SUM(G23:G25,G28)</f>
        <v>79.2175078616498</v>
      </c>
      <c r="H22" s="31" t="n">
        <f aca="false">SUM(H23:H25,H28)</f>
        <v>75.7309638345</v>
      </c>
    </row>
    <row r="23" customFormat="false" ht="12" hidden="false" customHeight="false" outlineLevel="0" collapsed="false">
      <c r="A23" s="47" t="s">
        <v>71</v>
      </c>
      <c r="B23" s="22" t="n">
        <v>1668.03146057</v>
      </c>
      <c r="C23" s="22" t="n">
        <v>1.702590464</v>
      </c>
      <c r="D23" s="59" t="n">
        <v>0.13422597251</v>
      </c>
      <c r="E23" s="23" t="n">
        <v>2.0967290875</v>
      </c>
      <c r="F23" s="23" t="n">
        <v>0.18084124</v>
      </c>
      <c r="G23" s="23" t="n">
        <v>63.5890183728498</v>
      </c>
      <c r="H23" s="24" t="n">
        <v>53.3469892105</v>
      </c>
    </row>
    <row r="24" customFormat="false" ht="12" hidden="false" customHeight="false" outlineLevel="0" collapsed="false">
      <c r="A24" s="47" t="s">
        <v>72</v>
      </c>
      <c r="B24" s="22" t="n">
        <v>0</v>
      </c>
      <c r="C24" s="22" t="n">
        <v>111.260836985</v>
      </c>
      <c r="D24" s="60" t="n">
        <v>0</v>
      </c>
      <c r="E24" s="60" t="n">
        <v>0</v>
      </c>
      <c r="F24" s="60" t="n">
        <v>0</v>
      </c>
      <c r="G24" s="23" t="n">
        <v>15.519149315</v>
      </c>
      <c r="H24" s="24" t="n">
        <v>0</v>
      </c>
    </row>
    <row r="25" customFormat="false" ht="12" hidden="false" customHeight="false" outlineLevel="0" collapsed="false">
      <c r="A25" s="47" t="s">
        <v>73</v>
      </c>
      <c r="B25" s="22" t="n">
        <v>195.2315468</v>
      </c>
      <c r="C25" s="22" t="n">
        <v>0.0303722705</v>
      </c>
      <c r="D25" s="22" t="n">
        <v>0</v>
      </c>
      <c r="E25" s="22" t="n">
        <v>2.8542702232</v>
      </c>
      <c r="F25" s="22" t="n">
        <v>0.7794230592</v>
      </c>
      <c r="G25" s="22" t="n">
        <v>0.1093401738</v>
      </c>
      <c r="H25" s="53" t="n">
        <v>22.383974624</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27023.852092525</v>
      </c>
      <c r="C31" s="66" t="n">
        <f aca="false">SUM(C32:C33)</f>
        <v>1.06027277832208</v>
      </c>
      <c r="D31" s="66" t="n">
        <f aca="false">SUM(D32:D33)</f>
        <v>0.738605305853861</v>
      </c>
      <c r="E31" s="66" t="n">
        <f aca="false">SUM(E32:E33)</f>
        <v>467.788546597944</v>
      </c>
      <c r="F31" s="66" t="n">
        <f aca="false">SUM(F32:F33)</f>
        <v>25.5597446141065</v>
      </c>
      <c r="G31" s="66" t="n">
        <f aca="false">SUM(G32:G33)</f>
        <v>26.7155788307937</v>
      </c>
      <c r="H31" s="67" t="n">
        <f aca="false">SUM(H32:H33)</f>
        <v>355.451851458749</v>
      </c>
    </row>
    <row r="32" customFormat="false" ht="12" hidden="false" customHeight="false" outlineLevel="0" collapsed="false">
      <c r="A32" s="61" t="s">
        <v>79</v>
      </c>
      <c r="B32" s="22" t="n">
        <v>7477.63210488802</v>
      </c>
      <c r="C32" s="22" t="n">
        <v>0.0720227786925751</v>
      </c>
      <c r="D32" s="22" t="n">
        <v>0.237385146186921</v>
      </c>
      <c r="E32" s="23" t="n">
        <v>39.9841468163436</v>
      </c>
      <c r="F32" s="23" t="n">
        <v>13.4547446211265</v>
      </c>
      <c r="G32" s="23" t="n">
        <v>6.50499383783318</v>
      </c>
      <c r="H32" s="24" t="n">
        <v>2.37385146186921</v>
      </c>
    </row>
    <row r="33" customFormat="false" ht="12" hidden="false" customHeight="false" outlineLevel="0" collapsed="false">
      <c r="A33" s="61" t="s">
        <v>80</v>
      </c>
      <c r="B33" s="22" t="n">
        <v>19546.219987637</v>
      </c>
      <c r="C33" s="22" t="n">
        <v>0.9882499996295</v>
      </c>
      <c r="D33" s="22" t="n">
        <v>0.50122015966694</v>
      </c>
      <c r="E33" s="23" t="n">
        <v>427.8043997816</v>
      </c>
      <c r="F33" s="23" t="n">
        <v>12.10499999298</v>
      </c>
      <c r="G33" s="23" t="n">
        <v>20.2105849929605</v>
      </c>
      <c r="H33" s="24" t="n">
        <v>353.07799999688</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984.77</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8</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8886.080724701</v>
      </c>
      <c r="C8" s="93" t="n">
        <f aca="false">SUM(C9,C18,C25,'Table2(I)s2'!C8,'Table2(I)s2'!C11,'Table2(I)s2'!C18,'Table2(I)s2'!C28)</f>
        <v>3.530974951</v>
      </c>
      <c r="D8" s="93" t="n">
        <f aca="false">SUM(D9,D18,D25,'Table2(I)s2'!D28)</f>
        <v>7.04549892364588</v>
      </c>
      <c r="E8" s="93" t="n">
        <f aca="false">SUM(E18,E25,'Table2(I)s2'!E18,'Table2(I)s2'!E28)</f>
        <v>0</v>
      </c>
      <c r="F8" s="94" t="n">
        <f aca="false">SUM(F18,F25,'Table2(I)s2'!F11,'Table2(I)s2'!F18,'Table2(I)s2'!F28)</f>
        <v>7014.9076</v>
      </c>
      <c r="G8" s="93" t="n">
        <f aca="false">SUM(G18,G25,'Table2(I)s2'!G18,'Table2(I)s2'!G28)</f>
        <v>0</v>
      </c>
      <c r="H8" s="93" t="n">
        <f aca="false">SUM(H18,H25,'Table2(I)s2'!H11,'Table2(I)s2'!H18,'Table2(I)s2'!H28)</f>
        <v>749.6243</v>
      </c>
      <c r="I8" s="93" t="n">
        <f aca="false">SUM(I18,I25,'Table2(I)s2'!I18,'Table2(I)s2'!I28)</f>
        <v>0</v>
      </c>
      <c r="J8" s="95" t="n">
        <f aca="false">SUM(J18,J25,'Table2(I)s2'!J11,'Table2(I)s2'!J18,'Table2(I)s2'!J28)</f>
        <v>0.007325</v>
      </c>
      <c r="K8" s="93" t="n">
        <f aca="false">SUM(K9,K18,K25,'Table2(I)s2'!K8,'Table2(I)s2'!K11,'Table2(I)s2'!K18,'Table2(I)s2'!K28)</f>
        <v>10.6445559929245</v>
      </c>
      <c r="L8" s="96" t="n">
        <f aca="false">SUM(L9,L18,L25,'Table2(I)s2'!L8,'Table2(I)s2'!L11,'Table2(I)s2'!L18,'Table2(I)s2'!L28)</f>
        <v>326.456683264</v>
      </c>
      <c r="M8" s="97" t="n">
        <f aca="false">SUM(M9,M18,M25,'Table2(I)s2'!M8,'Table2(I)s2'!M11,'Table2(I)s2'!M18,'Table2(I)s2'!M28)</f>
        <v>179.13776081895</v>
      </c>
      <c r="N8" s="98" t="n">
        <f aca="false">SUM(N9,N18,N25,'Table2(I)s2'!N8,'Table2(I)s2'!N11,'Table2(I)s2'!N18,'Table2(I)s2'!N28)</f>
        <v>12.866896541448</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6502.440145031</v>
      </c>
      <c r="C9" s="30" t="n">
        <f aca="false">SUM(C10:C16)</f>
        <v>0</v>
      </c>
      <c r="D9" s="30" t="n">
        <f aca="false">SUM(D10:D16)</f>
        <v>0</v>
      </c>
      <c r="E9" s="101"/>
      <c r="F9" s="101"/>
      <c r="G9" s="101"/>
      <c r="H9" s="101"/>
      <c r="I9" s="101"/>
      <c r="J9" s="102"/>
      <c r="K9" s="30" t="n">
        <f aca="false">SUM(K10:K16)</f>
        <v>0</v>
      </c>
      <c r="L9" s="30" t="n">
        <f aca="false">SUM(L10:L16)</f>
        <v>0.0019266</v>
      </c>
      <c r="M9" s="103" t="n">
        <f aca="false">SUM(M10:M16)</f>
        <v>120.451682034662</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4096.0844</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442.65138817715</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535.50956</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9266</v>
      </c>
      <c r="M14" s="106" t="n">
        <v>0.003042</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20.448640034662</v>
      </c>
      <c r="N15" s="106"/>
    </row>
    <row r="16" s="108" customFormat="true" ht="12" hidden="false" customHeight="false" outlineLevel="0" collapsed="false">
      <c r="A16" s="107" t="s">
        <v>107</v>
      </c>
      <c r="B16" s="22" t="n">
        <v>428.194796853818</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591.65845047</v>
      </c>
      <c r="C18" s="30" t="n">
        <f aca="false">SUM(C19:C23)</f>
        <v>2.375768</v>
      </c>
      <c r="D18" s="114" t="n">
        <f aca="false">SUM(D19:D23)</f>
        <v>6.99281103864588</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44045209799846</v>
      </c>
      <c r="L18" s="30" t="n">
        <f aca="false">SUM(L19:L23)</f>
        <v>1.08</v>
      </c>
      <c r="M18" s="30" t="n">
        <f aca="false">SUM(M19:M23)</f>
        <v>16.47491421</v>
      </c>
      <c r="N18" s="31" t="n">
        <v>7.13412476766</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12.40445047</v>
      </c>
      <c r="C19" s="116" t="n">
        <v>0</v>
      </c>
      <c r="D19" s="106" t="n">
        <v>0</v>
      </c>
      <c r="E19" s="106"/>
      <c r="F19" s="106"/>
      <c r="G19" s="106"/>
      <c r="H19" s="106"/>
      <c r="I19" s="106"/>
      <c r="J19" s="111"/>
      <c r="K19" s="110" t="n">
        <v>1.06390938111</v>
      </c>
      <c r="L19" s="110"/>
      <c r="M19" s="110" t="n">
        <v>0.05025051</v>
      </c>
      <c r="N19" s="112"/>
    </row>
    <row r="20" customFormat="false" ht="12" hidden="false" customHeight="false" outlineLevel="0" collapsed="false">
      <c r="A20" s="104" t="s">
        <v>110</v>
      </c>
      <c r="B20" s="117"/>
      <c r="C20" s="117" t="n">
        <v>0</v>
      </c>
      <c r="D20" s="22" t="n">
        <v>6.99281103864588</v>
      </c>
      <c r="E20" s="117"/>
      <c r="F20" s="117"/>
      <c r="G20" s="117"/>
      <c r="H20" s="117"/>
      <c r="I20" s="117"/>
      <c r="J20" s="118"/>
      <c r="K20" s="23" t="n">
        <v>4.33334271688846</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79.254</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375768</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432</v>
      </c>
      <c r="L23" s="22" t="n">
        <v>1.08</v>
      </c>
      <c r="M23" s="22" t="n">
        <v>16.4246637</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90.4921292</v>
      </c>
      <c r="C25" s="30" t="n">
        <f aca="false">SUM(C26:C30)</f>
        <v>1.155206951</v>
      </c>
      <c r="D25" s="114" t="n">
        <f aca="false">SUM(D26:D30)</f>
        <v>0.052687885</v>
      </c>
      <c r="E25" s="30" t="n">
        <f aca="false">SUM(E26:E30)</f>
        <v>0</v>
      </c>
      <c r="F25" s="30" t="n">
        <f aca="false">SUM(F26:F30)</f>
        <v>0</v>
      </c>
      <c r="G25" s="30" t="n">
        <f aca="false">SUM(G26:G30)</f>
        <v>0</v>
      </c>
      <c r="H25" s="30" t="n">
        <f aca="false">SUM(H26:H30)</f>
        <v>729.8493</v>
      </c>
      <c r="I25" s="30" t="n">
        <f aca="false">SUM(I26:I30)</f>
        <v>0</v>
      </c>
      <c r="J25" s="30" t="n">
        <f aca="false">SUM(J26:J30)</f>
        <v>0</v>
      </c>
      <c r="K25" s="30" t="n">
        <f aca="false">SUM(K26:K30)</f>
        <v>3.444683692</v>
      </c>
      <c r="L25" s="30" t="n">
        <f aca="false">SUM(L26:L30)</f>
        <v>325.374756664</v>
      </c>
      <c r="M25" s="103" t="n">
        <f aca="false">SUM(M26:M30)</f>
        <v>1.959299239</v>
      </c>
      <c r="N25" s="31" t="n">
        <f aca="false">SUM(N26:N30)</f>
        <v>5.609519346</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775.8142972</v>
      </c>
      <c r="C26" s="105" t="n">
        <v>0.994684511</v>
      </c>
      <c r="D26" s="106" t="n">
        <v>0.052687885</v>
      </c>
      <c r="E26" s="117"/>
      <c r="F26" s="106"/>
      <c r="G26" s="106"/>
      <c r="H26" s="106"/>
      <c r="I26" s="106"/>
      <c r="J26" s="111"/>
      <c r="K26" s="110" t="n">
        <v>2.670189192</v>
      </c>
      <c r="L26" s="110" t="n">
        <v>200.589159064</v>
      </c>
      <c r="M26" s="110" t="n">
        <v>1.866979239</v>
      </c>
      <c r="N26" s="112" t="n">
        <v>1.562099346</v>
      </c>
    </row>
    <row r="27" customFormat="false" ht="12" hidden="false" customHeight="true" outlineLevel="0" collapsed="false">
      <c r="A27" s="104" t="s">
        <v>116</v>
      </c>
      <c r="B27" s="22" t="n">
        <v>456.321332</v>
      </c>
      <c r="C27" s="22" t="n">
        <v>0.16052244</v>
      </c>
      <c r="D27" s="117"/>
      <c r="E27" s="117"/>
      <c r="F27" s="117"/>
      <c r="G27" s="117"/>
      <c r="H27" s="117"/>
      <c r="I27" s="117"/>
      <c r="J27" s="118"/>
      <c r="K27" s="23"/>
      <c r="L27" s="23" t="n">
        <v>76.1545476</v>
      </c>
      <c r="M27" s="23" t="n">
        <v>0</v>
      </c>
      <c r="N27" s="24"/>
    </row>
    <row r="28" customFormat="false" ht="12" hidden="false" customHeight="true" outlineLevel="0" collapsed="false">
      <c r="A28" s="104" t="s">
        <v>117</v>
      </c>
      <c r="B28" s="22" t="n">
        <v>558.3565</v>
      </c>
      <c r="C28" s="22" t="n">
        <v>0</v>
      </c>
      <c r="D28" s="117"/>
      <c r="E28" s="117"/>
      <c r="F28" s="117"/>
      <c r="G28" s="123"/>
      <c r="H28" s="22" t="n">
        <f aca="false">IF('Table2(II)s2'!W19="","",'Table2(II)s2'!W19)</f>
        <v>729.8493</v>
      </c>
      <c r="I28" s="117"/>
      <c r="J28" s="118"/>
      <c r="K28" s="23" t="n">
        <v>0.7744945</v>
      </c>
      <c r="L28" s="23" t="n">
        <v>48.63105</v>
      </c>
      <c r="M28" s="23" t="n">
        <v>0.09232</v>
      </c>
      <c r="N28" s="24" t="n">
        <v>4.04742</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8</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49</v>
      </c>
      <c r="C8" s="45" t="n">
        <f aca="false">SUM(C9:C10)</f>
        <v>0</v>
      </c>
      <c r="D8" s="45" t="n">
        <f aca="false">SUM(D9:D10)</f>
        <v>0</v>
      </c>
      <c r="E8" s="136"/>
      <c r="F8" s="136"/>
      <c r="G8" s="136"/>
      <c r="H8" s="136"/>
      <c r="I8" s="136"/>
      <c r="J8" s="137"/>
      <c r="K8" s="19" t="n">
        <f aca="false">SUM(K9:K10)</f>
        <v>1.759420202926</v>
      </c>
      <c r="L8" s="19" t="n">
        <f aca="false">SUM(L9:L10)</f>
        <v>0</v>
      </c>
      <c r="M8" s="138" t="n">
        <f aca="false">SUM(M9:M10)</f>
        <v>40.2518653352876</v>
      </c>
      <c r="N8" s="20" t="n">
        <f aca="false">SUM(N9:N10)</f>
        <v>0.123252427788</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49</v>
      </c>
      <c r="C9" s="106" t="n">
        <v>0</v>
      </c>
      <c r="D9" s="106" t="n">
        <v>0</v>
      </c>
      <c r="E9" s="117"/>
      <c r="F9" s="117"/>
      <c r="G9" s="117"/>
      <c r="H9" s="117"/>
      <c r="I9" s="117"/>
      <c r="J9" s="118"/>
      <c r="K9" s="110" t="n">
        <v>1.759420202926</v>
      </c>
      <c r="L9" s="110" t="n">
        <v>0</v>
      </c>
      <c r="M9" s="110" t="n">
        <v>1.1481156382974</v>
      </c>
      <c r="N9" s="112" t="n">
        <v>0.123252427788</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9.1037496969902</v>
      </c>
      <c r="N10" s="143"/>
    </row>
    <row r="11" s="139" customFormat="true" ht="13.5" hidden="false" customHeight="false" outlineLevel="0" collapsed="false">
      <c r="A11" s="18" t="s">
        <v>127</v>
      </c>
      <c r="B11" s="136"/>
      <c r="C11" s="136"/>
      <c r="D11" s="136"/>
      <c r="E11" s="144"/>
      <c r="F11" s="30" t="n">
        <f aca="false">SUM(F12,F15,F16)</f>
        <v>5497.8236</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5452.2</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5452.2</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5.6236</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1517.084</v>
      </c>
      <c r="G18" s="30" t="n">
        <f aca="false">SUM(G19:G26)</f>
        <v>0</v>
      </c>
      <c r="H18" s="30" t="n">
        <f aca="false">SUM(H19:H26)</f>
        <v>19.775</v>
      </c>
      <c r="I18" s="30" t="n">
        <f aca="false">SUM(I19:I26)</f>
        <v>0</v>
      </c>
      <c r="J18" s="156" t="n">
        <f aca="false">SUM(J19:J26)</f>
        <v>0.007325</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79.5738</v>
      </c>
      <c r="G19" s="23"/>
      <c r="H19" s="22" t="n">
        <f aca="false">SUM(SUM('Table2(II)s1'!P20)*6500,SUM('Table2(II)s1'!Q20)*9200,SUM('Table2(II)s1'!R20)*7000,SUM('Table2(II)s1'!S20)*7000,SUM('Table2(II)s1'!T20)*8700,SUM('Table2(II)s1'!U20)*7500,SUM('Table2(II)s1'!V20)*7400)/1000</f>
        <v>18.046</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7.7542</v>
      </c>
      <c r="G21" s="23"/>
      <c r="H21" s="22" t="n">
        <f aca="false">SUM(SUM('Table2(II)s1'!P22)*6500,SUM('Table2(II)s1'!Q22)*9200,SUM('Table2(II)s1'!R22)*7000,SUM('Table2(II)s1'!S22)*7000,SUM('Table2(II)s1'!T22)*8700,SUM('Table2(II)s1'!U22)*7500,SUM('Table2(II)s1'!V22)*7400)/1000</f>
        <v>1.729</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49.756</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7325</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8</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472.208</v>
      </c>
      <c r="C7" s="45" t="n">
        <f aca="false">SUM(C8,C12,C19,C29)</f>
        <v>0</v>
      </c>
      <c r="D7" s="45" t="n">
        <f aca="false">SUM(D8,D12,D19,D29)</f>
        <v>0</v>
      </c>
      <c r="E7" s="45" t="n">
        <f aca="false">SUM(E8,E12,E19,E29)</f>
        <v>0</v>
      </c>
      <c r="F7" s="45" t="n">
        <f aca="false">SUM(F8,F12,F19,F29)</f>
        <v>19.145</v>
      </c>
      <c r="G7" s="45" t="n">
        <f aca="false">SUM(G8,G12,G19,G29)</f>
        <v>0</v>
      </c>
      <c r="H7" s="45" t="n">
        <f aca="false">SUM(H8,H12,H19,H29)</f>
        <v>993.044</v>
      </c>
      <c r="I7" s="45" t="n">
        <f aca="false">SUM(I8,I12,I19,I29)</f>
        <v>0</v>
      </c>
      <c r="J7" s="45" t="n">
        <f aca="false">SUM(J8,J12,J19,J29)</f>
        <v>0</v>
      </c>
      <c r="K7" s="45" t="n">
        <f aca="false">SUM(K8,K12,K19,K29)</f>
        <v>33.112</v>
      </c>
      <c r="L7" s="45" t="n">
        <f aca="false">SUM(L8,L12,L19,L29)</f>
        <v>6.788</v>
      </c>
      <c r="M7" s="45" t="n">
        <f aca="false">SUM(M8,M12,M19,M29)</f>
        <v>0</v>
      </c>
      <c r="N7" s="45" t="n">
        <f aca="false">SUM(N8,N12,N19,N29)</f>
        <v>0</v>
      </c>
      <c r="O7" s="165"/>
      <c r="P7" s="45" t="n">
        <f aca="false">SUM(P8,P12,P19,P29)</f>
        <v>99.689</v>
      </c>
      <c r="Q7" s="45" t="n">
        <f aca="false">SUM(Q8,Q12,Q19,Q29)</f>
        <v>8.899</v>
      </c>
      <c r="R7" s="45" t="n">
        <f aca="false">SUM(R8,R12,R19,R29)</f>
        <v>2.578</v>
      </c>
      <c r="S7" s="45" t="n">
        <f aca="false">SUM(S8,S12,S19,S29)</f>
        <v>0.247</v>
      </c>
      <c r="T7" s="45" t="n">
        <f aca="false">SUM(T8,T12,T19,T29)</f>
        <v>0</v>
      </c>
      <c r="U7" s="45" t="n">
        <f aca="false">SUM(U8,U12,U19,U29)</f>
        <v>0</v>
      </c>
      <c r="V7" s="45" t="n">
        <f aca="false">SUM(V8,V12,V19,V29)</f>
        <v>0</v>
      </c>
      <c r="W7" s="165"/>
      <c r="X7" s="46" t="n">
        <f aca="false">SUM(X8,X12,X19,X29)</f>
        <v>7.325</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99.689</v>
      </c>
      <c r="Q8" s="169" t="n">
        <f aca="false">SUM(Q9)</f>
        <v>8.899</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99.689</v>
      </c>
      <c r="Q9" s="22" t="n">
        <v>8.899</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466</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10.805</v>
      </c>
      <c r="L12" s="19" t="n">
        <f aca="false">SUM(L13,L16,L17)</f>
        <v>1.574</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466</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466</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10.805</v>
      </c>
      <c r="L16" s="23" t="n">
        <v>1.574</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6.208</v>
      </c>
      <c r="C19" s="30" t="n">
        <f aca="false">SUM(C20:C25,C27)</f>
        <v>0</v>
      </c>
      <c r="D19" s="30" t="n">
        <f aca="false">SUM(D20:D25,D27)</f>
        <v>0</v>
      </c>
      <c r="E19" s="30" t="n">
        <f aca="false">SUM(E20:E25,E27)</f>
        <v>0</v>
      </c>
      <c r="F19" s="30" t="n">
        <f aca="false">SUM(F20:F25,F27)</f>
        <v>19.145</v>
      </c>
      <c r="G19" s="30" t="n">
        <f aca="false">SUM(G20:G25,G27)</f>
        <v>0</v>
      </c>
      <c r="H19" s="30" t="n">
        <f aca="false">SUM(H20:H25,H27)</f>
        <v>993.044</v>
      </c>
      <c r="I19" s="30" t="n">
        <f aca="false">SUM(I20:I25,I27)</f>
        <v>0</v>
      </c>
      <c r="J19" s="30" t="n">
        <f aca="false">SUM(J20:J25,J27)</f>
        <v>0</v>
      </c>
      <c r="K19" s="30" t="n">
        <f aca="false">SUM(K20:K25,K27)</f>
        <v>22.307</v>
      </c>
      <c r="L19" s="30" t="n">
        <f aca="false">SUM(L20:L25,L27)</f>
        <v>5.214</v>
      </c>
      <c r="M19" s="30" t="n">
        <f aca="false">SUM(M20:M25,M27)</f>
        <v>0</v>
      </c>
      <c r="N19" s="30" t="n">
        <f aca="false">SUM(N20:N25,N27)</f>
        <v>0</v>
      </c>
      <c r="O19" s="186"/>
      <c r="P19" s="30" t="n">
        <f aca="false">SUM(P20:P25,P27)</f>
        <v>0</v>
      </c>
      <c r="Q19" s="30" t="n">
        <f aca="false">SUM(Q20:Q25,Q27)</f>
        <v>0</v>
      </c>
      <c r="R19" s="30" t="n">
        <f aca="false">SUM(R20:R25,R27)</f>
        <v>2.578</v>
      </c>
      <c r="S19" s="30" t="n">
        <f aca="false">SUM(S20:S25,S27)</f>
        <v>0.247</v>
      </c>
      <c r="T19" s="30" t="n">
        <f aca="false">SUM(T20:T25,T27)</f>
        <v>0</v>
      </c>
      <c r="U19" s="30" t="n">
        <f aca="false">SUM(U20:U25,U27)</f>
        <v>0</v>
      </c>
      <c r="V19" s="30" t="n">
        <f aca="false">SUM(V20:V25,V27)</f>
        <v>0</v>
      </c>
      <c r="W19" s="186"/>
      <c r="X19" s="31" t="n">
        <f aca="false">SUM(X20:X27)</f>
        <v>7.325</v>
      </c>
    </row>
    <row r="20" customFormat="false" ht="12" hidden="false" customHeight="true" outlineLevel="0" collapsed="false">
      <c r="A20" s="47" t="s">
        <v>180</v>
      </c>
      <c r="B20" s="55" t="n">
        <v>0</v>
      </c>
      <c r="C20" s="55"/>
      <c r="D20" s="55"/>
      <c r="E20" s="23"/>
      <c r="F20" s="23" t="n">
        <v>19.145</v>
      </c>
      <c r="G20" s="23"/>
      <c r="H20" s="23" t="n">
        <v>800.924</v>
      </c>
      <c r="I20" s="23"/>
      <c r="J20" s="23"/>
      <c r="K20" s="23" t="n">
        <v>22.307</v>
      </c>
      <c r="L20" s="23" t="n">
        <v>0</v>
      </c>
      <c r="M20" s="23" t="n">
        <v>0</v>
      </c>
      <c r="N20" s="23"/>
      <c r="O20" s="182"/>
      <c r="P20" s="55" t="n">
        <v>0</v>
      </c>
      <c r="Q20" s="55" t="n">
        <v>0</v>
      </c>
      <c r="R20" s="55" t="n">
        <v>2.578</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6.208</v>
      </c>
      <c r="C22" s="23"/>
      <c r="D22" s="23"/>
      <c r="E22" s="23"/>
      <c r="F22" s="23" t="n">
        <v>0</v>
      </c>
      <c r="G22" s="23"/>
      <c r="H22" s="23" t="n">
        <v>0</v>
      </c>
      <c r="I22" s="23"/>
      <c r="J22" s="23"/>
      <c r="K22" s="23" t="n">
        <v>0</v>
      </c>
      <c r="L22" s="23" t="n">
        <v>5.214</v>
      </c>
      <c r="M22" s="23" t="n">
        <v>0</v>
      </c>
      <c r="N22" s="23"/>
      <c r="O22" s="182"/>
      <c r="P22" s="23" t="n">
        <v>0</v>
      </c>
      <c r="Q22" s="23" t="n">
        <v>0</v>
      </c>
      <c r="R22" s="23" t="n">
        <v>0</v>
      </c>
      <c r="S22" s="23" t="n">
        <v>0.247</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192.12</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7.325</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8</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5524.8336</v>
      </c>
      <c r="C18" s="30" t="n">
        <f aca="false">SUM(C20:C22)</f>
        <v>0</v>
      </c>
      <c r="D18" s="30" t="n">
        <f aca="false">SUM(D20:D22)</f>
        <v>0</v>
      </c>
      <c r="E18" s="30" t="n">
        <f aca="false">SUM(E20:E22)</f>
        <v>0</v>
      </c>
      <c r="F18" s="30" t="n">
        <f aca="false">SUM(F20:F22)</f>
        <v>53.606</v>
      </c>
      <c r="G18" s="30" t="n">
        <f aca="false">SUM(G20:G22)</f>
        <v>0</v>
      </c>
      <c r="H18" s="30" t="n">
        <f aca="false">SUM(H20:H22)</f>
        <v>1290.9572</v>
      </c>
      <c r="I18" s="30" t="n">
        <f aca="false">SUM(I20:I22)</f>
        <v>0</v>
      </c>
      <c r="J18" s="30" t="n">
        <f aca="false">SUM(J20:J22)</f>
        <v>0</v>
      </c>
      <c r="K18" s="30" t="n">
        <f aca="false">SUM(K20:K22)</f>
        <v>125.8256</v>
      </c>
      <c r="L18" s="30" t="n">
        <f aca="false">SUM(L20:L22)</f>
        <v>19.6852</v>
      </c>
      <c r="M18" s="30" t="n">
        <f aca="false">SUM(M20:M22)</f>
        <v>0</v>
      </c>
      <c r="N18" s="30" t="n">
        <f aca="false">SUM(N20:N22)</f>
        <v>0</v>
      </c>
      <c r="O18" s="30" t="n">
        <f aca="false">SUM(O20:O22)</f>
        <v>7014.9076</v>
      </c>
      <c r="P18" s="30" t="n">
        <f aca="false">SUM(P19:P22)</f>
        <v>647.9785</v>
      </c>
      <c r="Q18" s="30" t="n">
        <f aca="false">SUM(Q19:Q22)</f>
        <v>81.8708</v>
      </c>
      <c r="R18" s="30" t="n">
        <f aca="false">SUM(R19:R22)</f>
        <v>18.046</v>
      </c>
      <c r="S18" s="30" t="n">
        <f aca="false">SUM(S19:S22)</f>
        <v>1.729</v>
      </c>
      <c r="T18" s="30" t="n">
        <f aca="false">SUM(T19:T22)</f>
        <v>0</v>
      </c>
      <c r="U18" s="30" t="n">
        <f aca="false">SUM(U19:U22)</f>
        <v>0</v>
      </c>
      <c r="V18" s="30" t="n">
        <f aca="false">SUM(V19:V22)</f>
        <v>0</v>
      </c>
      <c r="W18" s="203" t="n">
        <f aca="false">SUM(P18:V18)</f>
        <v>749.6243</v>
      </c>
      <c r="X18" s="31" t="n">
        <f aca="false">SUM(X19:X22)</f>
        <v>175.0675</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647.9785</v>
      </c>
      <c r="Q19" s="22" t="n">
        <f aca="false">IF(ISTEXT('Table2(II)s1'!Q8),'Table2(II)s1'!Q8,(Q17*'Table2(II)s1'!Q8/1000))</f>
        <v>81.8708</v>
      </c>
      <c r="R19" s="23"/>
      <c r="S19" s="23"/>
      <c r="T19" s="23"/>
      <c r="U19" s="23"/>
      <c r="V19" s="23"/>
      <c r="W19" s="22" t="n">
        <f aca="false">SUM(P19:V19)</f>
        <v>729.8493</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5452.2</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41.059</v>
      </c>
      <c r="L20" s="22" t="n">
        <f aca="false">IF(ISTEXT('Table2(II)s1'!L12),'Table2(II)s1'!L12,(L17*'Table2(II)s1'!L12/1000))</f>
        <v>4.5646</v>
      </c>
      <c r="M20" s="22" t="n">
        <f aca="false">IF(ISTEXT('Table2(II)s1'!M12),'Table2(II)s1'!M12,(M17*'Table2(II)s1'!M12/1000))</f>
        <v>0</v>
      </c>
      <c r="N20" s="22" t="n">
        <f aca="false">IF(ISTEXT('Table2(II)s1'!N12),'Table2(II)s1'!N12,(N17*'Table2(II)s1'!N12/1000))</f>
        <v>0</v>
      </c>
      <c r="O20" s="22" t="n">
        <f aca="false">SUM(B20:N20)</f>
        <v>5497.8236</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72.6336</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53.606</v>
      </c>
      <c r="G21" s="22" t="n">
        <f aca="false">IF(ISTEXT('Table2(II)s1'!G19),'Table2(II)s1'!G19,(G17*'Table2(II)s1'!G19/1000))</f>
        <v>0</v>
      </c>
      <c r="H21" s="22" t="n">
        <f aca="false">IF(ISTEXT('Table2(II)s1'!H19),'Table2(II)s1'!H19,(H17*'Table2(II)s1'!H19/1000))</f>
        <v>1290.9572</v>
      </c>
      <c r="I21" s="22" t="n">
        <f aca="false">IF(ISTEXT('Table2(II)s1'!I19),'Table2(II)s1'!I19,(I17*'Table2(II)s1'!I19/1000))</f>
        <v>0</v>
      </c>
      <c r="J21" s="22" t="n">
        <f aca="false">IF(ISTEXT('Table2(II)s1'!J19),'Table2(II)s1'!J19,(J17*'Table2(II)s1'!J19/1000))</f>
        <v>0</v>
      </c>
      <c r="K21" s="22" t="n">
        <f aca="false">IF(ISTEXT('Table2(II)s1'!K19),'Table2(II)s1'!K19,(K17*'Table2(II)s1'!K19/1000))</f>
        <v>84.7666</v>
      </c>
      <c r="L21" s="22" t="n">
        <f aca="false">IF(ISTEXT('Table2(II)s1'!L19),'Table2(II)s1'!L19,(L17*'Table2(II)s1'!L19/1000))</f>
        <v>15.1206</v>
      </c>
      <c r="M21" s="22" t="n">
        <f aca="false">IF(ISTEXT('Table2(II)s1'!M19),'Table2(II)s1'!M19,(M17*'Table2(II)s1'!M19/1000))</f>
        <v>0</v>
      </c>
      <c r="N21" s="22" t="n">
        <f aca="false">IF(ISTEXT('Table2(II)s1'!N19),'Table2(II)s1'!N19,(N17*'Table2(II)s1'!N19/1000))</f>
        <v>0</v>
      </c>
      <c r="O21" s="22" t="n">
        <f aca="false">SUM(B21:N21)</f>
        <v>1517.084</v>
      </c>
      <c r="P21" s="22" t="n">
        <f aca="false">IF(ISTEXT('Table2(II)s1'!P19),'Table2(II)s1'!P19,(P17*'Table2(II)s1'!P19/1000))</f>
        <v>0</v>
      </c>
      <c r="Q21" s="22" t="n">
        <f aca="false">IF(ISTEXT('Table2(II)s1'!Q19),'Table2(II)s1'!Q19,(Q17*'Table2(II)s1'!Q19/1000))</f>
        <v>0</v>
      </c>
      <c r="R21" s="22" t="n">
        <f aca="false">IF(ISTEXT('Table2(II)s1'!R19),'Table2(II)s1'!R19,(R17*'Table2(II)s1'!R19/1000))</f>
        <v>18.046</v>
      </c>
      <c r="S21" s="22" t="n">
        <f aca="false">IF(ISTEXT('Table2(II)s1'!S19),'Table2(II)s1'!S19,(S17*'Table2(II)s1'!S19/1000))</f>
        <v>1.729</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19.775</v>
      </c>
      <c r="X21" s="53" t="n">
        <f aca="false">IF(ISTEXT('Table2(II)s1'!X19),'Table2(II)s1'!X19,(X17*'Table2(II)s1'!X19/1000))</f>
        <v>175.0675</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72.6336</v>
      </c>
      <c r="C25" s="22" t="n">
        <f aca="false">C21</f>
        <v>0</v>
      </c>
      <c r="D25" s="22" t="n">
        <f aca="false">D21</f>
        <v>0</v>
      </c>
      <c r="E25" s="22" t="n">
        <f aca="false">E21</f>
        <v>0</v>
      </c>
      <c r="F25" s="22" t="n">
        <f aca="false">F21</f>
        <v>53.606</v>
      </c>
      <c r="G25" s="22" t="n">
        <f aca="false">G21</f>
        <v>0</v>
      </c>
      <c r="H25" s="22" t="n">
        <f aca="false">H21</f>
        <v>1290.9572</v>
      </c>
      <c r="I25" s="22" t="n">
        <f aca="false">I21</f>
        <v>0</v>
      </c>
      <c r="J25" s="22" t="n">
        <f aca="false">J21</f>
        <v>0</v>
      </c>
      <c r="K25" s="22" t="n">
        <f aca="false">K21</f>
        <v>84.7666</v>
      </c>
      <c r="L25" s="22" t="n">
        <f aca="false">L21</f>
        <v>15.1206</v>
      </c>
      <c r="M25" s="22" t="n">
        <f aca="false">M21</f>
        <v>0</v>
      </c>
      <c r="N25" s="22" t="n">
        <f aca="false">N21</f>
        <v>0</v>
      </c>
      <c r="O25" s="22" t="n">
        <f aca="false">O21</f>
        <v>1517.084</v>
      </c>
      <c r="P25" s="22" t="n">
        <f aca="false">P21</f>
        <v>0</v>
      </c>
      <c r="Q25" s="22" t="n">
        <f aca="false">Q21</f>
        <v>0</v>
      </c>
      <c r="R25" s="22" t="n">
        <f aca="false">R21</f>
        <v>18.046</v>
      </c>
      <c r="S25" s="22" t="n">
        <f aca="false">S21</f>
        <v>1.729</v>
      </c>
      <c r="T25" s="22" t="n">
        <f aca="false">T21</f>
        <v>0</v>
      </c>
      <c r="U25" s="22" t="n">
        <f aca="false">U21</f>
        <v>0</v>
      </c>
      <c r="V25" s="22" t="n">
        <f aca="false">V21</f>
        <v>0</v>
      </c>
      <c r="W25" s="22" t="n">
        <f aca="false">W21</f>
        <v>19.775</v>
      </c>
      <c r="X25" s="53" t="n">
        <f aca="false">X21</f>
        <v>175.0675</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8</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424.89837722956</v>
      </c>
      <c r="C7" s="93" t="n">
        <f aca="false">SUM(C8:C11)</f>
        <v>1.499999998</v>
      </c>
      <c r="D7" s="221" t="n">
        <f aca="false">SUM(D8:D11)</f>
        <v>457.186645100393</v>
      </c>
    </row>
    <row r="8" s="139" customFormat="true" ht="12" hidden="false" customHeight="false" outlineLevel="0" collapsed="false">
      <c r="A8" s="222" t="s">
        <v>220</v>
      </c>
      <c r="B8" s="223" t="n">
        <v>524.678542070231</v>
      </c>
      <c r="C8" s="224"/>
      <c r="D8" s="225" t="n">
        <v>168.346056279219</v>
      </c>
    </row>
    <row r="9" s="139" customFormat="true" ht="12" hidden="false" customHeight="false" outlineLevel="0" collapsed="false">
      <c r="A9" s="222" t="s">
        <v>221</v>
      </c>
      <c r="B9" s="223" t="n">
        <v>102.462293055833</v>
      </c>
      <c r="C9" s="224"/>
      <c r="D9" s="225" t="n">
        <v>32.87560205</v>
      </c>
    </row>
    <row r="10" s="139" customFormat="true" ht="12" hidden="false" customHeight="false" outlineLevel="0" collapsed="false">
      <c r="A10" s="222" t="s">
        <v>222</v>
      </c>
      <c r="B10" s="226" t="n">
        <v>260.338651693726</v>
      </c>
      <c r="C10" s="227"/>
      <c r="D10" s="225" t="n">
        <v>83.5311181905004</v>
      </c>
    </row>
    <row r="11" s="166" customFormat="true" ht="12" hidden="false" customHeight="false" outlineLevel="0" collapsed="false">
      <c r="A11" s="228" t="s">
        <v>223</v>
      </c>
      <c r="B11" s="147" t="n">
        <v>537.418890409766</v>
      </c>
      <c r="C11" s="147" t="n">
        <v>1.499999998</v>
      </c>
      <c r="D11" s="53" t="n">
        <v>172.433868580674</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8</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883.083008654716</v>
      </c>
      <c r="C7" s="93" t="n">
        <f aca="false">SUM(C22,Table4s2!C7,Table4s2!C13,Table4s2!C19,Table4s2!C25,Table4s2!C26,Table4s2!C33)</f>
        <v>105.676517987093</v>
      </c>
      <c r="D7" s="93" t="n">
        <f aca="false">SUM(D8,D22,Table4s2!D7,Table4s2!D13,Table4s2!D19,Table4s2!D25,Table4s2!D26,Table4s2!D33)</f>
        <v>15.2734438682816</v>
      </c>
      <c r="E7" s="93" t="n">
        <f aca="false">SUM(E8,E22,Table4s2!E7,Table4s2!E13,Table4s2!E19,Table4s2!E26,Table4s2!E25,Table4s2!E33)</f>
        <v>114.684706061556</v>
      </c>
      <c r="F7" s="221" t="n">
        <f aca="false">SUM(F8,F22,Table4s2!F7,Table4s2!F13,Table4s2!F19,Table4s2!F26,Table4s2!F33)</f>
        <v>266.695195566801</v>
      </c>
    </row>
    <row r="8" s="139" customFormat="true" ht="12" hidden="false" customHeight="false" outlineLevel="0" collapsed="false">
      <c r="A8" s="235" t="s">
        <v>234</v>
      </c>
      <c r="B8" s="30" t="n">
        <f aca="false">SUM(B9,B12:B20)</f>
        <v>623.183038369862</v>
      </c>
      <c r="C8" s="236"/>
      <c r="D8" s="236"/>
      <c r="E8" s="236"/>
      <c r="F8" s="237"/>
    </row>
    <row r="9" customFormat="false" ht="12" hidden="false" customHeight="false" outlineLevel="0" collapsed="false">
      <c r="A9" s="107" t="s">
        <v>235</v>
      </c>
      <c r="B9" s="105" t="n">
        <v>383.421577965205</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90.390013153639</v>
      </c>
      <c r="C13" s="238"/>
      <c r="D13" s="238"/>
      <c r="E13" s="238"/>
      <c r="F13" s="239"/>
    </row>
    <row r="14" customFormat="false" ht="12" hidden="false" customHeight="false" outlineLevel="0" collapsed="false">
      <c r="A14" s="107" t="s">
        <v>240</v>
      </c>
      <c r="B14" s="23" t="n">
        <v>11.9222865408805</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05193445642407</v>
      </c>
      <c r="C16" s="238"/>
      <c r="D16" s="238"/>
      <c r="E16" s="238"/>
      <c r="F16" s="239"/>
    </row>
    <row r="17" customFormat="false" ht="12" hidden="false" customHeight="false" outlineLevel="0" collapsed="false">
      <c r="A17" s="107" t="s">
        <v>243</v>
      </c>
      <c r="B17" s="23" t="n">
        <v>1.28460323450135</v>
      </c>
      <c r="C17" s="238"/>
      <c r="D17" s="238"/>
      <c r="E17" s="238"/>
      <c r="F17" s="239"/>
    </row>
    <row r="18" customFormat="false" ht="12" hidden="false" customHeight="false" outlineLevel="0" collapsed="false">
      <c r="A18" s="107" t="s">
        <v>244</v>
      </c>
      <c r="B18" s="23" t="n">
        <v>29.1126230192124</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240.918033805731</v>
      </c>
      <c r="C22" s="30" t="n">
        <f aca="false">SUM(Table4s2!C8:C11)</f>
        <v>47.880806893561</v>
      </c>
      <c r="D22" s="242"/>
      <c r="E22" s="242"/>
      <c r="F22" s="31" t="n">
        <f aca="false">SUM(Table4s2!F8:F11)</f>
        <v>0</v>
      </c>
    </row>
    <row r="23" customFormat="false" ht="12" hidden="false" customHeight="false" outlineLevel="0" collapsed="false">
      <c r="A23" s="107" t="s">
        <v>248</v>
      </c>
      <c r="B23" s="105" t="n">
        <v>82.7014255565162</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50596262009759</v>
      </c>
      <c r="C27" s="238"/>
      <c r="D27" s="238"/>
      <c r="E27" s="238"/>
      <c r="F27" s="239"/>
    </row>
    <row r="28" customFormat="false" ht="12" hidden="false" customHeight="false" outlineLevel="0" collapsed="false">
      <c r="A28" s="107" t="s">
        <v>240</v>
      </c>
      <c r="B28" s="23" t="n">
        <v>0.41119735358785</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697960277196104</v>
      </c>
      <c r="C30" s="238"/>
      <c r="D30" s="238"/>
      <c r="E30" s="238"/>
      <c r="F30" s="239"/>
    </row>
    <row r="31" customFormat="false" ht="12" hidden="false" customHeight="false" outlineLevel="0" collapsed="false">
      <c r="A31" s="107" t="s">
        <v>249</v>
      </c>
      <c r="B31" s="23" t="n">
        <v>0</v>
      </c>
      <c r="C31" s="238"/>
      <c r="D31" s="238"/>
      <c r="E31" s="238"/>
      <c r="F31" s="239"/>
    </row>
    <row r="32" customFormat="false" ht="12" hidden="false" customHeight="false" outlineLevel="0" collapsed="false">
      <c r="A32" s="107" t="s">
        <v>244</v>
      </c>
      <c r="B32" s="23" t="n">
        <v>87.404293546722</v>
      </c>
      <c r="C32" s="238"/>
      <c r="D32" s="238"/>
      <c r="E32" s="238"/>
      <c r="F32" s="239"/>
    </row>
    <row r="33" customFormat="false" ht="12.75" hidden="false" customHeight="false" outlineLevel="0" collapsed="false">
      <c r="A33" s="140" t="s">
        <v>250</v>
      </c>
      <c r="B33" s="50" t="n">
        <v>64.1971944516117</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