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" sheetId="1" state="visible" r:id="rId2"/>
    <sheet name="THC" sheetId="2" state="visible" r:id="rId3"/>
    <sheet name="NOx" sheetId="3" state="visible" r:id="rId4"/>
    <sheet name="PM" sheetId="4" state="visible" r:id="rId5"/>
    <sheet name="F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6" uniqueCount="151">
  <si>
    <t xml:space="preserve">ID Subsegment</t>
  </si>
  <si>
    <t xml:space="preserve">Subsegment</t>
  </si>
  <si>
    <t xml:space="preserve">Gradient (%)</t>
  </si>
  <si>
    <t xml:space="preserve">Load (%)</t>
  </si>
  <si>
    <t xml:space="preserve">Pollutant</t>
  </si>
  <si>
    <t xml:space="preserve">Formula (y: g/km; x: km/h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r2</t>
  </si>
  <si>
    <t xml:space="preserve">Chi sq'd</t>
  </si>
  <si>
    <t xml:space="preserve">Norm. Chi</t>
  </si>
  <si>
    <t xml:space="preserve">Min x (km/h)</t>
  </si>
  <si>
    <t xml:space="preserve">Max x (km/h)</t>
  </si>
  <si>
    <t xml:space="preserve">Coach Std &lt;=18t 80ties</t>
  </si>
  <si>
    <t xml:space="preserve">CO</t>
  </si>
  <si>
    <t xml:space="preserve">y=((e+(a*exp(((-1)*b)*x)))+(c*exp(((-1)*d)*x)))</t>
  </si>
  <si>
    <t xml:space="preserve">Coach Std &lt;=18t Euro-1</t>
  </si>
  <si>
    <t xml:space="preserve">Coach Std &lt;=18t Euro-2</t>
  </si>
  <si>
    <t xml:space="preserve">Coach Std &lt;=18t Euro-3</t>
  </si>
  <si>
    <t xml:space="preserve">Coach Std &lt;=18t Euro-4</t>
  </si>
  <si>
    <t xml:space="preserve">y=(a+(b/(1+exp((((-1)*c)+(d*ln(x)))+(e*x)))))</t>
  </si>
  <si>
    <t xml:space="preserve">Coach Std &lt;=18t Euro-5</t>
  </si>
  <si>
    <t xml:space="preserve">Coach 3-Axes &gt;18t 80ties</t>
  </si>
  <si>
    <t xml:space="preserve">Coach 3-Axes &gt;18t Euro-1</t>
  </si>
  <si>
    <t xml:space="preserve">Coach 3-Axes &gt;18t Euro-2</t>
  </si>
  <si>
    <t xml:space="preserve">Coach 3-Axes &gt;18t Euro-3</t>
  </si>
  <si>
    <t xml:space="preserve">Coach 3-Axes &gt;18t Euro-4</t>
  </si>
  <si>
    <t xml:space="preserve">Coach 3-Axes &gt;18t Euro-5</t>
  </si>
  <si>
    <t xml:space="preserve">Ubus Midi &lt;=15t 80ties</t>
  </si>
  <si>
    <t xml:space="preserve">Ubus Midi &lt;=15t Euro-1</t>
  </si>
  <si>
    <t xml:space="preserve">Ubus Midi &lt;=15t Euro-2</t>
  </si>
  <si>
    <t xml:space="preserve">Ubus Midi &lt;=15t Euro-3</t>
  </si>
  <si>
    <t xml:space="preserve">y=exp((a+(b/x))+(c*ln(x)))</t>
  </si>
  <si>
    <t xml:space="preserve">#N/A</t>
  </si>
  <si>
    <t xml:space="preserve">Ubus Midi &lt;=15t Euro-4</t>
  </si>
  <si>
    <t xml:space="preserve">Ubus Midi &lt;=15t Euro-5</t>
  </si>
  <si>
    <t xml:space="preserve">Ubus Std &gt;15-18t 80ties</t>
  </si>
  <si>
    <t xml:space="preserve">Ubus Std &gt;15-18t Euro-1</t>
  </si>
  <si>
    <t xml:space="preserve">y=(1/(a+(b*x)))</t>
  </si>
  <si>
    <t xml:space="preserve">Ubus Std &gt;15-18t Euro-2</t>
  </si>
  <si>
    <t xml:space="preserve">y=((a+(b*x))+(((c-b)*(1-exp(((-1)*d)*x)))/d))</t>
  </si>
  <si>
    <t xml:space="preserve">Ubus Std &gt;15-18t Euro-3</t>
  </si>
  <si>
    <t xml:space="preserve">Ubus Std &gt;15-18t Euro-4</t>
  </si>
  <si>
    <t xml:space="preserve">Ubus Std &gt;15-18t Euro-5</t>
  </si>
  <si>
    <t xml:space="preserve">Ubus Artic &gt;18t 80ties</t>
  </si>
  <si>
    <t xml:space="preserve">Ubus Artic &gt;18t Euro-1</t>
  </si>
  <si>
    <t xml:space="preserve">Ubus Artic &gt;18t Euro-2</t>
  </si>
  <si>
    <t xml:space="preserve">Ubus Artic &gt;18t Euro-3</t>
  </si>
  <si>
    <t xml:space="preserve">Ubus Artic &gt;18t Euro-4</t>
  </si>
  <si>
    <t xml:space="preserve">Ubus Artic &gt;18t Euro-5</t>
  </si>
  <si>
    <t xml:space="preserve">RT &lt;=7.5t 80ties</t>
  </si>
  <si>
    <t xml:space="preserve">RT &lt;=7.5t Euro-1</t>
  </si>
  <si>
    <t xml:space="preserve">RT &lt;=7.5t Euro-2</t>
  </si>
  <si>
    <t xml:space="preserve">y=(1/(((c*(x^2))+(b*x))+a))</t>
  </si>
  <si>
    <t xml:space="preserve">RT &lt;=7.5t Euro-3</t>
  </si>
  <si>
    <t xml:space="preserve">RT &lt;=7.5t Euro-4</t>
  </si>
  <si>
    <t xml:space="preserve">RT &lt;=7.5t Euro-5</t>
  </si>
  <si>
    <t xml:space="preserve">RT &gt;7,5-12t 80ties</t>
  </si>
  <si>
    <t xml:space="preserve">RT &gt;7,5-12t Euro-1</t>
  </si>
  <si>
    <t xml:space="preserve">RT &gt;7,5-12t Euro-2</t>
  </si>
  <si>
    <t xml:space="preserve">RT &gt;7,5-12t Euro-3</t>
  </si>
  <si>
    <t xml:space="preserve">RT &gt;7,5-12t Euro-4</t>
  </si>
  <si>
    <t xml:space="preserve">RT &gt;7,5-12t Euro-5</t>
  </si>
  <si>
    <t xml:space="preserve">RT &gt;12-14t 80ties</t>
  </si>
  <si>
    <t xml:space="preserve">RT &gt;12-14t Euro-1</t>
  </si>
  <si>
    <t xml:space="preserve">RT &gt;12-14t Euro-2</t>
  </si>
  <si>
    <t xml:space="preserve">RT &gt;12-14t Euro-3</t>
  </si>
  <si>
    <t xml:space="preserve">RT &gt;12-14t Euro-4</t>
  </si>
  <si>
    <t xml:space="preserve">RT &gt;12-14t Euro-5</t>
  </si>
  <si>
    <t xml:space="preserve">RT &gt;14-20t 80ties</t>
  </si>
  <si>
    <t xml:space="preserve">RT &gt;14-20t Euro-1</t>
  </si>
  <si>
    <t xml:space="preserve">RT &gt;14-20t Euro-2</t>
  </si>
  <si>
    <t xml:space="preserve">RT &gt;14-20t Euro-3</t>
  </si>
  <si>
    <t xml:space="preserve">RT &gt;14-20t Euro-4</t>
  </si>
  <si>
    <t xml:space="preserve">RT &gt;14-20t Euro-5</t>
  </si>
  <si>
    <t xml:space="preserve">RT &gt;20-26t 80ties</t>
  </si>
  <si>
    <t xml:space="preserve">RT &gt;20-26t Euro-1</t>
  </si>
  <si>
    <t xml:space="preserve">RT &gt;20-26t Euro-2</t>
  </si>
  <si>
    <t xml:space="preserve">RT &gt;20-26t Euro-3</t>
  </si>
  <si>
    <t xml:space="preserve">RT &gt;20-26t Euro-4</t>
  </si>
  <si>
    <t xml:space="preserve">RT &gt;20-26t Euro-5</t>
  </si>
  <si>
    <t xml:space="preserve">RT &gt;26-28t 80ties</t>
  </si>
  <si>
    <t xml:space="preserve">RT &gt;26-28t Euro-1</t>
  </si>
  <si>
    <t xml:space="preserve">RT &gt;26-28t Euro-2</t>
  </si>
  <si>
    <t xml:space="preserve">RT &gt;26-28t Euro-3</t>
  </si>
  <si>
    <t xml:space="preserve">RT &gt;26-28t Euro-4</t>
  </si>
  <si>
    <t xml:space="preserve">RT &gt;26-28t Euro-5</t>
  </si>
  <si>
    <t xml:space="preserve">RT &gt;28-32t 80ties</t>
  </si>
  <si>
    <t xml:space="preserve">RT &gt;28-32t Euro-1</t>
  </si>
  <si>
    <t xml:space="preserve">RT &gt;28-32t Euro-2</t>
  </si>
  <si>
    <t xml:space="preserve">RT &gt;28-32t Euro-3</t>
  </si>
  <si>
    <t xml:space="preserve">RT &gt;28-32t Euro-4</t>
  </si>
  <si>
    <t xml:space="preserve">RT &gt;28-32t Euro-5</t>
  </si>
  <si>
    <t xml:space="preserve">RT &gt;32t 80ties</t>
  </si>
  <si>
    <t xml:space="preserve">RT &gt;32t Euro-1</t>
  </si>
  <si>
    <t xml:space="preserve">RT &gt;32t Euro-2</t>
  </si>
  <si>
    <t xml:space="preserve">RT &gt;32t Euro-3</t>
  </si>
  <si>
    <t xml:space="preserve">RT &gt;32t Euro-4</t>
  </si>
  <si>
    <t xml:space="preserve">RT &gt;32t Euro-5</t>
  </si>
  <si>
    <t xml:space="preserve">TT/AT &gt;20-28t 80ties</t>
  </si>
  <si>
    <t xml:space="preserve">TT/AT &gt;20-28t Euro-1</t>
  </si>
  <si>
    <t xml:space="preserve">TT/AT &gt;20-28t Euro-2</t>
  </si>
  <si>
    <t xml:space="preserve">TT/AT &gt;20-28t Euro-3</t>
  </si>
  <si>
    <t xml:space="preserve">TT/AT &gt;20-28t Euro-4</t>
  </si>
  <si>
    <t xml:space="preserve">TT/AT &gt;20-28t Euro-5</t>
  </si>
  <si>
    <t xml:space="preserve">TT/AT &gt;28-34t 80ties</t>
  </si>
  <si>
    <t xml:space="preserve">TT/AT &gt;28-34t Euro-1</t>
  </si>
  <si>
    <t xml:space="preserve">TT/AT &gt;28-34t Euro-2</t>
  </si>
  <si>
    <t xml:space="preserve">TT/AT &gt;28-34t Euro-3</t>
  </si>
  <si>
    <t xml:space="preserve">TT/AT &gt;28-34t Euro-4</t>
  </si>
  <si>
    <t xml:space="preserve">TT/AT &gt;28-34t Euro-5</t>
  </si>
  <si>
    <t xml:space="preserve">TT/AT &gt;34-40t 80ties</t>
  </si>
  <si>
    <t xml:space="preserve">TT/AT &gt;34-40t Euro-1</t>
  </si>
  <si>
    <t xml:space="preserve">TT/AT &gt;34-40t Euro-2</t>
  </si>
  <si>
    <t xml:space="preserve">TT/AT &gt;34-40t Euro-3</t>
  </si>
  <si>
    <t xml:space="preserve">TT/AT &gt;34-40t Euro-4</t>
  </si>
  <si>
    <t xml:space="preserve">TT/AT &gt;34-40t Euro-5</t>
  </si>
  <si>
    <t xml:space="preserve">TT/AT &gt;40-50t 80ties</t>
  </si>
  <si>
    <t xml:space="preserve">TT/AT &gt;40-50t Euro-1</t>
  </si>
  <si>
    <t xml:space="preserve">TT/AT &gt;40-50t Euro-2</t>
  </si>
  <si>
    <t xml:space="preserve">TT/AT &gt;40-50t Euro-3</t>
  </si>
  <si>
    <t xml:space="preserve">TT/AT &gt;40-50t Euro-4</t>
  </si>
  <si>
    <t xml:space="preserve">TT/AT &gt;40-50t Euro-5</t>
  </si>
  <si>
    <t xml:space="preserve">TT/AT &gt;50-60t 80ties</t>
  </si>
  <si>
    <t xml:space="preserve">TT/AT &gt;50-60t Euro-1</t>
  </si>
  <si>
    <t xml:space="preserve">TT/AT &gt;50-60t Euro-2</t>
  </si>
  <si>
    <t xml:space="preserve">TT/AT &gt;50-60t Euro-3</t>
  </si>
  <si>
    <t xml:space="preserve">TT/AT &gt;50-60t Euro-4</t>
  </si>
  <si>
    <t xml:space="preserve">TT/AT &gt;50-60t Euro-5</t>
  </si>
  <si>
    <t xml:space="preserve">TT/AT &gt;14-20t 80ties</t>
  </si>
  <si>
    <t xml:space="preserve">TT/AT &gt;14-20t Euro-1</t>
  </si>
  <si>
    <t xml:space="preserve">TT/AT &gt;14-20t Euro-2</t>
  </si>
  <si>
    <t xml:space="preserve">TT/AT &gt;14-20t Euro-3</t>
  </si>
  <si>
    <t xml:space="preserve">TT/AT &gt;14-20t Euro-4</t>
  </si>
  <si>
    <t xml:space="preserve">TT/AT &gt;14-20t Euro-5</t>
  </si>
  <si>
    <t xml:space="preserve">THC</t>
  </si>
  <si>
    <t xml:space="preserve">y=((a+(b*x))^((-1)/c))</t>
  </si>
  <si>
    <t xml:space="preserve">NOx</t>
  </si>
  <si>
    <t xml:space="preserve">y=((a*(b^x))*(x^c))</t>
  </si>
  <si>
    <t xml:space="preserve">Speed</t>
  </si>
  <si>
    <t xml:space="preserve">y=(a-(b*exp(((-1)*c)*(x^d))))</t>
  </si>
  <si>
    <t xml:space="preserve">y=(c+(a*exp(((-1)*b)*x)))</t>
  </si>
  <si>
    <t xml:space="preserve">y=(c+(a*exp(b*x)))</t>
  </si>
  <si>
    <t xml:space="preserve">y=((a*(x^b))+(c*(x^d)))</t>
  </si>
  <si>
    <t xml:space="preserve">y=(1/(a+(b*(x^c))))</t>
  </si>
  <si>
    <t xml:space="preserve">PM</t>
  </si>
  <si>
    <t xml:space="preserve">y=(((a*(x^2))+(b*x))+c)</t>
  </si>
  <si>
    <t xml:space="preserve">F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000"/>
    <numFmt numFmtId="167" formatCode="0.0000"/>
    <numFmt numFmtId="168" formatCode="0.0"/>
    <numFmt numFmtId="169" formatCode="0.000000"/>
    <numFmt numFmtId="170" formatCode="0"/>
    <numFmt numFmtId="171" formatCode="0.00"/>
    <numFmt numFmtId="172" formatCode="0.0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4.75"/>
      <color rgb="FF000000"/>
      <name val="Arial"/>
      <family val="2"/>
    </font>
    <font>
      <b val="true"/>
      <sz val="11"/>
      <color rgb="FF000000"/>
      <name val="Arial"/>
      <family val="2"/>
    </font>
    <font>
      <sz val="14.25"/>
      <color rgb="FF00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152810967174"/>
          <c:y val="0.0337771423465285"/>
          <c:w val="0.946484718903283"/>
          <c:h val="0.917701724600125"/>
        </c:manualLayout>
      </c:layout>
      <c:scatterChart>
        <c:scatterStyle val="line"/>
        <c:varyColors val="0"/>
        <c:ser>
          <c:idx val="0"/>
          <c:order val="0"/>
          <c:tx>
            <c:strRef>
              <c:f>NOx!$U$15</c:f>
              <c:strCache>
                <c:ptCount val="1"/>
                <c:pt idx="0">
                  <c:v>RT &lt;=7.5t Euro-2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5:$AO$15</c:f>
              <c:numCache>
                <c:formatCode>General</c:formatCode>
                <c:ptCount val="20"/>
                <c:pt idx="0">
                  <c:v>7.01900295171929</c:v>
                </c:pt>
                <c:pt idx="1">
                  <c:v>5.67688564129086</c:v>
                </c:pt>
                <c:pt idx="2">
                  <c:v>4.75416096135288</c:v>
                </c:pt>
                <c:pt idx="3">
                  <c:v>4.1286501960403</c:v>
                </c:pt>
                <c:pt idx="4">
                  <c:v>3.7137680985316</c:v>
                </c:pt>
                <c:pt idx="5">
                  <c:v>3.44815369515744</c:v>
                </c:pt>
                <c:pt idx="6">
                  <c:v>3.28832187467929</c:v>
                </c:pt>
                <c:pt idx="7">
                  <c:v>3.20345573856462</c:v>
                </c:pt>
                <c:pt idx="8">
                  <c:v>3.17171605936024</c:v>
                </c:pt>
                <c:pt idx="9">
                  <c:v>3.17762587869382</c:v>
                </c:pt>
                <c:pt idx="10">
                  <c:v>3.21021703201047</c:v>
                </c:pt>
                <c:pt idx="11">
                  <c:v>3.26171663326829</c:v>
                </c:pt>
                <c:pt idx="12">
                  <c:v>3.32661621684223</c:v>
                </c:pt>
                <c:pt idx="13">
                  <c:v>3.40101205979352</c:v>
                </c:pt>
                <c:pt idx="14">
                  <c:v>3.48213768342917</c:v>
                </c:pt>
                <c:pt idx="15">
                  <c:v>3.56803254790588</c:v>
                </c:pt>
                <c:pt idx="16">
                  <c:v>3.65730726371308</c:v>
                </c:pt>
                <c:pt idx="17">
                  <c:v>3.74897720244923</c:v>
                </c:pt>
                <c:pt idx="18">
                  <c:v>3.84234458060459</c:v>
                </c:pt>
                <c:pt idx="19">
                  <c:v>3.936914895049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Ox!$U$16</c:f>
              <c:strCache>
                <c:ptCount val="1"/>
                <c:pt idx="0">
                  <c:v>RT &gt;7,5-12t Euro-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6:$AO$16</c:f>
              <c:numCache>
                <c:formatCode>General</c:formatCode>
                <c:ptCount val="20"/>
                <c:pt idx="0">
                  <c:v>12.108673726313</c:v>
                </c:pt>
                <c:pt idx="1">
                  <c:v>9.67726171473831</c:v>
                </c:pt>
                <c:pt idx="2">
                  <c:v>8.01860077652104</c:v>
                </c:pt>
                <c:pt idx="3">
                  <c:v>6.89158714176021</c:v>
                </c:pt>
                <c:pt idx="4">
                  <c:v>6.13034311252636</c:v>
                </c:pt>
                <c:pt idx="5">
                  <c:v>5.62074599931666</c:v>
                </c:pt>
                <c:pt idx="6">
                  <c:v>5.28428019441572</c:v>
                </c:pt>
                <c:pt idx="7">
                  <c:v>5.06692751194154</c:v>
                </c:pt>
                <c:pt idx="8">
                  <c:v>4.93152381993506</c:v>
                </c:pt>
                <c:pt idx="9">
                  <c:v>4.85250045699603</c:v>
                </c:pt>
                <c:pt idx="10">
                  <c:v>4.81226636391394</c:v>
                </c:pt>
                <c:pt idx="11">
                  <c:v>4.79871901567569</c:v>
                </c:pt>
                <c:pt idx="12">
                  <c:v>4.8035319601933</c:v>
                </c:pt>
                <c:pt idx="13">
                  <c:v>4.82097665699295</c:v>
                </c:pt>
                <c:pt idx="14">
                  <c:v>4.84711191051936</c:v>
                </c:pt>
                <c:pt idx="15">
                  <c:v>4.87922620595021</c:v>
                </c:pt>
                <c:pt idx="16">
                  <c:v>4.91545404015876</c:v>
                </c:pt>
                <c:pt idx="17">
                  <c:v>4.95451196011448</c:v>
                </c:pt>
                <c:pt idx="18">
                  <c:v>4.99551695915932</c:v>
                </c:pt>
                <c:pt idx="19">
                  <c:v>5.037861534923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Ox!$U$17</c:f>
              <c:strCache>
                <c:ptCount val="1"/>
                <c:pt idx="0">
                  <c:v>RT &gt;12-14t Euro-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7:$AO$17</c:f>
              <c:numCache>
                <c:formatCode>General</c:formatCode>
                <c:ptCount val="20"/>
                <c:pt idx="0">
                  <c:v>16.6845903689554</c:v>
                </c:pt>
                <c:pt idx="1">
                  <c:v>10.90188334198</c:v>
                </c:pt>
                <c:pt idx="2">
                  <c:v>9.12677878112187</c:v>
                </c:pt>
                <c:pt idx="3">
                  <c:v>7.89252038755358</c:v>
                </c:pt>
                <c:pt idx="4">
                  <c:v>7.03085364047035</c:v>
                </c:pt>
                <c:pt idx="5">
                  <c:v>6.42929476943662</c:v>
                </c:pt>
                <c:pt idx="6">
                  <c:v>6.00932603881511</c:v>
                </c:pt>
                <c:pt idx="7">
                  <c:v>5.71613156822339</c:v>
                </c:pt>
                <c:pt idx="8">
                  <c:v>5.51144252516444</c:v>
                </c:pt>
                <c:pt idx="9">
                  <c:v>5.36854213463582</c:v>
                </c:pt>
                <c:pt idx="10">
                  <c:v>5.26877850631425</c:v>
                </c:pt>
                <c:pt idx="11">
                  <c:v>5.19913012047662</c:v>
                </c:pt>
                <c:pt idx="12">
                  <c:v>5.1505062108274</c:v>
                </c:pt>
                <c:pt idx="13">
                  <c:v>5.11656020387918</c:v>
                </c:pt>
                <c:pt idx="14">
                  <c:v>5.09286134058248</c:v>
                </c:pt>
                <c:pt idx="15">
                  <c:v>5.0763163571795</c:v>
                </c:pt>
                <c:pt idx="16">
                  <c:v>5.06476574091669</c:v>
                </c:pt>
                <c:pt idx="17">
                  <c:v>5.05670186241037</c:v>
                </c:pt>
                <c:pt idx="18">
                  <c:v>5.0510721942537</c:v>
                </c:pt>
                <c:pt idx="19">
                  <c:v>5.047141931225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Ox!$U$18</c:f>
              <c:strCache>
                <c:ptCount val="1"/>
                <c:pt idx="0">
                  <c:v>RT &gt;14-20t Euro-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8:$AO$18</c:f>
              <c:numCache>
                <c:formatCode>General</c:formatCode>
                <c:ptCount val="20"/>
                <c:pt idx="0">
                  <c:v>21.3004360412012</c:v>
                </c:pt>
                <c:pt idx="1">
                  <c:v>14.5369151664767</c:v>
                </c:pt>
                <c:pt idx="2">
                  <c:v>11.9586623803395</c:v>
                </c:pt>
                <c:pt idx="3">
                  <c:v>10.3515355044416</c:v>
                </c:pt>
                <c:pt idx="4">
                  <c:v>9.19942777792939</c:v>
                </c:pt>
                <c:pt idx="5">
                  <c:v>8.35137641377666</c:v>
                </c:pt>
                <c:pt idx="6">
                  <c:v>7.72430279680379</c:v>
                </c:pt>
                <c:pt idx="7">
                  <c:v>7.26027308546843</c:v>
                </c:pt>
                <c:pt idx="8">
                  <c:v>6.91685075563854</c:v>
                </c:pt>
                <c:pt idx="9">
                  <c:v>6.66268293238252</c:v>
                </c:pt>
                <c:pt idx="10">
                  <c:v>6.47457194327758</c:v>
                </c:pt>
                <c:pt idx="11">
                  <c:v>6.33534989289374</c:v>
                </c:pt>
                <c:pt idx="12">
                  <c:v>6.23231082347029</c:v>
                </c:pt>
                <c:pt idx="13">
                  <c:v>6.15605099266327</c:v>
                </c:pt>
                <c:pt idx="14">
                  <c:v>6.09961063616834</c:v>
                </c:pt>
                <c:pt idx="15">
                  <c:v>6.0578387910295</c:v>
                </c:pt>
                <c:pt idx="16">
                  <c:v>6.02692319880431</c:v>
                </c:pt>
                <c:pt idx="17">
                  <c:v>6.0040423842396</c:v>
                </c:pt>
                <c:pt idx="18">
                  <c:v>5.98710815663911</c:v>
                </c:pt>
                <c:pt idx="19">
                  <c:v>5.974575033589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NOx!$U$19</c:f>
              <c:strCache>
                <c:ptCount val="1"/>
                <c:pt idx="0">
                  <c:v>RT &gt;20-26t Euro-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8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9:$AO$19</c:f>
              <c:numCache>
                <c:formatCode>General</c:formatCode>
                <c:ptCount val="20"/>
                <c:pt idx="0">
                  <c:v>26.0492849593009</c:v>
                </c:pt>
                <c:pt idx="1">
                  <c:v>17.6272900699557</c:v>
                </c:pt>
                <c:pt idx="2">
                  <c:v>14.7891392945973</c:v>
                </c:pt>
                <c:pt idx="3">
                  <c:v>13.0183980012177</c:v>
                </c:pt>
                <c:pt idx="4">
                  <c:v>11.6896204615937</c:v>
                </c:pt>
                <c:pt idx="5">
                  <c:v>10.6592137641514</c:v>
                </c:pt>
                <c:pt idx="6">
                  <c:v>9.85606866998972</c:v>
                </c:pt>
                <c:pt idx="7">
                  <c:v>9.22956994405533</c:v>
                </c:pt>
                <c:pt idx="8">
                  <c:v>8.74080695001456</c:v>
                </c:pt>
                <c:pt idx="9">
                  <c:v>8.35949154347672</c:v>
                </c:pt>
                <c:pt idx="10">
                  <c:v>8.06200207624821</c:v>
                </c:pt>
                <c:pt idx="11">
                  <c:v>7.82991069207353</c:v>
                </c:pt>
                <c:pt idx="12">
                  <c:v>7.64884070469946</c:v>
                </c:pt>
                <c:pt idx="13">
                  <c:v>7.50757591468749</c:v>
                </c:pt>
                <c:pt idx="14">
                  <c:v>7.39736581738576</c:v>
                </c:pt>
                <c:pt idx="15">
                  <c:v>7.31138355988912</c:v>
                </c:pt>
                <c:pt idx="16">
                  <c:v>7.24430305832459</c:v>
                </c:pt>
                <c:pt idx="17">
                  <c:v>7.19196907895278</c:v>
                </c:pt>
                <c:pt idx="18">
                  <c:v>7.15113984641853</c:v>
                </c:pt>
                <c:pt idx="19">
                  <c:v>7.119286235259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NOx!$U$20</c:f>
              <c:strCache>
                <c:ptCount val="1"/>
                <c:pt idx="0">
                  <c:v>RT &gt;26-28t Euro-2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8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20:$AO$20</c:f>
              <c:numCache>
                <c:formatCode>General</c:formatCode>
                <c:ptCount val="20"/>
                <c:pt idx="0">
                  <c:v>26.1470242069865</c:v>
                </c:pt>
                <c:pt idx="1">
                  <c:v>18.0244371197064</c:v>
                </c:pt>
                <c:pt idx="2">
                  <c:v>15.2804296223508</c:v>
                </c:pt>
                <c:pt idx="3">
                  <c:v>13.5151915750158</c:v>
                </c:pt>
                <c:pt idx="4">
                  <c:v>12.1681341623415</c:v>
                </c:pt>
                <c:pt idx="5">
                  <c:v>11.1121763298499</c:v>
                </c:pt>
                <c:pt idx="6">
                  <c:v>10.2812825863792</c:v>
                </c:pt>
                <c:pt idx="7">
                  <c:v>9.62714320524441</c:v>
                </c:pt>
                <c:pt idx="8">
                  <c:v>9.11212074283287</c:v>
                </c:pt>
                <c:pt idx="9">
                  <c:v>8.70662498257748</c:v>
                </c:pt>
                <c:pt idx="10">
                  <c:v>8.38736311357936</c:v>
                </c:pt>
                <c:pt idx="11">
                  <c:v>8.13599634249195</c:v>
                </c:pt>
                <c:pt idx="12">
                  <c:v>7.93808590796338</c:v>
                </c:pt>
                <c:pt idx="13">
                  <c:v>7.78226364051144</c:v>
                </c:pt>
                <c:pt idx="14">
                  <c:v>7.65957895688961</c:v>
                </c:pt>
                <c:pt idx="15">
                  <c:v>7.5629847291036</c:v>
                </c:pt>
                <c:pt idx="16">
                  <c:v>7.48693249041973</c:v>
                </c:pt>
                <c:pt idx="17">
                  <c:v>7.42705372601106</c:v>
                </c:pt>
                <c:pt idx="18">
                  <c:v>7.37990894120055</c:v>
                </c:pt>
                <c:pt idx="19">
                  <c:v>7.342790093529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NOx!$U$21</c:f>
              <c:strCache>
                <c:ptCount val="1"/>
                <c:pt idx="0">
                  <c:v>RT &gt;28-32t Euro-2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21:$AO$21</c:f>
              <c:numCache>
                <c:formatCode>General</c:formatCode>
                <c:ptCount val="20"/>
                <c:pt idx="0">
                  <c:v>24.5364734546337</c:v>
                </c:pt>
                <c:pt idx="1">
                  <c:v>20.2422761737512</c:v>
                </c:pt>
                <c:pt idx="2">
                  <c:v>17.227178628113</c:v>
                </c:pt>
                <c:pt idx="3">
                  <c:v>15.0925098074467</c:v>
                </c:pt>
                <c:pt idx="4">
                  <c:v>13.5638568574718</c:v>
                </c:pt>
                <c:pt idx="5">
                  <c:v>12.4523361808013</c:v>
                </c:pt>
                <c:pt idx="6">
                  <c:v>11.6279355975924</c:v>
                </c:pt>
                <c:pt idx="7">
                  <c:v>11.0011652466748</c:v>
                </c:pt>
                <c:pt idx="8">
                  <c:v>10.5104275510989</c:v>
                </c:pt>
                <c:pt idx="9">
                  <c:v>10.1133237247178</c:v>
                </c:pt>
                <c:pt idx="10">
                  <c:v>9.78066987498657</c:v>
                </c:pt>
                <c:pt idx="11">
                  <c:v>9.49237817247717</c:v>
                </c:pt>
                <c:pt idx="12">
                  <c:v>9.23462178135854</c:v>
                </c:pt>
                <c:pt idx="13">
                  <c:v>8.99788342701501</c:v>
                </c:pt>
                <c:pt idx="14">
                  <c:v>8.7756121879475</c:v>
                </c:pt>
                <c:pt idx="15">
                  <c:v>8.56329894004011</c:v>
                </c:pt>
                <c:pt idx="16">
                  <c:v>8.35783996722857</c:v>
                </c:pt>
                <c:pt idx="17">
                  <c:v>8.15709892259493</c:v>
                </c:pt>
                <c:pt idx="18">
                  <c:v>7.95960531784085</c:v>
                </c:pt>
                <c:pt idx="19">
                  <c:v>7.764346987845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NOx!$U$22</c:f>
              <c:strCache>
                <c:ptCount val="1"/>
                <c:pt idx="0">
                  <c:v>RT &gt;32t Euro-2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22:$AO$22</c:f>
              <c:numCache>
                <c:formatCode>General</c:formatCode>
                <c:ptCount val="20"/>
                <c:pt idx="0">
                  <c:v>27.6640831556423</c:v>
                </c:pt>
                <c:pt idx="1">
                  <c:v>21.0340525250261</c:v>
                </c:pt>
                <c:pt idx="2">
                  <c:v>17.6884146498237</c:v>
                </c:pt>
                <c:pt idx="3">
                  <c:v>15.5437955365583</c:v>
                </c:pt>
                <c:pt idx="4">
                  <c:v>14.0183085817973</c:v>
                </c:pt>
                <c:pt idx="5">
                  <c:v>12.8690243191308</c:v>
                </c:pt>
                <c:pt idx="6">
                  <c:v>11.9714611060568</c:v>
                </c:pt>
                <c:pt idx="7">
                  <c:v>11.2531995077833</c:v>
                </c:pt>
                <c:pt idx="8">
                  <c:v>10.6683036272629</c:v>
                </c:pt>
                <c:pt idx="9">
                  <c:v>10.1857625868045</c:v>
                </c:pt>
                <c:pt idx="10">
                  <c:v>9.78364140411347</c:v>
                </c:pt>
                <c:pt idx="11">
                  <c:v>9.44585770117495</c:v>
                </c:pt>
                <c:pt idx="12">
                  <c:v>9.16028276009739</c:v>
                </c:pt>
                <c:pt idx="13">
                  <c:v>8.91756092058648</c:v>
                </c:pt>
                <c:pt idx="14">
                  <c:v>8.71034232496338</c:v>
                </c:pt>
                <c:pt idx="15">
                  <c:v>8.53276546697987</c:v>
                </c:pt>
                <c:pt idx="16">
                  <c:v>8.38009709326158</c:v>
                </c:pt>
                <c:pt idx="17">
                  <c:v>8.24847480093247</c:v>
                </c:pt>
                <c:pt idx="18">
                  <c:v>8.13471874966518</c:v>
                </c:pt>
                <c:pt idx="19">
                  <c:v>8.03619115127202</c:v>
                </c:pt>
              </c:numCache>
            </c:numRef>
          </c:yVal>
          <c:smooth val="0"/>
        </c:ser>
        <c:axId val="54709519"/>
        <c:axId val="80980001"/>
      </c:scatterChart>
      <c:valAx>
        <c:axId val="54709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0001"/>
        <c:crossesAt val="0"/>
        <c:crossBetween val="midCat"/>
      </c:valAx>
      <c:valAx>
        <c:axId val="80980001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Ox (g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9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465727581436"/>
          <c:y val="0.123849521937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50840</xdr:colOff>
      <xdr:row>29</xdr:row>
      <xdr:rowOff>28440</xdr:rowOff>
    </xdr:from>
    <xdr:to>
      <xdr:col>30</xdr:col>
      <xdr:colOff>219960</xdr:colOff>
      <xdr:row>54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103880" y="4991040"/>
          <a:ext cx="5899680" cy="41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408960</xdr:colOff>
      <xdr:row>29</xdr:row>
      <xdr:rowOff>95400</xdr:rowOff>
    </xdr:from>
    <xdr:to>
      <xdr:col>39</xdr:col>
      <xdr:colOff>389520</xdr:colOff>
      <xdr:row>54</xdr:row>
      <xdr:rowOff>75600</xdr:rowOff>
    </xdr:to>
    <xdr:graphicFrame>
      <xdr:nvGraphicFramePr>
        <xdr:cNvPr id="1" name="Chart 2"/>
        <xdr:cNvGraphicFramePr/>
      </xdr:nvGraphicFramePr>
      <xdr:xfrm>
        <a:off x="22192560" y="5058000"/>
        <a:ext cx="572436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  <col collapsed="false" customWidth="true" hidden="false" outlineLevel="0" max="39" min="29" style="1" width="16.84"/>
    <col collapsed="false" customWidth="true" hidden="false" outlineLevel="0" max="75" min="40" style="1" width="9.14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7</v>
      </c>
      <c r="G2" s="0" t="s">
        <v>18</v>
      </c>
      <c r="I2" s="0" t="n">
        <v>8.43448089347279</v>
      </c>
      <c r="J2" s="0" t="n">
        <v>0.0470146076535067</v>
      </c>
      <c r="K2" s="0" t="n">
        <v>17.7156732639217</v>
      </c>
      <c r="L2" s="0" t="n">
        <v>0.223856493432231</v>
      </c>
      <c r="M2" s="0" t="n">
        <v>1.2374142610252</v>
      </c>
      <c r="O2" s="0" t="n">
        <v>0.993784206855959</v>
      </c>
      <c r="P2" s="0" t="n">
        <v>3.36492165419059</v>
      </c>
      <c r="Q2" s="0" t="n">
        <v>0.175700998472217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7</v>
      </c>
      <c r="G3" s="0" t="s">
        <v>18</v>
      </c>
      <c r="I3" s="0" t="n">
        <v>6.04164185183975</v>
      </c>
      <c r="J3" s="0" t="n">
        <v>0.0439503981326785</v>
      </c>
      <c r="K3" s="0" t="n">
        <v>12.8806568134191</v>
      </c>
      <c r="L3" s="0" t="n">
        <v>0.202538170719922</v>
      </c>
      <c r="M3" s="0" t="n">
        <v>1.01974341308004</v>
      </c>
      <c r="O3" s="0" t="n">
        <v>0.99186061538901</v>
      </c>
      <c r="P3" s="0" t="n">
        <v>2.60805747040289</v>
      </c>
      <c r="Q3" s="0" t="n">
        <v>0.154683977049951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7</v>
      </c>
      <c r="G4" s="0" t="s">
        <v>18</v>
      </c>
      <c r="I4" s="0" t="n">
        <v>5.92534609673967</v>
      </c>
      <c r="J4" s="0" t="n">
        <v>0.0526151095799285</v>
      </c>
      <c r="K4" s="0" t="n">
        <v>16.031866052335</v>
      </c>
      <c r="L4" s="0" t="n">
        <v>0.244223968035646</v>
      </c>
      <c r="M4" s="0" t="n">
        <v>1.0008850031912</v>
      </c>
      <c r="O4" s="0" t="n">
        <v>0.990748173344815</v>
      </c>
      <c r="P4" s="0" t="n">
        <v>2.6302915760914</v>
      </c>
      <c r="Q4" s="0" t="n">
        <v>0.155341930517763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7</v>
      </c>
      <c r="G5" s="0" t="s">
        <v>18</v>
      </c>
      <c r="I5" s="0" t="n">
        <v>6.46823166382744</v>
      </c>
      <c r="J5" s="0" t="n">
        <v>0.0457909676088093</v>
      </c>
      <c r="K5" s="0" t="n">
        <v>15.0010348169023</v>
      </c>
      <c r="L5" s="0" t="n">
        <v>0.221904651804259</v>
      </c>
      <c r="M5" s="0" t="n">
        <v>1.08632604031267</v>
      </c>
      <c r="O5" s="0" t="n">
        <v>0.98968064734305</v>
      </c>
      <c r="P5" s="0" t="n">
        <v>3.61695931588961</v>
      </c>
      <c r="Q5" s="0" t="n">
        <v>0.182162325934352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7</v>
      </c>
      <c r="G6" s="0" t="s">
        <v>23</v>
      </c>
      <c r="I6" s="0" t="n">
        <v>0.0681730616055373</v>
      </c>
      <c r="J6" s="0" t="n">
        <v>2.16890242564152</v>
      </c>
      <c r="K6" s="0" t="n">
        <v>1.69231714063082</v>
      </c>
      <c r="L6" s="0" t="n">
        <v>1.15487817176261</v>
      </c>
      <c r="M6" s="0" t="n">
        <v>0.0126517312697002</v>
      </c>
      <c r="O6" s="0" t="n">
        <v>0.998130750118383</v>
      </c>
      <c r="P6" s="0" t="n">
        <v>0.00567216094001503</v>
      </c>
      <c r="Q6" s="0" t="n">
        <v>0.00721374893946315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7</v>
      </c>
      <c r="G7" s="0" t="s">
        <v>23</v>
      </c>
      <c r="I7" s="0" t="n">
        <v>0.06861026367615</v>
      </c>
      <c r="J7" s="0" t="n">
        <v>2.27015017262344</v>
      </c>
      <c r="K7" s="0" t="n">
        <v>1.65614651735167</v>
      </c>
      <c r="L7" s="0" t="n">
        <v>1.14944965032956</v>
      </c>
      <c r="M7" s="0" t="n">
        <v>0.0123491618543865</v>
      </c>
      <c r="O7" s="0" t="n">
        <v>0.998111361014772</v>
      </c>
      <c r="P7" s="0" t="n">
        <v>0.00607756419058514</v>
      </c>
      <c r="Q7" s="0" t="n">
        <v>0.0074670924487645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7</v>
      </c>
      <c r="G8" s="0" t="s">
        <v>18</v>
      </c>
      <c r="I8" s="0" t="n">
        <v>9.32546133979232</v>
      </c>
      <c r="J8" s="0" t="n">
        <v>0.0493983227535608</v>
      </c>
      <c r="K8" s="0" t="n">
        <v>23.3487534487779</v>
      </c>
      <c r="L8" s="0" t="n">
        <v>0.229077642577511</v>
      </c>
      <c r="M8" s="0" t="n">
        <v>1.59577896799085</v>
      </c>
      <c r="O8" s="0" t="n">
        <v>0.992130030681227</v>
      </c>
      <c r="P8" s="0" t="n">
        <v>5.7504578571837</v>
      </c>
      <c r="Q8" s="0" t="n">
        <v>0.22968781879456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7</v>
      </c>
      <c r="G9" s="0" t="s">
        <v>18</v>
      </c>
      <c r="I9" s="0" t="n">
        <v>6.34746615654797</v>
      </c>
      <c r="J9" s="0" t="n">
        <v>0.0439695949942685</v>
      </c>
      <c r="K9" s="0" t="n">
        <v>16.7604389918787</v>
      </c>
      <c r="L9" s="0" t="n">
        <v>0.203866839382104</v>
      </c>
      <c r="M9" s="0" t="n">
        <v>1.27496774900926</v>
      </c>
      <c r="O9" s="0" t="n">
        <v>0.988189344821676</v>
      </c>
      <c r="P9" s="0" t="n">
        <v>5.00817536654232</v>
      </c>
      <c r="Q9" s="0" t="n">
        <v>0.214351494036783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7</v>
      </c>
      <c r="G10" s="0" t="s">
        <v>18</v>
      </c>
      <c r="I10" s="0" t="n">
        <v>6.02906692677036</v>
      </c>
      <c r="J10" s="0" t="n">
        <v>0.0498813575419502</v>
      </c>
      <c r="K10" s="0" t="n">
        <v>17.9016419032205</v>
      </c>
      <c r="L10" s="0" t="n">
        <v>0.228574478426881</v>
      </c>
      <c r="M10" s="0" t="n">
        <v>1.16971386225957</v>
      </c>
      <c r="O10" s="0" t="n">
        <v>0.985323888591218</v>
      </c>
      <c r="P10" s="0" t="n">
        <v>5.24183098185539</v>
      </c>
      <c r="Q10" s="0" t="n">
        <v>0.21929476166586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7</v>
      </c>
      <c r="G11" s="0" t="s">
        <v>18</v>
      </c>
      <c r="I11" s="0" t="n">
        <v>6.39465989259282</v>
      </c>
      <c r="J11" s="0" t="n">
        <v>0.0414835971689663</v>
      </c>
      <c r="K11" s="0" t="n">
        <v>20.8366611607355</v>
      </c>
      <c r="L11" s="0" t="n">
        <v>0.210746884277712</v>
      </c>
      <c r="M11" s="0" t="n">
        <v>1.15076221758063</v>
      </c>
      <c r="O11" s="0" t="n">
        <v>0.983657694320687</v>
      </c>
      <c r="P11" s="0" t="n">
        <v>8.31290794902484</v>
      </c>
      <c r="Q11" s="0" t="n">
        <v>0.276161566010754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7</v>
      </c>
      <c r="G12" s="0" t="s">
        <v>18</v>
      </c>
      <c r="I12" s="0" t="n">
        <v>0.500037407062865</v>
      </c>
      <c r="J12" s="0" t="n">
        <v>0.0431361785324646</v>
      </c>
      <c r="K12" s="0" t="n">
        <v>1.6081891627591</v>
      </c>
      <c r="L12" s="0" t="n">
        <v>0.190566373641885</v>
      </c>
      <c r="M12" s="0" t="n">
        <v>0.0866544141747125</v>
      </c>
      <c r="O12" s="0" t="n">
        <v>0.997827826947353</v>
      </c>
      <c r="P12" s="0" t="n">
        <v>0.00759773016284877</v>
      </c>
      <c r="Q12" s="0" t="n">
        <v>0.0083488889349514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7</v>
      </c>
      <c r="G13" s="0" t="s">
        <v>18</v>
      </c>
      <c r="I13" s="0" t="n">
        <v>0.51536109537034</v>
      </c>
      <c r="J13" s="0" t="n">
        <v>0.0430869558033893</v>
      </c>
      <c r="K13" s="0" t="n">
        <v>1.65112666937994</v>
      </c>
      <c r="L13" s="0" t="n">
        <v>0.190268554311317</v>
      </c>
      <c r="M13" s="0" t="n">
        <v>0.0881656021706784</v>
      </c>
      <c r="O13" s="0" t="n">
        <v>0.997877611759431</v>
      </c>
      <c r="P13" s="0" t="n">
        <v>0.00787107115150654</v>
      </c>
      <c r="Q13" s="0" t="n">
        <v>0.00849774452077885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7</v>
      </c>
      <c r="G14" s="0" t="s">
        <v>18</v>
      </c>
      <c r="I14" s="0" t="n">
        <v>14.3555053868527</v>
      </c>
      <c r="J14" s="0" t="n">
        <v>0.0631886600581939</v>
      </c>
      <c r="K14" s="0" t="n">
        <v>29.6107801517052</v>
      </c>
      <c r="L14" s="0" t="n">
        <v>0.359007591718</v>
      </c>
      <c r="M14" s="0" t="n">
        <v>2.53310265848634</v>
      </c>
      <c r="O14" s="0" t="n">
        <v>0.996068839550332</v>
      </c>
      <c r="P14" s="0" t="n">
        <v>3.11654329131862</v>
      </c>
      <c r="Q14" s="0" t="n">
        <v>0.181123490624451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7</v>
      </c>
      <c r="G15" s="0" t="s">
        <v>18</v>
      </c>
      <c r="I15" s="0" t="n">
        <v>4.38558944957644</v>
      </c>
      <c r="J15" s="0" t="n">
        <v>0.0535829852886603</v>
      </c>
      <c r="K15" s="0" t="n">
        <v>5.6583498434077</v>
      </c>
      <c r="L15" s="0" t="n">
        <v>0.191888126892919</v>
      </c>
      <c r="M15" s="0" t="n">
        <v>0.77137005429584</v>
      </c>
      <c r="O15" s="0" t="n">
        <v>0.9832937860944</v>
      </c>
      <c r="P15" s="0" t="n">
        <v>1.92311266434725</v>
      </c>
      <c r="Q15" s="0" t="n">
        <v>0.142278920447321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7</v>
      </c>
      <c r="G16" s="0" t="s">
        <v>23</v>
      </c>
      <c r="I16" s="0" t="n">
        <v>0.294444133592442</v>
      </c>
      <c r="J16" s="0" t="n">
        <v>7.67811287557201</v>
      </c>
      <c r="K16" s="0" t="n">
        <v>3.89313856643345</v>
      </c>
      <c r="L16" s="0" t="n">
        <v>1.69372598945914</v>
      </c>
      <c r="M16" s="0" t="n">
        <v>-0.00669628972287365</v>
      </c>
      <c r="O16" s="0" t="n">
        <v>0.980615251680714</v>
      </c>
      <c r="P16" s="0" t="n">
        <v>2.44334253193549</v>
      </c>
      <c r="Q16" s="0" t="n">
        <v>0.160372675580989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7</v>
      </c>
      <c r="G17" s="0" t="s">
        <v>35</v>
      </c>
      <c r="I17" s="0" t="n">
        <v>4.16444529739403</v>
      </c>
      <c r="J17" s="0" t="n">
        <v>-3.51975018621111</v>
      </c>
      <c r="K17" s="0" t="n">
        <v>-1.03846951294544</v>
      </c>
      <c r="L17" s="0" t="s">
        <v>36</v>
      </c>
      <c r="M17" s="0" t="s">
        <v>36</v>
      </c>
      <c r="O17" s="0" t="n">
        <v>0.97773838875463</v>
      </c>
      <c r="P17" s="0" t="n">
        <v>2.54631565425957</v>
      </c>
      <c r="Q17" s="0" t="n">
        <v>0.162020606245122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7</v>
      </c>
      <c r="G18" s="0" t="s">
        <v>18</v>
      </c>
      <c r="I18" s="0" t="n">
        <v>0.480236966961724</v>
      </c>
      <c r="J18" s="0" t="n">
        <v>0.0598373639362655</v>
      </c>
      <c r="K18" s="0" t="n">
        <v>0.601168602771788</v>
      </c>
      <c r="L18" s="0" t="n">
        <v>0.231298588840528</v>
      </c>
      <c r="M18" s="0" t="n">
        <v>0.0574182020679691</v>
      </c>
      <c r="O18" s="0" t="n">
        <v>0.994989519313193</v>
      </c>
      <c r="P18" s="0" t="n">
        <v>0.00545522854150501</v>
      </c>
      <c r="Q18" s="0" t="n">
        <v>0.00757782675518725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7</v>
      </c>
      <c r="G19" s="0" t="s">
        <v>18</v>
      </c>
      <c r="I19" s="0" t="n">
        <v>0.491328934705972</v>
      </c>
      <c r="J19" s="0" t="n">
        <v>0.0604034785051794</v>
      </c>
      <c r="K19" s="0" t="n">
        <v>0.63037831709593</v>
      </c>
      <c r="L19" s="0" t="n">
        <v>0.239285590257392</v>
      </c>
      <c r="M19" s="0" t="n">
        <v>0.0588259621227333</v>
      </c>
      <c r="O19" s="0" t="n">
        <v>0.995231835656035</v>
      </c>
      <c r="P19" s="0" t="n">
        <v>0.00532043043904786</v>
      </c>
      <c r="Q19" s="0" t="n">
        <v>0.00748361750341009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7</v>
      </c>
      <c r="G20" s="0" t="s">
        <v>18</v>
      </c>
      <c r="I20" s="0" t="n">
        <v>12.4887688587286</v>
      </c>
      <c r="J20" s="0" t="n">
        <v>0.0505255998584954</v>
      </c>
      <c r="K20" s="0" t="n">
        <v>23.5557007665851</v>
      </c>
      <c r="L20" s="0" t="n">
        <v>0.211694370574096</v>
      </c>
      <c r="M20" s="0" t="n">
        <v>2.06009658797102</v>
      </c>
      <c r="O20" s="0" t="n">
        <v>0.99215946637511</v>
      </c>
      <c r="P20" s="0" t="n">
        <v>8.69068780417148</v>
      </c>
      <c r="Q20" s="0" t="n">
        <v>0.302458136366732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7</v>
      </c>
      <c r="G21" s="0" t="s">
        <v>41</v>
      </c>
      <c r="I21" s="0" t="n">
        <v>0.0590276769213079</v>
      </c>
      <c r="J21" s="0" t="n">
        <v>0.0123794565168397</v>
      </c>
      <c r="K21" s="0" t="s">
        <v>36</v>
      </c>
      <c r="L21" s="0" t="s">
        <v>36</v>
      </c>
      <c r="M21" s="0" t="s">
        <v>36</v>
      </c>
      <c r="O21" s="0" t="n">
        <v>0.966767538704175</v>
      </c>
      <c r="P21" s="0" t="n">
        <v>6.5669782282859</v>
      </c>
      <c r="Q21" s="0" t="n">
        <v>0.258862863155928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7</v>
      </c>
      <c r="G22" s="0" t="s">
        <v>43</v>
      </c>
      <c r="I22" s="0" t="n">
        <v>11.8955256871342</v>
      </c>
      <c r="J22" s="0" t="n">
        <v>-0.0159405859257982</v>
      </c>
      <c r="K22" s="0" t="n">
        <v>-1.00479006566861</v>
      </c>
      <c r="L22" s="0" t="n">
        <v>0.100335336466763</v>
      </c>
      <c r="M22" s="0" t="s">
        <v>36</v>
      </c>
      <c r="O22" s="0" t="n">
        <v>0.965560929984306</v>
      </c>
      <c r="P22" s="0" t="n">
        <v>7.04458119384634</v>
      </c>
      <c r="Q22" s="0" t="n">
        <v>0.270889376134551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7</v>
      </c>
      <c r="G23" s="0" t="s">
        <v>35</v>
      </c>
      <c r="I23" s="0" t="n">
        <v>4.49459237978435</v>
      </c>
      <c r="J23" s="0" t="n">
        <v>-3.87613016307628</v>
      </c>
      <c r="K23" s="0" t="n">
        <v>-1.04287581210089</v>
      </c>
      <c r="L23" s="0" t="s">
        <v>36</v>
      </c>
      <c r="M23" s="0" t="s">
        <v>36</v>
      </c>
      <c r="O23" s="0" t="n">
        <v>0.965221210144961</v>
      </c>
      <c r="P23" s="0" t="n">
        <v>6.87141037842591</v>
      </c>
      <c r="Q23" s="0" t="n">
        <v>0.266156499548318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7</v>
      </c>
      <c r="G24" s="0" t="s">
        <v>18</v>
      </c>
      <c r="I24" s="0" t="n">
        <v>0.6036094751893</v>
      </c>
      <c r="J24" s="0" t="n">
        <v>0.0555850437807941</v>
      </c>
      <c r="K24" s="0" t="n">
        <v>0.757440920028454</v>
      </c>
      <c r="L24" s="0" t="n">
        <v>0.236884670740502</v>
      </c>
      <c r="M24" s="0" t="n">
        <v>0.07034141230147</v>
      </c>
      <c r="O24" s="0" t="n">
        <v>0.993224553237607</v>
      </c>
      <c r="P24" s="0" t="n">
        <v>0.0118230496423282</v>
      </c>
      <c r="Q24" s="0" t="n">
        <v>0.0111558573910646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7</v>
      </c>
      <c r="G25" s="0" t="s">
        <v>18</v>
      </c>
      <c r="I25" s="0" t="n">
        <v>0.609774046438594</v>
      </c>
      <c r="J25" s="0" t="n">
        <v>0.0554851100726421</v>
      </c>
      <c r="K25" s="0" t="n">
        <v>0.793899693123864</v>
      </c>
      <c r="L25" s="0" t="n">
        <v>0.241723735799355</v>
      </c>
      <c r="M25" s="0" t="n">
        <v>0.0708883442066181</v>
      </c>
      <c r="O25" s="0" t="n">
        <v>0.993420688852048</v>
      </c>
      <c r="P25" s="0" t="n">
        <v>0.0117378201887375</v>
      </c>
      <c r="Q25" s="0" t="n">
        <v>0.0111155747483749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7</v>
      </c>
      <c r="G26" s="0" t="s">
        <v>18</v>
      </c>
      <c r="I26" s="0" t="n">
        <v>12.6538561017715</v>
      </c>
      <c r="J26" s="0" t="n">
        <v>0.0447864281576497</v>
      </c>
      <c r="K26" s="0" t="n">
        <v>20.7058695588132</v>
      </c>
      <c r="L26" s="0" t="n">
        <v>0.151276809303501</v>
      </c>
      <c r="M26" s="0" t="n">
        <v>2.56783002911681</v>
      </c>
      <c r="O26" s="0" t="n">
        <v>0.980087659086213</v>
      </c>
      <c r="P26" s="0" t="n">
        <v>29.9476565083586</v>
      </c>
      <c r="Q26" s="0" t="n">
        <v>0.5614610312049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7</v>
      </c>
      <c r="G27" s="0" t="s">
        <v>41</v>
      </c>
      <c r="I27" s="0" t="n">
        <v>0.0565676478889886</v>
      </c>
      <c r="J27" s="0" t="n">
        <v>0.00903606126942665</v>
      </c>
      <c r="K27" s="0" t="s">
        <v>36</v>
      </c>
      <c r="L27" s="0" t="s">
        <v>36</v>
      </c>
      <c r="M27" s="0" t="s">
        <v>36</v>
      </c>
      <c r="O27" s="0" t="n">
        <v>0.937471370972022</v>
      </c>
      <c r="P27" s="0" t="n">
        <v>18.4142533233439</v>
      </c>
      <c r="Q27" s="0" t="n">
        <v>0.433474963655058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7</v>
      </c>
      <c r="G28" s="0" t="s">
        <v>35</v>
      </c>
      <c r="I28" s="0" t="n">
        <v>5.08167756515509</v>
      </c>
      <c r="J28" s="0" t="n">
        <v>-4.97131328498535</v>
      </c>
      <c r="K28" s="0" t="n">
        <v>-1.14386350816316</v>
      </c>
      <c r="L28" s="0" t="s">
        <v>36</v>
      </c>
      <c r="M28" s="0" t="s">
        <v>36</v>
      </c>
      <c r="O28" s="0" t="n">
        <v>0.951053944762833</v>
      </c>
      <c r="P28" s="0" t="n">
        <v>16.1904255246343</v>
      </c>
      <c r="Q28" s="0" t="n">
        <v>0.408548165271544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7</v>
      </c>
      <c r="G29" s="0" t="s">
        <v>35</v>
      </c>
      <c r="I29" s="0" t="n">
        <v>5.04205829725713</v>
      </c>
      <c r="J29" s="0" t="n">
        <v>-5.16210048137134</v>
      </c>
      <c r="K29" s="0" t="n">
        <v>-1.1168053951598</v>
      </c>
      <c r="L29" s="0" t="s">
        <v>36</v>
      </c>
      <c r="M29" s="0" t="s">
        <v>36</v>
      </c>
      <c r="O29" s="0" t="n">
        <v>0.948888835185942</v>
      </c>
      <c r="P29" s="0" t="n">
        <v>16.1455251421024</v>
      </c>
      <c r="Q29" s="0" t="n">
        <v>0.407981265262486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7</v>
      </c>
      <c r="G30" s="0" t="s">
        <v>35</v>
      </c>
      <c r="I30" s="0" t="n">
        <v>3.05668726406805</v>
      </c>
      <c r="J30" s="0" t="n">
        <v>-5.95799695925275</v>
      </c>
      <c r="K30" s="0" t="n">
        <v>-1.26668169395013</v>
      </c>
      <c r="L30" s="0" t="s">
        <v>36</v>
      </c>
      <c r="M30" s="0" t="s">
        <v>36</v>
      </c>
      <c r="O30" s="0" t="n">
        <v>0.987850635242209</v>
      </c>
      <c r="P30" s="0" t="n">
        <v>0.0331251638276568</v>
      </c>
      <c r="Q30" s="0" t="n">
        <v>0.0184796248421265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7</v>
      </c>
      <c r="G31" s="0" t="s">
        <v>35</v>
      </c>
      <c r="I31" s="0" t="n">
        <v>3.02614513449055</v>
      </c>
      <c r="J31" s="0" t="n">
        <v>-5.82589999064299</v>
      </c>
      <c r="K31" s="0" t="n">
        <v>-1.25677044368321</v>
      </c>
      <c r="L31" s="0" t="s">
        <v>36</v>
      </c>
      <c r="M31" s="0" t="s">
        <v>36</v>
      </c>
      <c r="O31" s="0" t="n">
        <v>0.988138708708654</v>
      </c>
      <c r="P31" s="0" t="n">
        <v>0.0327536522236456</v>
      </c>
      <c r="Q31" s="0" t="n">
        <v>0.0183757045516503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7</v>
      </c>
      <c r="G32" s="0" t="s">
        <v>23</v>
      </c>
      <c r="I32" s="0" t="n">
        <v>1.33100726733857</v>
      </c>
      <c r="J32" s="0" t="n">
        <v>21.8449743141392</v>
      </c>
      <c r="K32" s="0" t="n">
        <v>-0.504971268965296</v>
      </c>
      <c r="L32" s="0" t="n">
        <v>0.312821696485325</v>
      </c>
      <c r="M32" s="0" t="n">
        <v>0.0475568824975561</v>
      </c>
      <c r="O32" s="0" t="n">
        <v>0.986514857543075</v>
      </c>
      <c r="P32" s="0" t="n">
        <v>1.6757012093227</v>
      </c>
      <c r="Q32" s="0" t="n">
        <v>0.100170549454319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7</v>
      </c>
      <c r="G33" s="0" t="s">
        <v>43</v>
      </c>
      <c r="I33" s="0" t="n">
        <v>2.76260822702778</v>
      </c>
      <c r="J33" s="0" t="n">
        <v>0.00421889760872896</v>
      </c>
      <c r="K33" s="0" t="n">
        <v>-0.138811740772604</v>
      </c>
      <c r="L33" s="0" t="n">
        <v>0.0554389021391657</v>
      </c>
      <c r="M33" s="0" t="s">
        <v>36</v>
      </c>
      <c r="O33" s="0" t="n">
        <v>0.969223894956713</v>
      </c>
      <c r="P33" s="0" t="n">
        <v>0.489513944801467</v>
      </c>
      <c r="Q33" s="0" t="n">
        <v>0.0539793801461365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7</v>
      </c>
      <c r="G34" s="0" t="s">
        <v>56</v>
      </c>
      <c r="I34" s="0" t="n">
        <v>0.251138399156686</v>
      </c>
      <c r="J34" s="0" t="n">
        <v>0.0560938055613096</v>
      </c>
      <c r="K34" s="0" t="n">
        <v>-0.000401995677832104</v>
      </c>
      <c r="L34" s="0" t="s">
        <v>36</v>
      </c>
      <c r="M34" s="0" t="s">
        <v>36</v>
      </c>
      <c r="O34" s="0" t="n">
        <v>0.957154770431105</v>
      </c>
      <c r="P34" s="0" t="n">
        <v>0.409611886033966</v>
      </c>
      <c r="Q34" s="0" t="n">
        <v>0.0492314835305131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7</v>
      </c>
      <c r="G35" s="0" t="s">
        <v>18</v>
      </c>
      <c r="I35" s="0" t="n">
        <v>1.84804863651226</v>
      </c>
      <c r="J35" s="0" t="n">
        <v>0.0509619540591832</v>
      </c>
      <c r="K35" s="0" t="n">
        <v>1.93685793022589</v>
      </c>
      <c r="L35" s="0" t="n">
        <v>0.269738391999291</v>
      </c>
      <c r="M35" s="0" t="n">
        <v>0.384175685753069</v>
      </c>
      <c r="O35" s="0" t="n">
        <v>0.973014435154466</v>
      </c>
      <c r="P35" s="0" t="n">
        <v>0.485286205376281</v>
      </c>
      <c r="Q35" s="0" t="n">
        <v>0.0539064506475325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7</v>
      </c>
      <c r="G36" s="0" t="s">
        <v>23</v>
      </c>
      <c r="I36" s="0" t="n">
        <v>0.0312408626703776</v>
      </c>
      <c r="J36" s="0" t="n">
        <v>0.573353408054832</v>
      </c>
      <c r="K36" s="0" t="n">
        <v>-0.0392688823522455</v>
      </c>
      <c r="L36" s="0" t="n">
        <v>0.498883262568034</v>
      </c>
      <c r="M36" s="0" t="n">
        <v>0.0383970840239307</v>
      </c>
      <c r="O36" s="0" t="n">
        <v>0.992194273343909</v>
      </c>
      <c r="P36" s="0" t="n">
        <v>0.000832169721601545</v>
      </c>
      <c r="Q36" s="0" t="n">
        <v>0.00223227512308832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7</v>
      </c>
      <c r="G37" s="0" t="s">
        <v>23</v>
      </c>
      <c r="I37" s="0" t="n">
        <v>0.0310001130569435</v>
      </c>
      <c r="J37" s="0" t="n">
        <v>0.566056517180494</v>
      </c>
      <c r="K37" s="0" t="n">
        <v>0.00329512914560113</v>
      </c>
      <c r="L37" s="0" t="n">
        <v>0.507125593826194</v>
      </c>
      <c r="M37" s="0" t="n">
        <v>0.0375238430828652</v>
      </c>
      <c r="O37" s="0" t="n">
        <v>0.992166510693669</v>
      </c>
      <c r="P37" s="0" t="n">
        <v>0.000855597278326817</v>
      </c>
      <c r="Q37" s="0" t="n">
        <v>0.00226347895858764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7</v>
      </c>
      <c r="G38" s="0" t="s">
        <v>18</v>
      </c>
      <c r="I38" s="0" t="n">
        <v>7.4769831875209</v>
      </c>
      <c r="J38" s="0" t="n">
        <v>0.0586568532853897</v>
      </c>
      <c r="K38" s="0" t="n">
        <v>10.5657635823999</v>
      </c>
      <c r="L38" s="0" t="n">
        <v>0.24552776962419</v>
      </c>
      <c r="M38" s="0" t="n">
        <v>1.49596932422556</v>
      </c>
      <c r="O38" s="0" t="n">
        <v>0.991929832648045</v>
      </c>
      <c r="P38" s="0" t="n">
        <v>2.54821476224239</v>
      </c>
      <c r="Q38" s="0" t="n">
        <v>0.12352639811551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7</v>
      </c>
      <c r="G39" s="0" t="s">
        <v>23</v>
      </c>
      <c r="I39" s="0" t="n">
        <v>0.70989407281618</v>
      </c>
      <c r="J39" s="0" t="n">
        <v>48.0006493271742</v>
      </c>
      <c r="K39" s="0" t="n">
        <v>-1.68434776494678</v>
      </c>
      <c r="L39" s="0" t="n">
        <v>0.373361891947389</v>
      </c>
      <c r="M39" s="0" t="n">
        <v>0.0475920310071955</v>
      </c>
      <c r="O39" s="0" t="n">
        <v>0.967884368647914</v>
      </c>
      <c r="P39" s="0" t="n">
        <v>1.88563817626961</v>
      </c>
      <c r="Q39" s="0" t="n">
        <v>0.106260277453471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7</v>
      </c>
      <c r="G40" s="0" t="s">
        <v>56</v>
      </c>
      <c r="I40" s="0" t="n">
        <v>0.134471625348833</v>
      </c>
      <c r="J40" s="0" t="n">
        <v>0.0339352312766303</v>
      </c>
      <c r="K40" s="0" t="n">
        <v>-0.000219740766482608</v>
      </c>
      <c r="L40" s="0" t="s">
        <v>36</v>
      </c>
      <c r="M40" s="0" t="s">
        <v>36</v>
      </c>
      <c r="O40" s="0" t="n">
        <v>0.94781544417656</v>
      </c>
      <c r="P40" s="0" t="n">
        <v>1.64077594573301</v>
      </c>
      <c r="Q40" s="0" t="n">
        <v>0.0985329051977267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7</v>
      </c>
      <c r="G41" s="0" t="s">
        <v>18</v>
      </c>
      <c r="I41" s="0" t="n">
        <v>3.5897758563258</v>
      </c>
      <c r="J41" s="0" t="n">
        <v>0.056387708398454</v>
      </c>
      <c r="K41" s="0" t="n">
        <v>3.83629023761502</v>
      </c>
      <c r="L41" s="0" t="n">
        <v>0.242346548988918</v>
      </c>
      <c r="M41" s="0" t="n">
        <v>0.635694408016525</v>
      </c>
      <c r="O41" s="0" t="n">
        <v>0.971244402541938</v>
      </c>
      <c r="P41" s="0" t="n">
        <v>1.96151839294959</v>
      </c>
      <c r="Q41" s="0" t="n">
        <v>0.108377207564407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7</v>
      </c>
      <c r="G42" s="0" t="s">
        <v>23</v>
      </c>
      <c r="I42" s="0" t="n">
        <v>0.039322261252786</v>
      </c>
      <c r="J42" s="0" t="n">
        <v>0.380143996154247</v>
      </c>
      <c r="K42" s="0" t="n">
        <v>3.78075318713967</v>
      </c>
      <c r="L42" s="0" t="n">
        <v>1.57958267600658</v>
      </c>
      <c r="M42" s="0" t="n">
        <v>0.00422877689792821</v>
      </c>
      <c r="O42" s="0" t="n">
        <v>0.993200211364331</v>
      </c>
      <c r="P42" s="0" t="n">
        <v>0.00267479178278058</v>
      </c>
      <c r="Q42" s="0" t="n">
        <v>0.00400208911222116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7</v>
      </c>
      <c r="G43" s="0" t="s">
        <v>23</v>
      </c>
      <c r="I43" s="0" t="n">
        <v>0.0411756680434503</v>
      </c>
      <c r="J43" s="0" t="n">
        <v>0.389806022006634</v>
      </c>
      <c r="K43" s="0" t="n">
        <v>3.6598149679362</v>
      </c>
      <c r="L43" s="0" t="n">
        <v>1.52602897386456</v>
      </c>
      <c r="M43" s="0" t="n">
        <v>0.00751898934072249</v>
      </c>
      <c r="O43" s="0" t="n">
        <v>0.993200153824981</v>
      </c>
      <c r="P43" s="0" t="n">
        <v>0.00278764623310346</v>
      </c>
      <c r="Q43" s="0" t="n">
        <v>0.00408564467542065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7</v>
      </c>
      <c r="G44" s="0" t="s">
        <v>18</v>
      </c>
      <c r="I44" s="0" t="n">
        <v>7.53707525840325</v>
      </c>
      <c r="J44" s="0" t="n">
        <v>0.0569133419838688</v>
      </c>
      <c r="K44" s="0" t="n">
        <v>11.8122149716005</v>
      </c>
      <c r="L44" s="0" t="n">
        <v>0.227682503769612</v>
      </c>
      <c r="M44" s="0" t="n">
        <v>1.64079704915359</v>
      </c>
      <c r="O44" s="0" t="n">
        <v>0.989201018944903</v>
      </c>
      <c r="P44" s="0" t="n">
        <v>4.00525688690816</v>
      </c>
      <c r="Q44" s="0" t="n">
        <v>0.154866310645998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7</v>
      </c>
      <c r="G45" s="0" t="s">
        <v>18</v>
      </c>
      <c r="I45" s="0" t="n">
        <v>3.61193159728498</v>
      </c>
      <c r="J45" s="0" t="n">
        <v>0.0568986834561566</v>
      </c>
      <c r="K45" s="0" t="n">
        <v>5.46377659396398</v>
      </c>
      <c r="L45" s="0" t="n">
        <v>0.273781481461152</v>
      </c>
      <c r="M45" s="0" t="n">
        <v>0.790317454194181</v>
      </c>
      <c r="O45" s="0" t="n">
        <v>0.960166498328387</v>
      </c>
      <c r="P45" s="0" t="n">
        <v>2.9164702224405</v>
      </c>
      <c r="Q45" s="0" t="n">
        <v>0.132151025525903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7</v>
      </c>
      <c r="G46" s="0" t="s">
        <v>56</v>
      </c>
      <c r="I46" s="0" t="n">
        <v>0.133525099498037</v>
      </c>
      <c r="J46" s="0" t="n">
        <v>0.0301073374179793</v>
      </c>
      <c r="K46" s="0" t="n">
        <v>-0.000199057522186124</v>
      </c>
      <c r="L46" s="0" t="s">
        <v>36</v>
      </c>
      <c r="M46" s="0" t="s">
        <v>36</v>
      </c>
      <c r="O46" s="0" t="n">
        <v>0.928716132552694</v>
      </c>
      <c r="P46" s="0" t="n">
        <v>2.59386148761043</v>
      </c>
      <c r="Q46" s="0" t="n">
        <v>0.123888227148899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7</v>
      </c>
      <c r="G47" s="0" t="s">
        <v>18</v>
      </c>
      <c r="I47" s="0" t="n">
        <v>3.6645785309034</v>
      </c>
      <c r="J47" s="0" t="n">
        <v>0.0563683393170761</v>
      </c>
      <c r="K47" s="0" t="n">
        <v>5.23028829144801</v>
      </c>
      <c r="L47" s="0" t="n">
        <v>0.22940672493427</v>
      </c>
      <c r="M47" s="0" t="n">
        <v>0.731687393919072</v>
      </c>
      <c r="O47" s="0" t="n">
        <v>0.961544027474726</v>
      </c>
      <c r="P47" s="0" t="n">
        <v>3.28890905735658</v>
      </c>
      <c r="Q47" s="0" t="n">
        <v>0.140335548638668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7</v>
      </c>
      <c r="G48" s="0" t="s">
        <v>23</v>
      </c>
      <c r="I48" s="0" t="n">
        <v>0.0359591812933324</v>
      </c>
      <c r="J48" s="0" t="n">
        <v>0.414096502412669</v>
      </c>
      <c r="K48" s="0" t="n">
        <v>3.95027709752422</v>
      </c>
      <c r="L48" s="0" t="n">
        <v>1.72844274016971</v>
      </c>
      <c r="M48" s="0" t="n">
        <v>-0.00812652630772875</v>
      </c>
      <c r="O48" s="0" t="n">
        <v>0.993760176680577</v>
      </c>
      <c r="P48" s="0" t="n">
        <v>0.00262000784492406</v>
      </c>
      <c r="Q48" s="0" t="n">
        <v>0.00396089254210262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7</v>
      </c>
      <c r="G49" s="0" t="s">
        <v>23</v>
      </c>
      <c r="I49" s="0" t="n">
        <v>0.0361374484103877</v>
      </c>
      <c r="J49" s="0" t="n">
        <v>0.420824812256247</v>
      </c>
      <c r="K49" s="0" t="n">
        <v>3.97191463324465</v>
      </c>
      <c r="L49" s="0" t="n">
        <v>1.73457489802776</v>
      </c>
      <c r="M49" s="0" t="n">
        <v>-0.00815294355874429</v>
      </c>
      <c r="O49" s="0" t="n">
        <v>0.993889246668639</v>
      </c>
      <c r="P49" s="0" t="n">
        <v>0.00267038973921392</v>
      </c>
      <c r="Q49" s="0" t="n">
        <v>0.00399879453333675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7</v>
      </c>
      <c r="G50" s="0" t="s">
        <v>18</v>
      </c>
      <c r="I50" s="0" t="n">
        <v>10.655922223004</v>
      </c>
      <c r="J50" s="0" t="n">
        <v>0.0557065553574858</v>
      </c>
      <c r="K50" s="0" t="n">
        <v>17.3777240266438</v>
      </c>
      <c r="L50" s="0" t="n">
        <v>0.219678342545186</v>
      </c>
      <c r="M50" s="0" t="n">
        <v>2.12158921024015</v>
      </c>
      <c r="O50" s="0" t="n">
        <v>0.993442441151015</v>
      </c>
      <c r="P50" s="0" t="n">
        <v>5.1929871664563</v>
      </c>
      <c r="Q50" s="0" t="n">
        <v>0.176339818349874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7</v>
      </c>
      <c r="G51" s="0" t="s">
        <v>18</v>
      </c>
      <c r="I51" s="0" t="n">
        <v>4.98529056278109</v>
      </c>
      <c r="J51" s="0" t="n">
        <v>0.0557862223763231</v>
      </c>
      <c r="K51" s="0" t="n">
        <v>7.55124831473753</v>
      </c>
      <c r="L51" s="0" t="n">
        <v>0.251697402915709</v>
      </c>
      <c r="M51" s="0" t="n">
        <v>1.0026257102683</v>
      </c>
      <c r="O51" s="0" t="n">
        <v>0.977702487403391</v>
      </c>
      <c r="P51" s="0" t="n">
        <v>3.32395609122459</v>
      </c>
      <c r="Q51" s="0" t="n">
        <v>0.141081283981851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7</v>
      </c>
      <c r="G52" s="0" t="s">
        <v>56</v>
      </c>
      <c r="I52" s="0" t="n">
        <v>0.0869406599753556</v>
      </c>
      <c r="J52" s="0" t="n">
        <v>0.0234094542486634</v>
      </c>
      <c r="K52" s="0" t="n">
        <v>-0.000144152588486039</v>
      </c>
      <c r="L52" s="0" t="s">
        <v>36</v>
      </c>
      <c r="M52" s="0" t="s">
        <v>36</v>
      </c>
      <c r="O52" s="0" t="n">
        <v>0.95717034074864</v>
      </c>
      <c r="P52" s="0" t="n">
        <v>3.03031244806496</v>
      </c>
      <c r="Q52" s="0" t="n">
        <v>0.133906097277004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7</v>
      </c>
      <c r="G53" s="0" t="s">
        <v>18</v>
      </c>
      <c r="I53" s="0" t="n">
        <v>5.14845646262149</v>
      </c>
      <c r="J53" s="0" t="n">
        <v>0.0564555732677767</v>
      </c>
      <c r="K53" s="0" t="n">
        <v>6.88088842498904</v>
      </c>
      <c r="L53" s="0" t="n">
        <v>0.211155742913391</v>
      </c>
      <c r="M53" s="0" t="n">
        <v>0.957653877728337</v>
      </c>
      <c r="O53" s="0" t="n">
        <v>0.972186818202136</v>
      </c>
      <c r="P53" s="0" t="n">
        <v>4.8052032128902</v>
      </c>
      <c r="Q53" s="0" t="n">
        <v>0.169628039938786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7</v>
      </c>
      <c r="G54" s="0" t="s">
        <v>23</v>
      </c>
      <c r="I54" s="0" t="n">
        <v>0.0433215268676629</v>
      </c>
      <c r="J54" s="0" t="n">
        <v>0.61727497413209</v>
      </c>
      <c r="K54" s="0" t="n">
        <v>3.94061962972727</v>
      </c>
      <c r="L54" s="0" t="n">
        <v>1.72411404075898</v>
      </c>
      <c r="M54" s="0" t="n">
        <v>-0.0079886890332761</v>
      </c>
      <c r="O54" s="0" t="n">
        <v>0.994561789761769</v>
      </c>
      <c r="P54" s="0" t="n">
        <v>0.005063775223511</v>
      </c>
      <c r="Q54" s="0" t="n">
        <v>0.00550654222960409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7</v>
      </c>
      <c r="G55" s="0" t="s">
        <v>23</v>
      </c>
      <c r="I55" s="0" t="n">
        <v>0.0413799162597249</v>
      </c>
      <c r="J55" s="0" t="n">
        <v>0.623070048246216</v>
      </c>
      <c r="K55" s="0" t="n">
        <v>4.02778696139254</v>
      </c>
      <c r="L55" s="0" t="n">
        <v>1.75322241416501</v>
      </c>
      <c r="M55" s="0" t="n">
        <v>-0.009516652021533</v>
      </c>
      <c r="O55" s="0" t="n">
        <v>0.994690927312671</v>
      </c>
      <c r="P55" s="0" t="n">
        <v>0.00512920692321079</v>
      </c>
      <c r="Q55" s="0" t="n">
        <v>0.0055420045030153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7</v>
      </c>
      <c r="G56" s="0" t="s">
        <v>18</v>
      </c>
      <c r="I56" s="0" t="n">
        <v>8.63683834502667</v>
      </c>
      <c r="J56" s="0" t="n">
        <v>0.0584366725313575</v>
      </c>
      <c r="K56" s="0" t="n">
        <v>14.1899642794278</v>
      </c>
      <c r="L56" s="0" t="n">
        <v>0.277935357059671</v>
      </c>
      <c r="M56" s="0" t="n">
        <v>1.59754617998694</v>
      </c>
      <c r="O56" s="0" t="n">
        <v>0.978229801522828</v>
      </c>
      <c r="P56" s="0" t="n">
        <v>9.00066723770377</v>
      </c>
      <c r="Q56" s="0" t="n">
        <v>0.232155575001365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7</v>
      </c>
      <c r="G57" s="0" t="s">
        <v>18</v>
      </c>
      <c r="I57" s="0" t="n">
        <v>6.02325724057499</v>
      </c>
      <c r="J57" s="0" t="n">
        <v>0.0538575893532135</v>
      </c>
      <c r="K57" s="0" t="n">
        <v>13.0719923773089</v>
      </c>
      <c r="L57" s="0" t="n">
        <v>0.273316459483587</v>
      </c>
      <c r="M57" s="0" t="n">
        <v>1.26708109918295</v>
      </c>
      <c r="O57" s="0" t="n">
        <v>0.966499018429848</v>
      </c>
      <c r="P57" s="0" t="n">
        <v>8.41950805896491</v>
      </c>
      <c r="Q57" s="0" t="n">
        <v>0.224535556030544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7</v>
      </c>
      <c r="G58" s="0" t="s">
        <v>56</v>
      </c>
      <c r="I58" s="0" t="n">
        <v>0.0746007780764381</v>
      </c>
      <c r="J58" s="0" t="n">
        <v>0.0181462738431616</v>
      </c>
      <c r="K58" s="0" t="n">
        <v>-0.000114552916984745</v>
      </c>
      <c r="L58" s="0" t="s">
        <v>36</v>
      </c>
      <c r="M58" s="0" t="s">
        <v>36</v>
      </c>
      <c r="O58" s="0" t="n">
        <v>0.926777154101593</v>
      </c>
      <c r="P58" s="0" t="n">
        <v>8.11706673337427</v>
      </c>
      <c r="Q58" s="0" t="n">
        <v>0.219157433528625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7</v>
      </c>
      <c r="G59" s="0" t="s">
        <v>18</v>
      </c>
      <c r="I59" s="0" t="n">
        <v>6.67565723679917</v>
      </c>
      <c r="J59" s="0" t="n">
        <v>0.0574050185636145</v>
      </c>
      <c r="K59" s="0" t="n">
        <v>10.9767981066719</v>
      </c>
      <c r="L59" s="0" t="n">
        <v>0.247864595709354</v>
      </c>
      <c r="M59" s="0" t="n">
        <v>1.2235852358684</v>
      </c>
      <c r="O59" s="0" t="n">
        <v>0.964637366325366</v>
      </c>
      <c r="P59" s="0" t="n">
        <v>9.9574817836549</v>
      </c>
      <c r="Q59" s="0" t="n">
        <v>0.244183618252911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7</v>
      </c>
      <c r="G60" s="0" t="s">
        <v>23</v>
      </c>
      <c r="I60" s="0" t="n">
        <v>0.0517872530188371</v>
      </c>
      <c r="J60" s="0" t="n">
        <v>0.795593759922335</v>
      </c>
      <c r="K60" s="0" t="n">
        <v>3.60567893972214</v>
      </c>
      <c r="L60" s="0" t="n">
        <v>1.62826493136327</v>
      </c>
      <c r="M60" s="0" t="n">
        <v>-0.0066767982498673</v>
      </c>
      <c r="O60" s="0" t="n">
        <v>0.995515871939632</v>
      </c>
      <c r="P60" s="0" t="n">
        <v>0.00613675367927239</v>
      </c>
      <c r="Q60" s="0" t="n">
        <v>0.00606193269672265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7</v>
      </c>
      <c r="G61" s="0" t="s">
        <v>23</v>
      </c>
      <c r="I61" s="0" t="n">
        <v>0.0515280288852402</v>
      </c>
      <c r="J61" s="0" t="n">
        <v>0.809765188469381</v>
      </c>
      <c r="K61" s="0" t="n">
        <v>3.61686053790662</v>
      </c>
      <c r="L61" s="0" t="n">
        <v>1.63170851839035</v>
      </c>
      <c r="M61" s="0" t="n">
        <v>-0.00683759192951615</v>
      </c>
      <c r="O61" s="0" t="n">
        <v>0.995548109331132</v>
      </c>
      <c r="P61" s="0" t="n">
        <v>0.0063319751384451</v>
      </c>
      <c r="Q61" s="0" t="n">
        <v>0.00615759845987739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7</v>
      </c>
      <c r="G62" s="0" t="s">
        <v>18</v>
      </c>
      <c r="I62" s="0" t="n">
        <v>8.13411883364323</v>
      </c>
      <c r="J62" s="0" t="n">
        <v>0.0542110803060114</v>
      </c>
      <c r="K62" s="0" t="n">
        <v>15.8643543525583</v>
      </c>
      <c r="L62" s="0" t="n">
        <v>0.275320506271409</v>
      </c>
      <c r="M62" s="0" t="n">
        <v>1.64310174818499</v>
      </c>
      <c r="O62" s="0" t="n">
        <v>0.974916998636717</v>
      </c>
      <c r="P62" s="0" t="n">
        <v>10.6287980094459</v>
      </c>
      <c r="Q62" s="0" t="n">
        <v>0.252280591926035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7</v>
      </c>
      <c r="G63" s="0" t="s">
        <v>18</v>
      </c>
      <c r="I63" s="0" t="n">
        <v>5.73535271116126</v>
      </c>
      <c r="J63" s="0" t="n">
        <v>0.0514788625003588</v>
      </c>
      <c r="K63" s="0" t="n">
        <v>13.7292344776583</v>
      </c>
      <c r="L63" s="0" t="n">
        <v>0.277004301618467</v>
      </c>
      <c r="M63" s="0" t="n">
        <v>1.3437024869028</v>
      </c>
      <c r="O63" s="0" t="n">
        <v>0.956862802218537</v>
      </c>
      <c r="P63" s="0" t="n">
        <v>10.6050714206753</v>
      </c>
      <c r="Q63" s="0" t="n">
        <v>0.251998852538439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7</v>
      </c>
      <c r="G64" s="0" t="s">
        <v>56</v>
      </c>
      <c r="I64" s="0" t="n">
        <v>0.0779217214718428</v>
      </c>
      <c r="J64" s="0" t="n">
        <v>0.0174064839534468</v>
      </c>
      <c r="K64" s="0" t="n">
        <v>-0.00010960585101578</v>
      </c>
      <c r="L64" s="0" t="s">
        <v>36</v>
      </c>
      <c r="M64" s="0" t="s">
        <v>36</v>
      </c>
      <c r="O64" s="0" t="n">
        <v>0.91378943718373</v>
      </c>
      <c r="P64" s="0" t="n">
        <v>9.75484789304751</v>
      </c>
      <c r="Q64" s="0" t="n">
        <v>0.240251937453135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7</v>
      </c>
      <c r="G65" s="0" t="s">
        <v>23</v>
      </c>
      <c r="I65" s="0" t="n">
        <v>1.24588358438859</v>
      </c>
      <c r="J65" s="0" t="n">
        <v>103.700537481749</v>
      </c>
      <c r="K65" s="0" t="n">
        <v>-1.3906312471446</v>
      </c>
      <c r="L65" s="0" t="n">
        <v>0.543451750078654</v>
      </c>
      <c r="M65" s="0" t="n">
        <v>0.0390066425998189</v>
      </c>
      <c r="O65" s="0" t="n">
        <v>0.957098379681456</v>
      </c>
      <c r="P65" s="0" t="n">
        <v>12.046717493979</v>
      </c>
      <c r="Q65" s="0" t="n">
        <v>0.268581520023396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7</v>
      </c>
      <c r="G66" s="0" t="s">
        <v>18</v>
      </c>
      <c r="I66" s="0" t="n">
        <v>0.265667111853625</v>
      </c>
      <c r="J66" s="0" t="n">
        <v>0.0343551503558403</v>
      </c>
      <c r="K66" s="0" t="n">
        <v>0.752705539154099</v>
      </c>
      <c r="L66" s="0" t="n">
        <v>0.145904389808048</v>
      </c>
      <c r="M66" s="0" t="n">
        <v>0.0745281495049888</v>
      </c>
      <c r="O66" s="0" t="n">
        <v>0.994542663333907</v>
      </c>
      <c r="P66" s="0" t="n">
        <v>0.00771095431453069</v>
      </c>
      <c r="Q66" s="0" t="n">
        <v>0.00679509964083871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7</v>
      </c>
      <c r="G67" s="0" t="s">
        <v>18</v>
      </c>
      <c r="I67" s="0" t="n">
        <v>0.270049298840546</v>
      </c>
      <c r="J67" s="0" t="n">
        <v>0.0341883935614061</v>
      </c>
      <c r="K67" s="0" t="n">
        <v>0.76971869027405</v>
      </c>
      <c r="L67" s="0" t="n">
        <v>0.145795809587426</v>
      </c>
      <c r="M67" s="0" t="n">
        <v>0.0746877600914887</v>
      </c>
      <c r="O67" s="0" t="n">
        <v>0.994680779368074</v>
      </c>
      <c r="P67" s="0" t="n">
        <v>0.00782424263746209</v>
      </c>
      <c r="Q67" s="0" t="n">
        <v>0.00684483398777007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7</v>
      </c>
      <c r="G68" s="0" t="s">
        <v>23</v>
      </c>
      <c r="I68" s="0" t="n">
        <v>1.75112716389986</v>
      </c>
      <c r="J68" s="0" t="n">
        <v>72.0217188921708</v>
      </c>
      <c r="K68" s="0" t="n">
        <v>-0.97728417846191</v>
      </c>
      <c r="L68" s="0" t="n">
        <v>0.435846329408036</v>
      </c>
      <c r="M68" s="0" t="n">
        <v>0.0403564949673474</v>
      </c>
      <c r="O68" s="0" t="n">
        <v>0.964099799442113</v>
      </c>
      <c r="P68" s="0" t="n">
        <v>15.2679567832851</v>
      </c>
      <c r="Q68" s="0" t="n">
        <v>0.30236549227363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7</v>
      </c>
      <c r="G69" s="0" t="s">
        <v>18</v>
      </c>
      <c r="I69" s="0" t="n">
        <v>6.13895076002856</v>
      </c>
      <c r="J69" s="0" t="n">
        <v>0.0508446684365967</v>
      </c>
      <c r="K69" s="0" t="n">
        <v>15.2921904543979</v>
      </c>
      <c r="L69" s="0" t="n">
        <v>0.336072898410878</v>
      </c>
      <c r="M69" s="0" t="n">
        <v>1.54699525101186</v>
      </c>
      <c r="O69" s="0" t="n">
        <v>0.935816816527326</v>
      </c>
      <c r="P69" s="0" t="n">
        <v>15.4406972631277</v>
      </c>
      <c r="Q69" s="0" t="n">
        <v>0.30407115129303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7</v>
      </c>
      <c r="G70" s="0" t="s">
        <v>56</v>
      </c>
      <c r="I70" s="0" t="n">
        <v>0.0841808712161479</v>
      </c>
      <c r="J70" s="0" t="n">
        <v>0.0143327011292932</v>
      </c>
      <c r="K70" s="0" t="n">
        <v>-8.58573293925923E-005</v>
      </c>
      <c r="L70" s="0" t="s">
        <v>36</v>
      </c>
      <c r="M70" s="0" t="s">
        <v>36</v>
      </c>
      <c r="O70" s="0" t="n">
        <v>0.891304209258434</v>
      </c>
      <c r="P70" s="0" t="n">
        <v>14.4010545971384</v>
      </c>
      <c r="Q70" s="0" t="n">
        <v>0.291913241925525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7</v>
      </c>
      <c r="G71" s="0" t="s">
        <v>23</v>
      </c>
      <c r="I71" s="0" t="n">
        <v>1.41276539917252</v>
      </c>
      <c r="J71" s="0" t="n">
        <v>69.1647866782165</v>
      </c>
      <c r="K71" s="0" t="n">
        <v>-1.36968803318596</v>
      </c>
      <c r="L71" s="0" t="n">
        <v>0.347118003933657</v>
      </c>
      <c r="M71" s="0" t="n">
        <v>0.0460054757625944</v>
      </c>
      <c r="O71" s="0" t="n">
        <v>0.938150008906353</v>
      </c>
      <c r="P71" s="0" t="n">
        <v>15.860552846925</v>
      </c>
      <c r="Q71" s="0" t="n">
        <v>0.308177498109236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7</v>
      </c>
      <c r="G72" s="0" t="s">
        <v>23</v>
      </c>
      <c r="I72" s="0" t="n">
        <v>0.0557547383834831</v>
      </c>
      <c r="J72" s="0" t="n">
        <v>0.742503630787644</v>
      </c>
      <c r="K72" s="0" t="n">
        <v>3.34929431944334</v>
      </c>
      <c r="L72" s="0" t="n">
        <v>1.43848949355936</v>
      </c>
      <c r="M72" s="0" t="n">
        <v>-0.00303243003637511</v>
      </c>
      <c r="O72" s="0" t="n">
        <v>0.994500522121965</v>
      </c>
      <c r="P72" s="0" t="n">
        <v>0.00696693989770032</v>
      </c>
      <c r="Q72" s="0" t="n">
        <v>0.00645896299573248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7</v>
      </c>
      <c r="G73" s="0" t="s">
        <v>23</v>
      </c>
      <c r="I73" s="0" t="n">
        <v>0.0566757269996073</v>
      </c>
      <c r="J73" s="0" t="n">
        <v>0.748362967630823</v>
      </c>
      <c r="K73" s="0" t="n">
        <v>3.38749744984322</v>
      </c>
      <c r="L73" s="0" t="n">
        <v>1.44878600888888</v>
      </c>
      <c r="M73" s="0" t="n">
        <v>-0.0031347830759116</v>
      </c>
      <c r="O73" s="0" t="n">
        <v>0.994572767235395</v>
      </c>
      <c r="P73" s="0" t="n">
        <v>0.00709012119625645</v>
      </c>
      <c r="Q73" s="0" t="n">
        <v>0.00651581273107552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7</v>
      </c>
      <c r="G74" s="0" t="s">
        <v>18</v>
      </c>
      <c r="I74" s="0" t="n">
        <v>9.64893701931639</v>
      </c>
      <c r="J74" s="0" t="n">
        <v>0.0575453279943001</v>
      </c>
      <c r="K74" s="0" t="n">
        <v>19.6155996592779</v>
      </c>
      <c r="L74" s="0" t="n">
        <v>0.309668659365187</v>
      </c>
      <c r="M74" s="0" t="n">
        <v>1.86986099527629</v>
      </c>
      <c r="O74" s="0" t="n">
        <v>0.967200276545675</v>
      </c>
      <c r="P74" s="0" t="n">
        <v>17.2785419510797</v>
      </c>
      <c r="Q74" s="0" t="n">
        <v>0.321658705867504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7</v>
      </c>
      <c r="G75" s="0" t="s">
        <v>18</v>
      </c>
      <c r="I75" s="0" t="n">
        <v>6.64487547278316</v>
      </c>
      <c r="J75" s="0" t="n">
        <v>0.0519215005435473</v>
      </c>
      <c r="K75" s="0" t="n">
        <v>16.4253468637669</v>
      </c>
      <c r="L75" s="0" t="n">
        <v>0.290903722873326</v>
      </c>
      <c r="M75" s="0" t="n">
        <v>1.56107736637638</v>
      </c>
      <c r="O75" s="0" t="n">
        <v>0.943085264473721</v>
      </c>
      <c r="P75" s="0" t="n">
        <v>18.2910273937684</v>
      </c>
      <c r="Q75" s="0" t="n">
        <v>0.330948802902089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7</v>
      </c>
      <c r="G76" s="0" t="s">
        <v>56</v>
      </c>
      <c r="I76" s="0" t="n">
        <v>0.0699495819200324</v>
      </c>
      <c r="J76" s="0" t="n">
        <v>0.0147757097075404</v>
      </c>
      <c r="K76" s="0" t="n">
        <v>-9.57955657280978E-005</v>
      </c>
      <c r="L76" s="0" t="s">
        <v>36</v>
      </c>
      <c r="M76" s="0" t="s">
        <v>36</v>
      </c>
      <c r="O76" s="0" t="n">
        <v>0.884954196913054</v>
      </c>
      <c r="P76" s="0" t="n">
        <v>17.4608943121301</v>
      </c>
      <c r="Q76" s="0" t="n">
        <v>0.321432576530767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7</v>
      </c>
      <c r="G77" s="0" t="s">
        <v>23</v>
      </c>
      <c r="I77" s="0" t="n">
        <v>1.46566699835177</v>
      </c>
      <c r="J77" s="0" t="n">
        <v>64.6249336181347</v>
      </c>
      <c r="K77" s="0" t="n">
        <v>-0.78726282904029</v>
      </c>
      <c r="L77" s="0" t="n">
        <v>0.517810676435971</v>
      </c>
      <c r="M77" s="0" t="n">
        <v>0.0427697582147315</v>
      </c>
      <c r="O77" s="0" t="n">
        <v>0.943851957510079</v>
      </c>
      <c r="P77" s="0" t="n">
        <v>19.7943702244781</v>
      </c>
      <c r="Q77" s="0" t="n">
        <v>0.344280645725006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7</v>
      </c>
      <c r="G78" s="0" t="s">
        <v>18</v>
      </c>
      <c r="I78" s="0" t="n">
        <v>0.39226548055259</v>
      </c>
      <c r="J78" s="0" t="n">
        <v>0.0462140098632027</v>
      </c>
      <c r="K78" s="0" t="n">
        <v>0.695373894632433</v>
      </c>
      <c r="L78" s="0" t="n">
        <v>0.165687403536055</v>
      </c>
      <c r="M78" s="0" t="n">
        <v>0.09410246491891</v>
      </c>
      <c r="O78" s="0" t="n">
        <v>0.995034631526041</v>
      </c>
      <c r="P78" s="0" t="n">
        <v>0.00809858391368435</v>
      </c>
      <c r="Q78" s="0" t="n">
        <v>0.00696380028814725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7</v>
      </c>
      <c r="G79" s="0" t="s">
        <v>18</v>
      </c>
      <c r="I79" s="0" t="n">
        <v>0.398609082421774</v>
      </c>
      <c r="J79" s="0" t="n">
        <v>0.0459563910689251</v>
      </c>
      <c r="K79" s="0" t="n">
        <v>0.714487770473593</v>
      </c>
      <c r="L79" s="0" t="n">
        <v>0.165590591334624</v>
      </c>
      <c r="M79" s="0" t="n">
        <v>0.0945077501591648</v>
      </c>
      <c r="O79" s="0" t="n">
        <v>0.995142727720781</v>
      </c>
      <c r="P79" s="0" t="n">
        <v>0.00827243514332241</v>
      </c>
      <c r="Q79" s="0" t="n">
        <v>0.00703814888876143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7</v>
      </c>
      <c r="G80" s="0" t="s">
        <v>18</v>
      </c>
      <c r="I80" s="0" t="n">
        <v>7.87766573002803</v>
      </c>
      <c r="J80" s="0" t="n">
        <v>0.0567660557342162</v>
      </c>
      <c r="K80" s="0" t="n">
        <v>10.923145135297</v>
      </c>
      <c r="L80" s="0" t="n">
        <v>0.259323945074437</v>
      </c>
      <c r="M80" s="0" t="n">
        <v>1.57188433824817</v>
      </c>
      <c r="O80" s="0" t="n">
        <v>0.965625079967973</v>
      </c>
      <c r="P80" s="0" t="n">
        <v>11.9898970091255</v>
      </c>
      <c r="Q80" s="0" t="n">
        <v>0.267947365118237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7</v>
      </c>
      <c r="G81" s="0" t="s">
        <v>18</v>
      </c>
      <c r="I81" s="0" t="n">
        <v>5.53270718109317</v>
      </c>
      <c r="J81" s="0" t="n">
        <v>0.0521913575030482</v>
      </c>
      <c r="K81" s="0" t="n">
        <v>10.5336569886342</v>
      </c>
      <c r="L81" s="0" t="n">
        <v>0.271959217727286</v>
      </c>
      <c r="M81" s="0" t="n">
        <v>1.30956621545452</v>
      </c>
      <c r="O81" s="0" t="n">
        <v>0.942017796999673</v>
      </c>
      <c r="P81" s="0" t="n">
        <v>12.0131332571155</v>
      </c>
      <c r="Q81" s="0" t="n">
        <v>0.268206878516056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7</v>
      </c>
      <c r="G82" s="0" t="s">
        <v>56</v>
      </c>
      <c r="I82" s="0" t="n">
        <v>0.0890248377817313</v>
      </c>
      <c r="J82" s="0" t="n">
        <v>0.017269197177236</v>
      </c>
      <c r="K82" s="0" t="n">
        <v>-0.000103893249427901</v>
      </c>
      <c r="L82" s="0" t="s">
        <v>36</v>
      </c>
      <c r="M82" s="0" t="s">
        <v>36</v>
      </c>
      <c r="O82" s="0" t="n">
        <v>0.893038765416163</v>
      </c>
      <c r="P82" s="0" t="n">
        <v>11.154393752187</v>
      </c>
      <c r="Q82" s="0" t="n">
        <v>0.256909186084495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7</v>
      </c>
      <c r="G83" s="0" t="s">
        <v>23</v>
      </c>
      <c r="I83" s="0" t="n">
        <v>1.23028835321646</v>
      </c>
      <c r="J83" s="0" t="n">
        <v>85.1169609640944</v>
      </c>
      <c r="K83" s="0" t="n">
        <v>-1.48764004802412</v>
      </c>
      <c r="L83" s="0" t="n">
        <v>0.424571053028595</v>
      </c>
      <c r="M83" s="0" t="n">
        <v>0.0459630753532573</v>
      </c>
      <c r="O83" s="0" t="n">
        <v>0.944005691976645</v>
      </c>
      <c r="P83" s="0" t="n">
        <v>12.8754674566552</v>
      </c>
      <c r="Q83" s="0" t="n">
        <v>0.277666360088653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7</v>
      </c>
      <c r="G84" s="0" t="s">
        <v>23</v>
      </c>
      <c r="I84" s="0" t="n">
        <v>0.0515696291948071</v>
      </c>
      <c r="J84" s="0" t="n">
        <v>0.689020832251687</v>
      </c>
      <c r="K84" s="0" t="n">
        <v>3.63468904061032</v>
      </c>
      <c r="L84" s="0" t="n">
        <v>1.5924228797153</v>
      </c>
      <c r="M84" s="0" t="n">
        <v>-0.00515101239602696</v>
      </c>
      <c r="O84" s="0" t="n">
        <v>0.993273515533558</v>
      </c>
      <c r="P84" s="0" t="n">
        <v>0.0074494709923635</v>
      </c>
      <c r="Q84" s="0" t="n">
        <v>0.00667889292717854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7</v>
      </c>
      <c r="G85" s="0" t="s">
        <v>23</v>
      </c>
      <c r="I85" s="0" t="n">
        <v>0.0511492132424497</v>
      </c>
      <c r="J85" s="0" t="n">
        <v>0.709869361937947</v>
      </c>
      <c r="K85" s="0" t="n">
        <v>3.5757044911956</v>
      </c>
      <c r="L85" s="0" t="n">
        <v>1.57469575934809</v>
      </c>
      <c r="M85" s="0" t="n">
        <v>-0.0049644682955395</v>
      </c>
      <c r="O85" s="0" t="n">
        <v>0.993066735613295</v>
      </c>
      <c r="P85" s="0" t="n">
        <v>0.00798404395845291</v>
      </c>
      <c r="Q85" s="0" t="n">
        <v>0.00691437968713043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7</v>
      </c>
      <c r="G86" s="0" t="s">
        <v>23</v>
      </c>
      <c r="I86" s="0" t="n">
        <v>1.6145195393323</v>
      </c>
      <c r="J86" s="0" t="n">
        <v>133.149153366902</v>
      </c>
      <c r="K86" s="0" t="n">
        <v>-1.76579946012644</v>
      </c>
      <c r="L86" s="0" t="n">
        <v>0.401633912253843</v>
      </c>
      <c r="M86" s="0" t="n">
        <v>0.0449281802457924</v>
      </c>
      <c r="O86" s="0" t="n">
        <v>0.956781580210361</v>
      </c>
      <c r="P86" s="0" t="n">
        <v>15.7314791344521</v>
      </c>
      <c r="Q86" s="0" t="n">
        <v>0.306920957021502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7</v>
      </c>
      <c r="G87" s="0" t="s">
        <v>56</v>
      </c>
      <c r="I87" s="0" t="n">
        <v>0.0558537579570223</v>
      </c>
      <c r="J87" s="0" t="n">
        <v>0.0131662901706081</v>
      </c>
      <c r="K87" s="0" t="n">
        <v>-6.9287662736364E-005</v>
      </c>
      <c r="L87" s="0" t="s">
        <v>36</v>
      </c>
      <c r="M87" s="0" t="s">
        <v>36</v>
      </c>
      <c r="O87" s="0" t="n">
        <v>0.924408347831386</v>
      </c>
      <c r="P87" s="0" t="n">
        <v>16.4741601415782</v>
      </c>
      <c r="Q87" s="0" t="n">
        <v>0.312218253028441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7</v>
      </c>
      <c r="G88" s="0" t="s">
        <v>56</v>
      </c>
      <c r="I88" s="0" t="n">
        <v>0.088976120558548</v>
      </c>
      <c r="J88" s="0" t="n">
        <v>0.0159342545585717</v>
      </c>
      <c r="K88" s="0" t="n">
        <v>-9.39954599956943E-005</v>
      </c>
      <c r="L88" s="0" t="s">
        <v>36</v>
      </c>
      <c r="M88" s="0" t="s">
        <v>36</v>
      </c>
      <c r="O88" s="0" t="n">
        <v>0.874434634303775</v>
      </c>
      <c r="P88" s="0" t="n">
        <v>14.5994764016515</v>
      </c>
      <c r="Q88" s="0" t="n">
        <v>0.293917393716838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7</v>
      </c>
      <c r="G89" s="0" t="s">
        <v>23</v>
      </c>
      <c r="I89" s="0" t="n">
        <v>1.28860115992556</v>
      </c>
      <c r="J89" s="0" t="n">
        <v>42.7656441970754</v>
      </c>
      <c r="K89" s="0" t="n">
        <v>-0.612685528524739</v>
      </c>
      <c r="L89" s="0" t="n">
        <v>0.482174396860353</v>
      </c>
      <c r="M89" s="0" t="n">
        <v>0.0438585678364292</v>
      </c>
      <c r="O89" s="0" t="n">
        <v>0.931657963319943</v>
      </c>
      <c r="P89" s="0" t="n">
        <v>16.3579319489024</v>
      </c>
      <c r="Q89" s="0" t="n">
        <v>0.312972344332181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7</v>
      </c>
      <c r="G90" s="0" t="s">
        <v>23</v>
      </c>
      <c r="I90" s="0" t="n">
        <v>0.0469418317607055</v>
      </c>
      <c r="J90" s="0" t="n">
        <v>0.710456467541277</v>
      </c>
      <c r="K90" s="0" t="n">
        <v>3.45708606591148</v>
      </c>
      <c r="L90" s="0" t="n">
        <v>1.5316028333515</v>
      </c>
      <c r="M90" s="0" t="n">
        <v>-0.00567645480854975</v>
      </c>
      <c r="O90" s="0" t="n">
        <v>0.993849386610849</v>
      </c>
      <c r="P90" s="0" t="n">
        <v>0.00679406576047683</v>
      </c>
      <c r="Q90" s="0" t="n">
        <v>0.00637832489810995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7</v>
      </c>
      <c r="G91" s="0" t="s">
        <v>23</v>
      </c>
      <c r="I91" s="0" t="n">
        <v>0.046780363064054</v>
      </c>
      <c r="J91" s="0" t="n">
        <v>0.718708008048621</v>
      </c>
      <c r="K91" s="0" t="n">
        <v>3.49517301175705</v>
      </c>
      <c r="L91" s="0" t="n">
        <v>1.54171107691209</v>
      </c>
      <c r="M91" s="0" t="n">
        <v>-0.0059335487139417</v>
      </c>
      <c r="O91" s="0" t="n">
        <v>0.993754516564046</v>
      </c>
      <c r="P91" s="0" t="n">
        <v>0.00716220449183726</v>
      </c>
      <c r="Q91" s="0" t="n">
        <v>0.00654885120054882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7</v>
      </c>
      <c r="G92" s="0" t="s">
        <v>18</v>
      </c>
      <c r="I92" s="0" t="n">
        <v>9.72841900547824</v>
      </c>
      <c r="J92" s="0" t="n">
        <v>0.0567866497358272</v>
      </c>
      <c r="K92" s="0" t="n">
        <v>20.3581561398851</v>
      </c>
      <c r="L92" s="0" t="n">
        <v>0.316857664080223</v>
      </c>
      <c r="M92" s="0" t="n">
        <v>1.88366741905009</v>
      </c>
      <c r="O92" s="0" t="n">
        <v>0.961616353607628</v>
      </c>
      <c r="P92" s="0" t="n">
        <v>20.6705985915986</v>
      </c>
      <c r="Q92" s="0" t="n">
        <v>0.351818190931979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7</v>
      </c>
      <c r="G93" s="0" t="s">
        <v>18</v>
      </c>
      <c r="I93" s="0" t="n">
        <v>6.72518927526776</v>
      </c>
      <c r="J93" s="0" t="n">
        <v>0.0510837948959495</v>
      </c>
      <c r="K93" s="0" t="n">
        <v>18.1551906614336</v>
      </c>
      <c r="L93" s="0" t="n">
        <v>0.305820971076524</v>
      </c>
      <c r="M93" s="0" t="n">
        <v>1.60426961410819</v>
      </c>
      <c r="O93" s="0" t="n">
        <v>0.932602177581555</v>
      </c>
      <c r="P93" s="0" t="n">
        <v>22.4519365848198</v>
      </c>
      <c r="Q93" s="0" t="n">
        <v>0.366664334290693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7</v>
      </c>
      <c r="G94" s="0" t="s">
        <v>56</v>
      </c>
      <c r="I94" s="0" t="n">
        <v>0.0728548528911414</v>
      </c>
      <c r="J94" s="0" t="n">
        <v>0.0138466946941064</v>
      </c>
      <c r="K94" s="0" t="n">
        <v>-8.3918080117492E-005</v>
      </c>
      <c r="L94" s="0" t="s">
        <v>36</v>
      </c>
      <c r="M94" s="0" t="s">
        <v>36</v>
      </c>
      <c r="O94" s="0" t="n">
        <v>0.872554797968567</v>
      </c>
      <c r="P94" s="0" t="n">
        <v>20.7626630909731</v>
      </c>
      <c r="Q94" s="0" t="n">
        <v>0.350508194798841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7</v>
      </c>
      <c r="G95" s="0" t="s">
        <v>23</v>
      </c>
      <c r="I95" s="0" t="n">
        <v>1.50245968667796</v>
      </c>
      <c r="J95" s="0" t="n">
        <v>161.6537920631</v>
      </c>
      <c r="K95" s="0" t="n">
        <v>-1.90908880410166</v>
      </c>
      <c r="L95" s="0" t="n">
        <v>0.441187799875664</v>
      </c>
      <c r="M95" s="0" t="n">
        <v>0.0443343065508758</v>
      </c>
      <c r="O95" s="0" t="n">
        <v>0.935405613221826</v>
      </c>
      <c r="P95" s="0" t="n">
        <v>23.2895546559373</v>
      </c>
      <c r="Q95" s="0" t="n">
        <v>0.373441308793493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7</v>
      </c>
      <c r="G96" s="0" t="s">
        <v>23</v>
      </c>
      <c r="I96" s="0" t="n">
        <v>0.0499534546610629</v>
      </c>
      <c r="J96" s="0" t="n">
        <v>0.863689438030414</v>
      </c>
      <c r="K96" s="0" t="n">
        <v>3.48708305380594</v>
      </c>
      <c r="L96" s="0" t="n">
        <v>1.5534279169931</v>
      </c>
      <c r="M96" s="0" t="n">
        <v>-0.00682802907639714</v>
      </c>
      <c r="O96" s="0" t="n">
        <v>0.995140081189239</v>
      </c>
      <c r="P96" s="0" t="n">
        <v>0.00782569262075674</v>
      </c>
      <c r="Q96" s="0" t="n">
        <v>0.00684546819836531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7</v>
      </c>
      <c r="G97" s="0" t="s">
        <v>23</v>
      </c>
      <c r="I97" s="0" t="n">
        <v>0.0551326890969385</v>
      </c>
      <c r="J97" s="0" t="n">
        <v>0.888117553432212</v>
      </c>
      <c r="K97" s="0" t="n">
        <v>3.40789592652611</v>
      </c>
      <c r="L97" s="0" t="n">
        <v>1.52895596015048</v>
      </c>
      <c r="M97" s="0" t="n">
        <v>-0.00494869231164137</v>
      </c>
      <c r="O97" s="0" t="n">
        <v>0.995044958578018</v>
      </c>
      <c r="P97" s="0" t="n">
        <v>0.00830733199007307</v>
      </c>
      <c r="Q97" s="0" t="n">
        <v>0.00705297830243148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7</v>
      </c>
      <c r="G98" s="0" t="s">
        <v>18</v>
      </c>
      <c r="I98" s="0" t="n">
        <v>10.1233023537354</v>
      </c>
      <c r="J98" s="0" t="n">
        <v>0.0561996562280199</v>
      </c>
      <c r="K98" s="0" t="n">
        <v>22.5836214434235</v>
      </c>
      <c r="L98" s="0" t="n">
        <v>0.326391075271511</v>
      </c>
      <c r="M98" s="0" t="n">
        <v>2.05597454103748</v>
      </c>
      <c r="O98" s="0" t="n">
        <v>0.953933262093838</v>
      </c>
      <c r="P98" s="0" t="n">
        <v>27.2589494272881</v>
      </c>
      <c r="Q98" s="0" t="n">
        <v>0.404013913225237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7</v>
      </c>
      <c r="G99" s="0" t="s">
        <v>56</v>
      </c>
      <c r="I99" s="0" t="n">
        <v>0.0407130841527081</v>
      </c>
      <c r="J99" s="0" t="n">
        <v>0.0104732277281088</v>
      </c>
      <c r="K99" s="0" t="n">
        <v>-5.78688492235865E-005</v>
      </c>
      <c r="L99" s="0" t="s">
        <v>36</v>
      </c>
      <c r="M99" s="0" t="s">
        <v>36</v>
      </c>
      <c r="O99" s="0" t="n">
        <v>0.915113999701387</v>
      </c>
      <c r="P99" s="0" t="n">
        <v>31.3917771798935</v>
      </c>
      <c r="Q99" s="0" t="n">
        <v>0.430987425370825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7</v>
      </c>
      <c r="G100" s="0" t="s">
        <v>56</v>
      </c>
      <c r="I100" s="0" t="n">
        <v>0.0705435357397775</v>
      </c>
      <c r="J100" s="0" t="n">
        <v>0.0122944913929417</v>
      </c>
      <c r="K100" s="0" t="n">
        <v>-7.4488418112259E-005</v>
      </c>
      <c r="L100" s="0" t="s">
        <v>36</v>
      </c>
      <c r="M100" s="0" t="s">
        <v>36</v>
      </c>
      <c r="O100" s="0" t="n">
        <v>0.85264893683758</v>
      </c>
      <c r="P100" s="0" t="n">
        <v>28.4894932494698</v>
      </c>
      <c r="Q100" s="0" t="n">
        <v>0.410581152919806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7</v>
      </c>
      <c r="G101" s="0" t="s">
        <v>23</v>
      </c>
      <c r="I101" s="0" t="n">
        <v>1.65213088446902</v>
      </c>
      <c r="J101" s="0" t="n">
        <v>68.0745277389686</v>
      </c>
      <c r="K101" s="0" t="n">
        <v>-0.852171318398502</v>
      </c>
      <c r="L101" s="0" t="n">
        <v>0.479669354262482</v>
      </c>
      <c r="M101" s="0" t="n">
        <v>0.0435431674084959</v>
      </c>
      <c r="O101" s="0" t="n">
        <v>0.922287500974248</v>
      </c>
      <c r="P101" s="0" t="n">
        <v>31.5440962052701</v>
      </c>
      <c r="Q101" s="0" t="n">
        <v>0.43461109468624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7</v>
      </c>
      <c r="G102" s="0" t="s">
        <v>18</v>
      </c>
      <c r="I102" s="0" t="n">
        <v>0.395388508088419</v>
      </c>
      <c r="J102" s="0" t="n">
        <v>0.044140505055978</v>
      </c>
      <c r="K102" s="0" t="n">
        <v>0.646093444724652</v>
      </c>
      <c r="L102" s="0" t="n">
        <v>0.150134768783098</v>
      </c>
      <c r="M102" s="0" t="n">
        <v>0.0971467995294147</v>
      </c>
      <c r="O102" s="0" t="n">
        <v>0.995502684751125</v>
      </c>
      <c r="P102" s="0" t="n">
        <v>0.00779427763888683</v>
      </c>
      <c r="Q102" s="0" t="n">
        <v>0.00683171436690229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7</v>
      </c>
      <c r="G103" s="0" t="s">
        <v>23</v>
      </c>
      <c r="I103" s="0" t="n">
        <v>0.0770526795244984</v>
      </c>
      <c r="J103" s="0" t="n">
        <v>0.922808165179916</v>
      </c>
      <c r="K103" s="0" t="n">
        <v>3.16511517328859</v>
      </c>
      <c r="L103" s="0" t="n">
        <v>1.41769631667816</v>
      </c>
      <c r="M103" s="0" t="n">
        <v>0.00356947523847548</v>
      </c>
      <c r="O103" s="0" t="n">
        <v>0.9954178585108</v>
      </c>
      <c r="P103" s="0" t="n">
        <v>0.00828417801101493</v>
      </c>
      <c r="Q103" s="0" t="n">
        <v>0.00704314250554274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7</v>
      </c>
      <c r="G104" s="0" t="s">
        <v>23</v>
      </c>
      <c r="I104" s="0" t="n">
        <v>2.3705351088102</v>
      </c>
      <c r="J104" s="0" t="n">
        <v>127.620833443527</v>
      </c>
      <c r="K104" s="0" t="n">
        <v>-1.19090728429137</v>
      </c>
      <c r="L104" s="0" t="n">
        <v>0.471364502081165</v>
      </c>
      <c r="M104" s="0" t="n">
        <v>0.0413294286827288</v>
      </c>
      <c r="O104" s="0" t="n">
        <v>0.944998592335776</v>
      </c>
      <c r="P104" s="0" t="n">
        <v>43.8400105535547</v>
      </c>
      <c r="Q104" s="0" t="n">
        <v>0.51236220904241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7</v>
      </c>
      <c r="G105" s="0" t="s">
        <v>18</v>
      </c>
      <c r="I105" s="0" t="n">
        <v>8.43607274478526</v>
      </c>
      <c r="J105" s="0" t="n">
        <v>0.049786087785096</v>
      </c>
      <c r="K105" s="0" t="n">
        <v>22.9669792155669</v>
      </c>
      <c r="L105" s="0" t="n">
        <v>0.331360311778812</v>
      </c>
      <c r="M105" s="0" t="n">
        <v>2.15201536711627</v>
      </c>
      <c r="O105" s="0" t="n">
        <v>0.901854913547064</v>
      </c>
      <c r="P105" s="0" t="n">
        <v>49.4655744333608</v>
      </c>
      <c r="Q105" s="0" t="n">
        <v>0.544243552567362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7</v>
      </c>
      <c r="G106" s="0" t="s">
        <v>43</v>
      </c>
      <c r="I106" s="0" t="n">
        <v>9.8186599094423</v>
      </c>
      <c r="J106" s="0" t="n">
        <v>0.0453080842462589</v>
      </c>
      <c r="K106" s="0" t="n">
        <v>-0.382934056917869</v>
      </c>
      <c r="L106" s="0" t="n">
        <v>0.0363201833468297</v>
      </c>
      <c r="M106" s="0" t="s">
        <v>36</v>
      </c>
      <c r="O106" s="0" t="n">
        <v>0.841815215478375</v>
      </c>
      <c r="P106" s="0" t="n">
        <v>44.2513510342454</v>
      </c>
      <c r="Q106" s="0" t="n">
        <v>0.513225972660548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7</v>
      </c>
      <c r="G107" s="0" t="s">
        <v>23</v>
      </c>
      <c r="I107" s="0" t="n">
        <v>1.97515109897912</v>
      </c>
      <c r="J107" s="0" t="n">
        <v>75.6928672942391</v>
      </c>
      <c r="K107" s="0" t="n">
        <v>-0.880094183361447</v>
      </c>
      <c r="L107" s="0" t="n">
        <v>0.445201618578204</v>
      </c>
      <c r="M107" s="0" t="n">
        <v>0.0447297352053757</v>
      </c>
      <c r="O107" s="0" t="n">
        <v>0.909027369388341</v>
      </c>
      <c r="P107" s="0" t="n">
        <v>49.274161993322</v>
      </c>
      <c r="Q107" s="0" t="n">
        <v>0.543189526993536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7</v>
      </c>
      <c r="G108" s="0" t="s">
        <v>23</v>
      </c>
      <c r="I108" s="0" t="n">
        <v>0.0465319163648067</v>
      </c>
      <c r="J108" s="0" t="n">
        <v>1.00503464481765</v>
      </c>
      <c r="K108" s="0" t="n">
        <v>3.50632139353062</v>
      </c>
      <c r="L108" s="0" t="n">
        <v>1.53406763489754</v>
      </c>
      <c r="M108" s="0" t="n">
        <v>-0.00908822199070482</v>
      </c>
      <c r="O108" s="0" t="n">
        <v>0.994398349655202</v>
      </c>
      <c r="P108" s="0" t="n">
        <v>0.0123183742609628</v>
      </c>
      <c r="Q108" s="0" t="n">
        <v>0.00858852258106863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7</v>
      </c>
      <c r="G109" s="0" t="s">
        <v>23</v>
      </c>
      <c r="I109" s="0" t="n">
        <v>0.0438521333270696</v>
      </c>
      <c r="J109" s="0" t="n">
        <v>1.03563994644874</v>
      </c>
      <c r="K109" s="0" t="n">
        <v>3.47221544098367</v>
      </c>
      <c r="L109" s="0" t="n">
        <v>1.52636691366724</v>
      </c>
      <c r="M109" s="0" t="n">
        <v>-0.00939680765482285</v>
      </c>
      <c r="O109" s="0" t="n">
        <v>0.994878938617924</v>
      </c>
      <c r="P109" s="0" t="n">
        <v>0.0117014104124954</v>
      </c>
      <c r="Q109" s="0" t="n">
        <v>0.00837068251836885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7</v>
      </c>
      <c r="G110" s="0" t="s">
        <v>18</v>
      </c>
      <c r="I110" s="0" t="n">
        <v>9.49963072063242</v>
      </c>
      <c r="J110" s="0" t="n">
        <v>0.0539729608243546</v>
      </c>
      <c r="K110" s="0" t="n">
        <v>15.7354359472153</v>
      </c>
      <c r="L110" s="0" t="n">
        <v>0.215318530225914</v>
      </c>
      <c r="M110" s="0" t="n">
        <v>1.99147772458819</v>
      </c>
      <c r="O110" s="0" t="n">
        <v>0.990731999026032</v>
      </c>
      <c r="P110" s="0" t="n">
        <v>6.12469943472178</v>
      </c>
      <c r="Q110" s="0" t="n">
        <v>0.191506780335584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7</v>
      </c>
      <c r="G111" s="0" t="s">
        <v>18</v>
      </c>
      <c r="I111" s="0" t="n">
        <v>4.56595869289723</v>
      </c>
      <c r="J111" s="0" t="n">
        <v>0.0548536473748132</v>
      </c>
      <c r="K111" s="0" t="n">
        <v>6.97395972608027</v>
      </c>
      <c r="L111" s="0" t="n">
        <v>0.256691653927806</v>
      </c>
      <c r="M111" s="0" t="n">
        <v>0.967986420057194</v>
      </c>
      <c r="O111" s="0" t="n">
        <v>0.964377236109105</v>
      </c>
      <c r="P111" s="0" t="n">
        <v>4.50596182499923</v>
      </c>
      <c r="Q111" s="0" t="n">
        <v>0.164261399407544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7</v>
      </c>
      <c r="G112" s="0" t="s">
        <v>56</v>
      </c>
      <c r="I112" s="0" t="n">
        <v>0.0970331595337662</v>
      </c>
      <c r="J112" s="0" t="n">
        <v>0.0237962948335616</v>
      </c>
      <c r="K112" s="0" t="n">
        <v>-0.000146122794640195</v>
      </c>
      <c r="L112" s="0" t="s">
        <v>36</v>
      </c>
      <c r="M112" s="0" t="s">
        <v>36</v>
      </c>
      <c r="O112" s="0" t="n">
        <v>0.935862160365083</v>
      </c>
      <c r="P112" s="0" t="n">
        <v>4.15820527777096</v>
      </c>
      <c r="Q112" s="0" t="n">
        <v>0.156859060806906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7</v>
      </c>
      <c r="G113" s="0" t="s">
        <v>18</v>
      </c>
      <c r="I113" s="0" t="n">
        <v>4.91052494999031</v>
      </c>
      <c r="J113" s="0" t="n">
        <v>0.0570353770786423</v>
      </c>
      <c r="K113" s="0" t="n">
        <v>6.48373691193773</v>
      </c>
      <c r="L113" s="0" t="n">
        <v>0.226310429728417</v>
      </c>
      <c r="M113" s="0" t="n">
        <v>0.928875351610845</v>
      </c>
      <c r="O113" s="0" t="n">
        <v>0.96408730789161</v>
      </c>
      <c r="P113" s="0" t="n">
        <v>5.30221588467689</v>
      </c>
      <c r="Q113" s="0" t="n">
        <v>0.178184723578168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7</v>
      </c>
      <c r="G114" s="0" t="s">
        <v>23</v>
      </c>
      <c r="I114" s="0" t="n">
        <v>0.0412092752024837</v>
      </c>
      <c r="J114" s="0" t="n">
        <v>0.555454065405693</v>
      </c>
      <c r="K114" s="0" t="n">
        <v>3.89074711271043</v>
      </c>
      <c r="L114" s="0" t="n">
        <v>1.69613701120423</v>
      </c>
      <c r="M114" s="0" t="n">
        <v>-0.00747053573905695</v>
      </c>
      <c r="O114" s="0" t="n">
        <v>0.993842613872612</v>
      </c>
      <c r="P114" s="0" t="n">
        <v>0.00464635498429111</v>
      </c>
      <c r="Q114" s="0" t="n">
        <v>0.00527470235519265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7</v>
      </c>
      <c r="G115" s="0" t="s">
        <v>23</v>
      </c>
      <c r="I115" s="0" t="n">
        <v>0.0418190186501823</v>
      </c>
      <c r="J115" s="0" t="n">
        <v>0.560502705843916</v>
      </c>
      <c r="K115" s="0" t="n">
        <v>3.94973243143321</v>
      </c>
      <c r="L115" s="0" t="n">
        <v>1.71351821255965</v>
      </c>
      <c r="M115" s="0" t="n">
        <v>-0.00762896591466494</v>
      </c>
      <c r="O115" s="0" t="n">
        <v>0.993967984546943</v>
      </c>
      <c r="P115" s="0" t="n">
        <v>0.00472848654480554</v>
      </c>
      <c r="Q115" s="0" t="n">
        <v>0.00532111742845977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38</v>
      </c>
      <c r="G2" s="0" t="s">
        <v>139</v>
      </c>
      <c r="I2" s="0" t="n">
        <v>0.164335084865499</v>
      </c>
      <c r="J2" s="0" t="n">
        <v>0.0236742853138661</v>
      </c>
      <c r="K2" s="0" t="n">
        <v>0.837803220941278</v>
      </c>
      <c r="L2" s="0" t="s">
        <v>36</v>
      </c>
      <c r="M2" s="0" t="s">
        <v>36</v>
      </c>
      <c r="O2" s="0" t="n">
        <v>0.987910811670891</v>
      </c>
      <c r="P2" s="0" t="n">
        <v>0.792511554489541</v>
      </c>
      <c r="Q2" s="0" t="n">
        <v>0.0844970042909215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38</v>
      </c>
      <c r="G3" s="0" t="s">
        <v>18</v>
      </c>
      <c r="I3" s="0" t="n">
        <v>2.17331289615913</v>
      </c>
      <c r="J3" s="0" t="n">
        <v>0.0374389701024122</v>
      </c>
      <c r="K3" s="0" t="n">
        <v>3.41566105651941</v>
      </c>
      <c r="L3" s="0" t="n">
        <v>0.151043954326755</v>
      </c>
      <c r="M3" s="0" t="n">
        <v>0.332351787247489</v>
      </c>
      <c r="O3" s="0" t="n">
        <v>0.991075671709904</v>
      </c>
      <c r="P3" s="0" t="n">
        <v>0.399374643121996</v>
      </c>
      <c r="Q3" s="0" t="n">
        <v>0.0605308809747384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38</v>
      </c>
      <c r="G4" s="0" t="s">
        <v>41</v>
      </c>
      <c r="I4" s="0" t="n">
        <v>0.170452633296351</v>
      </c>
      <c r="J4" s="0" t="n">
        <v>0.0409644447872211</v>
      </c>
      <c r="K4" s="0" t="s">
        <v>36</v>
      </c>
      <c r="L4" s="0" t="s">
        <v>36</v>
      </c>
      <c r="M4" s="0" t="s">
        <v>36</v>
      </c>
      <c r="O4" s="0" t="n">
        <v>0.992042144683489</v>
      </c>
      <c r="P4" s="0" t="n">
        <v>0.168395052986656</v>
      </c>
      <c r="Q4" s="0" t="n">
        <v>0.0387753434389617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38</v>
      </c>
      <c r="G5" s="0" t="s">
        <v>23</v>
      </c>
      <c r="I5" s="0" t="n">
        <v>0.227231246172132</v>
      </c>
      <c r="J5" s="0" t="n">
        <v>15.6623993601925</v>
      </c>
      <c r="K5" s="0" t="n">
        <v>-0.530825258433305</v>
      </c>
      <c r="L5" s="0" t="n">
        <v>0.64893877880533</v>
      </c>
      <c r="M5" s="0" t="n">
        <v>0.0270342446309713</v>
      </c>
      <c r="O5" s="0" t="n">
        <v>0.993506687265502</v>
      </c>
      <c r="P5" s="0" t="n">
        <v>0.130114288297319</v>
      </c>
      <c r="Q5" s="0" t="n">
        <v>0.0345500950352945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38</v>
      </c>
      <c r="G6" s="0" t="s">
        <v>23</v>
      </c>
      <c r="I6" s="0" t="n">
        <v>0.0109056147989939</v>
      </c>
      <c r="J6" s="0" t="n">
        <v>1.02147340072376</v>
      </c>
      <c r="K6" s="0" t="n">
        <v>-0.581420694990767</v>
      </c>
      <c r="L6" s="0" t="n">
        <v>0.706338179056865</v>
      </c>
      <c r="M6" s="0" t="n">
        <v>0.0247219886779823</v>
      </c>
      <c r="O6" s="0" t="n">
        <v>0.994740353536863</v>
      </c>
      <c r="P6" s="0" t="n">
        <v>0.000343762935947595</v>
      </c>
      <c r="Q6" s="0" t="n">
        <v>0.00177589087592367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38</v>
      </c>
      <c r="G7" s="0" t="s">
        <v>23</v>
      </c>
      <c r="I7" s="0" t="n">
        <v>0.0112664711659798</v>
      </c>
      <c r="J7" s="0" t="n">
        <v>1.05305351883026</v>
      </c>
      <c r="K7" s="0" t="n">
        <v>-0.582695620949416</v>
      </c>
      <c r="L7" s="0" t="n">
        <v>0.705085483980276</v>
      </c>
      <c r="M7" s="0" t="n">
        <v>0.0245999468599569</v>
      </c>
      <c r="O7" s="0" t="n">
        <v>0.994783424263091</v>
      </c>
      <c r="P7" s="0" t="n">
        <v>0.000363322161922741</v>
      </c>
      <c r="Q7" s="0" t="n">
        <v>0.00182571379009085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38</v>
      </c>
      <c r="G8" s="0" t="s">
        <v>23</v>
      </c>
      <c r="I8" s="0" t="n">
        <v>0.360926425153091</v>
      </c>
      <c r="J8" s="0" t="n">
        <v>15.0322801024862</v>
      </c>
      <c r="K8" s="0" t="n">
        <v>1.01765039364994</v>
      </c>
      <c r="L8" s="0" t="n">
        <v>0.962550426206119</v>
      </c>
      <c r="M8" s="0" t="n">
        <v>0.0157596185174317</v>
      </c>
      <c r="O8" s="0" t="n">
        <v>0.993617185321198</v>
      </c>
      <c r="P8" s="0" t="n">
        <v>0.593127760194333</v>
      </c>
      <c r="Q8" s="0" t="n">
        <v>0.0737667884915134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38</v>
      </c>
      <c r="G9" s="0" t="s">
        <v>23</v>
      </c>
      <c r="I9" s="0" t="n">
        <v>0.379844263660441</v>
      </c>
      <c r="J9" s="0" t="n">
        <v>12.412848559031</v>
      </c>
      <c r="K9" s="0" t="n">
        <v>0.870241881603911</v>
      </c>
      <c r="L9" s="0" t="n">
        <v>0.894905607815503</v>
      </c>
      <c r="M9" s="0" t="n">
        <v>0.0176312931252707</v>
      </c>
      <c r="O9" s="0" t="n">
        <v>0.995858302825789</v>
      </c>
      <c r="P9" s="0" t="n">
        <v>0.25121904794521</v>
      </c>
      <c r="Q9" s="0" t="n">
        <v>0.0480079358830831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38</v>
      </c>
      <c r="G10" s="0" t="s">
        <v>23</v>
      </c>
      <c r="I10" s="0" t="n">
        <v>0.256115732255709</v>
      </c>
      <c r="J10" s="0" t="n">
        <v>29.8903643800092</v>
      </c>
      <c r="K10" s="0" t="n">
        <v>-1.02195526149913</v>
      </c>
      <c r="L10" s="0" t="n">
        <v>0.679830905164359</v>
      </c>
      <c r="M10" s="0" t="n">
        <v>0.0243643241041084</v>
      </c>
      <c r="O10" s="0" t="n">
        <v>0.996314190991825</v>
      </c>
      <c r="P10" s="0" t="n">
        <v>0.101480590119891</v>
      </c>
      <c r="Q10" s="0" t="n">
        <v>0.0305125316592361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38</v>
      </c>
      <c r="G11" s="0" t="s">
        <v>23</v>
      </c>
      <c r="I11" s="0" t="n">
        <v>0.131941035672716</v>
      </c>
      <c r="J11" s="0" t="n">
        <v>4.75057103023634</v>
      </c>
      <c r="K11" s="0" t="n">
        <v>3.35337152432431</v>
      </c>
      <c r="L11" s="0" t="n">
        <v>1.62722288652003</v>
      </c>
      <c r="M11" s="0" t="n">
        <v>-0.00644126060666535</v>
      </c>
      <c r="O11" s="0" t="n">
        <v>0.995759365855032</v>
      </c>
      <c r="P11" s="0" t="n">
        <v>0.151207950929152</v>
      </c>
      <c r="Q11" s="0" t="n">
        <v>0.0372455219805939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38</v>
      </c>
      <c r="G12" s="0" t="s">
        <v>23</v>
      </c>
      <c r="I12" s="0" t="n">
        <v>0.00572907975343305</v>
      </c>
      <c r="J12" s="0" t="n">
        <v>0.275707249280308</v>
      </c>
      <c r="K12" s="0" t="n">
        <v>3.26437508004125</v>
      </c>
      <c r="L12" s="0" t="n">
        <v>1.6285316785891</v>
      </c>
      <c r="M12" s="0" t="n">
        <v>-0.00695984856400266</v>
      </c>
      <c r="O12" s="0" t="n">
        <v>0.996153823382124</v>
      </c>
      <c r="P12" s="0" t="n">
        <v>0.000427104623010928</v>
      </c>
      <c r="Q12" s="0" t="n">
        <v>0.00197949262105154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38</v>
      </c>
      <c r="G13" s="0" t="s">
        <v>23</v>
      </c>
      <c r="I13" s="0" t="n">
        <v>0.00553218416949244</v>
      </c>
      <c r="J13" s="0" t="n">
        <v>0.285520124117534</v>
      </c>
      <c r="K13" s="0" t="n">
        <v>3.2492491343388</v>
      </c>
      <c r="L13" s="0" t="n">
        <v>1.62575747537601</v>
      </c>
      <c r="M13" s="0" t="n">
        <v>-0.00745925968359507</v>
      </c>
      <c r="O13" s="0" t="n">
        <v>0.996175541346441</v>
      </c>
      <c r="P13" s="0" t="n">
        <v>0.000450706963712898</v>
      </c>
      <c r="Q13" s="0" t="n">
        <v>0.00203345181221375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38</v>
      </c>
      <c r="G14" s="0" t="s">
        <v>18</v>
      </c>
      <c r="I14" s="0" t="n">
        <v>8.95337780283218</v>
      </c>
      <c r="J14" s="0" t="n">
        <v>0.0602916594221877</v>
      </c>
      <c r="K14" s="0" t="n">
        <v>54.15319879171</v>
      </c>
      <c r="L14" s="0" t="n">
        <v>0.438063102412409</v>
      </c>
      <c r="M14" s="0" t="n">
        <v>1.52275925270464</v>
      </c>
      <c r="O14" s="0" t="n">
        <v>0.993893987898762</v>
      </c>
      <c r="P14" s="0" t="n">
        <v>2.54262319941286</v>
      </c>
      <c r="Q14" s="0" t="n">
        <v>0.163598455771018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38</v>
      </c>
      <c r="G15" s="0" t="s">
        <v>18</v>
      </c>
      <c r="I15" s="0" t="n">
        <v>1.63236520506951</v>
      </c>
      <c r="J15" s="0" t="n">
        <v>0.061947848820842</v>
      </c>
      <c r="K15" s="0" t="n">
        <v>15.7069730147478</v>
      </c>
      <c r="L15" s="0" t="n">
        <v>0.564903632404684</v>
      </c>
      <c r="M15" s="0" t="n">
        <v>0.322110802278382</v>
      </c>
      <c r="O15" s="0" t="n">
        <v>0.994251145238929</v>
      </c>
      <c r="P15" s="0" t="n">
        <v>0.0642550574869713</v>
      </c>
      <c r="Q15" s="0" t="n">
        <v>0.0260070956890354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38</v>
      </c>
      <c r="G16" s="0" t="s">
        <v>18</v>
      </c>
      <c r="I16" s="0" t="n">
        <v>1.11188995011114</v>
      </c>
      <c r="J16" s="0" t="n">
        <v>0.0629368054672374</v>
      </c>
      <c r="K16" s="0" t="n">
        <v>9.64731484273651</v>
      </c>
      <c r="L16" s="0" t="n">
        <v>0.536033834272477</v>
      </c>
      <c r="M16" s="0" t="n">
        <v>0.20706234042683</v>
      </c>
      <c r="O16" s="0" t="n">
        <v>0.995249165215356</v>
      </c>
      <c r="P16" s="0" t="n">
        <v>0.0254526726402066</v>
      </c>
      <c r="Q16" s="0" t="n">
        <v>0.0163683496387666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38</v>
      </c>
      <c r="G17" s="0" t="s">
        <v>18</v>
      </c>
      <c r="I17" s="0" t="n">
        <v>0.950389106717416</v>
      </c>
      <c r="J17" s="0" t="n">
        <v>0.0616751733848658</v>
      </c>
      <c r="K17" s="0" t="n">
        <v>9.84942741066971</v>
      </c>
      <c r="L17" s="0" t="n">
        <v>0.57244391267455</v>
      </c>
      <c r="M17" s="0" t="n">
        <v>0.18481109331432</v>
      </c>
      <c r="O17" s="0" t="n">
        <v>0.991065590988317</v>
      </c>
      <c r="P17" s="0" t="n">
        <v>0.0344312493339408</v>
      </c>
      <c r="Q17" s="0" t="n">
        <v>0.0190377047859023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38</v>
      </c>
      <c r="G18" s="0" t="s">
        <v>18</v>
      </c>
      <c r="I18" s="0" t="n">
        <v>0.0539165889834116</v>
      </c>
      <c r="J18" s="0" t="n">
        <v>0.0624665940454801</v>
      </c>
      <c r="K18" s="0" t="n">
        <v>0.404735896001811</v>
      </c>
      <c r="L18" s="0" t="n">
        <v>0.504846584944577</v>
      </c>
      <c r="M18" s="0" t="n">
        <v>0.00894328338755251</v>
      </c>
      <c r="O18" s="0" t="n">
        <v>0.993051438583339</v>
      </c>
      <c r="P18" s="0" t="n">
        <v>9.08538417942899E-005</v>
      </c>
      <c r="Q18" s="0" t="n">
        <v>0.000977934675432658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38</v>
      </c>
      <c r="G19" s="0" t="s">
        <v>18</v>
      </c>
      <c r="I19" s="0" t="n">
        <v>0.0553980763902161</v>
      </c>
      <c r="J19" s="0" t="n">
        <v>0.0626561664593636</v>
      </c>
      <c r="K19" s="0" t="n">
        <v>0.421503689490218</v>
      </c>
      <c r="L19" s="0" t="n">
        <v>0.50897708542773</v>
      </c>
      <c r="M19" s="0" t="n">
        <v>0.00921560212655967</v>
      </c>
      <c r="O19" s="0" t="n">
        <v>0.993023342632916</v>
      </c>
      <c r="P19" s="0" t="n">
        <v>9.54712715158293E-005</v>
      </c>
      <c r="Q19" s="0" t="n">
        <v>0.00100247730787196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38</v>
      </c>
      <c r="G20" s="0" t="s">
        <v>18</v>
      </c>
      <c r="I20" s="0" t="n">
        <v>5.27683496706808</v>
      </c>
      <c r="J20" s="0" t="n">
        <v>0.0522550898062261</v>
      </c>
      <c r="K20" s="0" t="n">
        <v>28.1631776942575</v>
      </c>
      <c r="L20" s="0" t="n">
        <v>0.358045190114825</v>
      </c>
      <c r="M20" s="0" t="n">
        <v>0.729005985398433</v>
      </c>
      <c r="O20" s="0" t="n">
        <v>0.99374921339387</v>
      </c>
      <c r="P20" s="0" t="n">
        <v>1.2595116463018</v>
      </c>
      <c r="Q20" s="0" t="n">
        <v>0.115143464119735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38</v>
      </c>
      <c r="G21" s="0" t="s">
        <v>18</v>
      </c>
      <c r="I21" s="0" t="n">
        <v>1.97556227639746</v>
      </c>
      <c r="J21" s="0" t="n">
        <v>0.0524563996148317</v>
      </c>
      <c r="K21" s="0" t="n">
        <v>12.4509232851955</v>
      </c>
      <c r="L21" s="0" t="n">
        <v>0.441753379929044</v>
      </c>
      <c r="M21" s="0" t="n">
        <v>0.344339282281007</v>
      </c>
      <c r="O21" s="0" t="n">
        <v>0.993704776039164</v>
      </c>
      <c r="P21" s="0" t="n">
        <v>0.135419305470556</v>
      </c>
      <c r="Q21" s="0" t="n">
        <v>0.0377553489372602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38</v>
      </c>
      <c r="G22" s="0" t="s">
        <v>18</v>
      </c>
      <c r="I22" s="0" t="n">
        <v>1.39402527860679</v>
      </c>
      <c r="J22" s="0" t="n">
        <v>0.0566473804137163</v>
      </c>
      <c r="K22" s="0" t="n">
        <v>10.9828352155318</v>
      </c>
      <c r="L22" s="0" t="n">
        <v>0.507803202245263</v>
      </c>
      <c r="M22" s="0" t="n">
        <v>0.235792239598881</v>
      </c>
      <c r="O22" s="0" t="n">
        <v>0.993710449445422</v>
      </c>
      <c r="P22" s="0" t="n">
        <v>0.0582538883199841</v>
      </c>
      <c r="Q22" s="0" t="n">
        <v>0.0247628517021139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38</v>
      </c>
      <c r="G23" s="0" t="s">
        <v>18</v>
      </c>
      <c r="I23" s="0" t="n">
        <v>1.1801818895166</v>
      </c>
      <c r="J23" s="0" t="n">
        <v>0.0539596546222477</v>
      </c>
      <c r="K23" s="0" t="n">
        <v>10.3079031432216</v>
      </c>
      <c r="L23" s="0" t="n">
        <v>0.52183677102291</v>
      </c>
      <c r="M23" s="0" t="n">
        <v>0.203552960707172</v>
      </c>
      <c r="O23" s="0" t="n">
        <v>0.989016942626161</v>
      </c>
      <c r="P23" s="0" t="n">
        <v>0.0750114246317269</v>
      </c>
      <c r="Q23" s="0" t="n">
        <v>0.0280997142955558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38</v>
      </c>
      <c r="G24" s="0" t="s">
        <v>18</v>
      </c>
      <c r="I24" s="0" t="n">
        <v>0.0673409702895783</v>
      </c>
      <c r="J24" s="0" t="n">
        <v>0.055134497167</v>
      </c>
      <c r="K24" s="0" t="n">
        <v>0.475556106350036</v>
      </c>
      <c r="L24" s="0" t="n">
        <v>0.47633293826866</v>
      </c>
      <c r="M24" s="0" t="n">
        <v>0.00971069850301404</v>
      </c>
      <c r="O24" s="0" t="n">
        <v>0.990726489486432</v>
      </c>
      <c r="P24" s="0" t="n">
        <v>0.000214097025013739</v>
      </c>
      <c r="Q24" s="0" t="n">
        <v>0.001501217137819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38</v>
      </c>
      <c r="G25" s="0" t="s">
        <v>18</v>
      </c>
      <c r="I25" s="0" t="n">
        <v>0.068841796276254</v>
      </c>
      <c r="J25" s="0" t="n">
        <v>0.0552071223299126</v>
      </c>
      <c r="K25" s="0" t="n">
        <v>0.493662396402987</v>
      </c>
      <c r="L25" s="0" t="n">
        <v>0.480011105539151</v>
      </c>
      <c r="M25" s="0" t="n">
        <v>0.009922603194517</v>
      </c>
      <c r="O25" s="0" t="n">
        <v>0.990623305661074</v>
      </c>
      <c r="P25" s="0" t="n">
        <v>0.000225028212876493</v>
      </c>
      <c r="Q25" s="0" t="n">
        <v>0.00153906401110508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38</v>
      </c>
      <c r="G26" s="0" t="s">
        <v>18</v>
      </c>
      <c r="I26" s="0" t="n">
        <v>5.63246739694877</v>
      </c>
      <c r="J26" s="0" t="n">
        <v>0.0529651799462964</v>
      </c>
      <c r="K26" s="0" t="n">
        <v>30.25212986688</v>
      </c>
      <c r="L26" s="0" t="n">
        <v>0.349576658439387</v>
      </c>
      <c r="M26" s="0" t="n">
        <v>0.756423382484179</v>
      </c>
      <c r="O26" s="0" t="n">
        <v>0.993656682365892</v>
      </c>
      <c r="P26" s="0" t="n">
        <v>1.52966314315255</v>
      </c>
      <c r="Q26" s="0" t="n">
        <v>0.126892542319644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38</v>
      </c>
      <c r="G27" s="0" t="s">
        <v>18</v>
      </c>
      <c r="I27" s="0" t="n">
        <v>2.115130514761</v>
      </c>
      <c r="J27" s="0" t="n">
        <v>0.0526925444840412</v>
      </c>
      <c r="K27" s="0" t="n">
        <v>12.5130749945799</v>
      </c>
      <c r="L27" s="0" t="n">
        <v>0.427367548138493</v>
      </c>
      <c r="M27" s="0" t="n">
        <v>0.38570309242945</v>
      </c>
      <c r="O27" s="0" t="n">
        <v>0.994849819413054</v>
      </c>
      <c r="P27" s="0" t="n">
        <v>0.129287117258905</v>
      </c>
      <c r="Q27" s="0" t="n">
        <v>0.0368906088832638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38</v>
      </c>
      <c r="G28" s="0" t="s">
        <v>18</v>
      </c>
      <c r="I28" s="0" t="n">
        <v>1.48650999280894</v>
      </c>
      <c r="J28" s="0" t="n">
        <v>0.0563346112646867</v>
      </c>
      <c r="K28" s="0" t="n">
        <v>11.2186971720316</v>
      </c>
      <c r="L28" s="0" t="n">
        <v>0.493082468860923</v>
      </c>
      <c r="M28" s="0" t="n">
        <v>0.257893155270414</v>
      </c>
      <c r="O28" s="0" t="n">
        <v>0.994427896657587</v>
      </c>
      <c r="P28" s="0" t="n">
        <v>0.0605108494831051</v>
      </c>
      <c r="Q28" s="0" t="n">
        <v>0.0252379933898968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38</v>
      </c>
      <c r="G29" s="0" t="s">
        <v>18</v>
      </c>
      <c r="I29" s="0" t="n">
        <v>1.2586776230628</v>
      </c>
      <c r="J29" s="0" t="n">
        <v>0.054057169591029</v>
      </c>
      <c r="K29" s="0" t="n">
        <v>10.2737586924692</v>
      </c>
      <c r="L29" s="0" t="n">
        <v>0.501389343556654</v>
      </c>
      <c r="M29" s="0" t="n">
        <v>0.219165196055592</v>
      </c>
      <c r="O29" s="0" t="n">
        <v>0.989318752841586</v>
      </c>
      <c r="P29" s="0" t="n">
        <v>0.0859663385443226</v>
      </c>
      <c r="Q29" s="0" t="n">
        <v>0.0300817025246634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38</v>
      </c>
      <c r="G30" s="0" t="s">
        <v>18</v>
      </c>
      <c r="I30" s="0" t="n">
        <v>0.0721074621214934</v>
      </c>
      <c r="J30" s="0" t="n">
        <v>0.0554970344802227</v>
      </c>
      <c r="K30" s="0" t="n">
        <v>0.489205258522153</v>
      </c>
      <c r="L30" s="0" t="n">
        <v>0.458444453821704</v>
      </c>
      <c r="M30" s="0" t="n">
        <v>0.0103405069511258</v>
      </c>
      <c r="O30" s="0" t="n">
        <v>0.991442625939356</v>
      </c>
      <c r="P30" s="0" t="n">
        <v>0.000236365772158946</v>
      </c>
      <c r="Q30" s="0" t="n">
        <v>0.00157735879227519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38</v>
      </c>
      <c r="G31" s="0" t="s">
        <v>18</v>
      </c>
      <c r="I31" s="0" t="n">
        <v>0.0735583704609296</v>
      </c>
      <c r="J31" s="0" t="n">
        <v>0.0555191365716405</v>
      </c>
      <c r="K31" s="0" t="n">
        <v>0.499673224800345</v>
      </c>
      <c r="L31" s="0" t="n">
        <v>0.460021573009572</v>
      </c>
      <c r="M31" s="0" t="n">
        <v>0.0105335847194809</v>
      </c>
      <c r="O31" s="0" t="n">
        <v>0.991337544817814</v>
      </c>
      <c r="P31" s="0" t="n">
        <v>0.000247617625892807</v>
      </c>
      <c r="Q31" s="0" t="n">
        <v>0.00161446626635165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38</v>
      </c>
      <c r="G32" s="0" t="s">
        <v>56</v>
      </c>
      <c r="I32" s="0" t="n">
        <v>0.111912289529115</v>
      </c>
      <c r="J32" s="0" t="n">
        <v>0.0158573273281831</v>
      </c>
      <c r="K32" s="0" t="n">
        <v>2.55844630417443E-005</v>
      </c>
      <c r="L32" s="0" t="s">
        <v>36</v>
      </c>
      <c r="M32" s="0" t="s">
        <v>36</v>
      </c>
      <c r="O32" s="0" t="n">
        <v>0.984583247908944</v>
      </c>
      <c r="P32" s="0" t="n">
        <v>1.60806689464786</v>
      </c>
      <c r="Q32" s="0" t="n">
        <v>0.0975458288484288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38</v>
      </c>
      <c r="G33" s="0" t="s">
        <v>18</v>
      </c>
      <c r="I33" s="0" t="n">
        <v>0.655681828989109</v>
      </c>
      <c r="J33" s="0" t="n">
        <v>0.0414084699523944</v>
      </c>
      <c r="K33" s="0" t="n">
        <v>0.579903628294934</v>
      </c>
      <c r="L33" s="0" t="n">
        <v>0.179881862657029</v>
      </c>
      <c r="M33" s="0" t="n">
        <v>0.130363868426115</v>
      </c>
      <c r="O33" s="0" t="n">
        <v>0.983267254948224</v>
      </c>
      <c r="P33" s="0" t="n">
        <v>0.0496061115481535</v>
      </c>
      <c r="Q33" s="0" t="n">
        <v>0.0172349233859823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38</v>
      </c>
      <c r="G34" s="0" t="s">
        <v>18</v>
      </c>
      <c r="I34" s="0" t="n">
        <v>0.408108802852382</v>
      </c>
      <c r="J34" s="0" t="n">
        <v>0.0390718963580253</v>
      </c>
      <c r="K34" s="0" t="n">
        <v>0.415617455652576</v>
      </c>
      <c r="L34" s="0" t="n">
        <v>0.170177395412051</v>
      </c>
      <c r="M34" s="0" t="n">
        <v>0.0784877042388268</v>
      </c>
      <c r="O34" s="0" t="n">
        <v>0.985992902209568</v>
      </c>
      <c r="P34" s="0" t="n">
        <v>0.018041197464666</v>
      </c>
      <c r="Q34" s="0" t="n">
        <v>0.0103938021215968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38</v>
      </c>
      <c r="G35" s="0" t="s">
        <v>35</v>
      </c>
      <c r="I35" s="0" t="n">
        <v>1.61796979092607</v>
      </c>
      <c r="J35" s="0" t="n">
        <v>-3.95602439373772</v>
      </c>
      <c r="K35" s="0" t="n">
        <v>-0.928626415189699</v>
      </c>
      <c r="L35" s="0" t="s">
        <v>36</v>
      </c>
      <c r="M35" s="0" t="s">
        <v>36</v>
      </c>
      <c r="O35" s="0" t="n">
        <v>0.979273404434336</v>
      </c>
      <c r="P35" s="0" t="n">
        <v>0.0228436175444839</v>
      </c>
      <c r="Q35" s="0" t="n">
        <v>0.0116262347551881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38</v>
      </c>
      <c r="G36" s="0" t="s">
        <v>56</v>
      </c>
      <c r="I36" s="0" t="n">
        <v>20.1411188422034</v>
      </c>
      <c r="J36" s="0" t="n">
        <v>2.49039216016707</v>
      </c>
      <c r="K36" s="0" t="n">
        <v>0.00762634884911875</v>
      </c>
      <c r="L36" s="0" t="s">
        <v>36</v>
      </c>
      <c r="M36" s="0" t="s">
        <v>36</v>
      </c>
      <c r="O36" s="0" t="n">
        <v>0.980664742854765</v>
      </c>
      <c r="P36" s="0" t="n">
        <v>7.22599734885925E-005</v>
      </c>
      <c r="Q36" s="0" t="n">
        <v>0.000653891281196506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38</v>
      </c>
      <c r="G37" s="0" t="s">
        <v>56</v>
      </c>
      <c r="I37" s="0" t="n">
        <v>19.9693179111002</v>
      </c>
      <c r="J37" s="0" t="n">
        <v>2.45266399009596</v>
      </c>
      <c r="K37" s="0" t="n">
        <v>0.00759568776666073</v>
      </c>
      <c r="L37" s="0" t="s">
        <v>36</v>
      </c>
      <c r="M37" s="0" t="s">
        <v>36</v>
      </c>
      <c r="O37" s="0" t="n">
        <v>0.980529226039177</v>
      </c>
      <c r="P37" s="0" t="n">
        <v>7.45125661031041E-005</v>
      </c>
      <c r="Q37" s="0" t="n">
        <v>0.000664005088840841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38</v>
      </c>
      <c r="G38" s="0" t="s">
        <v>18</v>
      </c>
      <c r="I38" s="0" t="n">
        <v>2.0502173880109</v>
      </c>
      <c r="J38" s="0" t="n">
        <v>0.0330191705421386</v>
      </c>
      <c r="K38" s="0" t="n">
        <v>5.18611901874107</v>
      </c>
      <c r="L38" s="0" t="n">
        <v>0.129912017540677</v>
      </c>
      <c r="M38" s="0" t="n">
        <v>0.353513816639592</v>
      </c>
      <c r="O38" s="0" t="n">
        <v>0.991341555437249</v>
      </c>
      <c r="P38" s="0" t="n">
        <v>0.743633522504663</v>
      </c>
      <c r="Q38" s="0" t="n">
        <v>0.0667300183151428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38</v>
      </c>
      <c r="G39" s="0" t="s">
        <v>23</v>
      </c>
      <c r="I39" s="0" t="n">
        <v>0.165814916100868</v>
      </c>
      <c r="J39" s="0" t="n">
        <v>1.91236052980266</v>
      </c>
      <c r="K39" s="0" t="n">
        <v>3.80261333003669</v>
      </c>
      <c r="L39" s="0" t="n">
        <v>1.53828121617178</v>
      </c>
      <c r="M39" s="0" t="n">
        <v>0.00347408242663974</v>
      </c>
      <c r="O39" s="0" t="n">
        <v>0.991398032141207</v>
      </c>
      <c r="P39" s="0" t="n">
        <v>0.0920029454870168</v>
      </c>
      <c r="Q39" s="0" t="n">
        <v>0.0234715964782889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38</v>
      </c>
      <c r="G40" s="0" t="s">
        <v>23</v>
      </c>
      <c r="I40" s="0" t="n">
        <v>0.108682277270042</v>
      </c>
      <c r="J40" s="0" t="n">
        <v>1.35814697335046</v>
      </c>
      <c r="K40" s="0" t="n">
        <v>3.23091435408864</v>
      </c>
      <c r="L40" s="0" t="n">
        <v>1.35597315335383</v>
      </c>
      <c r="M40" s="0" t="n">
        <v>0.00903377392083017</v>
      </c>
      <c r="O40" s="0" t="n">
        <v>0.991932188067629</v>
      </c>
      <c r="P40" s="0" t="n">
        <v>0.0370639301147934</v>
      </c>
      <c r="Q40" s="0" t="n">
        <v>0.0148976407959847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38</v>
      </c>
      <c r="G41" s="0" t="s">
        <v>23</v>
      </c>
      <c r="I41" s="0" t="n">
        <v>0.0876349859209366</v>
      </c>
      <c r="J41" s="0" t="n">
        <v>1.15560536973565</v>
      </c>
      <c r="K41" s="0" t="n">
        <v>4.03414662016902</v>
      </c>
      <c r="L41" s="0" t="n">
        <v>1.61176582460381</v>
      </c>
      <c r="M41" s="0" t="n">
        <v>0.00185108408133111</v>
      </c>
      <c r="O41" s="0" t="n">
        <v>0.985991045034468</v>
      </c>
      <c r="P41" s="0" t="n">
        <v>0.0584430528471725</v>
      </c>
      <c r="Q41" s="0" t="n">
        <v>0.0187071751016146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38</v>
      </c>
      <c r="G42" s="0" t="s">
        <v>23</v>
      </c>
      <c r="I42" s="0" t="n">
        <v>0.00425657432926494</v>
      </c>
      <c r="J42" s="0" t="n">
        <v>0.0712517199990693</v>
      </c>
      <c r="K42" s="0" t="n">
        <v>3.59781144296764</v>
      </c>
      <c r="L42" s="0" t="n">
        <v>1.48427104171061</v>
      </c>
      <c r="M42" s="0" t="n">
        <v>0.00741847338666354</v>
      </c>
      <c r="O42" s="0" t="n">
        <v>0.986470567114686</v>
      </c>
      <c r="P42" s="0" t="n">
        <v>0.000188805938465906</v>
      </c>
      <c r="Q42" s="0" t="n">
        <v>0.00106328476046249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38</v>
      </c>
      <c r="G43" s="0" t="s">
        <v>23</v>
      </c>
      <c r="I43" s="0" t="n">
        <v>0.00457312114743377</v>
      </c>
      <c r="J43" s="0" t="n">
        <v>0.0739813060026586</v>
      </c>
      <c r="K43" s="0" t="n">
        <v>3.44237729069182</v>
      </c>
      <c r="L43" s="0" t="n">
        <v>1.4261749853646</v>
      </c>
      <c r="M43" s="0" t="n">
        <v>0.0100953196711401</v>
      </c>
      <c r="O43" s="0" t="n">
        <v>0.986503362823035</v>
      </c>
      <c r="P43" s="0" t="n">
        <v>0.000196683488355405</v>
      </c>
      <c r="Q43" s="0" t="n">
        <v>0.00108523980725641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38</v>
      </c>
      <c r="G44" s="0" t="s">
        <v>23</v>
      </c>
      <c r="I44" s="0" t="n">
        <v>0.243760787720553</v>
      </c>
      <c r="J44" s="0" t="n">
        <v>7.10826259551006</v>
      </c>
      <c r="K44" s="0" t="n">
        <v>3.51236829384046</v>
      </c>
      <c r="L44" s="0" t="n">
        <v>1.60927601441032</v>
      </c>
      <c r="M44" s="0" t="n">
        <v>-0.00670056870941961</v>
      </c>
      <c r="O44" s="0" t="n">
        <v>0.993457329373459</v>
      </c>
      <c r="P44" s="0" t="n">
        <v>0.683016708808665</v>
      </c>
      <c r="Q44" s="0" t="n">
        <v>0.0639524855813121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38</v>
      </c>
      <c r="G45" s="0" t="s">
        <v>23</v>
      </c>
      <c r="I45" s="0" t="n">
        <v>0.178064012692493</v>
      </c>
      <c r="J45" s="0" t="n">
        <v>2.23782149885438</v>
      </c>
      <c r="K45" s="0" t="n">
        <v>3.89160727992757</v>
      </c>
      <c r="L45" s="0" t="n">
        <v>1.6498335797659</v>
      </c>
      <c r="M45" s="0" t="n">
        <v>-0.0025589349369414</v>
      </c>
      <c r="O45" s="0" t="n">
        <v>0.994806024826044</v>
      </c>
      <c r="P45" s="0" t="n">
        <v>0.0690262104121371</v>
      </c>
      <c r="Q45" s="0" t="n">
        <v>0.020330533718284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38</v>
      </c>
      <c r="G46" s="0" t="s">
        <v>23</v>
      </c>
      <c r="I46" s="0" t="n">
        <v>0.12496517747328</v>
      </c>
      <c r="J46" s="0" t="n">
        <v>1.62340617874031</v>
      </c>
      <c r="K46" s="0" t="n">
        <v>3.17355884949529</v>
      </c>
      <c r="L46" s="0" t="n">
        <v>1.41626576250196</v>
      </c>
      <c r="M46" s="0" t="n">
        <v>0.00676056156552116</v>
      </c>
      <c r="O46" s="0" t="n">
        <v>0.99581870249683</v>
      </c>
      <c r="P46" s="0" t="n">
        <v>0.0238126782264921</v>
      </c>
      <c r="Q46" s="0" t="n">
        <v>0.0119411426414638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38</v>
      </c>
      <c r="G47" s="0" t="s">
        <v>23</v>
      </c>
      <c r="I47" s="0" t="n">
        <v>0.0837360334457316</v>
      </c>
      <c r="J47" s="0" t="n">
        <v>1.32104434472513</v>
      </c>
      <c r="K47" s="0" t="n">
        <v>4.53135180004797</v>
      </c>
      <c r="L47" s="0" t="n">
        <v>1.89348725872261</v>
      </c>
      <c r="M47" s="0" t="n">
        <v>-0.0103853145584935</v>
      </c>
      <c r="O47" s="0" t="n">
        <v>0.992741412174722</v>
      </c>
      <c r="P47" s="0" t="n">
        <v>0.0373964333059761</v>
      </c>
      <c r="Q47" s="0" t="n">
        <v>0.0149643154991847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38</v>
      </c>
      <c r="G48" s="0" t="s">
        <v>23</v>
      </c>
      <c r="I48" s="0" t="n">
        <v>0.00296784711664847</v>
      </c>
      <c r="J48" s="0" t="n">
        <v>0.076745023887104</v>
      </c>
      <c r="K48" s="0" t="n">
        <v>4.43356156829053</v>
      </c>
      <c r="L48" s="0" t="n">
        <v>1.88976661022612</v>
      </c>
      <c r="M48" s="0" t="n">
        <v>-0.0126167746818614</v>
      </c>
      <c r="O48" s="0" t="n">
        <v>0.993211684750078</v>
      </c>
      <c r="P48" s="0" t="n">
        <v>0.000110179632649713</v>
      </c>
      <c r="Q48" s="0" t="n">
        <v>0.000812255058057257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38</v>
      </c>
      <c r="G49" s="0" t="s">
        <v>23</v>
      </c>
      <c r="I49" s="0" t="n">
        <v>0.00295064863838917</v>
      </c>
      <c r="J49" s="0" t="n">
        <v>0.078186934960576</v>
      </c>
      <c r="K49" s="0" t="n">
        <v>4.44760757776771</v>
      </c>
      <c r="L49" s="0" t="n">
        <v>1.8942502221606</v>
      </c>
      <c r="M49" s="0" t="n">
        <v>-0.0129599054389492</v>
      </c>
      <c r="O49" s="0" t="n">
        <v>0.993244693379269</v>
      </c>
      <c r="P49" s="0" t="n">
        <v>0.000113997916296861</v>
      </c>
      <c r="Q49" s="0" t="n">
        <v>0.000826209569827546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38</v>
      </c>
      <c r="G50" s="0" t="s">
        <v>23</v>
      </c>
      <c r="I50" s="0" t="n">
        <v>0.445045383266793</v>
      </c>
      <c r="J50" s="0" t="n">
        <v>10.3742978759505</v>
      </c>
      <c r="K50" s="0" t="n">
        <v>3.47842749326664</v>
      </c>
      <c r="L50" s="0" t="n">
        <v>1.60208157704418</v>
      </c>
      <c r="M50" s="0" t="n">
        <v>-0.00499249934920018</v>
      </c>
      <c r="O50" s="0" t="n">
        <v>0.994140769687474</v>
      </c>
      <c r="P50" s="0" t="n">
        <v>1.29036637556779</v>
      </c>
      <c r="Q50" s="0" t="n">
        <v>0.0879019042107677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38</v>
      </c>
      <c r="G51" s="0" t="s">
        <v>23</v>
      </c>
      <c r="I51" s="0" t="n">
        <v>0.204570947555763</v>
      </c>
      <c r="J51" s="0" t="n">
        <v>3.41239014991898</v>
      </c>
      <c r="K51" s="0" t="n">
        <v>3.73785937309701</v>
      </c>
      <c r="L51" s="0" t="n">
        <v>1.62190168128156</v>
      </c>
      <c r="M51" s="0" t="n">
        <v>-0.00549555782687884</v>
      </c>
      <c r="O51" s="0" t="n">
        <v>0.995118740132194</v>
      </c>
      <c r="P51" s="0" t="n">
        <v>0.137374427744555</v>
      </c>
      <c r="Q51" s="0" t="n">
        <v>0.0286810279407808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38</v>
      </c>
      <c r="G52" s="0" t="s">
        <v>18</v>
      </c>
      <c r="I52" s="0" t="n">
        <v>0.938046534338853</v>
      </c>
      <c r="J52" s="0" t="n">
        <v>0.0416664715322753</v>
      </c>
      <c r="K52" s="0" t="n">
        <v>1.83847983712541</v>
      </c>
      <c r="L52" s="0" t="n">
        <v>0.14466438903499</v>
      </c>
      <c r="M52" s="0" t="n">
        <v>0.205113429300517</v>
      </c>
      <c r="O52" s="0" t="n">
        <v>0.996163049903134</v>
      </c>
      <c r="P52" s="0" t="n">
        <v>0.0460686488884726</v>
      </c>
      <c r="Q52" s="0" t="n">
        <v>0.0166090388940741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38</v>
      </c>
      <c r="G53" s="0" t="s">
        <v>23</v>
      </c>
      <c r="I53" s="0" t="n">
        <v>0.101638837335944</v>
      </c>
      <c r="J53" s="0" t="n">
        <v>2.05914742570242</v>
      </c>
      <c r="K53" s="0" t="n">
        <v>4.20388927706735</v>
      </c>
      <c r="L53" s="0" t="n">
        <v>1.79779081868679</v>
      </c>
      <c r="M53" s="0" t="n">
        <v>-0.0101831112572845</v>
      </c>
      <c r="O53" s="0" t="n">
        <v>0.992940811904467</v>
      </c>
      <c r="P53" s="0" t="n">
        <v>0.079537194155297</v>
      </c>
      <c r="Q53" s="0" t="n">
        <v>0.021823625356123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38</v>
      </c>
      <c r="G54" s="0" t="s">
        <v>23</v>
      </c>
      <c r="I54" s="0" t="n">
        <v>0.00322220269142297</v>
      </c>
      <c r="J54" s="0" t="n">
        <v>0.120240871530431</v>
      </c>
      <c r="K54" s="0" t="n">
        <v>4.14338040175059</v>
      </c>
      <c r="L54" s="0" t="n">
        <v>1.80960380702775</v>
      </c>
      <c r="M54" s="0" t="n">
        <v>-0.013126153790963</v>
      </c>
      <c r="O54" s="0" t="n">
        <v>0.99315396442937</v>
      </c>
      <c r="P54" s="0" t="n">
        <v>0.000244671911090148</v>
      </c>
      <c r="Q54" s="0" t="n">
        <v>0.00121041367474631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38</v>
      </c>
      <c r="G55" s="0" t="s">
        <v>23</v>
      </c>
      <c r="I55" s="0" t="n">
        <v>0.00308280628578676</v>
      </c>
      <c r="J55" s="0" t="n">
        <v>0.122469830936826</v>
      </c>
      <c r="K55" s="0" t="n">
        <v>4.14848709730996</v>
      </c>
      <c r="L55" s="0" t="n">
        <v>1.81067038177334</v>
      </c>
      <c r="M55" s="0" t="n">
        <v>-0.0134979977769592</v>
      </c>
      <c r="O55" s="0" t="n">
        <v>0.993156101625139</v>
      </c>
      <c r="P55" s="0" t="n">
        <v>0.000253482382934635</v>
      </c>
      <c r="Q55" s="0" t="n">
        <v>0.00123201403419235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38</v>
      </c>
      <c r="G56" s="0" t="s">
        <v>18</v>
      </c>
      <c r="I56" s="0" t="n">
        <v>1.56130173891621</v>
      </c>
      <c r="J56" s="0" t="n">
        <v>0.0302408516774689</v>
      </c>
      <c r="K56" s="0" t="n">
        <v>5.11689372558113</v>
      </c>
      <c r="L56" s="0" t="n">
        <v>0.122729520885325</v>
      </c>
      <c r="M56" s="0" t="n">
        <v>0.30866299515759</v>
      </c>
      <c r="O56" s="0" t="n">
        <v>0.994458345503695</v>
      </c>
      <c r="P56" s="0" t="n">
        <v>0.398790024403823</v>
      </c>
      <c r="Q56" s="0" t="n">
        <v>0.048866800775035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38</v>
      </c>
      <c r="G57" s="0" t="s">
        <v>23</v>
      </c>
      <c r="I57" s="0" t="n">
        <v>0.186871672321732</v>
      </c>
      <c r="J57" s="0" t="n">
        <v>4.97886535641238</v>
      </c>
      <c r="K57" s="0" t="n">
        <v>3.15415611694986</v>
      </c>
      <c r="L57" s="0" t="n">
        <v>1.47225859769382</v>
      </c>
      <c r="M57" s="0" t="n">
        <v>-0.00432573869753851</v>
      </c>
      <c r="O57" s="0" t="n">
        <v>0.996498871308499</v>
      </c>
      <c r="P57" s="0" t="n">
        <v>0.162560166408859</v>
      </c>
      <c r="Q57" s="0" t="n">
        <v>0.0311995860567561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38</v>
      </c>
      <c r="G58" s="0" t="s">
        <v>18</v>
      </c>
      <c r="I58" s="0" t="n">
        <v>0.818490371773208</v>
      </c>
      <c r="J58" s="0" t="n">
        <v>0.028840619125953</v>
      </c>
      <c r="K58" s="0" t="n">
        <v>2.58536117483348</v>
      </c>
      <c r="L58" s="0" t="n">
        <v>0.122596668495594</v>
      </c>
      <c r="M58" s="0" t="n">
        <v>0.188097207524592</v>
      </c>
      <c r="O58" s="0" t="n">
        <v>0.996887760821338</v>
      </c>
      <c r="P58" s="0" t="n">
        <v>0.0585818044900044</v>
      </c>
      <c r="Q58" s="0" t="n">
        <v>0.0187293686077011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38</v>
      </c>
      <c r="G59" s="0" t="s">
        <v>23</v>
      </c>
      <c r="I59" s="0" t="n">
        <v>0.121488680575649</v>
      </c>
      <c r="J59" s="0" t="n">
        <v>2.91411252038413</v>
      </c>
      <c r="K59" s="0" t="n">
        <v>3.56940410258337</v>
      </c>
      <c r="L59" s="0" t="n">
        <v>1.61952671447323</v>
      </c>
      <c r="M59" s="0" t="n">
        <v>-0.00484014164364858</v>
      </c>
      <c r="O59" s="0" t="n">
        <v>0.994970402136519</v>
      </c>
      <c r="P59" s="0" t="n">
        <v>0.0917213228312721</v>
      </c>
      <c r="Q59" s="0" t="n">
        <v>0.0234356454579679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38</v>
      </c>
      <c r="G60" s="0" t="s">
        <v>23</v>
      </c>
      <c r="I60" s="0" t="n">
        <v>0.00453155951736573</v>
      </c>
      <c r="J60" s="0" t="n">
        <v>0.161823593403322</v>
      </c>
      <c r="K60" s="0" t="n">
        <v>3.71451844651423</v>
      </c>
      <c r="L60" s="0" t="n">
        <v>1.68824209290668</v>
      </c>
      <c r="M60" s="0" t="n">
        <v>-0.00801025684675074</v>
      </c>
      <c r="O60" s="0" t="n">
        <v>0.995200589459518</v>
      </c>
      <c r="P60" s="0" t="n">
        <v>0.000272092258626893</v>
      </c>
      <c r="Q60" s="0" t="n">
        <v>0.00127643838936224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38</v>
      </c>
      <c r="G61" s="0" t="s">
        <v>23</v>
      </c>
      <c r="I61" s="0" t="n">
        <v>0.00479675018299945</v>
      </c>
      <c r="J61" s="0" t="n">
        <v>0.165044994232262</v>
      </c>
      <c r="K61" s="0" t="n">
        <v>3.69837199771675</v>
      </c>
      <c r="L61" s="0" t="n">
        <v>1.68154440358292</v>
      </c>
      <c r="M61" s="0" t="n">
        <v>-0.00750858321808011</v>
      </c>
      <c r="O61" s="0" t="n">
        <v>0.995251222987319</v>
      </c>
      <c r="P61" s="0" t="n">
        <v>0.000279675016248193</v>
      </c>
      <c r="Q61" s="0" t="n">
        <v>0.00129410227420284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38</v>
      </c>
      <c r="G62" s="0" t="s">
        <v>18</v>
      </c>
      <c r="I62" s="0" t="n">
        <v>1.5316799416869</v>
      </c>
      <c r="J62" s="0" t="n">
        <v>0.0245230975201173</v>
      </c>
      <c r="K62" s="0" t="n">
        <v>5.36991758512458</v>
      </c>
      <c r="L62" s="0" t="n">
        <v>0.124006848764087</v>
      </c>
      <c r="M62" s="0" t="n">
        <v>0.246337810165474</v>
      </c>
      <c r="O62" s="0" t="n">
        <v>0.993206731167373</v>
      </c>
      <c r="P62" s="0" t="n">
        <v>0.496635198406723</v>
      </c>
      <c r="Q62" s="0" t="n">
        <v>0.0545331409650436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38</v>
      </c>
      <c r="G63" s="0" t="s">
        <v>18</v>
      </c>
      <c r="I63" s="0" t="n">
        <v>1.36913341907543</v>
      </c>
      <c r="J63" s="0" t="n">
        <v>0.0300760766329259</v>
      </c>
      <c r="K63" s="0" t="n">
        <v>4.16528444929436</v>
      </c>
      <c r="L63" s="0" t="n">
        <v>0.130814820111219</v>
      </c>
      <c r="M63" s="0" t="n">
        <v>0.321334357738875</v>
      </c>
      <c r="O63" s="0" t="n">
        <v>0.996061857793214</v>
      </c>
      <c r="P63" s="0" t="n">
        <v>0.183272947143793</v>
      </c>
      <c r="Q63" s="0" t="n">
        <v>0.0331276741904441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38</v>
      </c>
      <c r="G64" s="0" t="s">
        <v>18</v>
      </c>
      <c r="I64" s="0" t="n">
        <v>0.828009789857126</v>
      </c>
      <c r="J64" s="0" t="n">
        <v>0.0248119637491787</v>
      </c>
      <c r="K64" s="0" t="n">
        <v>2.67001448123625</v>
      </c>
      <c r="L64" s="0" t="n">
        <v>0.124882855805357</v>
      </c>
      <c r="M64" s="0" t="n">
        <v>0.162905538155383</v>
      </c>
      <c r="O64" s="0" t="n">
        <v>0.996293863878395</v>
      </c>
      <c r="P64" s="0" t="n">
        <v>0.0704839153845561</v>
      </c>
      <c r="Q64" s="0" t="n">
        <v>0.0205440836631916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38</v>
      </c>
      <c r="G65" s="0" t="s">
        <v>18</v>
      </c>
      <c r="I65" s="0" t="n">
        <v>0.71588074810547</v>
      </c>
      <c r="J65" s="0" t="n">
        <v>0.0234666513590177</v>
      </c>
      <c r="K65" s="0" t="n">
        <v>2.79878282504916</v>
      </c>
      <c r="L65" s="0" t="n">
        <v>0.123459782380517</v>
      </c>
      <c r="M65" s="0" t="n">
        <v>0.135938586321894</v>
      </c>
      <c r="O65" s="0" t="n">
        <v>0.993107451980264</v>
      </c>
      <c r="P65" s="0" t="n">
        <v>0.127055815449747</v>
      </c>
      <c r="Q65" s="0" t="n">
        <v>0.0275828436925229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38</v>
      </c>
      <c r="G66" s="0" t="s">
        <v>18</v>
      </c>
      <c r="I66" s="0" t="n">
        <v>0.0473325176022522</v>
      </c>
      <c r="J66" s="0" t="n">
        <v>0.0328271721941077</v>
      </c>
      <c r="K66" s="0" t="n">
        <v>0.158205345469862</v>
      </c>
      <c r="L66" s="0" t="n">
        <v>0.139438004382483</v>
      </c>
      <c r="M66" s="0" t="n">
        <v>0.00884607379813376</v>
      </c>
      <c r="O66" s="0" t="n">
        <v>0.993452888362391</v>
      </c>
      <c r="P66" s="0" t="n">
        <v>0.000377089402280256</v>
      </c>
      <c r="Q66" s="0" t="n">
        <v>0.00150267107942346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38</v>
      </c>
      <c r="G67" s="0" t="s">
        <v>18</v>
      </c>
      <c r="I67" s="0" t="n">
        <v>0.0485683946902182</v>
      </c>
      <c r="J67" s="0" t="n">
        <v>0.0329829468466008</v>
      </c>
      <c r="K67" s="0" t="n">
        <v>0.161261047537074</v>
      </c>
      <c r="L67" s="0" t="n">
        <v>0.139931711915904</v>
      </c>
      <c r="M67" s="0" t="n">
        <v>0.00904524788396226</v>
      </c>
      <c r="O67" s="0" t="n">
        <v>0.993505068903351</v>
      </c>
      <c r="P67" s="0" t="n">
        <v>0.000388901450579397</v>
      </c>
      <c r="Q67" s="0" t="n">
        <v>0.00152602463973366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38</v>
      </c>
      <c r="G68" s="0" t="s">
        <v>18</v>
      </c>
      <c r="I68" s="0" t="n">
        <v>2.20659533727297</v>
      </c>
      <c r="J68" s="0" t="n">
        <v>0.038675593468313</v>
      </c>
      <c r="K68" s="0" t="n">
        <v>4.09861820500472</v>
      </c>
      <c r="L68" s="0" t="n">
        <v>0.137647976111833</v>
      </c>
      <c r="M68" s="0" t="n">
        <v>0.393893645785533</v>
      </c>
      <c r="O68" s="0" t="n">
        <v>0.991798468834375</v>
      </c>
      <c r="P68" s="0" t="n">
        <v>0.55601471273088</v>
      </c>
      <c r="Q68" s="0" t="n">
        <v>0.057701208111704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38</v>
      </c>
      <c r="G69" s="0" t="s">
        <v>23</v>
      </c>
      <c r="I69" s="0" t="n">
        <v>0.34242802168005</v>
      </c>
      <c r="J69" s="0" t="n">
        <v>4.82996690857443</v>
      </c>
      <c r="K69" s="0" t="n">
        <v>2.55421545750378</v>
      </c>
      <c r="L69" s="0" t="n">
        <v>1.19506018139637</v>
      </c>
      <c r="M69" s="0" t="n">
        <v>0.0103851489570646</v>
      </c>
      <c r="O69" s="0" t="n">
        <v>0.995013714163541</v>
      </c>
      <c r="P69" s="0" t="n">
        <v>0.208429037715611</v>
      </c>
      <c r="Q69" s="0" t="n">
        <v>0.0353281484110526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38</v>
      </c>
      <c r="G70" s="0" t="s">
        <v>23</v>
      </c>
      <c r="I70" s="0" t="n">
        <v>0.123256090190894</v>
      </c>
      <c r="J70" s="0" t="n">
        <v>2.99558336442699</v>
      </c>
      <c r="K70" s="0" t="n">
        <v>2.92821388770549</v>
      </c>
      <c r="L70" s="0" t="n">
        <v>1.32786662973591</v>
      </c>
      <c r="M70" s="0" t="n">
        <v>-0.00151212543072348</v>
      </c>
      <c r="O70" s="0" t="n">
        <v>0.994760281209013</v>
      </c>
      <c r="P70" s="0" t="n">
        <v>0.0904555226906841</v>
      </c>
      <c r="Q70" s="0" t="n">
        <v>0.0232733718328729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38</v>
      </c>
      <c r="G71" s="0" t="s">
        <v>23</v>
      </c>
      <c r="I71" s="0" t="n">
        <v>0.116548594605999</v>
      </c>
      <c r="J71" s="0" t="n">
        <v>2.51651982427843</v>
      </c>
      <c r="K71" s="0" t="n">
        <v>3.60442747135737</v>
      </c>
      <c r="L71" s="0" t="n">
        <v>1.53815792157423</v>
      </c>
      <c r="M71" s="0" t="n">
        <v>-0.00483795299743323</v>
      </c>
      <c r="O71" s="0" t="n">
        <v>0.991718555603156</v>
      </c>
      <c r="P71" s="0" t="n">
        <v>0.127732903921382</v>
      </c>
      <c r="Q71" s="0" t="n">
        <v>0.0276562413959668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38</v>
      </c>
      <c r="G72" s="0" t="s">
        <v>18</v>
      </c>
      <c r="I72" s="0" t="n">
        <v>0.0632014664179437</v>
      </c>
      <c r="J72" s="0" t="n">
        <v>0.0434319594725084</v>
      </c>
      <c r="K72" s="0" t="n">
        <v>0.107903293030473</v>
      </c>
      <c r="L72" s="0" t="n">
        <v>0.142027933931926</v>
      </c>
      <c r="M72" s="0" t="n">
        <v>0.011251610419701</v>
      </c>
      <c r="O72" s="0" t="n">
        <v>0.992051159361017</v>
      </c>
      <c r="P72" s="0" t="n">
        <v>0.000388392251398486</v>
      </c>
      <c r="Q72" s="0" t="n">
        <v>0.00152502527985032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38</v>
      </c>
      <c r="G73" s="0" t="s">
        <v>18</v>
      </c>
      <c r="I73" s="0" t="n">
        <v>0.065194188994437</v>
      </c>
      <c r="J73" s="0" t="n">
        <v>0.0436626433946668</v>
      </c>
      <c r="K73" s="0" t="n">
        <v>0.109423625149607</v>
      </c>
      <c r="L73" s="0" t="n">
        <v>0.142526156973524</v>
      </c>
      <c r="M73" s="0" t="n">
        <v>0.0115232765429795</v>
      </c>
      <c r="O73" s="0" t="n">
        <v>0.991974872075409</v>
      </c>
      <c r="P73" s="0" t="n">
        <v>0.000409261836744883</v>
      </c>
      <c r="Q73" s="0" t="n">
        <v>0.00156546149141622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38</v>
      </c>
      <c r="G74" s="0" t="s">
        <v>23</v>
      </c>
      <c r="I74" s="0" t="n">
        <v>0.166741217537796</v>
      </c>
      <c r="J74" s="0" t="n">
        <v>7.07254624090971</v>
      </c>
      <c r="K74" s="0" t="n">
        <v>3.11503019578364</v>
      </c>
      <c r="L74" s="0" t="n">
        <v>1.48395782424677</v>
      </c>
      <c r="M74" s="0" t="n">
        <v>-0.00424645060114861</v>
      </c>
      <c r="O74" s="0" t="n">
        <v>0.995211712872201</v>
      </c>
      <c r="P74" s="0" t="n">
        <v>0.427976964606545</v>
      </c>
      <c r="Q74" s="0" t="n">
        <v>0.0506234759277675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38</v>
      </c>
      <c r="G75" s="0" t="s">
        <v>23</v>
      </c>
      <c r="I75" s="0" t="n">
        <v>0.205228622774136</v>
      </c>
      <c r="J75" s="0" t="n">
        <v>5.70159118234756</v>
      </c>
      <c r="K75" s="0" t="n">
        <v>3.0437811594252</v>
      </c>
      <c r="L75" s="0" t="n">
        <v>1.44080282777227</v>
      </c>
      <c r="M75" s="0" t="n">
        <v>-0.00374473762849228</v>
      </c>
      <c r="O75" s="0" t="n">
        <v>0.996444109746816</v>
      </c>
      <c r="P75" s="0" t="n">
        <v>0.206759986161379</v>
      </c>
      <c r="Q75" s="0" t="n">
        <v>0.0351864142741106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38</v>
      </c>
      <c r="G76" s="0" t="s">
        <v>18</v>
      </c>
      <c r="I76" s="0" t="n">
        <v>0.892970185686123</v>
      </c>
      <c r="J76" s="0" t="n">
        <v>0.0270544676129351</v>
      </c>
      <c r="K76" s="0" t="n">
        <v>2.90372620535714</v>
      </c>
      <c r="L76" s="0" t="n">
        <v>0.121937510133619</v>
      </c>
      <c r="M76" s="0" t="n">
        <v>0.194233734828913</v>
      </c>
      <c r="O76" s="0" t="n">
        <v>0.996336384975959</v>
      </c>
      <c r="P76" s="0" t="n">
        <v>0.0852777208857169</v>
      </c>
      <c r="Q76" s="0" t="n">
        <v>0.0225974563888021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38</v>
      </c>
      <c r="G77" s="0" t="s">
        <v>23</v>
      </c>
      <c r="I77" s="0" t="n">
        <v>0.117502782244348</v>
      </c>
      <c r="J77" s="0" t="n">
        <v>3.23587537087023</v>
      </c>
      <c r="K77" s="0" t="n">
        <v>3.53366861463299</v>
      </c>
      <c r="L77" s="0" t="n">
        <v>1.60979209239876</v>
      </c>
      <c r="M77" s="0" t="n">
        <v>-0.00613772883363237</v>
      </c>
      <c r="O77" s="0" t="n">
        <v>0.994218527110472</v>
      </c>
      <c r="P77" s="0" t="n">
        <v>0.127383020006336</v>
      </c>
      <c r="Q77" s="0" t="n">
        <v>0.0276183376561342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38</v>
      </c>
      <c r="G78" s="0" t="s">
        <v>23</v>
      </c>
      <c r="I78" s="0" t="n">
        <v>0.00494997294720483</v>
      </c>
      <c r="J78" s="0" t="n">
        <v>0.179553316559401</v>
      </c>
      <c r="K78" s="0" t="n">
        <v>3.65567768707241</v>
      </c>
      <c r="L78" s="0" t="n">
        <v>1.67205596236876</v>
      </c>
      <c r="M78" s="0" t="n">
        <v>-0.00763120058091382</v>
      </c>
      <c r="O78" s="0" t="n">
        <v>0.994898855606435</v>
      </c>
      <c r="P78" s="0" t="n">
        <v>0.000348237105554685</v>
      </c>
      <c r="Q78" s="0" t="n">
        <v>0.00144404021033694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38</v>
      </c>
      <c r="G79" s="0" t="s">
        <v>23</v>
      </c>
      <c r="I79" s="0" t="n">
        <v>0.0053599251334993</v>
      </c>
      <c r="J79" s="0" t="n">
        <v>0.18333614604928</v>
      </c>
      <c r="K79" s="0" t="n">
        <v>3.64830648939257</v>
      </c>
      <c r="L79" s="0" t="n">
        <v>1.6689269464628</v>
      </c>
      <c r="M79" s="0" t="n">
        <v>-0.00704253520560726</v>
      </c>
      <c r="O79" s="0" t="n">
        <v>0.994887109644594</v>
      </c>
      <c r="P79" s="0" t="n">
        <v>0.000364352899049166</v>
      </c>
      <c r="Q79" s="0" t="n">
        <v>0.00147707612753099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38</v>
      </c>
      <c r="G80" s="0" t="s">
        <v>23</v>
      </c>
      <c r="I80" s="0" t="n">
        <v>0.20533321473696</v>
      </c>
      <c r="J80" s="0" t="n">
        <v>4.81182302874402</v>
      </c>
      <c r="K80" s="0" t="n">
        <v>3.93800326382425</v>
      </c>
      <c r="L80" s="0" t="n">
        <v>1.70928301153013</v>
      </c>
      <c r="M80" s="0" t="n">
        <v>-0.00738621119919924</v>
      </c>
      <c r="O80" s="0" t="n">
        <v>0.993266557512131</v>
      </c>
      <c r="P80" s="0" t="n">
        <v>0.388474645180153</v>
      </c>
      <c r="Q80" s="0" t="n">
        <v>0.0482306487632156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38</v>
      </c>
      <c r="G81" s="0" t="s">
        <v>23</v>
      </c>
      <c r="I81" s="0" t="n">
        <v>0.222061867153812</v>
      </c>
      <c r="J81" s="0" t="n">
        <v>3.93099444452623</v>
      </c>
      <c r="K81" s="0" t="n">
        <v>3.63799806710636</v>
      </c>
      <c r="L81" s="0" t="n">
        <v>1.58619514312833</v>
      </c>
      <c r="M81" s="0" t="n">
        <v>-0.0049512323052851</v>
      </c>
      <c r="O81" s="0" t="n">
        <v>0.994663376211941</v>
      </c>
      <c r="P81" s="0" t="n">
        <v>0.194214998150218</v>
      </c>
      <c r="Q81" s="0" t="n">
        <v>0.0341022588808974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38</v>
      </c>
      <c r="G82" s="0" t="s">
        <v>23</v>
      </c>
      <c r="I82" s="0" t="n">
        <v>0.127946985575339</v>
      </c>
      <c r="J82" s="0" t="n">
        <v>2.68140426840034</v>
      </c>
      <c r="K82" s="0" t="n">
        <v>3.38254169214303</v>
      </c>
      <c r="L82" s="0" t="n">
        <v>1.51761206222195</v>
      </c>
      <c r="M82" s="0" t="n">
        <v>-0.00430095025015405</v>
      </c>
      <c r="O82" s="0" t="n">
        <v>0.995770080465121</v>
      </c>
      <c r="P82" s="0" t="n">
        <v>0.0645386527416408</v>
      </c>
      <c r="Q82" s="0" t="n">
        <v>0.019658560436943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38</v>
      </c>
      <c r="G83" s="0" t="s">
        <v>23</v>
      </c>
      <c r="I83" s="0" t="n">
        <v>0.136012342499858</v>
      </c>
      <c r="J83" s="0" t="n">
        <v>2.22447358399502</v>
      </c>
      <c r="K83" s="0" t="n">
        <v>4.34391060217015</v>
      </c>
      <c r="L83" s="0" t="n">
        <v>1.83344940544156</v>
      </c>
      <c r="M83" s="0" t="n">
        <v>-0.00824294554869651</v>
      </c>
      <c r="O83" s="0" t="n">
        <v>0.992417320434805</v>
      </c>
      <c r="P83" s="0" t="n">
        <v>0.106212083457524</v>
      </c>
      <c r="Q83" s="0" t="n">
        <v>0.0252190503339371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38</v>
      </c>
      <c r="G84" s="0" t="s">
        <v>23</v>
      </c>
      <c r="I84" s="0" t="n">
        <v>0.00538329439024657</v>
      </c>
      <c r="J84" s="0" t="n">
        <v>0.125493713464328</v>
      </c>
      <c r="K84" s="0" t="n">
        <v>4.49893170649057</v>
      </c>
      <c r="L84" s="0" t="n">
        <v>1.92086927710603</v>
      </c>
      <c r="M84" s="0" t="n">
        <v>-0.0124184831093762</v>
      </c>
      <c r="O84" s="0" t="n">
        <v>0.993225814997623</v>
      </c>
      <c r="P84" s="0" t="n">
        <v>0.000297411183033473</v>
      </c>
      <c r="Q84" s="0" t="n">
        <v>0.00133450563416779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38</v>
      </c>
      <c r="G85" s="0" t="s">
        <v>23</v>
      </c>
      <c r="I85" s="0" t="n">
        <v>0.00515037420959879</v>
      </c>
      <c r="J85" s="0" t="n">
        <v>0.128175716741368</v>
      </c>
      <c r="K85" s="0" t="n">
        <v>4.51521076185632</v>
      </c>
      <c r="L85" s="0" t="n">
        <v>1.927681380691</v>
      </c>
      <c r="M85" s="0" t="n">
        <v>-0.0132718374207866</v>
      </c>
      <c r="O85" s="0" t="n">
        <v>0.993199226340214</v>
      </c>
      <c r="P85" s="0" t="n">
        <v>0.000310827336697853</v>
      </c>
      <c r="Q85" s="0" t="n">
        <v>0.00136427326335778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38</v>
      </c>
      <c r="G86" s="0" t="s">
        <v>23</v>
      </c>
      <c r="I86" s="0" t="n">
        <v>0.202348335421533</v>
      </c>
      <c r="J86" s="0" t="n">
        <v>4.7990500896432</v>
      </c>
      <c r="K86" s="0" t="n">
        <v>3.96924636158356</v>
      </c>
      <c r="L86" s="0" t="n">
        <v>1.72889229866793</v>
      </c>
      <c r="M86" s="0" t="n">
        <v>-0.00813106698531494</v>
      </c>
      <c r="O86" s="0" t="n">
        <v>0.993128521467337</v>
      </c>
      <c r="P86" s="0" t="n">
        <v>0.392603480874091</v>
      </c>
      <c r="Q86" s="0" t="n">
        <v>0.04848627689512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38</v>
      </c>
      <c r="G87" s="0" t="s">
        <v>23</v>
      </c>
      <c r="I87" s="0" t="n">
        <v>0.226247918281611</v>
      </c>
      <c r="J87" s="0" t="n">
        <v>3.97469742174628</v>
      </c>
      <c r="K87" s="0" t="n">
        <v>3.51934504058286</v>
      </c>
      <c r="L87" s="0" t="n">
        <v>1.54716984620417</v>
      </c>
      <c r="M87" s="0" t="n">
        <v>-0.00393733685012444</v>
      </c>
      <c r="O87" s="0" t="n">
        <v>0.994368439675635</v>
      </c>
      <c r="P87" s="0" t="n">
        <v>0.202652651685387</v>
      </c>
      <c r="Q87" s="0" t="n">
        <v>0.0348351680381741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38</v>
      </c>
      <c r="G88" s="0" t="s">
        <v>18</v>
      </c>
      <c r="I88" s="0" t="n">
        <v>0.703973143893307</v>
      </c>
      <c r="J88" s="0" t="n">
        <v>0.0273959964168282</v>
      </c>
      <c r="K88" s="0" t="n">
        <v>2.29085254830178</v>
      </c>
      <c r="L88" s="0" t="n">
        <v>0.117583548484425</v>
      </c>
      <c r="M88" s="0" t="n">
        <v>0.182062132543384</v>
      </c>
      <c r="O88" s="0" t="n">
        <v>0.995473226178602</v>
      </c>
      <c r="P88" s="0" t="n">
        <v>0.0687645286796098</v>
      </c>
      <c r="Q88" s="0" t="n">
        <v>0.0202919601021706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38</v>
      </c>
      <c r="G89" s="0" t="s">
        <v>23</v>
      </c>
      <c r="I89" s="0" t="n">
        <v>0.13440428180731</v>
      </c>
      <c r="J89" s="0" t="n">
        <v>2.22470955734239</v>
      </c>
      <c r="K89" s="0" t="n">
        <v>4.25793242910298</v>
      </c>
      <c r="L89" s="0" t="n">
        <v>1.80476194991232</v>
      </c>
      <c r="M89" s="0" t="n">
        <v>-0.00776003780548225</v>
      </c>
      <c r="O89" s="0" t="n">
        <v>0.991924263079667</v>
      </c>
      <c r="P89" s="0" t="n">
        <v>0.110778457127892</v>
      </c>
      <c r="Q89" s="0" t="n">
        <v>0.0257554665004933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38</v>
      </c>
      <c r="G90" s="0" t="s">
        <v>23</v>
      </c>
      <c r="I90" s="0" t="n">
        <v>0.00528957050691917</v>
      </c>
      <c r="J90" s="0" t="n">
        <v>0.125643392797202</v>
      </c>
      <c r="K90" s="0" t="n">
        <v>4.43267177610075</v>
      </c>
      <c r="L90" s="0" t="n">
        <v>1.90237564690549</v>
      </c>
      <c r="M90" s="0" t="n">
        <v>-0.0122072451714381</v>
      </c>
      <c r="O90" s="0" t="n">
        <v>0.993032231683883</v>
      </c>
      <c r="P90" s="0" t="n">
        <v>0.000300285568499858</v>
      </c>
      <c r="Q90" s="0" t="n">
        <v>0.00134093891607554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38</v>
      </c>
      <c r="G91" s="0" t="s">
        <v>23</v>
      </c>
      <c r="I91" s="0" t="n">
        <v>0.0051040502896033</v>
      </c>
      <c r="J91" s="0" t="n">
        <v>0.127921714167695</v>
      </c>
      <c r="K91" s="0" t="n">
        <v>4.46790763802045</v>
      </c>
      <c r="L91" s="0" t="n">
        <v>1.91471328719407</v>
      </c>
      <c r="M91" s="0" t="n">
        <v>-0.0130710597258669</v>
      </c>
      <c r="O91" s="0" t="n">
        <v>0.993003570951179</v>
      </c>
      <c r="P91" s="0" t="n">
        <v>0.000313866171068367</v>
      </c>
      <c r="Q91" s="0" t="n">
        <v>0.00137092601919651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38</v>
      </c>
      <c r="G92" s="0" t="s">
        <v>23</v>
      </c>
      <c r="I92" s="0" t="n">
        <v>0.187662315860534</v>
      </c>
      <c r="J92" s="0" t="n">
        <v>6.65101446180206</v>
      </c>
      <c r="K92" s="0" t="n">
        <v>3.3513731012113</v>
      </c>
      <c r="L92" s="0" t="n">
        <v>1.55349666340177</v>
      </c>
      <c r="M92" s="0" t="n">
        <v>-0.00520902476008427</v>
      </c>
      <c r="O92" s="0" t="n">
        <v>0.995541950733068</v>
      </c>
      <c r="P92" s="0" t="n">
        <v>0.38778931805624</v>
      </c>
      <c r="Q92" s="0" t="n">
        <v>0.0481880869602401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38</v>
      </c>
      <c r="G93" s="0" t="s">
        <v>23</v>
      </c>
      <c r="I93" s="0" t="n">
        <v>0.199485585757468</v>
      </c>
      <c r="J93" s="0" t="n">
        <v>5.53962363879174</v>
      </c>
      <c r="K93" s="0" t="n">
        <v>3.11112206256975</v>
      </c>
      <c r="L93" s="0" t="n">
        <v>1.45221792059079</v>
      </c>
      <c r="M93" s="0" t="n">
        <v>-0.00406162742290711</v>
      </c>
      <c r="O93" s="0" t="n">
        <v>0.996588773695411</v>
      </c>
      <c r="P93" s="0" t="n">
        <v>0.19463769935126</v>
      </c>
      <c r="Q93" s="0" t="n">
        <v>0.0341393498136119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38</v>
      </c>
      <c r="G94" s="0" t="s">
        <v>18</v>
      </c>
      <c r="I94" s="0" t="n">
        <v>0.869049304567137</v>
      </c>
      <c r="J94" s="0" t="n">
        <v>0.0256975482626837</v>
      </c>
      <c r="K94" s="0" t="n">
        <v>2.87234757101772</v>
      </c>
      <c r="L94" s="0" t="n">
        <v>0.119991315850181</v>
      </c>
      <c r="M94" s="0" t="n">
        <v>0.183141449809032</v>
      </c>
      <c r="O94" s="0" t="n">
        <v>0.996475694674799</v>
      </c>
      <c r="P94" s="0" t="n">
        <v>0.0804901560097426</v>
      </c>
      <c r="Q94" s="0" t="n">
        <v>0.0219539741754031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38</v>
      </c>
      <c r="G95" s="0" t="s">
        <v>23</v>
      </c>
      <c r="I95" s="0" t="n">
        <v>0.121181403712786</v>
      </c>
      <c r="J95" s="0" t="n">
        <v>3.10369603527271</v>
      </c>
      <c r="K95" s="0" t="n">
        <v>3.64831751388675</v>
      </c>
      <c r="L95" s="0" t="n">
        <v>1.63863261266658</v>
      </c>
      <c r="M95" s="0" t="n">
        <v>-0.006456304670498</v>
      </c>
      <c r="O95" s="0" t="n">
        <v>0.994248646173878</v>
      </c>
      <c r="P95" s="0" t="n">
        <v>0.12246065206546</v>
      </c>
      <c r="Q95" s="0" t="n">
        <v>0.0270794630256444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38</v>
      </c>
      <c r="G96" s="0" t="s">
        <v>23</v>
      </c>
      <c r="I96" s="0" t="n">
        <v>0.00381434854877569</v>
      </c>
      <c r="J96" s="0" t="n">
        <v>0.171877194477446</v>
      </c>
      <c r="K96" s="0" t="n">
        <v>3.87453692505498</v>
      </c>
      <c r="L96" s="0" t="n">
        <v>1.74307754617313</v>
      </c>
      <c r="M96" s="0" t="n">
        <v>-0.0112918755334366</v>
      </c>
      <c r="O96" s="0" t="n">
        <v>0.995005727902791</v>
      </c>
      <c r="P96" s="0" t="n">
        <v>0.000329976597939572</v>
      </c>
      <c r="Q96" s="0" t="n">
        <v>0.00140566986596898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38</v>
      </c>
      <c r="G97" s="0" t="s">
        <v>23</v>
      </c>
      <c r="I97" s="0" t="n">
        <v>0.00396538653110499</v>
      </c>
      <c r="J97" s="0" t="n">
        <v>0.174796102546505</v>
      </c>
      <c r="K97" s="0" t="n">
        <v>3.89803519556914</v>
      </c>
      <c r="L97" s="0" t="n">
        <v>1.75040062893389</v>
      </c>
      <c r="M97" s="0" t="n">
        <v>-0.0113629614890899</v>
      </c>
      <c r="O97" s="0" t="n">
        <v>0.994977877553962</v>
      </c>
      <c r="P97" s="0" t="n">
        <v>0.000346099376402377</v>
      </c>
      <c r="Q97" s="0" t="n">
        <v>0.00143960110992693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38</v>
      </c>
      <c r="G98" s="0" t="s">
        <v>23</v>
      </c>
      <c r="I98" s="0" t="n">
        <v>0.180063270010372</v>
      </c>
      <c r="J98" s="0" t="n">
        <v>6.69055258918042</v>
      </c>
      <c r="K98" s="0" t="n">
        <v>3.53885614262262</v>
      </c>
      <c r="L98" s="0" t="n">
        <v>1.61540786065601</v>
      </c>
      <c r="M98" s="0" t="n">
        <v>-0.00732678552130505</v>
      </c>
      <c r="O98" s="0" t="n">
        <v>0.995672916036693</v>
      </c>
      <c r="P98" s="0" t="n">
        <v>0.402593666916556</v>
      </c>
      <c r="Q98" s="0" t="n">
        <v>0.0490992924639289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38</v>
      </c>
      <c r="G99" s="0" t="s">
        <v>18</v>
      </c>
      <c r="I99" s="0" t="n">
        <v>1.54862065125876</v>
      </c>
      <c r="J99" s="0" t="n">
        <v>0.0309070110102007</v>
      </c>
      <c r="K99" s="0" t="n">
        <v>4.54974636020157</v>
      </c>
      <c r="L99" s="0" t="n">
        <v>0.124561167668295</v>
      </c>
      <c r="M99" s="0" t="n">
        <v>0.371447751583643</v>
      </c>
      <c r="O99" s="0" t="n">
        <v>0.996553496449654</v>
      </c>
      <c r="P99" s="0" t="n">
        <v>0.209303335119936</v>
      </c>
      <c r="Q99" s="0" t="n">
        <v>0.0354021663737081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38</v>
      </c>
      <c r="G100" s="0" t="s">
        <v>18</v>
      </c>
      <c r="I100" s="0" t="n">
        <v>0.85587757579362</v>
      </c>
      <c r="J100" s="0" t="n">
        <v>0.0222852125508037</v>
      </c>
      <c r="K100" s="0" t="n">
        <v>3.02809179928118</v>
      </c>
      <c r="L100" s="0" t="n">
        <v>0.116839923317653</v>
      </c>
      <c r="M100" s="0" t="n">
        <v>0.161883162534435</v>
      </c>
      <c r="O100" s="0" t="n">
        <v>0.996268721468774</v>
      </c>
      <c r="P100" s="0" t="n">
        <v>0.0915283210013181</v>
      </c>
      <c r="Q100" s="0" t="n">
        <v>0.0234109755980183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38</v>
      </c>
      <c r="G101" s="0" t="s">
        <v>18</v>
      </c>
      <c r="I101" s="0" t="n">
        <v>0.727257381153142</v>
      </c>
      <c r="J101" s="0" t="n">
        <v>0.0247516236053761</v>
      </c>
      <c r="K101" s="0" t="n">
        <v>3.01848063756747</v>
      </c>
      <c r="L101" s="0" t="n">
        <v>0.116520467624114</v>
      </c>
      <c r="M101" s="0" t="n">
        <v>0.168223954988244</v>
      </c>
      <c r="O101" s="0" t="n">
        <v>0.994064671531201</v>
      </c>
      <c r="P101" s="0" t="n">
        <v>0.133390818536052</v>
      </c>
      <c r="Q101" s="0" t="n">
        <v>0.0282621198140469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38</v>
      </c>
      <c r="G102" s="0" t="s">
        <v>23</v>
      </c>
      <c r="I102" s="0" t="n">
        <v>0.00451173527289271</v>
      </c>
      <c r="J102" s="0" t="n">
        <v>0.177681516627482</v>
      </c>
      <c r="K102" s="0" t="n">
        <v>3.8232617110622</v>
      </c>
      <c r="L102" s="0" t="n">
        <v>1.7273742356269</v>
      </c>
      <c r="M102" s="0" t="n">
        <v>-0.0101876860713337</v>
      </c>
      <c r="O102" s="0" t="n">
        <v>0.995172802425153</v>
      </c>
      <c r="P102" s="0" t="n">
        <v>0.000336886560208611</v>
      </c>
      <c r="Q102" s="0" t="n">
        <v>0.00142031151219313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38</v>
      </c>
      <c r="G103" s="0" t="s">
        <v>23</v>
      </c>
      <c r="I103" s="0" t="n">
        <v>0.00435880709729792</v>
      </c>
      <c r="J103" s="0" t="n">
        <v>0.181522681104033</v>
      </c>
      <c r="K103" s="0" t="n">
        <v>3.8286515400201</v>
      </c>
      <c r="L103" s="0" t="n">
        <v>1.72970206504708</v>
      </c>
      <c r="M103" s="0" t="n">
        <v>-0.0106008801086992</v>
      </c>
      <c r="O103" s="0" t="n">
        <v>0.995177171457606</v>
      </c>
      <c r="P103" s="0" t="n">
        <v>0.000350864077500271</v>
      </c>
      <c r="Q103" s="0" t="n">
        <v>0.00144947662968453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38</v>
      </c>
      <c r="G104" s="0" t="s">
        <v>23</v>
      </c>
      <c r="I104" s="0" t="n">
        <v>0.295221833443763</v>
      </c>
      <c r="J104" s="0" t="n">
        <v>7.42373880940481</v>
      </c>
      <c r="K104" s="0" t="n">
        <v>3.51337413779745</v>
      </c>
      <c r="L104" s="0" t="n">
        <v>1.60393095389768</v>
      </c>
      <c r="M104" s="0" t="n">
        <v>-0.00354496162991602</v>
      </c>
      <c r="O104" s="0" t="n">
        <v>0.99582809739333</v>
      </c>
      <c r="P104" s="0" t="n">
        <v>0.484523614578191</v>
      </c>
      <c r="Q104" s="0" t="n">
        <v>0.0538640790272167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38</v>
      </c>
      <c r="G105" s="0" t="s">
        <v>23</v>
      </c>
      <c r="I105" s="0" t="n">
        <v>0.249606797871534</v>
      </c>
      <c r="J105" s="0" t="n">
        <v>6.2774052659059</v>
      </c>
      <c r="K105" s="0" t="n">
        <v>3.19505467841813</v>
      </c>
      <c r="L105" s="0" t="n">
        <v>1.47337698002567</v>
      </c>
      <c r="M105" s="0" t="n">
        <v>-0.00483861033198711</v>
      </c>
      <c r="O105" s="0" t="n">
        <v>0.996365371116965</v>
      </c>
      <c r="P105" s="0" t="n">
        <v>0.275797491072991</v>
      </c>
      <c r="Q105" s="0" t="n">
        <v>0.0406384298721419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38</v>
      </c>
      <c r="G106" s="0" t="s">
        <v>18</v>
      </c>
      <c r="I106" s="0" t="n">
        <v>0.952412216327649</v>
      </c>
      <c r="J106" s="0" t="n">
        <v>0.0202923676994237</v>
      </c>
      <c r="K106" s="0" t="n">
        <v>3.43355510164729</v>
      </c>
      <c r="L106" s="0" t="n">
        <v>0.116372428967371</v>
      </c>
      <c r="M106" s="0" t="n">
        <v>0.15882240419364</v>
      </c>
      <c r="O106" s="0" t="n">
        <v>0.99603244205402</v>
      </c>
      <c r="P106" s="0" t="n">
        <v>0.122093645267769</v>
      </c>
      <c r="Q106" s="0" t="n">
        <v>0.027038854862255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38</v>
      </c>
      <c r="G107" s="0" t="s">
        <v>18</v>
      </c>
      <c r="I107" s="0" t="n">
        <v>0.777811389732639</v>
      </c>
      <c r="J107" s="0" t="n">
        <v>0.0214812033691622</v>
      </c>
      <c r="K107" s="0" t="n">
        <v>3.40036134967674</v>
      </c>
      <c r="L107" s="0" t="n">
        <v>0.114695277918577</v>
      </c>
      <c r="M107" s="0" t="n">
        <v>0.161666493002462</v>
      </c>
      <c r="O107" s="0" t="n">
        <v>0.99397573864645</v>
      </c>
      <c r="P107" s="0" t="n">
        <v>0.166963416242936</v>
      </c>
      <c r="Q107" s="0" t="n">
        <v>0.0316193126994633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38</v>
      </c>
      <c r="G108" s="0" t="s">
        <v>23</v>
      </c>
      <c r="I108" s="0" t="n">
        <v>0.0052130062890561</v>
      </c>
      <c r="J108" s="0" t="n">
        <v>0.199622362336694</v>
      </c>
      <c r="K108" s="0" t="n">
        <v>3.77280861005869</v>
      </c>
      <c r="L108" s="0" t="n">
        <v>1.7153645963338</v>
      </c>
      <c r="M108" s="0" t="n">
        <v>-0.0100156369425377</v>
      </c>
      <c r="O108" s="0" t="n">
        <v>0.995224994496836</v>
      </c>
      <c r="P108" s="0" t="n">
        <v>0.000411680949326482</v>
      </c>
      <c r="Q108" s="0" t="n">
        <v>0.00157008133075599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38</v>
      </c>
      <c r="G109" s="0" t="s">
        <v>23</v>
      </c>
      <c r="I109" s="0" t="n">
        <v>0.00522641536283121</v>
      </c>
      <c r="J109" s="0" t="n">
        <v>0.203658610903677</v>
      </c>
      <c r="K109" s="0" t="n">
        <v>3.77945587331479</v>
      </c>
      <c r="L109" s="0" t="n">
        <v>1.71736312239623</v>
      </c>
      <c r="M109" s="0" t="n">
        <v>-0.0101376717166754</v>
      </c>
      <c r="O109" s="0" t="n">
        <v>0.995254332561233</v>
      </c>
      <c r="P109" s="0" t="n">
        <v>0.000426593171641558</v>
      </c>
      <c r="Q109" s="0" t="n">
        <v>0.00159826472450285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38</v>
      </c>
      <c r="G110" s="0" t="s">
        <v>18</v>
      </c>
      <c r="I110" s="0" t="n">
        <v>2.28893756651057</v>
      </c>
      <c r="J110" s="0" t="n">
        <v>0.0301294856936578</v>
      </c>
      <c r="K110" s="0" t="n">
        <v>8.60556250228666</v>
      </c>
      <c r="L110" s="0" t="n">
        <v>0.124008775459854</v>
      </c>
      <c r="M110" s="0" t="n">
        <v>0.560150729959803</v>
      </c>
      <c r="O110" s="0" t="n">
        <v>0.993687818533632</v>
      </c>
      <c r="P110" s="0" t="n">
        <v>1.14981780966676</v>
      </c>
      <c r="Q110" s="0" t="n">
        <v>0.0829767231507178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38</v>
      </c>
      <c r="G111" s="0" t="s">
        <v>23</v>
      </c>
      <c r="I111" s="0" t="n">
        <v>0.172532081786293</v>
      </c>
      <c r="J111" s="0" t="n">
        <v>3.09946708303487</v>
      </c>
      <c r="K111" s="0" t="n">
        <v>3.73352777979288</v>
      </c>
      <c r="L111" s="0" t="n">
        <v>1.61298932164071</v>
      </c>
      <c r="M111" s="0" t="n">
        <v>-0.00608089169533552</v>
      </c>
      <c r="O111" s="0" t="n">
        <v>0.994891284349172</v>
      </c>
      <c r="P111" s="0" t="n">
        <v>0.119028723138794</v>
      </c>
      <c r="Q111" s="0" t="n">
        <v>0.0266973190628288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38</v>
      </c>
      <c r="G112" s="0" t="s">
        <v>18</v>
      </c>
      <c r="I112" s="0" t="n">
        <v>0.55167926658453</v>
      </c>
      <c r="J112" s="0" t="n">
        <v>0.0274072024275686</v>
      </c>
      <c r="K112" s="0" t="n">
        <v>1.82436960709253</v>
      </c>
      <c r="L112" s="0" t="n">
        <v>0.113656855936047</v>
      </c>
      <c r="M112" s="0" t="n">
        <v>0.151161374139323</v>
      </c>
      <c r="O112" s="0" t="n">
        <v>0.995641029142586</v>
      </c>
      <c r="P112" s="0" t="n">
        <v>0.0433081824206036</v>
      </c>
      <c r="Q112" s="0" t="n">
        <v>0.0161037397413243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38</v>
      </c>
      <c r="G113" s="0" t="s">
        <v>23</v>
      </c>
      <c r="I113" s="0" t="n">
        <v>0.110507053420712</v>
      </c>
      <c r="J113" s="0" t="n">
        <v>1.76265244017845</v>
      </c>
      <c r="K113" s="0" t="n">
        <v>4.40427155423658</v>
      </c>
      <c r="L113" s="0" t="n">
        <v>1.84015010129852</v>
      </c>
      <c r="M113" s="0" t="n">
        <v>-0.00822556997689701</v>
      </c>
      <c r="O113" s="0" t="n">
        <v>0.991952142353374</v>
      </c>
      <c r="P113" s="0" t="n">
        <v>0.0729934553057403</v>
      </c>
      <c r="Q113" s="0" t="n">
        <v>0.0209066151903413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38</v>
      </c>
      <c r="G114" s="0" t="s">
        <v>23</v>
      </c>
      <c r="I114" s="0" t="n">
        <v>0.00447199990127389</v>
      </c>
      <c r="J114" s="0" t="n">
        <v>0.100675883395676</v>
      </c>
      <c r="K114" s="0" t="n">
        <v>4.42947349581235</v>
      </c>
      <c r="L114" s="0" t="n">
        <v>1.88074444925949</v>
      </c>
      <c r="M114" s="0" t="n">
        <v>-0.010900227042966</v>
      </c>
      <c r="O114" s="0" t="n">
        <v>0.992573427577796</v>
      </c>
      <c r="P114" s="0" t="n">
        <v>0.000211159805855181</v>
      </c>
      <c r="Q114" s="0" t="n">
        <v>0.00112446875242522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38</v>
      </c>
      <c r="G115" s="0" t="s">
        <v>23</v>
      </c>
      <c r="I115" s="0" t="n">
        <v>0.00455164074251932</v>
      </c>
      <c r="J115" s="0" t="n">
        <v>0.10250951277415</v>
      </c>
      <c r="K115" s="0" t="n">
        <v>4.43854660350436</v>
      </c>
      <c r="L115" s="0" t="n">
        <v>1.882953015839</v>
      </c>
      <c r="M115" s="0" t="n">
        <v>-0.0109829290202053</v>
      </c>
      <c r="O115" s="0" t="n">
        <v>0.99260568303867</v>
      </c>
      <c r="P115" s="0" t="n">
        <v>0.000218585463328951</v>
      </c>
      <c r="Q115" s="0" t="n">
        <v>0.00114406948652331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5"/>
  <sheetViews>
    <sheetView showFormulas="false" showGridLines="true" showRowColHeaders="true" showZeros="true" rightToLeft="false" tabSelected="false" showOutlineSymbols="true" defaultGridColor="true" view="normal" topLeftCell="V16" colorId="64" zoomScale="100" zoomScaleNormal="100" zoomScalePageLayoutView="100" workbookViewId="0">
      <selection pane="topLeft" activeCell="X62" activeCellId="0" sqref="X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  <col collapsed="false" customWidth="true" hidden="false" outlineLevel="0" max="21" min="21" style="0" width="15.7"/>
    <col collapsed="false" customWidth="true" hidden="false" outlineLevel="0" max="22" min="22" style="0" width="8.14"/>
    <col collapsed="false" customWidth="true" hidden="false" outlineLevel="0" max="23" min="23" style="0" width="10.56"/>
    <col collapsed="false" customWidth="true" hidden="false" outlineLevel="0" max="28" min="28" style="0" width="9.7"/>
  </cols>
  <sheetData>
    <row r="1" customFormat="false" ht="33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U1" s="3" t="s">
        <v>1</v>
      </c>
      <c r="V1" s="3" t="s">
        <v>5</v>
      </c>
      <c r="W1" s="3"/>
      <c r="X1" s="3" t="s">
        <v>6</v>
      </c>
      <c r="Y1" s="3" t="s">
        <v>7</v>
      </c>
      <c r="Z1" s="3" t="s">
        <v>8</v>
      </c>
      <c r="AA1" s="3" t="s">
        <v>9</v>
      </c>
      <c r="AB1" s="3" t="s">
        <v>10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40</v>
      </c>
      <c r="G2" s="0" t="s">
        <v>56</v>
      </c>
      <c r="I2" s="0" t="n">
        <v>0.0153555743505594</v>
      </c>
      <c r="J2" s="0" t="n">
        <v>0.00252178534954003</v>
      </c>
      <c r="K2" s="0" t="n">
        <v>-1.59725232388885E-005</v>
      </c>
      <c r="L2" s="0" t="s">
        <v>36</v>
      </c>
      <c r="M2" s="0" t="s">
        <v>36</v>
      </c>
      <c r="O2" s="0" t="n">
        <v>0.984848852835714</v>
      </c>
      <c r="P2" s="0" t="n">
        <v>46.2197348578718</v>
      </c>
      <c r="Q2" s="0" t="n">
        <v>0.645285989099852</v>
      </c>
      <c r="R2" s="0" t="n">
        <v>6</v>
      </c>
      <c r="S2" s="0" t="n">
        <v>103</v>
      </c>
      <c r="U2" s="4"/>
      <c r="V2" s="4"/>
      <c r="W2" s="4"/>
      <c r="X2" s="4"/>
      <c r="Y2" s="4"/>
      <c r="Z2" s="4"/>
      <c r="AA2" s="4"/>
      <c r="AB2" s="4"/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40</v>
      </c>
      <c r="G3" s="0" t="s">
        <v>18</v>
      </c>
      <c r="I3" s="0" t="n">
        <v>21.4906993117649</v>
      </c>
      <c r="J3" s="0" t="n">
        <v>0.0583340033221574</v>
      </c>
      <c r="K3" s="0" t="n">
        <v>85.7766356671849</v>
      </c>
      <c r="L3" s="0" t="n">
        <v>0.382956540968124</v>
      </c>
      <c r="M3" s="0" t="n">
        <v>6.31670636044002</v>
      </c>
      <c r="O3" s="0" t="n">
        <v>0.991250344023406</v>
      </c>
      <c r="P3" s="0" t="n">
        <v>21.4819696522661</v>
      </c>
      <c r="Q3" s="0" t="n">
        <v>0.443939512082178</v>
      </c>
      <c r="R3" s="0" t="n">
        <v>6</v>
      </c>
      <c r="S3" s="0" t="n">
        <v>103</v>
      </c>
      <c r="U3" s="4" t="s">
        <v>55</v>
      </c>
      <c r="V3" s="4" t="s">
        <v>43</v>
      </c>
      <c r="W3" s="4"/>
      <c r="X3" s="4" t="n">
        <v>8.95291684317713</v>
      </c>
      <c r="Y3" s="4" t="n">
        <v>0.0194993193323207</v>
      </c>
      <c r="Z3" s="4" t="n">
        <v>-0.460742352779971</v>
      </c>
      <c r="AA3" s="4" t="n">
        <v>0.0688710831899242</v>
      </c>
      <c r="AB3" s="4" t="s">
        <v>36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40</v>
      </c>
      <c r="G4" s="0" t="s">
        <v>18</v>
      </c>
      <c r="I4" s="0" t="n">
        <v>24.2137681687706</v>
      </c>
      <c r="J4" s="0" t="n">
        <v>0.0565719217055109</v>
      </c>
      <c r="K4" s="0" t="n">
        <v>81.2148544422182</v>
      </c>
      <c r="L4" s="0" t="n">
        <v>0.358042508344665</v>
      </c>
      <c r="M4" s="0" t="n">
        <v>6.83481038799362</v>
      </c>
      <c r="O4" s="0" t="n">
        <v>0.993689555507855</v>
      </c>
      <c r="P4" s="0" t="n">
        <v>19.8083955269675</v>
      </c>
      <c r="Q4" s="0" t="n">
        <v>0.426296140411776</v>
      </c>
      <c r="R4" s="0" t="n">
        <v>6</v>
      </c>
      <c r="S4" s="0" t="n">
        <v>103</v>
      </c>
      <c r="U4" s="4" t="s">
        <v>62</v>
      </c>
      <c r="V4" s="4" t="s">
        <v>43</v>
      </c>
      <c r="W4" s="4"/>
      <c r="X4" s="4" t="n">
        <v>15.6632819198165</v>
      </c>
      <c r="Y4" s="4" t="n">
        <v>0.00905968347681507</v>
      </c>
      <c r="Z4" s="4" t="n">
        <v>-0.853921545218428</v>
      </c>
      <c r="AA4" s="4" t="n">
        <v>0.0747953327929453</v>
      </c>
      <c r="AB4" s="4" t="s">
        <v>36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40</v>
      </c>
      <c r="G5" s="0" t="s">
        <v>18</v>
      </c>
      <c r="I5" s="0" t="n">
        <v>21.8812199241423</v>
      </c>
      <c r="J5" s="0" t="n">
        <v>0.0529967144180243</v>
      </c>
      <c r="K5" s="0" t="n">
        <v>90.0551365078442</v>
      </c>
      <c r="L5" s="0" t="n">
        <v>0.247649925809256</v>
      </c>
      <c r="M5" s="0" t="n">
        <v>5.30542698745506</v>
      </c>
      <c r="O5" s="0" t="n">
        <v>0.998209389516434</v>
      </c>
      <c r="P5" s="0" t="n">
        <v>9.95474844283126</v>
      </c>
      <c r="Q5" s="0" t="n">
        <v>0.302205174286319</v>
      </c>
      <c r="R5" s="0" t="n">
        <v>6</v>
      </c>
      <c r="S5" s="0" t="n">
        <v>103</v>
      </c>
      <c r="U5" s="4" t="s">
        <v>68</v>
      </c>
      <c r="V5" s="4" t="s">
        <v>18</v>
      </c>
      <c r="W5" s="4"/>
      <c r="X5" s="4" t="n">
        <v>12.0162763231528</v>
      </c>
      <c r="Y5" s="4" t="n">
        <v>0.0718688293194456</v>
      </c>
      <c r="Z5" s="4" t="n">
        <v>1472.97429951381</v>
      </c>
      <c r="AA5" s="4" t="n">
        <v>1.22281170978883</v>
      </c>
      <c r="AB5" s="4" t="n">
        <v>5.03805229909189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40</v>
      </c>
      <c r="G6" s="0" t="s">
        <v>18</v>
      </c>
      <c r="I6" s="0" t="n">
        <v>12.3535876017876</v>
      </c>
      <c r="J6" s="0" t="n">
        <v>0.0531036482044292</v>
      </c>
      <c r="K6" s="0" t="n">
        <v>47.1957136966233</v>
      </c>
      <c r="L6" s="0" t="n">
        <v>0.277569463120213</v>
      </c>
      <c r="M6" s="0" t="n">
        <v>3.28872039233486</v>
      </c>
      <c r="O6" s="0" t="n">
        <v>0.996082982499916</v>
      </c>
      <c r="P6" s="0" t="n">
        <v>5.31439853120286</v>
      </c>
      <c r="Q6" s="0" t="n">
        <v>0.220807494953295</v>
      </c>
      <c r="R6" s="0" t="n">
        <v>6</v>
      </c>
      <c r="S6" s="0" t="n">
        <v>103</v>
      </c>
      <c r="U6" s="4" t="s">
        <v>74</v>
      </c>
      <c r="V6" s="4" t="s">
        <v>18</v>
      </c>
      <c r="W6" s="4"/>
      <c r="X6" s="4" t="n">
        <v>14.6783993756789</v>
      </c>
      <c r="Y6" s="4" t="n">
        <v>0.060192378381405</v>
      </c>
      <c r="Z6" s="4" t="n">
        <v>36.2683500897865</v>
      </c>
      <c r="AA6" s="4" t="n">
        <v>0.417463377278026</v>
      </c>
      <c r="AB6" s="4" t="n">
        <v>5.93888418107942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40</v>
      </c>
      <c r="G7" s="0" t="s">
        <v>18</v>
      </c>
      <c r="I7" s="0" t="n">
        <v>7.88717768372985</v>
      </c>
      <c r="J7" s="0" t="n">
        <v>0.0534461723459907</v>
      </c>
      <c r="K7" s="0" t="n">
        <v>32.7918039161749</v>
      </c>
      <c r="L7" s="0" t="n">
        <v>0.259123636356854</v>
      </c>
      <c r="M7" s="0" t="n">
        <v>1.94837422617714</v>
      </c>
      <c r="O7" s="0" t="n">
        <v>0.99696541784673</v>
      </c>
      <c r="P7" s="0" t="n">
        <v>2.04351586234536</v>
      </c>
      <c r="Q7" s="0" t="n">
        <v>0.13692279557518</v>
      </c>
      <c r="R7" s="0" t="n">
        <v>6</v>
      </c>
      <c r="S7" s="0" t="n">
        <v>103</v>
      </c>
      <c r="U7" s="4" t="s">
        <v>80</v>
      </c>
      <c r="V7" s="4" t="s">
        <v>18</v>
      </c>
      <c r="W7" s="4"/>
      <c r="X7" s="4" t="n">
        <v>16.1995768514064</v>
      </c>
      <c r="Y7" s="4" t="n">
        <v>0.0496495105494869</v>
      </c>
      <c r="Z7" s="4" t="n">
        <v>53.9017333205519</v>
      </c>
      <c r="AA7" s="4" t="n">
        <v>0.4260269734257</v>
      </c>
      <c r="AB7" s="4" t="n">
        <v>7.00624085360509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40</v>
      </c>
      <c r="G8" s="0" t="s">
        <v>18</v>
      </c>
      <c r="I8" s="0" t="n">
        <v>29.3431419502912</v>
      </c>
      <c r="J8" s="0" t="n">
        <v>0.0506753063704048</v>
      </c>
      <c r="K8" s="0" t="n">
        <v>97.4302346912876</v>
      </c>
      <c r="L8" s="0" t="n">
        <v>0.376677436878402</v>
      </c>
      <c r="M8" s="0" t="n">
        <v>9.895033913305</v>
      </c>
      <c r="O8" s="0" t="n">
        <v>0.980710745492417</v>
      </c>
      <c r="P8" s="0" t="n">
        <v>87.8768488305852</v>
      </c>
      <c r="Q8" s="0" t="n">
        <v>0.897891765358691</v>
      </c>
      <c r="R8" s="0" t="n">
        <v>6</v>
      </c>
      <c r="S8" s="0" t="n">
        <v>103</v>
      </c>
      <c r="U8" s="4" t="s">
        <v>86</v>
      </c>
      <c r="V8" s="4" t="s">
        <v>18</v>
      </c>
      <c r="W8" s="4"/>
      <c r="X8" s="4" t="n">
        <v>16.4001356804762</v>
      </c>
      <c r="Y8" s="4" t="n">
        <v>0.0478197060782861</v>
      </c>
      <c r="Z8" s="4" t="n">
        <v>55.7002667265637</v>
      </c>
      <c r="AA8" s="4" t="n">
        <v>0.444673457893458</v>
      </c>
      <c r="AB8" s="4" t="n">
        <v>7.20536564798271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40</v>
      </c>
      <c r="G9" s="0" t="s">
        <v>18</v>
      </c>
      <c r="I9" s="0" t="n">
        <v>24.3329945675314</v>
      </c>
      <c r="J9" s="0" t="n">
        <v>0.0525826944068752</v>
      </c>
      <c r="K9" s="0" t="n">
        <v>94.2012909848843</v>
      </c>
      <c r="L9" s="0" t="n">
        <v>0.373081327274208</v>
      </c>
      <c r="M9" s="0" t="n">
        <v>7.32592398490946</v>
      </c>
      <c r="O9" s="0" t="n">
        <v>0.989554883955945</v>
      </c>
      <c r="P9" s="0" t="n">
        <v>35.1334828647779</v>
      </c>
      <c r="Q9" s="0" t="n">
        <v>0.567737202294796</v>
      </c>
      <c r="R9" s="0" t="n">
        <v>6</v>
      </c>
      <c r="S9" s="0" t="n">
        <v>103</v>
      </c>
      <c r="U9" s="4" t="s">
        <v>92</v>
      </c>
      <c r="V9" s="4" t="s">
        <v>43</v>
      </c>
      <c r="W9" s="4"/>
      <c r="X9" s="4" t="n">
        <v>30.6889655483696</v>
      </c>
      <c r="Y9" s="4" t="n">
        <v>-0.0380643857325972</v>
      </c>
      <c r="Z9" s="4" t="n">
        <v>-1.4670174971826</v>
      </c>
      <c r="AA9" s="4" t="n">
        <v>0.0747005602633135</v>
      </c>
      <c r="AB9" s="4" t="s">
        <v>36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40</v>
      </c>
      <c r="G10" s="0" t="s">
        <v>18</v>
      </c>
      <c r="I10" s="0" t="n">
        <v>26.189280924331</v>
      </c>
      <c r="J10" s="0" t="n">
        <v>0.0512397391852289</v>
      </c>
      <c r="K10" s="0" t="n">
        <v>84.5876819278028</v>
      </c>
      <c r="L10" s="0" t="n">
        <v>0.33483147505211</v>
      </c>
      <c r="M10" s="0" t="n">
        <v>7.74179517054987</v>
      </c>
      <c r="O10" s="0" t="n">
        <v>0.992372311413345</v>
      </c>
      <c r="P10" s="0" t="n">
        <v>31.2582851598317</v>
      </c>
      <c r="Q10" s="0" t="n">
        <v>0.535512145844592</v>
      </c>
      <c r="R10" s="0" t="n">
        <v>6</v>
      </c>
      <c r="S10" s="0" t="n">
        <v>103</v>
      </c>
      <c r="U10" s="4" t="s">
        <v>98</v>
      </c>
      <c r="V10" s="4" t="s">
        <v>23</v>
      </c>
      <c r="W10" s="4"/>
      <c r="X10" s="4" t="n">
        <v>7.35023849347409</v>
      </c>
      <c r="Y10" s="4" t="n">
        <v>214.628094826108</v>
      </c>
      <c r="Z10" s="4" t="n">
        <v>-1.40987660144673</v>
      </c>
      <c r="AA10" s="4" t="n">
        <v>0.457996002009187</v>
      </c>
      <c r="AB10" s="4" t="n">
        <v>0.0222362614516039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40</v>
      </c>
      <c r="G11" s="0" t="s">
        <v>141</v>
      </c>
      <c r="I11" s="0" t="n">
        <v>237.225739354611</v>
      </c>
      <c r="J11" s="0" t="n">
        <v>1.00761090681921</v>
      </c>
      <c r="K11" s="0" t="n">
        <v>-0.971372368292345</v>
      </c>
      <c r="L11" s="0" t="s">
        <v>36</v>
      </c>
      <c r="M11" s="0" t="s">
        <v>36</v>
      </c>
      <c r="O11" s="0" t="n">
        <v>0.997566533445592</v>
      </c>
      <c r="P11" s="0" t="n">
        <v>14.3810266475341</v>
      </c>
      <c r="Q11" s="0" t="n">
        <v>0.359942771321266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40</v>
      </c>
      <c r="G12" s="0" t="s">
        <v>141</v>
      </c>
      <c r="I12" s="0" t="n">
        <v>99.1392128806658</v>
      </c>
      <c r="J12" s="0" t="n">
        <v>1.00561836163678</v>
      </c>
      <c r="K12" s="0" t="n">
        <v>-0.848544206544709</v>
      </c>
      <c r="L12" s="0" t="s">
        <v>36</v>
      </c>
      <c r="M12" s="0" t="s">
        <v>36</v>
      </c>
      <c r="O12" s="0" t="n">
        <v>0.993571946148556</v>
      </c>
      <c r="P12" s="0" t="n">
        <v>9.69375446767868</v>
      </c>
      <c r="Q12" s="0" t="n">
        <v>0.295518394233656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40</v>
      </c>
      <c r="G13" s="0" t="s">
        <v>141</v>
      </c>
      <c r="I13" s="0" t="n">
        <v>74.1764488365101</v>
      </c>
      <c r="J13" s="0" t="n">
        <v>1.00682436750216</v>
      </c>
      <c r="K13" s="0" t="n">
        <v>-0.920264352979395</v>
      </c>
      <c r="L13" s="0" t="s">
        <v>36</v>
      </c>
      <c r="M13" s="0" t="s">
        <v>36</v>
      </c>
      <c r="O13" s="0" t="n">
        <v>0.994663517158898</v>
      </c>
      <c r="P13" s="0" t="n">
        <v>3.61649386986707</v>
      </c>
      <c r="Q13" s="0" t="n">
        <v>0.180502149169084</v>
      </c>
      <c r="R13" s="0" t="n">
        <v>6</v>
      </c>
      <c r="S13" s="0" t="n">
        <v>103</v>
      </c>
      <c r="V13" s="5" t="s">
        <v>142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40</v>
      </c>
      <c r="G14" s="0" t="s">
        <v>18</v>
      </c>
      <c r="I14" s="0" t="n">
        <v>21.0876283529072</v>
      </c>
      <c r="J14" s="0" t="n">
        <v>0.0748455995085243</v>
      </c>
      <c r="K14" s="0" t="n">
        <v>688321.46646523</v>
      </c>
      <c r="L14" s="0" t="n">
        <v>2.06707746441885</v>
      </c>
      <c r="M14" s="0" t="n">
        <v>6.99500201445407</v>
      </c>
      <c r="O14" s="0" t="n">
        <v>0.984376299559904</v>
      </c>
      <c r="P14" s="0" t="n">
        <v>17.0490012420153</v>
      </c>
      <c r="Q14" s="0" t="n">
        <v>0.42363093721845</v>
      </c>
      <c r="R14" s="0" t="n">
        <v>6</v>
      </c>
      <c r="S14" s="0" t="n">
        <v>75</v>
      </c>
      <c r="V14" s="7" t="n">
        <v>5</v>
      </c>
      <c r="W14" s="7" t="n">
        <v>10</v>
      </c>
      <c r="X14" s="7" t="n">
        <f aca="false">+W14+5</f>
        <v>15</v>
      </c>
      <c r="Y14" s="7" t="n">
        <f aca="false">+X14+5</f>
        <v>20</v>
      </c>
      <c r="Z14" s="7" t="n">
        <f aca="false">+Y14+5</f>
        <v>25</v>
      </c>
      <c r="AA14" s="7" t="n">
        <f aca="false">+Z14+5</f>
        <v>30</v>
      </c>
      <c r="AB14" s="7" t="n">
        <f aca="false">+AA14+5</f>
        <v>35</v>
      </c>
      <c r="AC14" s="7" t="n">
        <f aca="false">+AB14+5</f>
        <v>40</v>
      </c>
      <c r="AD14" s="7" t="n">
        <f aca="false">+AC14+5</f>
        <v>45</v>
      </c>
      <c r="AE14" s="7" t="n">
        <f aca="false">+AD14+5</f>
        <v>50</v>
      </c>
      <c r="AF14" s="7" t="n">
        <f aca="false">+AE14+5</f>
        <v>55</v>
      </c>
      <c r="AG14" s="7" t="n">
        <f aca="false">+AF14+5</f>
        <v>60</v>
      </c>
      <c r="AH14" s="7" t="n">
        <f aca="false">+AG14+5</f>
        <v>65</v>
      </c>
      <c r="AI14" s="7" t="n">
        <f aca="false">+AH14+5</f>
        <v>70</v>
      </c>
      <c r="AJ14" s="7" t="n">
        <f aca="false">+AI14+5</f>
        <v>75</v>
      </c>
      <c r="AK14" s="7" t="n">
        <f aca="false">+AJ14+5</f>
        <v>80</v>
      </c>
      <c r="AL14" s="7" t="n">
        <f aca="false">+AK14+5</f>
        <v>85</v>
      </c>
      <c r="AM14" s="7" t="n">
        <f aca="false">+AL14+5</f>
        <v>90</v>
      </c>
      <c r="AN14" s="7" t="n">
        <f aca="false">+AM14+5</f>
        <v>95</v>
      </c>
      <c r="AO14" s="7" t="n">
        <f aca="false">+AN14+5</f>
        <v>100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40</v>
      </c>
      <c r="G15" s="0" t="s">
        <v>18</v>
      </c>
      <c r="I15" s="0" t="n">
        <v>17.5462114483592</v>
      </c>
      <c r="J15" s="0" t="n">
        <v>0.076206809831916</v>
      </c>
      <c r="K15" s="0" t="n">
        <v>17248.3897659034</v>
      </c>
      <c r="L15" s="0" t="n">
        <v>1.4907698115943</v>
      </c>
      <c r="M15" s="0" t="n">
        <v>4.98743324459909</v>
      </c>
      <c r="O15" s="0" t="n">
        <v>0.984826823911565</v>
      </c>
      <c r="P15" s="0" t="n">
        <v>11.5324835016741</v>
      </c>
      <c r="Q15" s="0" t="n">
        <v>0.348417225715832</v>
      </c>
      <c r="R15" s="0" t="n">
        <v>6</v>
      </c>
      <c r="S15" s="0" t="n">
        <v>75</v>
      </c>
      <c r="U15" s="4" t="s">
        <v>55</v>
      </c>
      <c r="V15" s="4" t="n">
        <f aca="false">+(($X$3+($Y$3*V14))+((($Z$3-$Y$3)*(1-EXP(((-1)*$AA$3)*V14)))/$AA$3))</f>
        <v>7.01900295171929</v>
      </c>
      <c r="W15" s="4" t="n">
        <f aca="false">+(($X$3+($Y$3*W14))+((($Z$3-$Y$3)*(1-EXP(((-1)*$AA$3)*W14)))/$AA$3))</f>
        <v>5.67688564129086</v>
      </c>
      <c r="X15" s="4" t="n">
        <f aca="false">+(($X$3+($Y$3*X14))+((($Z$3-$Y$3)*(1-EXP(((-1)*$AA$3)*X14)))/$AA$3))</f>
        <v>4.75416096135288</v>
      </c>
      <c r="Y15" s="4" t="n">
        <f aca="false">+(($X$3+($Y$3*Y14))+((($Z$3-$Y$3)*(1-EXP(((-1)*$AA$3)*Y14)))/$AA$3))</f>
        <v>4.1286501960403</v>
      </c>
      <c r="Z15" s="4" t="n">
        <f aca="false">+(($X$3+($Y$3*Z14))+((($Z$3-$Y$3)*(1-EXP(((-1)*$AA$3)*Z14)))/$AA$3))</f>
        <v>3.7137680985316</v>
      </c>
      <c r="AA15" s="4" t="n">
        <f aca="false">+(($X$3+($Y$3*AA14))+((($Z$3-$Y$3)*(1-EXP(((-1)*$AA$3)*AA14)))/$AA$3))</f>
        <v>3.44815369515744</v>
      </c>
      <c r="AB15" s="4" t="n">
        <f aca="false">+(($X$3+($Y$3*AB14))+((($Z$3-$Y$3)*(1-EXP(((-1)*$AA$3)*AB14)))/$AA$3))</f>
        <v>3.28832187467929</v>
      </c>
      <c r="AC15" s="4" t="n">
        <f aca="false">+(($X$3+($Y$3*AC14))+((($Z$3-$Y$3)*(1-EXP(((-1)*$AA$3)*AC14)))/$AA$3))</f>
        <v>3.20345573856462</v>
      </c>
      <c r="AD15" s="4" t="n">
        <f aca="false">+(($X$3+($Y$3*AD14))+((($Z$3-$Y$3)*(1-EXP(((-1)*$AA$3)*AD14)))/$AA$3))</f>
        <v>3.17171605936024</v>
      </c>
      <c r="AE15" s="4" t="n">
        <f aca="false">+(($X$3+($Y$3*AE14))+((($Z$3-$Y$3)*(1-EXP(((-1)*$AA$3)*AE14)))/$AA$3))</f>
        <v>3.17762587869382</v>
      </c>
      <c r="AF15" s="4" t="n">
        <f aca="false">+(($X$3+($Y$3*AF14))+((($Z$3-$Y$3)*(1-EXP(((-1)*$AA$3)*AF14)))/$AA$3))</f>
        <v>3.21021703201047</v>
      </c>
      <c r="AG15" s="4" t="n">
        <f aca="false">+(($X$3+($Y$3*AG14))+((($Z$3-$Y$3)*(1-EXP(((-1)*$AA$3)*AG14)))/$AA$3))</f>
        <v>3.26171663326829</v>
      </c>
      <c r="AH15" s="4" t="n">
        <f aca="false">+(($X$3+($Y$3*AH14))+((($Z$3-$Y$3)*(1-EXP(((-1)*$AA$3)*AH14)))/$AA$3))</f>
        <v>3.32661621684223</v>
      </c>
      <c r="AI15" s="4" t="n">
        <f aca="false">+(($X$3+($Y$3*AI14))+((($Z$3-$Y$3)*(1-EXP(((-1)*$AA$3)*AI14)))/$AA$3))</f>
        <v>3.40101205979352</v>
      </c>
      <c r="AJ15" s="4" t="n">
        <f aca="false">+(($X$3+($Y$3*AJ14))+((($Z$3-$Y$3)*(1-EXP(((-1)*$AA$3)*AJ14)))/$AA$3))</f>
        <v>3.48213768342917</v>
      </c>
      <c r="AK15" s="4" t="n">
        <f aca="false">+(($X$3+($Y$3*AK14))+((($Z$3-$Y$3)*(1-EXP(((-1)*$AA$3)*AK14)))/$AA$3))</f>
        <v>3.56803254790588</v>
      </c>
      <c r="AL15" s="4" t="n">
        <f aca="false">+(($X$3+($Y$3*AL14))+((($Z$3-$Y$3)*(1-EXP(((-1)*$AA$3)*AL14)))/$AA$3))</f>
        <v>3.65730726371308</v>
      </c>
      <c r="AM15" s="4" t="n">
        <f aca="false">+(($X$3+($Y$3*AM14))+((($Z$3-$Y$3)*(1-EXP(((-1)*$AA$3)*AM14)))/$AA$3))</f>
        <v>3.74897720244923</v>
      </c>
      <c r="AN15" s="4" t="n">
        <f aca="false">+(($X$3+($Y$3*AN14))+((($Z$3-$Y$3)*(1-EXP(((-1)*$AA$3)*AN14)))/$AA$3))</f>
        <v>3.84234458060459</v>
      </c>
      <c r="AO15" s="4" t="n">
        <f aca="false">+(($X$3+($Y$3*AO14))+((($Z$3-$Y$3)*(1-EXP(((-1)*$AA$3)*AO14)))/$AA$3))</f>
        <v>3.93691489504909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40</v>
      </c>
      <c r="G16" s="0" t="s">
        <v>18</v>
      </c>
      <c r="I16" s="0" t="n">
        <v>18.5136710457335</v>
      </c>
      <c r="J16" s="0" t="n">
        <v>0.0740434730132141</v>
      </c>
      <c r="K16" s="0" t="n">
        <v>2779.01263543827</v>
      </c>
      <c r="L16" s="0" t="n">
        <v>1.14875407049243</v>
      </c>
      <c r="M16" s="0" t="n">
        <v>5.25154028977105</v>
      </c>
      <c r="O16" s="0" t="n">
        <v>0.990986976324825</v>
      </c>
      <c r="P16" s="0" t="n">
        <v>8.23204100922049</v>
      </c>
      <c r="Q16" s="0" t="n">
        <v>0.294368923724894</v>
      </c>
      <c r="R16" s="0" t="n">
        <v>6</v>
      </c>
      <c r="S16" s="0" t="n">
        <v>75</v>
      </c>
      <c r="U16" s="4" t="s">
        <v>62</v>
      </c>
      <c r="V16" s="4" t="n">
        <f aca="false">+(($X$4+($Y$4*V14))+((($Z$4-$Y$4)*(1-EXP(((-1)*$AA$4)*V14)))/$AA$4))</f>
        <v>12.108673726313</v>
      </c>
      <c r="W16" s="4" t="n">
        <f aca="false">+(($X$4+($Y$4*W14))+((($Z$4-$Y$4)*(1-EXP(((-1)*$AA$4)*W14)))/$AA$4))</f>
        <v>9.67726171473831</v>
      </c>
      <c r="X16" s="4" t="n">
        <f aca="false">+(($X$4+($Y$4*X14))+((($Z$4-$Y$4)*(1-EXP(((-1)*$AA$4)*X14)))/$AA$4))</f>
        <v>8.01860077652104</v>
      </c>
      <c r="Y16" s="4" t="n">
        <f aca="false">+(($X$4+($Y$4*Y14))+((($Z$4-$Y$4)*(1-EXP(((-1)*$AA$4)*Y14)))/$AA$4))</f>
        <v>6.89158714176021</v>
      </c>
      <c r="Z16" s="4" t="n">
        <f aca="false">+(($X$4+($Y$4*Z14))+((($Z$4-$Y$4)*(1-EXP(((-1)*$AA$4)*Z14)))/$AA$4))</f>
        <v>6.13034311252636</v>
      </c>
      <c r="AA16" s="4" t="n">
        <f aca="false">+(($X$4+($Y$4*AA14))+((($Z$4-$Y$4)*(1-EXP(((-1)*$AA$4)*AA14)))/$AA$4))</f>
        <v>5.62074599931666</v>
      </c>
      <c r="AB16" s="4" t="n">
        <f aca="false">+(($X$4+($Y$4*AB14))+((($Z$4-$Y$4)*(1-EXP(((-1)*$AA$4)*AB14)))/$AA$4))</f>
        <v>5.28428019441572</v>
      </c>
      <c r="AC16" s="4" t="n">
        <f aca="false">+(($X$4+($Y$4*AC14))+((($Z$4-$Y$4)*(1-EXP(((-1)*$AA$4)*AC14)))/$AA$4))</f>
        <v>5.06692751194154</v>
      </c>
      <c r="AD16" s="4" t="n">
        <f aca="false">+(($X$4+($Y$4*AD14))+((($Z$4-$Y$4)*(1-EXP(((-1)*$AA$4)*AD14)))/$AA$4))</f>
        <v>4.93152381993506</v>
      </c>
      <c r="AE16" s="4" t="n">
        <f aca="false">+(($X$4+($Y$4*AE14))+((($Z$4-$Y$4)*(1-EXP(((-1)*$AA$4)*AE14)))/$AA$4))</f>
        <v>4.85250045699603</v>
      </c>
      <c r="AF16" s="4" t="n">
        <f aca="false">+(($X$4+($Y$4*AF14))+((($Z$4-$Y$4)*(1-EXP(((-1)*$AA$4)*AF14)))/$AA$4))</f>
        <v>4.81226636391394</v>
      </c>
      <c r="AG16" s="4" t="n">
        <f aca="false">+(($X$4+($Y$4*AG14))+((($Z$4-$Y$4)*(1-EXP(((-1)*$AA$4)*AG14)))/$AA$4))</f>
        <v>4.79871901567569</v>
      </c>
      <c r="AH16" s="4" t="n">
        <f aca="false">+(($X$4+($Y$4*AH14))+((($Z$4-$Y$4)*(1-EXP(((-1)*$AA$4)*AH14)))/$AA$4))</f>
        <v>4.8035319601933</v>
      </c>
      <c r="AI16" s="4" t="n">
        <f aca="false">+(($X$4+($Y$4*AI14))+((($Z$4-$Y$4)*(1-EXP(((-1)*$AA$4)*AI14)))/$AA$4))</f>
        <v>4.82097665699295</v>
      </c>
      <c r="AJ16" s="4" t="n">
        <f aca="false">+(($X$4+($Y$4*AJ14))+((($Z$4-$Y$4)*(1-EXP(((-1)*$AA$4)*AJ14)))/$AA$4))</f>
        <v>4.84711191051936</v>
      </c>
      <c r="AK16" s="4" t="n">
        <f aca="false">+(($X$4+($Y$4*AK14))+((($Z$4-$Y$4)*(1-EXP(((-1)*$AA$4)*AK14)))/$AA$4))</f>
        <v>4.87922620595021</v>
      </c>
      <c r="AL16" s="4" t="n">
        <f aca="false">+(($X$4+($Y$4*AL14))+((($Z$4-$Y$4)*(1-EXP(((-1)*$AA$4)*AL14)))/$AA$4))</f>
        <v>4.91545404015876</v>
      </c>
      <c r="AM16" s="4" t="n">
        <f aca="false">+(($X$4+($Y$4*AM14))+((($Z$4-$Y$4)*(1-EXP(((-1)*$AA$4)*AM14)))/$AA$4))</f>
        <v>4.95451196011448</v>
      </c>
      <c r="AN16" s="4" t="n">
        <f aca="false">+(($X$4+($Y$4*AN14))+((($Z$4-$Y$4)*(1-EXP(((-1)*$AA$4)*AN14)))/$AA$4))</f>
        <v>4.99551695915932</v>
      </c>
      <c r="AO16" s="4" t="n">
        <f aca="false">+(($X$4+($Y$4*AO14))+((($Z$4-$Y$4)*(1-EXP(((-1)*$AA$4)*AO14)))/$AA$4))</f>
        <v>5.03786153492303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40</v>
      </c>
      <c r="G17" s="0" t="s">
        <v>23</v>
      </c>
      <c r="I17" s="0" t="n">
        <v>1.98332929688237</v>
      </c>
      <c r="J17" s="0" t="n">
        <v>92.1371379289988</v>
      </c>
      <c r="K17" s="0" t="n">
        <v>0.919753210284612</v>
      </c>
      <c r="L17" s="0" t="n">
        <v>1.16006019048807</v>
      </c>
      <c r="M17" s="0" t="n">
        <v>-0.000486919790100603</v>
      </c>
      <c r="O17" s="0" t="n">
        <v>0.997351403395495</v>
      </c>
      <c r="P17" s="0" t="n">
        <v>4.70475338710106</v>
      </c>
      <c r="Q17" s="0" t="n">
        <v>0.222539254659086</v>
      </c>
      <c r="R17" s="0" t="n">
        <v>6</v>
      </c>
      <c r="S17" s="0" t="n">
        <v>75</v>
      </c>
      <c r="U17" s="4" t="s">
        <v>68</v>
      </c>
      <c r="V17" s="4" t="n">
        <f aca="false">+(($AB$5+($X$5*EXP(((-1)*$Y$5)*V14)))+($Z$5*EXP(((-1)*$AA$5)*V14)))</f>
        <v>16.6845903689554</v>
      </c>
      <c r="W17" s="4" t="n">
        <f aca="false">+(($AB$5+($X$5*EXP(((-1)*$Y$5)*W14)))+($Z$5*EXP(((-1)*$AA$5)*W14)))</f>
        <v>10.90188334198</v>
      </c>
      <c r="X17" s="4" t="n">
        <f aca="false">+(($AB$5+($X$5*EXP(((-1)*$Y$5)*X14)))+($Z$5*EXP(((-1)*$AA$5)*X14)))</f>
        <v>9.12677878112187</v>
      </c>
      <c r="Y17" s="4" t="n">
        <f aca="false">+(($AB$5+($X$5*EXP(((-1)*$Y$5)*Y14)))+($Z$5*EXP(((-1)*$AA$5)*Y14)))</f>
        <v>7.89252038755358</v>
      </c>
      <c r="Z17" s="4" t="n">
        <f aca="false">+(($AB$5+($X$5*EXP(((-1)*$Y$5)*Z14)))+($Z$5*EXP(((-1)*$AA$5)*Z14)))</f>
        <v>7.03085364047035</v>
      </c>
      <c r="AA17" s="4" t="n">
        <f aca="false">+(($AB$5+($X$5*EXP(((-1)*$Y$5)*AA14)))+($Z$5*EXP(((-1)*$AA$5)*AA14)))</f>
        <v>6.42929476943662</v>
      </c>
      <c r="AB17" s="4" t="n">
        <f aca="false">+(($AB$5+($X$5*EXP(((-1)*$Y$5)*AB14)))+($Z$5*EXP(((-1)*$AA$5)*AB14)))</f>
        <v>6.00932603881511</v>
      </c>
      <c r="AC17" s="4" t="n">
        <f aca="false">+(($AB$5+($X$5*EXP(((-1)*$Y$5)*AC14)))+($Z$5*EXP(((-1)*$AA$5)*AC14)))</f>
        <v>5.71613156822339</v>
      </c>
      <c r="AD17" s="4" t="n">
        <f aca="false">+(($AB$5+($X$5*EXP(((-1)*$Y$5)*AD14)))+($Z$5*EXP(((-1)*$AA$5)*AD14)))</f>
        <v>5.51144252516444</v>
      </c>
      <c r="AE17" s="4" t="n">
        <f aca="false">+(($AB$5+($X$5*EXP(((-1)*$Y$5)*AE14)))+($Z$5*EXP(((-1)*$AA$5)*AE14)))</f>
        <v>5.36854213463582</v>
      </c>
      <c r="AF17" s="4" t="n">
        <f aca="false">+(($AB$5+($X$5*EXP(((-1)*$Y$5)*AF14)))+($Z$5*EXP(((-1)*$AA$5)*AF14)))</f>
        <v>5.26877850631425</v>
      </c>
      <c r="AG17" s="4" t="n">
        <f aca="false">+(($AB$5+($X$5*EXP(((-1)*$Y$5)*AG14)))+($Z$5*EXP(((-1)*$AA$5)*AG14)))</f>
        <v>5.19913012047662</v>
      </c>
      <c r="AH17" s="4" t="n">
        <f aca="false">+(($AB$5+($X$5*EXP(((-1)*$Y$5)*AH14)))+($Z$5*EXP(((-1)*$AA$5)*AH14)))</f>
        <v>5.1505062108274</v>
      </c>
      <c r="AI17" s="4" t="n">
        <f aca="false">+(($AB$5+($X$5*EXP(((-1)*$Y$5)*AI14)))+($Z$5*EXP(((-1)*$AA$5)*AI14)))</f>
        <v>5.11656020387918</v>
      </c>
      <c r="AJ17" s="4" t="n">
        <f aca="false">+(($AB$5+($X$5*EXP(((-1)*$Y$5)*AJ14)))+($Z$5*EXP(((-1)*$AA$5)*AJ14)))</f>
        <v>5.09286134058248</v>
      </c>
      <c r="AK17" s="4" t="n">
        <f aca="false">+(($AB$5+($X$5*EXP(((-1)*$Y$5)*AK14)))+($Z$5*EXP(((-1)*$AA$5)*AK14)))</f>
        <v>5.0763163571795</v>
      </c>
      <c r="AL17" s="4" t="n">
        <f aca="false">+(($AB$5+($X$5*EXP(((-1)*$Y$5)*AL14)))+($Z$5*EXP(((-1)*$AA$5)*AL14)))</f>
        <v>5.06476574091669</v>
      </c>
      <c r="AM17" s="4" t="n">
        <f aca="false">+(($AB$5+($X$5*EXP(((-1)*$Y$5)*AM14)))+($Z$5*EXP(((-1)*$AA$5)*AM14)))</f>
        <v>5.05670186241037</v>
      </c>
      <c r="AN17" s="4" t="n">
        <f aca="false">+(($AB$5+($X$5*EXP(((-1)*$Y$5)*AN14)))+($Z$5*EXP(((-1)*$AA$5)*AN14)))</f>
        <v>5.0510721942537</v>
      </c>
      <c r="AO17" s="4" t="n">
        <f aca="false">+(($AB$5+($X$5*EXP(((-1)*$Y$5)*AO14)))+($Z$5*EXP(((-1)*$AA$5)*AO14)))</f>
        <v>5.04714193122588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40</v>
      </c>
      <c r="G18" s="0" t="s">
        <v>23</v>
      </c>
      <c r="I18" s="0" t="n">
        <v>1.98299423073155</v>
      </c>
      <c r="J18" s="0" t="n">
        <v>31.4522336627376</v>
      </c>
      <c r="K18" s="0" t="n">
        <v>1.18103322893077</v>
      </c>
      <c r="L18" s="0" t="n">
        <v>1.05766434425937</v>
      </c>
      <c r="M18" s="0" t="n">
        <v>0.0151951907560165</v>
      </c>
      <c r="O18" s="0" t="n">
        <v>0.991049944629111</v>
      </c>
      <c r="P18" s="0" t="n">
        <v>3.4982271595024</v>
      </c>
      <c r="Q18" s="0" t="n">
        <v>0.19189435579046</v>
      </c>
      <c r="R18" s="0" t="n">
        <v>6</v>
      </c>
      <c r="S18" s="0" t="n">
        <v>75</v>
      </c>
      <c r="U18" s="4" t="s">
        <v>74</v>
      </c>
      <c r="V18" s="4" t="n">
        <f aca="false">+(($AB$6+($X$6*EXP(((-1)*$Y$6)*V14)))+($Z$6*EXP(((-1)*$AA$6)*V14)))</f>
        <v>21.3004360412012</v>
      </c>
      <c r="W18" s="4" t="n">
        <f aca="false">+(($AB$6+($X$6*EXP(((-1)*$Y$6)*W14)))+($Z$6*EXP(((-1)*$AA$6)*W14)))</f>
        <v>14.5369151664767</v>
      </c>
      <c r="X18" s="4" t="n">
        <f aca="false">+(($AB$6+($X$6*EXP(((-1)*$Y$6)*X14)))+($Z$6*EXP(((-1)*$AA$6)*X14)))</f>
        <v>11.9586623803395</v>
      </c>
      <c r="Y18" s="4" t="n">
        <f aca="false">+(($AB$6+($X$6*EXP(((-1)*$Y$6)*Y14)))+($Z$6*EXP(((-1)*$AA$6)*Y14)))</f>
        <v>10.3515355044416</v>
      </c>
      <c r="Z18" s="4" t="n">
        <f aca="false">+(($AB$6+($X$6*EXP(((-1)*$Y$6)*Z14)))+($Z$6*EXP(((-1)*$AA$6)*Z14)))</f>
        <v>9.19942777792939</v>
      </c>
      <c r="AA18" s="4" t="n">
        <f aca="false">+(($AB$6+($X$6*EXP(((-1)*$Y$6)*AA14)))+($Z$6*EXP(((-1)*$AA$6)*AA14)))</f>
        <v>8.35137641377666</v>
      </c>
      <c r="AB18" s="4" t="n">
        <f aca="false">+(($AB$6+($X$6*EXP(((-1)*$Y$6)*AB14)))+($Z$6*EXP(((-1)*$AA$6)*AB14)))</f>
        <v>7.72430279680379</v>
      </c>
      <c r="AC18" s="4" t="n">
        <f aca="false">+(($AB$6+($X$6*EXP(((-1)*$Y$6)*AC14)))+($Z$6*EXP(((-1)*$AA$6)*AC14)))</f>
        <v>7.26027308546843</v>
      </c>
      <c r="AD18" s="4" t="n">
        <f aca="false">+(($AB$6+($X$6*EXP(((-1)*$Y$6)*AD14)))+($Z$6*EXP(((-1)*$AA$6)*AD14)))</f>
        <v>6.91685075563854</v>
      </c>
      <c r="AE18" s="4" t="n">
        <f aca="false">+(($AB$6+($X$6*EXP(((-1)*$Y$6)*AE14)))+($Z$6*EXP(((-1)*$AA$6)*AE14)))</f>
        <v>6.66268293238252</v>
      </c>
      <c r="AF18" s="4" t="n">
        <f aca="false">+(($AB$6+($X$6*EXP(((-1)*$Y$6)*AF14)))+($Z$6*EXP(((-1)*$AA$6)*AF14)))</f>
        <v>6.47457194327758</v>
      </c>
      <c r="AG18" s="4" t="n">
        <f aca="false">+(($AB$6+($X$6*EXP(((-1)*$Y$6)*AG14)))+($Z$6*EXP(((-1)*$AA$6)*AG14)))</f>
        <v>6.33534989289374</v>
      </c>
      <c r="AH18" s="4" t="n">
        <f aca="false">+(($AB$6+($X$6*EXP(((-1)*$Y$6)*AH14)))+($Z$6*EXP(((-1)*$AA$6)*AH14)))</f>
        <v>6.23231082347029</v>
      </c>
      <c r="AI18" s="4" t="n">
        <f aca="false">+(($AB$6+($X$6*EXP(((-1)*$Y$6)*AI14)))+($Z$6*EXP(((-1)*$AA$6)*AI14)))</f>
        <v>6.15605099266327</v>
      </c>
      <c r="AJ18" s="4" t="n">
        <f aca="false">+(($AB$6+($X$6*EXP(((-1)*$Y$6)*AJ14)))+($Z$6*EXP(((-1)*$AA$6)*AJ14)))</f>
        <v>6.09961063616834</v>
      </c>
      <c r="AK18" s="4" t="n">
        <f aca="false">+(($AB$6+($X$6*EXP(((-1)*$Y$6)*AK14)))+($Z$6*EXP(((-1)*$AA$6)*AK14)))</f>
        <v>6.0578387910295</v>
      </c>
      <c r="AL18" s="4" t="n">
        <f aca="false">+(($AB$6+($X$6*EXP(((-1)*$Y$6)*AL14)))+($Z$6*EXP(((-1)*$AA$6)*AL14)))</f>
        <v>6.02692319880431</v>
      </c>
      <c r="AM18" s="4" t="n">
        <f aca="false">+(($AB$6+($X$6*EXP(((-1)*$Y$6)*AM14)))+($Z$6*EXP(((-1)*$AA$6)*AM14)))</f>
        <v>6.0040423842396</v>
      </c>
      <c r="AN18" s="4" t="n">
        <f aca="false">+(($AB$6+($X$6*EXP(((-1)*$Y$6)*AN14)))+($Z$6*EXP(((-1)*$AA$6)*AN14)))</f>
        <v>5.98710815663911</v>
      </c>
      <c r="AO18" s="4" t="n">
        <f aca="false">+(($AB$6+($X$6*EXP(((-1)*$Y$6)*AO14)))+($Z$6*EXP(((-1)*$AA$6)*AO14)))</f>
        <v>5.97457503358904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40</v>
      </c>
      <c r="G19" s="0" t="s">
        <v>143</v>
      </c>
      <c r="I19" s="0" t="n">
        <v>1.08530181586272</v>
      </c>
      <c r="J19" s="0" t="n">
        <v>-126.048861277103</v>
      </c>
      <c r="K19" s="0" t="n">
        <v>1.66831607085792</v>
      </c>
      <c r="L19" s="0" t="n">
        <v>0.303068613657714</v>
      </c>
      <c r="M19" s="0" t="s">
        <v>36</v>
      </c>
      <c r="O19" s="0" t="n">
        <v>0.994083675532063</v>
      </c>
      <c r="P19" s="0" t="n">
        <v>1.21525877611633</v>
      </c>
      <c r="Q19" s="0" t="n">
        <v>0.112511979737916</v>
      </c>
      <c r="R19" s="0" t="n">
        <v>6</v>
      </c>
      <c r="S19" s="0" t="n">
        <v>75</v>
      </c>
      <c r="U19" s="4" t="s">
        <v>80</v>
      </c>
      <c r="V19" s="4" t="n">
        <f aca="false">+(($AB$7+($X$7*EXP(((-1)*$Y$7)*V14)))+($Z$7*EXP(((-1)*$AA$7)*V14)))</f>
        <v>26.0492849593009</v>
      </c>
      <c r="W19" s="4" t="n">
        <f aca="false">+(($AB$7+($X$7*EXP(((-1)*$Y$7)*W14)))+($Z$7*EXP(((-1)*$AA$7)*W14)))</f>
        <v>17.6272900699557</v>
      </c>
      <c r="X19" s="4" t="n">
        <f aca="false">+(($AB$7+($X$7*EXP(((-1)*$Y$7)*X14)))+($Z$7*EXP(((-1)*$AA$7)*X14)))</f>
        <v>14.7891392945973</v>
      </c>
      <c r="Y19" s="4" t="n">
        <f aca="false">+(($AB$7+($X$7*EXP(((-1)*$Y$7)*Y14)))+($Z$7*EXP(((-1)*$AA$7)*Y14)))</f>
        <v>13.0183980012177</v>
      </c>
      <c r="Z19" s="4" t="n">
        <f aca="false">+(($AB$7+($X$7*EXP(((-1)*$Y$7)*Z14)))+($Z$7*EXP(((-1)*$AA$7)*Z14)))</f>
        <v>11.6896204615937</v>
      </c>
      <c r="AA19" s="4" t="n">
        <f aca="false">+(($AB$7+($X$7*EXP(((-1)*$Y$7)*AA14)))+($Z$7*EXP(((-1)*$AA$7)*AA14)))</f>
        <v>10.6592137641514</v>
      </c>
      <c r="AB19" s="4" t="n">
        <f aca="false">+(($AB$7+($X$7*EXP(((-1)*$Y$7)*AB14)))+($Z$7*EXP(((-1)*$AA$7)*AB14)))</f>
        <v>9.85606866998972</v>
      </c>
      <c r="AC19" s="4" t="n">
        <f aca="false">+(($AB$7+($X$7*EXP(((-1)*$Y$7)*AC14)))+($Z$7*EXP(((-1)*$AA$7)*AC14)))</f>
        <v>9.22956994405533</v>
      </c>
      <c r="AD19" s="4" t="n">
        <f aca="false">+(($AB$7+($X$7*EXP(((-1)*$Y$7)*AD14)))+($Z$7*EXP(((-1)*$AA$7)*AD14)))</f>
        <v>8.74080695001456</v>
      </c>
      <c r="AE19" s="4" t="n">
        <f aca="false">+(($AB$7+($X$7*EXP(((-1)*$Y$7)*AE14)))+($Z$7*EXP(((-1)*$AA$7)*AE14)))</f>
        <v>8.35949154347672</v>
      </c>
      <c r="AF19" s="4" t="n">
        <f aca="false">+(($AB$7+($X$7*EXP(((-1)*$Y$7)*AF14)))+($Z$7*EXP(((-1)*$AA$7)*AF14)))</f>
        <v>8.06200207624821</v>
      </c>
      <c r="AG19" s="4" t="n">
        <f aca="false">+(($AB$7+($X$7*EXP(((-1)*$Y$7)*AG14)))+($Z$7*EXP(((-1)*$AA$7)*AG14)))</f>
        <v>7.82991069207353</v>
      </c>
      <c r="AH19" s="4" t="n">
        <f aca="false">+(($AB$7+($X$7*EXP(((-1)*$Y$7)*AH14)))+($Z$7*EXP(((-1)*$AA$7)*AH14)))</f>
        <v>7.64884070469946</v>
      </c>
      <c r="AI19" s="4" t="n">
        <f aca="false">+(($AB$7+($X$7*EXP(((-1)*$Y$7)*AI14)))+($Z$7*EXP(((-1)*$AA$7)*AI14)))</f>
        <v>7.50757591468749</v>
      </c>
      <c r="AJ19" s="4" t="n">
        <f aca="false">+(($AB$7+($X$7*EXP(((-1)*$Y$7)*AJ14)))+($Z$7*EXP(((-1)*$AA$7)*AJ14)))</f>
        <v>7.39736581738576</v>
      </c>
      <c r="AK19" s="4" t="n">
        <f aca="false">+(($AB$7+($X$7*EXP(((-1)*$Y$7)*AK14)))+($Z$7*EXP(((-1)*$AA$7)*AK14)))</f>
        <v>7.31138355988912</v>
      </c>
      <c r="AL19" s="4" t="n">
        <f aca="false">+(($AB$7+($X$7*EXP(((-1)*$Y$7)*AL14)))+($Z$7*EXP(((-1)*$AA$7)*AL14)))</f>
        <v>7.24430305832459</v>
      </c>
      <c r="AM19" s="4" t="n">
        <f aca="false">+(($AB$7+($X$7*EXP(((-1)*$Y$7)*AM14)))+($Z$7*EXP(((-1)*$AA$7)*AM14)))</f>
        <v>7.19196907895278</v>
      </c>
      <c r="AN19" s="4" t="n">
        <f aca="false">+(($AB$7+($X$7*EXP(((-1)*$Y$7)*AN14)))+($Z$7*EXP(((-1)*$AA$7)*AN14)))</f>
        <v>7.15113984641853</v>
      </c>
      <c r="AO19" s="4" t="n">
        <f aca="false">+(($AB$7+($X$7*EXP(((-1)*$Y$7)*AO14)))+($Z$7*EXP(((-1)*$AA$7)*AO14)))</f>
        <v>7.11928623525908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40</v>
      </c>
      <c r="G20" s="0" t="s">
        <v>144</v>
      </c>
      <c r="I20" s="0" t="n">
        <v>33.6358775966976</v>
      </c>
      <c r="J20" s="0" t="n">
        <v>0.0719192109094799</v>
      </c>
      <c r="K20" s="0" t="n">
        <v>10.9405646505257</v>
      </c>
      <c r="L20" s="0" t="s">
        <v>36</v>
      </c>
      <c r="M20" s="0" t="s">
        <v>36</v>
      </c>
      <c r="O20" s="0" t="n">
        <v>0.967740692781431</v>
      </c>
      <c r="P20" s="0" t="n">
        <v>83.6726130143729</v>
      </c>
      <c r="Q20" s="0" t="n">
        <v>0.928764909910002</v>
      </c>
      <c r="R20" s="0" t="n">
        <v>6</v>
      </c>
      <c r="S20" s="0" t="n">
        <v>75</v>
      </c>
      <c r="U20" s="4" t="s">
        <v>86</v>
      </c>
      <c r="V20" s="4" t="n">
        <f aca="false">+(($AB$8+($X$8*EXP(((-1)*$Y$8)*V14)))+($Z$8*EXP(((-1)*$AA$8)*V14)))</f>
        <v>26.1470242069865</v>
      </c>
      <c r="W20" s="4" t="n">
        <f aca="false">+(($AB$8+($X$8*EXP(((-1)*$Y$8)*W14)))+($Z$8*EXP(((-1)*$AA$8)*W14)))</f>
        <v>18.0244371197064</v>
      </c>
      <c r="X20" s="4" t="n">
        <f aca="false">+(($AB$8+($X$8*EXP(((-1)*$Y$8)*X14)))+($Z$8*EXP(((-1)*$AA$8)*X14)))</f>
        <v>15.2804296223508</v>
      </c>
      <c r="Y20" s="4" t="n">
        <f aca="false">+(($AB$8+($X$8*EXP(((-1)*$Y$8)*Y14)))+($Z$8*EXP(((-1)*$AA$8)*Y14)))</f>
        <v>13.5151915750158</v>
      </c>
      <c r="Z20" s="4" t="n">
        <f aca="false">+(($AB$8+($X$8*EXP(((-1)*$Y$8)*Z14)))+($Z$8*EXP(((-1)*$AA$8)*Z14)))</f>
        <v>12.1681341623415</v>
      </c>
      <c r="AA20" s="4" t="n">
        <f aca="false">+(($AB$8+($X$8*EXP(((-1)*$Y$8)*AA14)))+($Z$8*EXP(((-1)*$AA$8)*AA14)))</f>
        <v>11.1121763298499</v>
      </c>
      <c r="AB20" s="4" t="n">
        <f aca="false">+(($AB$8+($X$8*EXP(((-1)*$Y$8)*AB14)))+($Z$8*EXP(((-1)*$AA$8)*AB14)))</f>
        <v>10.2812825863792</v>
      </c>
      <c r="AC20" s="4" t="n">
        <f aca="false">+(($AB$8+($X$8*EXP(((-1)*$Y$8)*AC14)))+($Z$8*EXP(((-1)*$AA$8)*AC14)))</f>
        <v>9.62714320524441</v>
      </c>
      <c r="AD20" s="4" t="n">
        <f aca="false">+(($AB$8+($X$8*EXP(((-1)*$Y$8)*AD14)))+($Z$8*EXP(((-1)*$AA$8)*AD14)))</f>
        <v>9.11212074283287</v>
      </c>
      <c r="AE20" s="4" t="n">
        <f aca="false">+(($AB$8+($X$8*EXP(((-1)*$Y$8)*AE14)))+($Z$8*EXP(((-1)*$AA$8)*AE14)))</f>
        <v>8.70662498257748</v>
      </c>
      <c r="AF20" s="4" t="n">
        <f aca="false">+(($AB$8+($X$8*EXP(((-1)*$Y$8)*AF14)))+($Z$8*EXP(((-1)*$AA$8)*AF14)))</f>
        <v>8.38736311357936</v>
      </c>
      <c r="AG20" s="4" t="n">
        <f aca="false">+(($AB$8+($X$8*EXP(((-1)*$Y$8)*AG14)))+($Z$8*EXP(((-1)*$AA$8)*AG14)))</f>
        <v>8.13599634249195</v>
      </c>
      <c r="AH20" s="4" t="n">
        <f aca="false">+(($AB$8+($X$8*EXP(((-1)*$Y$8)*AH14)))+($Z$8*EXP(((-1)*$AA$8)*AH14)))</f>
        <v>7.93808590796338</v>
      </c>
      <c r="AI20" s="4" t="n">
        <f aca="false">+(($AB$8+($X$8*EXP(((-1)*$Y$8)*AI14)))+($Z$8*EXP(((-1)*$AA$8)*AI14)))</f>
        <v>7.78226364051144</v>
      </c>
      <c r="AJ20" s="4" t="n">
        <f aca="false">+(($AB$8+($X$8*EXP(((-1)*$Y$8)*AJ14)))+($Z$8*EXP(((-1)*$AA$8)*AJ14)))</f>
        <v>7.65957895688961</v>
      </c>
      <c r="AK20" s="4" t="n">
        <f aca="false">+(($AB$8+($X$8*EXP(((-1)*$Y$8)*AK14)))+($Z$8*EXP(((-1)*$AA$8)*AK14)))</f>
        <v>7.5629847291036</v>
      </c>
      <c r="AL20" s="4" t="n">
        <f aca="false">+(($AB$8+($X$8*EXP(((-1)*$Y$8)*AL14)))+($Z$8*EXP(((-1)*$AA$8)*AL14)))</f>
        <v>7.48693249041973</v>
      </c>
      <c r="AM20" s="4" t="n">
        <f aca="false">+(($AB$8+($X$8*EXP(((-1)*$Y$8)*AM14)))+($Z$8*EXP(((-1)*$AA$8)*AM14)))</f>
        <v>7.42705372601106</v>
      </c>
      <c r="AN20" s="4" t="n">
        <f aca="false">+(($AB$8+($X$8*EXP(((-1)*$Y$8)*AN14)))+($Z$8*EXP(((-1)*$AA$8)*AN14)))</f>
        <v>7.37990894120055</v>
      </c>
      <c r="AO20" s="4" t="n">
        <f aca="false">+(($AB$8+($X$8*EXP(((-1)*$Y$8)*AO14)))+($Z$8*EXP(((-1)*$AA$8)*AO14)))</f>
        <v>7.34279009352927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40</v>
      </c>
      <c r="G21" s="0" t="s">
        <v>43</v>
      </c>
      <c r="I21" s="0" t="n">
        <v>31.9073040842316</v>
      </c>
      <c r="J21" s="0" t="n">
        <v>-0.0216485197526044</v>
      </c>
      <c r="K21" s="0" t="n">
        <v>-2.13385494968916</v>
      </c>
      <c r="L21" s="0" t="n">
        <v>0.0883032877351714</v>
      </c>
      <c r="M21" s="0" t="s">
        <v>36</v>
      </c>
      <c r="O21" s="0" t="n">
        <v>0.974239773654461</v>
      </c>
      <c r="P21" s="0" t="n">
        <v>31.607729758607</v>
      </c>
      <c r="Q21" s="0" t="n">
        <v>0.573800649167888</v>
      </c>
      <c r="R21" s="0" t="n">
        <v>6</v>
      </c>
      <c r="S21" s="0" t="n">
        <v>75</v>
      </c>
      <c r="U21" s="4" t="s">
        <v>92</v>
      </c>
      <c r="V21" s="4" t="n">
        <f aca="false">+(($X$9+($Y$9*V14))+((($Z$9-$Y$9)*(1-EXP(((-1)*$AA$9)*V14)))/$AA$9))</f>
        <v>24.5364734546337</v>
      </c>
      <c r="W21" s="4" t="n">
        <f aca="false">+(($X$9+($Y$9*W14))+((($Z$9-$Y$9)*(1-EXP(((-1)*$AA$9)*W14)))/$AA$9))</f>
        <v>20.2422761737512</v>
      </c>
      <c r="X21" s="4" t="n">
        <f aca="false">+(($X$9+($Y$9*X14))+((($Z$9-$Y$9)*(1-EXP(((-1)*$AA$9)*X14)))/$AA$9))</f>
        <v>17.227178628113</v>
      </c>
      <c r="Y21" s="4" t="n">
        <f aca="false">+(($X$9+($Y$9*Y14))+((($Z$9-$Y$9)*(1-EXP(((-1)*$AA$9)*Y14)))/$AA$9))</f>
        <v>15.0925098074467</v>
      </c>
      <c r="Z21" s="4" t="n">
        <f aca="false">+(($X$9+($Y$9*Z14))+((($Z$9-$Y$9)*(1-EXP(((-1)*$AA$9)*Z14)))/$AA$9))</f>
        <v>13.5638568574718</v>
      </c>
      <c r="AA21" s="4" t="n">
        <f aca="false">+(($X$9+($Y$9*AA14))+((($Z$9-$Y$9)*(1-EXP(((-1)*$AA$9)*AA14)))/$AA$9))</f>
        <v>12.4523361808013</v>
      </c>
      <c r="AB21" s="4" t="n">
        <f aca="false">+(($X$9+($Y$9*AB14))+((($Z$9-$Y$9)*(1-EXP(((-1)*$AA$9)*AB14)))/$AA$9))</f>
        <v>11.6279355975924</v>
      </c>
      <c r="AC21" s="4" t="n">
        <f aca="false">+(($X$9+($Y$9*AC14))+((($Z$9-$Y$9)*(1-EXP(((-1)*$AA$9)*AC14)))/$AA$9))</f>
        <v>11.0011652466748</v>
      </c>
      <c r="AD21" s="4" t="n">
        <f aca="false">+(($X$9+($Y$9*AD14))+((($Z$9-$Y$9)*(1-EXP(((-1)*$AA$9)*AD14)))/$AA$9))</f>
        <v>10.5104275510989</v>
      </c>
      <c r="AE21" s="4" t="n">
        <f aca="false">+(($X$9+($Y$9*AE14))+((($Z$9-$Y$9)*(1-EXP(((-1)*$AA$9)*AE14)))/$AA$9))</f>
        <v>10.1133237247178</v>
      </c>
      <c r="AF21" s="4" t="n">
        <f aca="false">+(($X$9+($Y$9*AF14))+((($Z$9-$Y$9)*(1-EXP(((-1)*$AA$9)*AF14)))/$AA$9))</f>
        <v>9.78066987498657</v>
      </c>
      <c r="AG21" s="4" t="n">
        <f aca="false">+(($X$9+($Y$9*AG14))+((($Z$9-$Y$9)*(1-EXP(((-1)*$AA$9)*AG14)))/$AA$9))</f>
        <v>9.49237817247717</v>
      </c>
      <c r="AH21" s="4" t="n">
        <f aca="false">+(($X$9+($Y$9*AH14))+((($Z$9-$Y$9)*(1-EXP(((-1)*$AA$9)*AH14)))/$AA$9))</f>
        <v>9.23462178135854</v>
      </c>
      <c r="AI21" s="4" t="n">
        <f aca="false">+(($X$9+($Y$9*AI14))+((($Z$9-$Y$9)*(1-EXP(((-1)*$AA$9)*AI14)))/$AA$9))</f>
        <v>8.99788342701501</v>
      </c>
      <c r="AJ21" s="4" t="n">
        <f aca="false">+(($X$9+($Y$9*AJ14))+((($Z$9-$Y$9)*(1-EXP(((-1)*$AA$9)*AJ14)))/$AA$9))</f>
        <v>8.7756121879475</v>
      </c>
      <c r="AK21" s="4" t="n">
        <f aca="false">+(($X$9+($Y$9*AK14))+((($Z$9-$Y$9)*(1-EXP(((-1)*$AA$9)*AK14)))/$AA$9))</f>
        <v>8.56329894004011</v>
      </c>
      <c r="AL21" s="4" t="n">
        <f aca="false">+(($X$9+($Y$9*AL14))+((($Z$9-$Y$9)*(1-EXP(((-1)*$AA$9)*AL14)))/$AA$9))</f>
        <v>8.35783996722857</v>
      </c>
      <c r="AM21" s="4" t="n">
        <f aca="false">+(($X$9+($Y$9*AM14))+((($Z$9-$Y$9)*(1-EXP(((-1)*$AA$9)*AM14)))/$AA$9))</f>
        <v>8.15709892259493</v>
      </c>
      <c r="AN21" s="4" t="n">
        <f aca="false">+(($X$9+($Y$9*AN14))+((($Z$9-$Y$9)*(1-EXP(((-1)*$AA$9)*AN14)))/$AA$9))</f>
        <v>7.95960531784085</v>
      </c>
      <c r="AO21" s="4" t="n">
        <f aca="false">+(($X$9+($Y$9*AO14))+((($Z$9-$Y$9)*(1-EXP(((-1)*$AA$9)*AO14)))/$AA$9))</f>
        <v>7.76434698784588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40</v>
      </c>
      <c r="G22" s="0" t="s">
        <v>23</v>
      </c>
      <c r="I22" s="0" t="n">
        <v>6.53723270740573</v>
      </c>
      <c r="J22" s="0" t="n">
        <v>128.918291648142</v>
      </c>
      <c r="K22" s="0" t="n">
        <v>-0.749160869317697</v>
      </c>
      <c r="L22" s="0" t="n">
        <v>0.452362447844676</v>
      </c>
      <c r="M22" s="0" t="n">
        <v>0.0470717668581435</v>
      </c>
      <c r="O22" s="0" t="n">
        <v>0.984451559289176</v>
      </c>
      <c r="P22" s="0" t="n">
        <v>22.9975198610155</v>
      </c>
      <c r="Q22" s="0" t="n">
        <v>0.492015402636688</v>
      </c>
      <c r="R22" s="0" t="n">
        <v>6</v>
      </c>
      <c r="S22" s="0" t="n">
        <v>75</v>
      </c>
      <c r="U22" s="4" t="s">
        <v>98</v>
      </c>
      <c r="V22" s="4" t="n">
        <f aca="false">+($X$10+($Y$10/(1+EXP((((-1)*$Z$10)+($AA$10*LN(V14)))+($AB$10*V14)))))</f>
        <v>27.6640831556423</v>
      </c>
      <c r="W22" s="4" t="n">
        <f aca="false">+($X$10+($Y$10/(1+EXP((((-1)*$Z$10)+($AA$10*LN(W14)))+($AB$10*W14)))))</f>
        <v>21.0340525250261</v>
      </c>
      <c r="X22" s="4" t="n">
        <f aca="false">+($X$10+($Y$10/(1+EXP((((-1)*$Z$10)+($AA$10*LN(X14)))+($AB$10*X14)))))</f>
        <v>17.6884146498237</v>
      </c>
      <c r="Y22" s="4" t="n">
        <f aca="false">+($X$10+($Y$10/(1+EXP((((-1)*$Z$10)+($AA$10*LN(Y14)))+($AB$10*Y14)))))</f>
        <v>15.5437955365583</v>
      </c>
      <c r="Z22" s="4" t="n">
        <f aca="false">+($X$10+($Y$10/(1+EXP((((-1)*$Z$10)+($AA$10*LN(Z14)))+($AB$10*Z14)))))</f>
        <v>14.0183085817973</v>
      </c>
      <c r="AA22" s="4" t="n">
        <f aca="false">+($X$10+($Y$10/(1+EXP((((-1)*$Z$10)+($AA$10*LN(AA14)))+($AB$10*AA14)))))</f>
        <v>12.8690243191308</v>
      </c>
      <c r="AB22" s="4" t="n">
        <f aca="false">+($X$10+($Y$10/(1+EXP((((-1)*$Z$10)+($AA$10*LN(AB14)))+($AB$10*AB14)))))</f>
        <v>11.9714611060568</v>
      </c>
      <c r="AC22" s="4" t="n">
        <f aca="false">+($X$10+($Y$10/(1+EXP((((-1)*$Z$10)+($AA$10*LN(AC14)))+($AB$10*AC14)))))</f>
        <v>11.2531995077833</v>
      </c>
      <c r="AD22" s="4" t="n">
        <f aca="false">+($X$10+($Y$10/(1+EXP((((-1)*$Z$10)+($AA$10*LN(AD14)))+($AB$10*AD14)))))</f>
        <v>10.6683036272629</v>
      </c>
      <c r="AE22" s="4" t="n">
        <f aca="false">+($X$10+($Y$10/(1+EXP((((-1)*$Z$10)+($AA$10*LN(AE14)))+($AB$10*AE14)))))</f>
        <v>10.1857625868045</v>
      </c>
      <c r="AF22" s="4" t="n">
        <f aca="false">+($X$10+($Y$10/(1+EXP((((-1)*$Z$10)+($AA$10*LN(AF14)))+($AB$10*AF14)))))</f>
        <v>9.78364140411347</v>
      </c>
      <c r="AG22" s="4" t="n">
        <f aca="false">+($X$10+($Y$10/(1+EXP((((-1)*$Z$10)+($AA$10*LN(AG14)))+($AB$10*AG14)))))</f>
        <v>9.44585770117495</v>
      </c>
      <c r="AH22" s="4" t="n">
        <f aca="false">+($X$10+($Y$10/(1+EXP((((-1)*$Z$10)+($AA$10*LN(AH14)))+($AB$10*AH14)))))</f>
        <v>9.16028276009739</v>
      </c>
      <c r="AI22" s="4" t="n">
        <f aca="false">+($X$10+($Y$10/(1+EXP((((-1)*$Z$10)+($AA$10*LN(AI14)))+($AB$10*AI14)))))</f>
        <v>8.91756092058648</v>
      </c>
      <c r="AJ22" s="4" t="n">
        <f aca="false">+($X$10+($Y$10/(1+EXP((((-1)*$Z$10)+($AA$10*LN(AJ14)))+($AB$10*AJ14)))))</f>
        <v>8.71034232496338</v>
      </c>
      <c r="AK22" s="4" t="n">
        <f aca="false">+($X$10+($Y$10/(1+EXP((((-1)*$Z$10)+($AA$10*LN(AK14)))+($AB$10*AK14)))))</f>
        <v>8.53276546697987</v>
      </c>
      <c r="AL22" s="4" t="n">
        <f aca="false">+($X$10+($Y$10/(1+EXP((((-1)*$Z$10)+($AA$10*LN(AL14)))+($AB$10*AL14)))))</f>
        <v>8.38009709326158</v>
      </c>
      <c r="AM22" s="4" t="n">
        <f aca="false">+($X$10+($Y$10/(1+EXP((((-1)*$Z$10)+($AA$10*LN(AM14)))+($AB$10*AM14)))))</f>
        <v>8.24847480093247</v>
      </c>
      <c r="AN22" s="4" t="n">
        <f aca="false">+($X$10+($Y$10/(1+EXP((((-1)*$Z$10)+($AA$10*LN(AN14)))+($AB$10*AN14)))))</f>
        <v>8.13471874966518</v>
      </c>
      <c r="AO22" s="4" t="n">
        <f aca="false">+($X$10+($Y$10/(1+EXP((((-1)*$Z$10)+($AA$10*LN(AO14)))+($AB$10*AO14)))))</f>
        <v>8.03619115127202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40</v>
      </c>
      <c r="G23" s="0" t="s">
        <v>23</v>
      </c>
      <c r="I23" s="0" t="n">
        <v>3.97204458653341</v>
      </c>
      <c r="J23" s="0" t="n">
        <v>93.4011475168263</v>
      </c>
      <c r="K23" s="0" t="n">
        <v>1.1663708654914</v>
      </c>
      <c r="L23" s="0" t="n">
        <v>1.13974993702192</v>
      </c>
      <c r="M23" s="0" t="n">
        <v>0.0115236421967199</v>
      </c>
      <c r="O23" s="0" t="n">
        <v>0.994585969207177</v>
      </c>
      <c r="P23" s="0" t="n">
        <v>14.9138746229349</v>
      </c>
      <c r="Q23" s="0" t="n">
        <v>0.396217306443864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40</v>
      </c>
      <c r="G24" s="0" t="s">
        <v>43</v>
      </c>
      <c r="I24" s="0" t="n">
        <v>24.2160304631022</v>
      </c>
      <c r="J24" s="0" t="n">
        <v>-0.0271187623874645</v>
      </c>
      <c r="K24" s="0" t="n">
        <v>-2.22459286826097</v>
      </c>
      <c r="L24" s="0" t="n">
        <v>0.114349812592948</v>
      </c>
      <c r="M24" s="0" t="s">
        <v>36</v>
      </c>
      <c r="O24" s="0" t="n">
        <v>0.984354662916305</v>
      </c>
      <c r="P24" s="0" t="n">
        <v>9.56786934433447</v>
      </c>
      <c r="Q24" s="0" t="n">
        <v>0.315698124274046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40</v>
      </c>
      <c r="G25" s="0" t="s">
        <v>43</v>
      </c>
      <c r="I25" s="0" t="n">
        <v>17.9967407056745</v>
      </c>
      <c r="J25" s="0" t="n">
        <v>-0.0199064384676186</v>
      </c>
      <c r="K25" s="0" t="n">
        <v>-1.86169389069881</v>
      </c>
      <c r="L25" s="0" t="n">
        <v>0.124240440445553</v>
      </c>
      <c r="M25" s="0" t="s">
        <v>36</v>
      </c>
      <c r="O25" s="0" t="n">
        <v>0.989215324213065</v>
      </c>
      <c r="P25" s="0" t="n">
        <v>3.39518870098101</v>
      </c>
      <c r="Q25" s="0" t="n">
        <v>0.188059961098986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40</v>
      </c>
      <c r="G26" s="0" t="s">
        <v>145</v>
      </c>
      <c r="I26" s="0" t="n">
        <v>34.4112003426204</v>
      </c>
      <c r="J26" s="0" t="n">
        <v>-0.059810021025861</v>
      </c>
      <c r="K26" s="0" t="n">
        <v>13.4127282970899</v>
      </c>
      <c r="L26" s="0" t="s">
        <v>36</v>
      </c>
      <c r="M26" s="0" t="s">
        <v>36</v>
      </c>
      <c r="O26" s="0" t="n">
        <v>0.941499520352309</v>
      </c>
      <c r="P26" s="0" t="n">
        <v>192.332893193562</v>
      </c>
      <c r="Q26" s="0" t="n">
        <v>1.40812404705423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40</v>
      </c>
      <c r="G27" s="0" t="s">
        <v>145</v>
      </c>
      <c r="I27" s="0" t="n">
        <v>24.546939458132</v>
      </c>
      <c r="J27" s="0" t="n">
        <v>-0.065927191333881</v>
      </c>
      <c r="K27" s="0" t="n">
        <v>8.21560740649267</v>
      </c>
      <c r="L27" s="0" t="s">
        <v>36</v>
      </c>
      <c r="M27" s="0" t="s">
        <v>36</v>
      </c>
      <c r="O27" s="0" t="n">
        <v>0.950559267042596</v>
      </c>
      <c r="P27" s="0" t="n">
        <v>75.6041388231482</v>
      </c>
      <c r="Q27" s="0" t="n">
        <v>0.882849993814831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40</v>
      </c>
      <c r="G28" s="0" t="s">
        <v>43</v>
      </c>
      <c r="I28" s="0" t="n">
        <v>37.6584792352195</v>
      </c>
      <c r="J28" s="0" t="n">
        <v>-0.0389393685904362</v>
      </c>
      <c r="K28" s="0" t="n">
        <v>-2.23939118603142</v>
      </c>
      <c r="L28" s="0" t="n">
        <v>0.0825137216014793</v>
      </c>
      <c r="M28" s="0" t="s">
        <v>36</v>
      </c>
      <c r="O28" s="0" t="n">
        <v>0.971015213810398</v>
      </c>
      <c r="P28" s="0" t="n">
        <v>53.0828497003808</v>
      </c>
      <c r="Q28" s="0" t="n">
        <v>0.743603624954608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40</v>
      </c>
      <c r="G29" s="0" t="s">
        <v>43</v>
      </c>
      <c r="I29" s="0" t="n">
        <v>58.7034536706685</v>
      </c>
      <c r="J29" s="0" t="n">
        <v>-0.0727008585927403</v>
      </c>
      <c r="K29" s="0" t="n">
        <v>-5.89098749251743</v>
      </c>
      <c r="L29" s="0" t="n">
        <v>0.122267967278873</v>
      </c>
      <c r="M29" s="0" t="s">
        <v>36</v>
      </c>
      <c r="O29" s="0" t="n">
        <v>0.988638045472612</v>
      </c>
      <c r="P29" s="0" t="n">
        <v>39.3485327401916</v>
      </c>
      <c r="Q29" s="0" t="n">
        <v>0.640219141682749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40</v>
      </c>
      <c r="G30" s="0" t="s">
        <v>43</v>
      </c>
      <c r="I30" s="0" t="n">
        <v>25.9173889355461</v>
      </c>
      <c r="J30" s="0" t="n">
        <v>-0.0347664607109078</v>
      </c>
      <c r="K30" s="0" t="n">
        <v>-2.07113334701318</v>
      </c>
      <c r="L30" s="0" t="n">
        <v>0.104239119598855</v>
      </c>
      <c r="M30" s="0" t="s">
        <v>36</v>
      </c>
      <c r="O30" s="0" t="n">
        <v>0.971716397208359</v>
      </c>
      <c r="P30" s="0" t="n">
        <v>22.1745043472772</v>
      </c>
      <c r="Q30" s="0" t="n">
        <v>0.480608385574095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40</v>
      </c>
      <c r="G31" s="0" t="s">
        <v>43</v>
      </c>
      <c r="I31" s="0" t="n">
        <v>19.3083065538609</v>
      </c>
      <c r="J31" s="0" t="n">
        <v>-0.0253410349646437</v>
      </c>
      <c r="K31" s="0" t="n">
        <v>-1.79025092141328</v>
      </c>
      <c r="L31" s="0" t="n">
        <v>0.115422343736355</v>
      </c>
      <c r="M31" s="0" t="s">
        <v>36</v>
      </c>
      <c r="O31" s="0" t="n">
        <v>0.982756659127082</v>
      </c>
      <c r="P31" s="0" t="n">
        <v>6.93896046126908</v>
      </c>
      <c r="Q31" s="0" t="n">
        <v>0.268850958968384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40</v>
      </c>
      <c r="G32" s="0" t="s">
        <v>43</v>
      </c>
      <c r="I32" s="0" t="n">
        <v>9.46863277232646</v>
      </c>
      <c r="J32" s="0" t="n">
        <v>0.0442964678823534</v>
      </c>
      <c r="K32" s="0" t="n">
        <v>-0.32701557278449</v>
      </c>
      <c r="L32" s="0" t="n">
        <v>0.0444311393753228</v>
      </c>
      <c r="M32" s="0" t="s">
        <v>36</v>
      </c>
      <c r="O32" s="0" t="n">
        <v>0.90271083505848</v>
      </c>
      <c r="P32" s="0" t="n">
        <v>7.91293697092378</v>
      </c>
      <c r="Q32" s="0" t="n">
        <v>0.217027222493211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40</v>
      </c>
      <c r="G33" s="0" t="s">
        <v>43</v>
      </c>
      <c r="I33" s="0" t="n">
        <v>8.13180354133249</v>
      </c>
      <c r="J33" s="0" t="n">
        <v>0.0242200749484135</v>
      </c>
      <c r="K33" s="0" t="n">
        <v>-0.407155211816616</v>
      </c>
      <c r="L33" s="0" t="n">
        <v>0.0658736093204939</v>
      </c>
      <c r="M33" s="0" t="s">
        <v>36</v>
      </c>
      <c r="O33" s="0" t="n">
        <v>0.899968620244049</v>
      </c>
      <c r="P33" s="0" t="n">
        <v>5.75401325238348</v>
      </c>
      <c r="Q33" s="0" t="n">
        <v>0.185067768353204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40</v>
      </c>
      <c r="G34" s="0" t="s">
        <v>43</v>
      </c>
      <c r="I34" s="0" t="n">
        <v>8.95291684317713</v>
      </c>
      <c r="J34" s="0" t="n">
        <v>0.0194993193323207</v>
      </c>
      <c r="K34" s="0" t="n">
        <v>-0.460742352779971</v>
      </c>
      <c r="L34" s="0" t="n">
        <v>0.0688710831899242</v>
      </c>
      <c r="M34" s="0" t="s">
        <v>36</v>
      </c>
      <c r="O34" s="0" t="n">
        <v>0.933699969827386</v>
      </c>
      <c r="P34" s="0" t="n">
        <v>4.77018981141978</v>
      </c>
      <c r="Q34" s="0" t="n">
        <v>0.168505154142942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40</v>
      </c>
      <c r="G35" s="0" t="s">
        <v>146</v>
      </c>
      <c r="I35" s="0" t="n">
        <v>0.00737039242272568</v>
      </c>
      <c r="J35" s="0" t="n">
        <v>1.21572452124539</v>
      </c>
      <c r="K35" s="0" t="n">
        <v>31.1925613553879</v>
      </c>
      <c r="L35" s="0" t="n">
        <v>-0.770235702682926</v>
      </c>
      <c r="M35" s="0" t="s">
        <v>36</v>
      </c>
      <c r="O35" s="0" t="n">
        <v>0.977927572222603</v>
      </c>
      <c r="P35" s="0" t="n">
        <v>3.18433318257615</v>
      </c>
      <c r="Q35" s="0" t="n">
        <v>0.137674849489661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40</v>
      </c>
      <c r="G36" s="0" t="s">
        <v>141</v>
      </c>
      <c r="I36" s="0" t="n">
        <v>15.2832157750178</v>
      </c>
      <c r="J36" s="0" t="n">
        <v>1.01661409126031</v>
      </c>
      <c r="K36" s="0" t="n">
        <v>-0.803918129100159</v>
      </c>
      <c r="L36" s="0" t="s">
        <v>36</v>
      </c>
      <c r="M36" s="0" t="s">
        <v>36</v>
      </c>
      <c r="O36" s="0" t="n">
        <v>0.946256351786762</v>
      </c>
      <c r="P36" s="0" t="n">
        <v>1.59262071751933</v>
      </c>
      <c r="Q36" s="0" t="n">
        <v>0.0970762135022017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40</v>
      </c>
      <c r="G37" s="0" t="s">
        <v>141</v>
      </c>
      <c r="I37" s="0" t="n">
        <v>12.2272866475602</v>
      </c>
      <c r="J37" s="0" t="n">
        <v>1.01807615667254</v>
      </c>
      <c r="K37" s="0" t="n">
        <v>-0.903548251678021</v>
      </c>
      <c r="L37" s="0" t="s">
        <v>36</v>
      </c>
      <c r="M37" s="0" t="s">
        <v>36</v>
      </c>
      <c r="O37" s="0" t="n">
        <v>0.960869189548261</v>
      </c>
      <c r="P37" s="0" t="n">
        <v>0.603767391609878</v>
      </c>
      <c r="Q37" s="0" t="n">
        <v>0.0597711311256093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40</v>
      </c>
      <c r="G38" s="0" t="s">
        <v>43</v>
      </c>
      <c r="I38" s="0" t="n">
        <v>20.3862757401837</v>
      </c>
      <c r="J38" s="0" t="n">
        <v>0.0399035617309761</v>
      </c>
      <c r="K38" s="0" t="n">
        <v>-0.820239987619949</v>
      </c>
      <c r="L38" s="0" t="n">
        <v>0.0549327776517499</v>
      </c>
      <c r="M38" s="0" t="s">
        <v>36</v>
      </c>
      <c r="O38" s="0" t="n">
        <v>0.92963912951169</v>
      </c>
      <c r="P38" s="0" t="n">
        <v>34.2894948691001</v>
      </c>
      <c r="Q38" s="0" t="n">
        <v>0.45177885754603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40</v>
      </c>
      <c r="G39" s="0" t="s">
        <v>43</v>
      </c>
      <c r="I39" s="0" t="n">
        <v>14.0951272784585</v>
      </c>
      <c r="J39" s="0" t="n">
        <v>0.0143777348190774</v>
      </c>
      <c r="K39" s="0" t="n">
        <v>-0.727546548653183</v>
      </c>
      <c r="L39" s="0" t="n">
        <v>0.0707128480482174</v>
      </c>
      <c r="M39" s="0" t="s">
        <v>36</v>
      </c>
      <c r="O39" s="0" t="n">
        <v>0.936817779924812</v>
      </c>
      <c r="P39" s="0" t="n">
        <v>13.8968416221082</v>
      </c>
      <c r="Q39" s="0" t="n">
        <v>0.287609623221637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40</v>
      </c>
      <c r="G40" s="0" t="s">
        <v>43</v>
      </c>
      <c r="I40" s="0" t="n">
        <v>15.6632819198165</v>
      </c>
      <c r="J40" s="0" t="n">
        <v>0.00905968347681507</v>
      </c>
      <c r="K40" s="0" t="n">
        <v>-0.853921545218428</v>
      </c>
      <c r="L40" s="0" t="n">
        <v>0.0747953327929453</v>
      </c>
      <c r="M40" s="0" t="s">
        <v>36</v>
      </c>
      <c r="O40" s="0" t="n">
        <v>0.95823854328012</v>
      </c>
      <c r="P40" s="0" t="n">
        <v>11.6771360240569</v>
      </c>
      <c r="Q40" s="0" t="n">
        <v>0.263641351172304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40</v>
      </c>
      <c r="G41" s="0" t="s">
        <v>18</v>
      </c>
      <c r="I41" s="0" t="n">
        <v>9.44567822500211</v>
      </c>
      <c r="J41" s="0" t="n">
        <v>0.0777357643711472</v>
      </c>
      <c r="K41" s="0" t="n">
        <v>29.6909677652412</v>
      </c>
      <c r="L41" s="0" t="n">
        <v>0.353966115781091</v>
      </c>
      <c r="M41" s="0" t="n">
        <v>3.56650223937148</v>
      </c>
      <c r="O41" s="0" t="n">
        <v>0.984388580051777</v>
      </c>
      <c r="P41" s="0" t="n">
        <v>6.66015512677971</v>
      </c>
      <c r="Q41" s="0" t="n">
        <v>0.199702700091488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40</v>
      </c>
      <c r="G42" s="0" t="s">
        <v>141</v>
      </c>
      <c r="I42" s="0" t="n">
        <v>21.9275862327577</v>
      </c>
      <c r="J42" s="0" t="n">
        <v>1.01106534141798</v>
      </c>
      <c r="K42" s="0" t="n">
        <v>-0.714140310897456</v>
      </c>
      <c r="L42" s="0" t="s">
        <v>36</v>
      </c>
      <c r="M42" s="0" t="s">
        <v>36</v>
      </c>
      <c r="O42" s="0" t="n">
        <v>0.959969509400374</v>
      </c>
      <c r="P42" s="0" t="n">
        <v>3.6617641285472</v>
      </c>
      <c r="Q42" s="0" t="n">
        <v>0.147197973369828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40</v>
      </c>
      <c r="G43" s="0" t="s">
        <v>18</v>
      </c>
      <c r="I43" s="0" t="n">
        <v>3.44099364880209</v>
      </c>
      <c r="J43" s="0" t="n">
        <v>0.0847564521507526</v>
      </c>
      <c r="K43" s="0" t="n">
        <v>20.4435041613841</v>
      </c>
      <c r="L43" s="0" t="n">
        <v>0.499357865499268</v>
      </c>
      <c r="M43" s="0" t="n">
        <v>1.3261325645088</v>
      </c>
      <c r="O43" s="0" t="n">
        <v>0.970052450154389</v>
      </c>
      <c r="P43" s="0" t="n">
        <v>1.32850333018922</v>
      </c>
      <c r="Q43" s="0" t="n">
        <v>0.0891914220181071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40</v>
      </c>
      <c r="G44" s="0" t="s">
        <v>43</v>
      </c>
      <c r="I44" s="0" t="n">
        <v>23.9635210324861</v>
      </c>
      <c r="J44" s="0" t="n">
        <v>0.0247701168290533</v>
      </c>
      <c r="K44" s="0" t="n">
        <v>-1.01040586360789</v>
      </c>
      <c r="L44" s="0" t="n">
        <v>0.0586066803848415</v>
      </c>
      <c r="M44" s="0" t="s">
        <v>36</v>
      </c>
      <c r="O44" s="0" t="n">
        <v>0.928729250783804</v>
      </c>
      <c r="P44" s="0" t="n">
        <v>55.4758178812302</v>
      </c>
      <c r="Q44" s="0" t="n">
        <v>0.574641802929433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40</v>
      </c>
      <c r="G45" s="0" t="s">
        <v>43</v>
      </c>
      <c r="I45" s="0" t="n">
        <v>16.1498049828405</v>
      </c>
      <c r="J45" s="0" t="n">
        <v>0.00591776809542959</v>
      </c>
      <c r="K45" s="0" t="n">
        <v>-0.825360976649647</v>
      </c>
      <c r="L45" s="0" t="n">
        <v>0.0711531009304992</v>
      </c>
      <c r="M45" s="0" t="s">
        <v>36</v>
      </c>
      <c r="O45" s="0" t="n">
        <v>0.937797398409078</v>
      </c>
      <c r="P45" s="0" t="n">
        <v>20.8428559153293</v>
      </c>
      <c r="Q45" s="0" t="n">
        <v>0.352228077449295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40</v>
      </c>
      <c r="G46" s="0" t="s">
        <v>18</v>
      </c>
      <c r="I46" s="0" t="n">
        <v>12.0162763231528</v>
      </c>
      <c r="J46" s="0" t="n">
        <v>0.0718688293194456</v>
      </c>
      <c r="K46" s="0" t="n">
        <v>1472.97429951381</v>
      </c>
      <c r="L46" s="0" t="n">
        <v>1.22281170978883</v>
      </c>
      <c r="M46" s="0" t="n">
        <v>5.03805229909189</v>
      </c>
      <c r="O46" s="0" t="n">
        <v>0.961471057522246</v>
      </c>
      <c r="P46" s="0" t="n">
        <v>16.4173514046024</v>
      </c>
      <c r="Q46" s="0" t="n">
        <v>0.313540258086156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40</v>
      </c>
      <c r="G47" s="0" t="s">
        <v>18</v>
      </c>
      <c r="I47" s="0" t="n">
        <v>8.83991867276675</v>
      </c>
      <c r="J47" s="0" t="n">
        <v>0.0582095437791065</v>
      </c>
      <c r="K47" s="0" t="n">
        <v>32.8119093290992</v>
      </c>
      <c r="L47" s="0" t="n">
        <v>0.324655578422129</v>
      </c>
      <c r="M47" s="0" t="n">
        <v>3.75961273247849</v>
      </c>
      <c r="O47" s="0" t="n">
        <v>0.988201695065015</v>
      </c>
      <c r="P47" s="0" t="n">
        <v>6.74690558930591</v>
      </c>
      <c r="Q47" s="0" t="n">
        <v>0.200999085249891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40</v>
      </c>
      <c r="G48" s="0" t="s">
        <v>18</v>
      </c>
      <c r="I48" s="0" t="n">
        <v>5.26904751969034</v>
      </c>
      <c r="J48" s="0" t="n">
        <v>0.0649514942871914</v>
      </c>
      <c r="K48" s="0" t="n">
        <v>41.2441926557917</v>
      </c>
      <c r="L48" s="0" t="n">
        <v>0.54563689173399</v>
      </c>
      <c r="M48" s="0" t="n">
        <v>2.39225386913061</v>
      </c>
      <c r="O48" s="0" t="n">
        <v>0.967253113260359</v>
      </c>
      <c r="P48" s="0" t="n">
        <v>4.26659008043532</v>
      </c>
      <c r="Q48" s="0" t="n">
        <v>0.159838805036265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40</v>
      </c>
      <c r="G49" s="0" t="s">
        <v>18</v>
      </c>
      <c r="I49" s="0" t="n">
        <v>3.09561449495645</v>
      </c>
      <c r="J49" s="0" t="n">
        <v>0.0612090554848869</v>
      </c>
      <c r="K49" s="0" t="n">
        <v>19.926670275366</v>
      </c>
      <c r="L49" s="0" t="n">
        <v>0.444080438086012</v>
      </c>
      <c r="M49" s="0" t="n">
        <v>1.39479545542295</v>
      </c>
      <c r="O49" s="0" t="n">
        <v>0.975787320507735</v>
      </c>
      <c r="P49" s="0" t="n">
        <v>1.42781493146847</v>
      </c>
      <c r="Q49" s="0" t="n">
        <v>0.0924650745351628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40</v>
      </c>
      <c r="G50" s="0" t="s">
        <v>18</v>
      </c>
      <c r="I50" s="0" t="n">
        <v>22.0034611298173</v>
      </c>
      <c r="J50" s="0" t="n">
        <v>0.0626241778724468</v>
      </c>
      <c r="K50" s="0" t="n">
        <v>60.7552042898158</v>
      </c>
      <c r="L50" s="0" t="n">
        <v>0.567441795445192</v>
      </c>
      <c r="M50" s="0" t="n">
        <v>9.56283945256179</v>
      </c>
      <c r="O50" s="0" t="n">
        <v>0.957709930167085</v>
      </c>
      <c r="P50" s="0" t="n">
        <v>75.7784525717266</v>
      </c>
      <c r="Q50" s="0" t="n">
        <v>0.673619469027028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40</v>
      </c>
      <c r="G51" s="0" t="s">
        <v>18</v>
      </c>
      <c r="I51" s="0" t="n">
        <v>14.0156843032383</v>
      </c>
      <c r="J51" s="0" t="n">
        <v>0.0640838013023597</v>
      </c>
      <c r="K51" s="0" t="n">
        <v>57.1349911728901</v>
      </c>
      <c r="L51" s="0" t="n">
        <v>0.542638162910389</v>
      </c>
      <c r="M51" s="0" t="n">
        <v>5.68546580615668</v>
      </c>
      <c r="O51" s="0" t="n">
        <v>0.963513855544273</v>
      </c>
      <c r="P51" s="0" t="n">
        <v>27.9707491848785</v>
      </c>
      <c r="Q51" s="0" t="n">
        <v>0.409254830242865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40</v>
      </c>
      <c r="G52" s="0" t="s">
        <v>18</v>
      </c>
      <c r="I52" s="0" t="n">
        <v>14.6783993756789</v>
      </c>
      <c r="J52" s="0" t="n">
        <v>0.060192378381405</v>
      </c>
      <c r="K52" s="0" t="n">
        <v>36.2683500897865</v>
      </c>
      <c r="L52" s="0" t="n">
        <v>0.417463377278026</v>
      </c>
      <c r="M52" s="0" t="n">
        <v>5.93888418107942</v>
      </c>
      <c r="O52" s="0" t="n">
        <v>0.976354183035378</v>
      </c>
      <c r="P52" s="0" t="n">
        <v>22.6255999334536</v>
      </c>
      <c r="Q52" s="0" t="n">
        <v>0.36807965759066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40</v>
      </c>
      <c r="G53" s="0" t="s">
        <v>141</v>
      </c>
      <c r="I53" s="0" t="n">
        <v>78.9645941515279</v>
      </c>
      <c r="J53" s="0" t="n">
        <v>1.00750501530015</v>
      </c>
      <c r="K53" s="0" t="n">
        <v>-0.784096020910954</v>
      </c>
      <c r="L53" s="0" t="s">
        <v>36</v>
      </c>
      <c r="M53" s="0" t="s">
        <v>36</v>
      </c>
      <c r="O53" s="0" t="n">
        <v>0.99263349060124</v>
      </c>
      <c r="P53" s="0" t="n">
        <v>8.90157105286049</v>
      </c>
      <c r="Q53" s="0" t="n">
        <v>0.229503851959533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40</v>
      </c>
      <c r="G54" s="0" t="s">
        <v>18</v>
      </c>
      <c r="I54" s="0" t="n">
        <v>6.70093565004028</v>
      </c>
      <c r="J54" s="0" t="n">
        <v>0.0557235311707739</v>
      </c>
      <c r="K54" s="0" t="n">
        <v>33.8550766212567</v>
      </c>
      <c r="L54" s="0" t="n">
        <v>0.414463084178338</v>
      </c>
      <c r="M54" s="0" t="n">
        <v>2.78059431062037</v>
      </c>
      <c r="O54" s="0" t="n">
        <v>0.979507755812028</v>
      </c>
      <c r="P54" s="0" t="n">
        <v>5.82183024857766</v>
      </c>
      <c r="Q54" s="0" t="n">
        <v>0.186711700151648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40</v>
      </c>
      <c r="G55" s="0" t="s">
        <v>18</v>
      </c>
      <c r="I55" s="0" t="n">
        <v>4.05363994319323</v>
      </c>
      <c r="J55" s="0" t="n">
        <v>0.053964778524993</v>
      </c>
      <c r="K55" s="0" t="n">
        <v>21.2354317019052</v>
      </c>
      <c r="L55" s="0" t="n">
        <v>0.374290057405629</v>
      </c>
      <c r="M55" s="0" t="n">
        <v>1.62694882673688</v>
      </c>
      <c r="O55" s="0" t="n">
        <v>0.984146839960009</v>
      </c>
      <c r="P55" s="0" t="n">
        <v>2.0063142841263</v>
      </c>
      <c r="Q55" s="0" t="n">
        <v>0.109607746025453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40</v>
      </c>
      <c r="G56" s="0" t="s">
        <v>18</v>
      </c>
      <c r="I56" s="0" t="n">
        <v>20.5027718516142</v>
      </c>
      <c r="J56" s="0" t="n">
        <v>0.0489245951804316</v>
      </c>
      <c r="K56" s="0" t="n">
        <v>70.7109869452518</v>
      </c>
      <c r="L56" s="0" t="n">
        <v>0.469604728194189</v>
      </c>
      <c r="M56" s="0" t="n">
        <v>9.48970447579185</v>
      </c>
      <c r="O56" s="0" t="n">
        <v>0.939991781930512</v>
      </c>
      <c r="P56" s="0" t="n">
        <v>135.183803362572</v>
      </c>
      <c r="Q56" s="0" t="n">
        <v>0.899713205677504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40</v>
      </c>
      <c r="G57" s="0" t="s">
        <v>18</v>
      </c>
      <c r="I57" s="0" t="n">
        <v>14.6798879225676</v>
      </c>
      <c r="J57" s="0" t="n">
        <v>0.0500997004275711</v>
      </c>
      <c r="K57" s="0" t="n">
        <v>96.6621930724731</v>
      </c>
      <c r="L57" s="0" t="n">
        <v>0.544560812728235</v>
      </c>
      <c r="M57" s="0" t="n">
        <v>6.71861593117207</v>
      </c>
      <c r="O57" s="0" t="n">
        <v>0.951612169308551</v>
      </c>
      <c r="P57" s="0" t="n">
        <v>56.721849368421</v>
      </c>
      <c r="Q57" s="0" t="n">
        <v>0.582796527636598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40</v>
      </c>
      <c r="G58" s="0" t="s">
        <v>18</v>
      </c>
      <c r="I58" s="0" t="n">
        <v>16.1995768514064</v>
      </c>
      <c r="J58" s="0" t="n">
        <v>0.0496495105494869</v>
      </c>
      <c r="K58" s="0" t="n">
        <v>53.9017333205519</v>
      </c>
      <c r="L58" s="0" t="n">
        <v>0.4260269734257</v>
      </c>
      <c r="M58" s="0" t="n">
        <v>7.00624085360509</v>
      </c>
      <c r="O58" s="0" t="n">
        <v>0.967563573164707</v>
      </c>
      <c r="P58" s="0" t="n">
        <v>47.2944580629511</v>
      </c>
      <c r="Q58" s="0" t="n">
        <v>0.532165714493467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40</v>
      </c>
      <c r="G59" s="0" t="s">
        <v>18</v>
      </c>
      <c r="I59" s="0" t="n">
        <v>13.8309715569804</v>
      </c>
      <c r="J59" s="0" t="n">
        <v>0.0496731776091297</v>
      </c>
      <c r="K59" s="0" t="n">
        <v>45.25339943624</v>
      </c>
      <c r="L59" s="0" t="n">
        <v>0.29961621348839</v>
      </c>
      <c r="M59" s="0" t="n">
        <v>5.50024687796705</v>
      </c>
      <c r="O59" s="0" t="n">
        <v>0.989267471611079</v>
      </c>
      <c r="P59" s="0" t="n">
        <v>16.6698155488644</v>
      </c>
      <c r="Q59" s="0" t="n">
        <v>0.31594185348513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40</v>
      </c>
      <c r="G60" s="0" t="s">
        <v>18</v>
      </c>
      <c r="I60" s="0" t="n">
        <v>7.5811576132649</v>
      </c>
      <c r="J60" s="0" t="n">
        <v>0.0487419430443014</v>
      </c>
      <c r="K60" s="0" t="n">
        <v>44.2455720184548</v>
      </c>
      <c r="L60" s="0" t="n">
        <v>0.442226511592656</v>
      </c>
      <c r="M60" s="0" t="n">
        <v>3.39252553460743</v>
      </c>
      <c r="O60" s="0" t="n">
        <v>0.970166533258162</v>
      </c>
      <c r="P60" s="0" t="n">
        <v>11.5422721283333</v>
      </c>
      <c r="Q60" s="0" t="n">
        <v>0.262898082849738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40</v>
      </c>
      <c r="G61" s="0" t="s">
        <v>18</v>
      </c>
      <c r="I61" s="0" t="n">
        <v>4.64547354663074</v>
      </c>
      <c r="J61" s="0" t="n">
        <v>0.048988896597396</v>
      </c>
      <c r="K61" s="0" t="n">
        <v>27.4546876821401</v>
      </c>
      <c r="L61" s="0" t="n">
        <v>0.40922167884379</v>
      </c>
      <c r="M61" s="0" t="n">
        <v>2.00405135978564</v>
      </c>
      <c r="O61" s="0" t="n">
        <v>0.97689174778049</v>
      </c>
      <c r="P61" s="0" t="n">
        <v>3.76993651578447</v>
      </c>
      <c r="Q61" s="0" t="n">
        <v>0.150248028787063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40</v>
      </c>
      <c r="G62" s="0" t="s">
        <v>18</v>
      </c>
      <c r="I62" s="0" t="n">
        <v>20.1184520190778</v>
      </c>
      <c r="J62" s="0" t="n">
        <v>0.0461690386329114</v>
      </c>
      <c r="K62" s="0" t="n">
        <v>94.2835206151738</v>
      </c>
      <c r="L62" s="0" t="n">
        <v>0.537881650750213</v>
      </c>
      <c r="M62" s="0" t="n">
        <v>9.89341403519485</v>
      </c>
      <c r="O62" s="0" t="n">
        <v>0.934350411635398</v>
      </c>
      <c r="P62" s="0" t="n">
        <v>144.157032343478</v>
      </c>
      <c r="Q62" s="0" t="n">
        <v>0.929094054730626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40</v>
      </c>
      <c r="G63" s="0" t="s">
        <v>18</v>
      </c>
      <c r="I63" s="0" t="n">
        <v>14.7649430218224</v>
      </c>
      <c r="J63" s="0" t="n">
        <v>0.0471396701763906</v>
      </c>
      <c r="K63" s="0" t="n">
        <v>93.369277972383</v>
      </c>
      <c r="L63" s="0" t="n">
        <v>0.550739160678484</v>
      </c>
      <c r="M63" s="0" t="n">
        <v>6.93777830085879</v>
      </c>
      <c r="O63" s="0" t="n">
        <v>0.951123930635496</v>
      </c>
      <c r="P63" s="0" t="n">
        <v>58.8250387979776</v>
      </c>
      <c r="Q63" s="0" t="n">
        <v>0.593502941277678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40</v>
      </c>
      <c r="G64" s="0" t="s">
        <v>18</v>
      </c>
      <c r="I64" s="0" t="n">
        <v>16.4001356804762</v>
      </c>
      <c r="J64" s="0" t="n">
        <v>0.0478197060782861</v>
      </c>
      <c r="K64" s="0" t="n">
        <v>55.7002667265637</v>
      </c>
      <c r="L64" s="0" t="n">
        <v>0.444673457893458</v>
      </c>
      <c r="M64" s="0" t="n">
        <v>7.20536564798271</v>
      </c>
      <c r="O64" s="0" t="n">
        <v>0.966044565457157</v>
      </c>
      <c r="P64" s="0" t="n">
        <v>50.3390843007612</v>
      </c>
      <c r="Q64" s="0" t="n">
        <v>0.5490279068677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40</v>
      </c>
      <c r="G65" s="0" t="s">
        <v>18</v>
      </c>
      <c r="I65" s="0" t="n">
        <v>14.5724996214701</v>
      </c>
      <c r="J65" s="0" t="n">
        <v>0.0510403515051286</v>
      </c>
      <c r="K65" s="0" t="n">
        <v>45.651882800859</v>
      </c>
      <c r="L65" s="0" t="n">
        <v>0.309240087785118</v>
      </c>
      <c r="M65" s="0" t="n">
        <v>5.58300975720938</v>
      </c>
      <c r="O65" s="0" t="n">
        <v>0.986246979246901</v>
      </c>
      <c r="P65" s="0" t="n">
        <v>21.9166539453686</v>
      </c>
      <c r="Q65" s="0" t="n">
        <v>0.362267095903923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40</v>
      </c>
      <c r="G66" s="0" t="s">
        <v>18</v>
      </c>
      <c r="I66" s="0" t="n">
        <v>7.88033924891821</v>
      </c>
      <c r="J66" s="0" t="n">
        <v>0.0483725151105196</v>
      </c>
      <c r="K66" s="0" t="n">
        <v>53.3788421289147</v>
      </c>
      <c r="L66" s="0" t="n">
        <v>0.48545604568473</v>
      </c>
      <c r="M66" s="0" t="n">
        <v>3.4707217299484</v>
      </c>
      <c r="O66" s="0" t="n">
        <v>0.966136878662853</v>
      </c>
      <c r="P66" s="0" t="n">
        <v>13.395465262077</v>
      </c>
      <c r="Q66" s="0" t="n">
        <v>0.283217878741411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40</v>
      </c>
      <c r="G67" s="0" t="s">
        <v>18</v>
      </c>
      <c r="I67" s="0" t="n">
        <v>4.94652715700889</v>
      </c>
      <c r="J67" s="0" t="n">
        <v>0.0498434016994634</v>
      </c>
      <c r="K67" s="0" t="n">
        <v>32.5112840652473</v>
      </c>
      <c r="L67" s="0" t="n">
        <v>0.449205934763894</v>
      </c>
      <c r="M67" s="0" t="n">
        <v>2.04096264054747</v>
      </c>
      <c r="O67" s="0" t="n">
        <v>0.973701442247346</v>
      </c>
      <c r="P67" s="0" t="n">
        <v>4.42867420376141</v>
      </c>
      <c r="Q67" s="0" t="n">
        <v>0.162846575672171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40</v>
      </c>
      <c r="G68" s="0" t="s">
        <v>18</v>
      </c>
      <c r="I68" s="0" t="n">
        <v>18.3089117312805</v>
      </c>
      <c r="J68" s="0" t="n">
        <v>0.040436462564287</v>
      </c>
      <c r="K68" s="0" t="n">
        <v>282.954267054394</v>
      </c>
      <c r="L68" s="0" t="n">
        <v>0.803869833375712</v>
      </c>
      <c r="M68" s="0" t="n">
        <v>11.2495032902766</v>
      </c>
      <c r="O68" s="0" t="n">
        <v>0.897123373689217</v>
      </c>
      <c r="P68" s="0" t="n">
        <v>193.525128994442</v>
      </c>
      <c r="Q68" s="0" t="n">
        <v>1.07649110899773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40</v>
      </c>
      <c r="G69" s="0" t="s">
        <v>18</v>
      </c>
      <c r="I69" s="0" t="n">
        <v>14.737725061334</v>
      </c>
      <c r="J69" s="0" t="n">
        <v>0.0439878240042875</v>
      </c>
      <c r="K69" s="0" t="n">
        <v>219.818937604503</v>
      </c>
      <c r="L69" s="0" t="n">
        <v>0.693145723459978</v>
      </c>
      <c r="M69" s="0" t="n">
        <v>8.03342294786038</v>
      </c>
      <c r="O69" s="0" t="n">
        <v>0.937290174918082</v>
      </c>
      <c r="P69" s="0" t="n">
        <v>77.7715982271289</v>
      </c>
      <c r="Q69" s="0" t="n">
        <v>0.682420832754115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40</v>
      </c>
      <c r="G70" s="0" t="s">
        <v>43</v>
      </c>
      <c r="I70" s="0" t="n">
        <v>30.6889655483696</v>
      </c>
      <c r="J70" s="0" t="n">
        <v>-0.0380643857325972</v>
      </c>
      <c r="K70" s="0" t="n">
        <v>-1.4670174971826</v>
      </c>
      <c r="L70" s="0" t="n">
        <v>0.0747005602633135</v>
      </c>
      <c r="M70" s="0" t="s">
        <v>36</v>
      </c>
      <c r="O70" s="0" t="n">
        <v>0.956545577667912</v>
      </c>
      <c r="P70" s="0" t="n">
        <v>65.0560019770918</v>
      </c>
      <c r="Q70" s="0" t="n">
        <v>0.622284586830253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40</v>
      </c>
      <c r="G71" s="0" t="s">
        <v>141</v>
      </c>
      <c r="I71" s="0" t="n">
        <v>82.2705800256744</v>
      </c>
      <c r="J71" s="0" t="n">
        <v>1.00501137318506</v>
      </c>
      <c r="K71" s="0" t="n">
        <v>-0.665072034169177</v>
      </c>
      <c r="L71" s="0" t="s">
        <v>36</v>
      </c>
      <c r="M71" s="0" t="s">
        <v>36</v>
      </c>
      <c r="O71" s="0" t="n">
        <v>0.982167212647626</v>
      </c>
      <c r="P71" s="0" t="n">
        <v>33.8414624825528</v>
      </c>
      <c r="Q71" s="0" t="n">
        <v>0.447487810038942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40</v>
      </c>
      <c r="G72" s="0" t="s">
        <v>141</v>
      </c>
      <c r="I72" s="0" t="n">
        <v>32.9950565844058</v>
      </c>
      <c r="J72" s="0" t="n">
        <v>1.00275825577639</v>
      </c>
      <c r="K72" s="0" t="n">
        <v>-0.522130306052489</v>
      </c>
      <c r="L72" s="0" t="s">
        <v>36</v>
      </c>
      <c r="M72" s="0" t="s">
        <v>36</v>
      </c>
      <c r="O72" s="0" t="n">
        <v>0.958359775572386</v>
      </c>
      <c r="P72" s="0" t="n">
        <v>19.1025240325299</v>
      </c>
      <c r="Q72" s="0" t="n">
        <v>0.336203341124113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40</v>
      </c>
      <c r="G73" s="0" t="s">
        <v>147</v>
      </c>
      <c r="I73" s="0" t="n">
        <v>-0.221447546215896</v>
      </c>
      <c r="J73" s="0" t="n">
        <v>0.213998453540489</v>
      </c>
      <c r="K73" s="0" t="n">
        <v>0.248533624859015</v>
      </c>
      <c r="L73" s="0" t="s">
        <v>36</v>
      </c>
      <c r="M73" s="0" t="s">
        <v>36</v>
      </c>
      <c r="O73" s="0" t="n">
        <v>0.970037112848885</v>
      </c>
      <c r="P73" s="0" t="n">
        <v>6.34711205114409</v>
      </c>
      <c r="Q73" s="0" t="n">
        <v>0.193795964979338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40</v>
      </c>
      <c r="G74" s="0" t="s">
        <v>18</v>
      </c>
      <c r="I74" s="0" t="n">
        <v>21.2169495480762</v>
      </c>
      <c r="J74" s="0" t="n">
        <v>0.0398170311225713</v>
      </c>
      <c r="K74" s="0" t="n">
        <v>346.819889809833</v>
      </c>
      <c r="L74" s="0" t="n">
        <v>0.741077362052963</v>
      </c>
      <c r="M74" s="0" t="n">
        <v>10.8628517426004</v>
      </c>
      <c r="O74" s="0" t="n">
        <v>0.907723505766596</v>
      </c>
      <c r="P74" s="0" t="n">
        <v>245.954904082268</v>
      </c>
      <c r="Q74" s="0" t="n">
        <v>1.21358306546361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40</v>
      </c>
      <c r="G75" s="0" t="s">
        <v>18</v>
      </c>
      <c r="I75" s="0" t="n">
        <v>15.7360982493242</v>
      </c>
      <c r="J75" s="0" t="n">
        <v>0.0415896534556437</v>
      </c>
      <c r="K75" s="0" t="n">
        <v>112.895238040161</v>
      </c>
      <c r="L75" s="0" t="n">
        <v>0.555691580279569</v>
      </c>
      <c r="M75" s="0" t="n">
        <v>7.75727674176652</v>
      </c>
      <c r="O75" s="0" t="n">
        <v>0.937341056787379</v>
      </c>
      <c r="P75" s="0" t="n">
        <v>95.6987638846161</v>
      </c>
      <c r="Q75" s="0" t="n">
        <v>0.756998342354224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40</v>
      </c>
      <c r="G76" s="0" t="s">
        <v>23</v>
      </c>
      <c r="I76" s="0" t="n">
        <v>7.35023849347409</v>
      </c>
      <c r="J76" s="0" t="n">
        <v>214.628094826108</v>
      </c>
      <c r="K76" s="0" t="n">
        <v>-1.40987660144673</v>
      </c>
      <c r="L76" s="0" t="n">
        <v>0.457996002009187</v>
      </c>
      <c r="M76" s="0" t="n">
        <v>0.0222362614516039</v>
      </c>
      <c r="O76" s="0" t="n">
        <v>0.958360665946582</v>
      </c>
      <c r="P76" s="0" t="n">
        <v>78.6519108679171</v>
      </c>
      <c r="Q76" s="0" t="n">
        <v>0.686272195382555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40</v>
      </c>
      <c r="G77" s="0" t="s">
        <v>141</v>
      </c>
      <c r="I77" s="0" t="n">
        <v>78.7881566657988</v>
      </c>
      <c r="J77" s="0" t="n">
        <v>1.00395633065411</v>
      </c>
      <c r="K77" s="0" t="n">
        <v>-0.63276371232106</v>
      </c>
      <c r="L77" s="0" t="s">
        <v>36</v>
      </c>
      <c r="M77" s="0" t="s">
        <v>36</v>
      </c>
      <c r="O77" s="0" t="n">
        <v>0.984468137788228</v>
      </c>
      <c r="P77" s="0" t="n">
        <v>30.2848520672876</v>
      </c>
      <c r="Q77" s="0" t="n">
        <v>0.423320573667828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40</v>
      </c>
      <c r="G78" s="0" t="s">
        <v>18</v>
      </c>
      <c r="I78" s="0" t="n">
        <v>8.34487523995241</v>
      </c>
      <c r="J78" s="0" t="n">
        <v>0.0423658124454613</v>
      </c>
      <c r="K78" s="0" t="n">
        <v>55.4711901357312</v>
      </c>
      <c r="L78" s="0" t="n">
        <v>0.465412829523263</v>
      </c>
      <c r="M78" s="0" t="n">
        <v>3.9586646211259</v>
      </c>
      <c r="O78" s="0" t="n">
        <v>0.960879905504986</v>
      </c>
      <c r="P78" s="0" t="n">
        <v>19.4733963241452</v>
      </c>
      <c r="Q78" s="0" t="n">
        <v>0.341477910878048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40</v>
      </c>
      <c r="G79" s="0" t="s">
        <v>18</v>
      </c>
      <c r="I79" s="0" t="n">
        <v>5.15201121957925</v>
      </c>
      <c r="J79" s="0" t="n">
        <v>0.0431448630026223</v>
      </c>
      <c r="K79" s="0" t="n">
        <v>32.2625797149164</v>
      </c>
      <c r="L79" s="0" t="n">
        <v>0.422801005273978</v>
      </c>
      <c r="M79" s="0" t="n">
        <v>2.3320359611849</v>
      </c>
      <c r="O79" s="0" t="n">
        <v>0.970633840654124</v>
      </c>
      <c r="P79" s="0" t="n">
        <v>6.12372732510476</v>
      </c>
      <c r="Q79" s="0" t="n">
        <v>0.191491581796253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40</v>
      </c>
      <c r="G80" s="0" t="s">
        <v>18</v>
      </c>
      <c r="I80" s="0" t="n">
        <v>18.3754430595003</v>
      </c>
      <c r="J80" s="0" t="n">
        <v>0.0400804674852938</v>
      </c>
      <c r="K80" s="0" t="n">
        <v>160.776084853154</v>
      </c>
      <c r="L80" s="0" t="n">
        <v>0.641039942643676</v>
      </c>
      <c r="M80" s="0" t="n">
        <v>8.95195875320861</v>
      </c>
      <c r="O80" s="0" t="n">
        <v>0.920005708212188</v>
      </c>
      <c r="P80" s="0" t="n">
        <v>158.277513386593</v>
      </c>
      <c r="Q80" s="0" t="n">
        <v>0.97353456088476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40</v>
      </c>
      <c r="G81" s="0" t="s">
        <v>43</v>
      </c>
      <c r="I81" s="0" t="n">
        <v>26.3146400035573</v>
      </c>
      <c r="J81" s="0" t="n">
        <v>-0.0379702492786304</v>
      </c>
      <c r="K81" s="0" t="n">
        <v>-1.30336010847932</v>
      </c>
      <c r="L81" s="0" t="n">
        <v>0.0763070315179325</v>
      </c>
      <c r="M81" s="0" t="s">
        <v>36</v>
      </c>
      <c r="O81" s="0" t="n">
        <v>0.94634751462521</v>
      </c>
      <c r="P81" s="0" t="n">
        <v>63.5932673490062</v>
      </c>
      <c r="Q81" s="0" t="n">
        <v>0.61524901728316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40</v>
      </c>
      <c r="G82" s="0" t="s">
        <v>43</v>
      </c>
      <c r="I82" s="0" t="n">
        <v>27.8862588824527</v>
      </c>
      <c r="J82" s="0" t="n">
        <v>-0.0413181200050075</v>
      </c>
      <c r="K82" s="0" t="n">
        <v>-1.40778603212804</v>
      </c>
      <c r="L82" s="0" t="n">
        <v>0.0769096367815685</v>
      </c>
      <c r="M82" s="0" t="s">
        <v>36</v>
      </c>
      <c r="O82" s="0" t="n">
        <v>0.959333348688564</v>
      </c>
      <c r="P82" s="0" t="n">
        <v>54.5199895608898</v>
      </c>
      <c r="Q82" s="0" t="n">
        <v>0.569669858239181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40</v>
      </c>
      <c r="G83" s="0" t="s">
        <v>139</v>
      </c>
      <c r="I83" s="0" t="n">
        <v>-0.000895745578546697</v>
      </c>
      <c r="J83" s="0" t="n">
        <v>0.000391874141085355</v>
      </c>
      <c r="K83" s="0" t="n">
        <v>2.09497298993001</v>
      </c>
      <c r="L83" s="0" t="s">
        <v>36</v>
      </c>
      <c r="M83" s="0" t="s">
        <v>36</v>
      </c>
      <c r="O83" s="0" t="n">
        <v>0.986144274877527</v>
      </c>
      <c r="P83" s="0" t="n">
        <v>20.9849340078433</v>
      </c>
      <c r="Q83" s="0" t="n">
        <v>0.352379351192719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40</v>
      </c>
      <c r="G84" s="0" t="s">
        <v>18</v>
      </c>
      <c r="I84" s="0" t="n">
        <v>7.16280919626016</v>
      </c>
      <c r="J84" s="0" t="n">
        <v>0.0398571335981302</v>
      </c>
      <c r="K84" s="0" t="n">
        <v>60.6056047616298</v>
      </c>
      <c r="L84" s="0" t="n">
        <v>0.496555671329879</v>
      </c>
      <c r="M84" s="0" t="n">
        <v>3.10382273893424</v>
      </c>
      <c r="O84" s="0" t="n">
        <v>0.964782603055726</v>
      </c>
      <c r="P84" s="0" t="n">
        <v>13.3492029114192</v>
      </c>
      <c r="Q84" s="0" t="n">
        <v>0.28272839753899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40</v>
      </c>
      <c r="G85" s="0" t="s">
        <v>18</v>
      </c>
      <c r="I85" s="0" t="n">
        <v>4.41409843668729</v>
      </c>
      <c r="J85" s="0" t="n">
        <v>0.0395701724143471</v>
      </c>
      <c r="K85" s="0" t="n">
        <v>33.9502706273923</v>
      </c>
      <c r="L85" s="0" t="n">
        <v>0.43904224791178</v>
      </c>
      <c r="M85" s="0" t="n">
        <v>1.80254628889188</v>
      </c>
      <c r="O85" s="0" t="n">
        <v>0.974276894074758</v>
      </c>
      <c r="P85" s="0" t="n">
        <v>4.25502862538445</v>
      </c>
      <c r="Q85" s="0" t="n">
        <v>0.159622095355422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40</v>
      </c>
      <c r="G86" s="0" t="s">
        <v>139</v>
      </c>
      <c r="I86" s="0" t="n">
        <v>0.000827997726191929</v>
      </c>
      <c r="J86" s="0" t="n">
        <v>0.000126741083645432</v>
      </c>
      <c r="K86" s="0" t="n">
        <v>1.96403667009045</v>
      </c>
      <c r="L86" s="0" t="s">
        <v>36</v>
      </c>
      <c r="M86" s="0" t="s">
        <v>36</v>
      </c>
      <c r="O86" s="0" t="n">
        <v>0.90458161820501</v>
      </c>
      <c r="P86" s="0" t="n">
        <v>201.193614577768</v>
      </c>
      <c r="Q86" s="0" t="n">
        <v>1.09109796114519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40</v>
      </c>
      <c r="G87" s="0" t="s">
        <v>35</v>
      </c>
      <c r="I87" s="0" t="n">
        <v>4.08901492020422</v>
      </c>
      <c r="J87" s="0" t="n">
        <v>-1.21725969680561</v>
      </c>
      <c r="K87" s="0" t="n">
        <v>-0.485692826080843</v>
      </c>
      <c r="L87" s="0" t="s">
        <v>36</v>
      </c>
      <c r="M87" s="0" t="s">
        <v>36</v>
      </c>
      <c r="O87" s="0" t="n">
        <v>0.937369700597469</v>
      </c>
      <c r="P87" s="0" t="n">
        <v>77.971145621754</v>
      </c>
      <c r="Q87" s="0" t="n">
        <v>0.679240550594934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40</v>
      </c>
      <c r="G88" s="0" t="s">
        <v>43</v>
      </c>
      <c r="I88" s="0" t="n">
        <v>27.6878815539482</v>
      </c>
      <c r="J88" s="0" t="n">
        <v>-0.0467597731672013</v>
      </c>
      <c r="K88" s="0" t="n">
        <v>-1.28587747112892</v>
      </c>
      <c r="L88" s="0" t="n">
        <v>0.0733431341152372</v>
      </c>
      <c r="M88" s="0" t="s">
        <v>36</v>
      </c>
      <c r="O88" s="0" t="n">
        <v>0.953611645781108</v>
      </c>
      <c r="P88" s="0" t="n">
        <v>65.5102457311002</v>
      </c>
      <c r="Q88" s="0" t="n">
        <v>0.624453312006267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40</v>
      </c>
      <c r="G89" s="0" t="s">
        <v>146</v>
      </c>
      <c r="I89" s="0" t="n">
        <v>51.9488494598802</v>
      </c>
      <c r="J89" s="0" t="n">
        <v>-0.511512894389555</v>
      </c>
      <c r="K89" s="0" t="n">
        <v>978.453733889286</v>
      </c>
      <c r="L89" s="0" t="n">
        <v>-3.41098291902978</v>
      </c>
      <c r="M89" s="0" t="s">
        <v>36</v>
      </c>
      <c r="O89" s="0" t="n">
        <v>0.983033864474248</v>
      </c>
      <c r="P89" s="0" t="n">
        <v>26.5353284674583</v>
      </c>
      <c r="Q89" s="0" t="n">
        <v>0.397427205579677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40</v>
      </c>
      <c r="G90" s="0" t="s">
        <v>18</v>
      </c>
      <c r="I90" s="0" t="n">
        <v>7.41227178230493</v>
      </c>
      <c r="J90" s="0" t="n">
        <v>0.036832854833115</v>
      </c>
      <c r="K90" s="0" t="n">
        <v>63.7633954640457</v>
      </c>
      <c r="L90" s="0" t="n">
        <v>0.515828995579197</v>
      </c>
      <c r="M90" s="0" t="n">
        <v>3.14770729773922</v>
      </c>
      <c r="O90" s="0" t="n">
        <v>0.959635267877383</v>
      </c>
      <c r="P90" s="0" t="n">
        <v>16.20452305155</v>
      </c>
      <c r="Q90" s="0" t="n">
        <v>0.311501319684155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40</v>
      </c>
      <c r="G91" s="0" t="s">
        <v>18</v>
      </c>
      <c r="I91" s="0" t="n">
        <v>4.62670378515516</v>
      </c>
      <c r="J91" s="0" t="n">
        <v>0.037542599016995</v>
      </c>
      <c r="K91" s="0" t="n">
        <v>40.9921190902815</v>
      </c>
      <c r="L91" s="0" t="n">
        <v>0.477017455055627</v>
      </c>
      <c r="M91" s="0" t="n">
        <v>1.83472538868851</v>
      </c>
      <c r="O91" s="0" t="n">
        <v>0.971846737893856</v>
      </c>
      <c r="P91" s="0" t="n">
        <v>4.89016056896373</v>
      </c>
      <c r="Q91" s="0" t="n">
        <v>0.171121005772375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40</v>
      </c>
      <c r="G92" s="0" t="s">
        <v>139</v>
      </c>
      <c r="I92" s="0" t="n">
        <v>0.00142404128282763</v>
      </c>
      <c r="J92" s="0" t="n">
        <v>0.000155435330122484</v>
      </c>
      <c r="K92" s="0" t="n">
        <v>1.77058736168716</v>
      </c>
      <c r="L92" s="0" t="s">
        <v>36</v>
      </c>
      <c r="M92" s="0" t="s">
        <v>36</v>
      </c>
      <c r="O92" s="0" t="n">
        <v>0.900401872263302</v>
      </c>
      <c r="P92" s="0" t="n">
        <v>293.611412392433</v>
      </c>
      <c r="Q92" s="0" t="n">
        <v>1.31808407753761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40</v>
      </c>
      <c r="G93" s="0" t="s">
        <v>147</v>
      </c>
      <c r="I93" s="0" t="n">
        <v>0.0200677213022174</v>
      </c>
      <c r="J93" s="0" t="n">
        <v>0.00785084438224484</v>
      </c>
      <c r="K93" s="0" t="n">
        <v>0.594929474075154</v>
      </c>
      <c r="L93" s="0" t="s">
        <v>36</v>
      </c>
      <c r="M93" s="0" t="s">
        <v>36</v>
      </c>
      <c r="O93" s="0" t="n">
        <v>0.932356134931483</v>
      </c>
      <c r="P93" s="0" t="n">
        <v>111.915935778966</v>
      </c>
      <c r="Q93" s="0" t="n">
        <v>0.813771756738267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40</v>
      </c>
      <c r="G94" s="0" t="s">
        <v>139</v>
      </c>
      <c r="I94" s="0" t="n">
        <v>0.000696620063888821</v>
      </c>
      <c r="J94" s="0" t="n">
        <v>0.000212259707855623</v>
      </c>
      <c r="K94" s="0" t="n">
        <v>1.9205343521472</v>
      </c>
      <c r="L94" s="0" t="s">
        <v>36</v>
      </c>
      <c r="M94" s="0" t="s">
        <v>36</v>
      </c>
      <c r="O94" s="0" t="n">
        <v>0.954805512711965</v>
      </c>
      <c r="P94" s="0" t="n">
        <v>91.0141943096272</v>
      </c>
      <c r="Q94" s="0" t="n">
        <v>0.733856613010561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40</v>
      </c>
      <c r="G95" s="0" t="s">
        <v>139</v>
      </c>
      <c r="I95" s="0" t="n">
        <v>-0.000443110105344029</v>
      </c>
      <c r="J95" s="0" t="n">
        <v>0.0002613090783607</v>
      </c>
      <c r="K95" s="0" t="n">
        <v>2.08239071925025</v>
      </c>
      <c r="L95" s="0" t="s">
        <v>36</v>
      </c>
      <c r="M95" s="0" t="s">
        <v>36</v>
      </c>
      <c r="O95" s="0" t="n">
        <v>0.981499135003544</v>
      </c>
      <c r="P95" s="0" t="n">
        <v>37.5330105559278</v>
      </c>
      <c r="Q95" s="0" t="n">
        <v>0.471263004974464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40</v>
      </c>
      <c r="G96" s="0" t="s">
        <v>18</v>
      </c>
      <c r="I96" s="0" t="n">
        <v>8.46247948172816</v>
      </c>
      <c r="J96" s="0" t="n">
        <v>0.0362544180080497</v>
      </c>
      <c r="K96" s="0" t="n">
        <v>71.5410048638702</v>
      </c>
      <c r="L96" s="0" t="n">
        <v>0.506122530793371</v>
      </c>
      <c r="M96" s="0" t="n">
        <v>3.63917585302082</v>
      </c>
      <c r="O96" s="0" t="n">
        <v>0.957721496340601</v>
      </c>
      <c r="P96" s="0" t="n">
        <v>22.478921307094</v>
      </c>
      <c r="Q96" s="0" t="n">
        <v>0.366884612929127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40</v>
      </c>
      <c r="G97" s="0" t="s">
        <v>18</v>
      </c>
      <c r="I97" s="0" t="n">
        <v>5.24782362126118</v>
      </c>
      <c r="J97" s="0" t="n">
        <v>0.0376333126881787</v>
      </c>
      <c r="K97" s="0" t="n">
        <v>41.8164005534798</v>
      </c>
      <c r="L97" s="0" t="n">
        <v>0.465058566307053</v>
      </c>
      <c r="M97" s="0" t="n">
        <v>2.15159734101286</v>
      </c>
      <c r="O97" s="0" t="n">
        <v>0.969804744827233</v>
      </c>
      <c r="P97" s="0" t="n">
        <v>6.66469451824359</v>
      </c>
      <c r="Q97" s="0" t="n">
        <v>0.199770744626545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40</v>
      </c>
      <c r="G98" s="0" t="s">
        <v>139</v>
      </c>
      <c r="I98" s="0" t="n">
        <v>0.00256206063617385</v>
      </c>
      <c r="J98" s="0" t="n">
        <v>0.000175687597971195</v>
      </c>
      <c r="K98" s="0" t="n">
        <v>1.61849289635205</v>
      </c>
      <c r="L98" s="0" t="s">
        <v>36</v>
      </c>
      <c r="M98" s="0" t="s">
        <v>36</v>
      </c>
      <c r="O98" s="0" t="n">
        <v>0.884577914596841</v>
      </c>
      <c r="P98" s="0" t="n">
        <v>386.951024808358</v>
      </c>
      <c r="Q98" s="0" t="n">
        <v>1.51315928915927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40</v>
      </c>
      <c r="G99" s="0" t="s">
        <v>147</v>
      </c>
      <c r="I99" s="0" t="n">
        <v>0.0246969053386166</v>
      </c>
      <c r="J99" s="0" t="n">
        <v>0.00490647137231229</v>
      </c>
      <c r="K99" s="0" t="n">
        <v>0.661706333179166</v>
      </c>
      <c r="L99" s="0" t="s">
        <v>36</v>
      </c>
      <c r="M99" s="0" t="s">
        <v>36</v>
      </c>
      <c r="O99" s="0" t="n">
        <v>0.921746467136094</v>
      </c>
      <c r="P99" s="0" t="n">
        <v>145.476365819153</v>
      </c>
      <c r="Q99" s="0" t="n">
        <v>0.927796797977976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40</v>
      </c>
      <c r="G100" s="0" t="s">
        <v>147</v>
      </c>
      <c r="I100" s="0" t="n">
        <v>0.0192023588059033</v>
      </c>
      <c r="J100" s="0" t="n">
        <v>0.00566236415452011</v>
      </c>
      <c r="K100" s="0" t="n">
        <v>0.635706527641712</v>
      </c>
      <c r="L100" s="0" t="s">
        <v>36</v>
      </c>
      <c r="M100" s="0" t="s">
        <v>36</v>
      </c>
      <c r="O100" s="0" t="n">
        <v>0.948766623530395</v>
      </c>
      <c r="P100" s="0" t="n">
        <v>116.507086164854</v>
      </c>
      <c r="Q100" s="0" t="n">
        <v>0.830295755978304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40</v>
      </c>
      <c r="G101" s="0" t="s">
        <v>139</v>
      </c>
      <c r="I101" s="0" t="n">
        <v>-0.000225121361103753</v>
      </c>
      <c r="J101" s="0" t="n">
        <v>0.000215453768074419</v>
      </c>
      <c r="K101" s="0" t="n">
        <v>2.06604096827249</v>
      </c>
      <c r="L101" s="0" t="s">
        <v>36</v>
      </c>
      <c r="M101" s="0" t="s">
        <v>36</v>
      </c>
      <c r="O101" s="0" t="n">
        <v>0.976797239349</v>
      </c>
      <c r="P101" s="0" t="n">
        <v>52.4478347482764</v>
      </c>
      <c r="Q101" s="0" t="n">
        <v>0.557083671853181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40</v>
      </c>
      <c r="G102" s="0" t="s">
        <v>18</v>
      </c>
      <c r="I102" s="0" t="n">
        <v>9.20040090336792</v>
      </c>
      <c r="J102" s="0" t="n">
        <v>0.0343212232595968</v>
      </c>
      <c r="K102" s="0" t="n">
        <v>100.5180827441</v>
      </c>
      <c r="L102" s="0" t="n">
        <v>0.565579481487382</v>
      </c>
      <c r="M102" s="0" t="n">
        <v>3.96750661460295</v>
      </c>
      <c r="O102" s="0" t="n">
        <v>0.952623491871545</v>
      </c>
      <c r="P102" s="0" t="n">
        <v>28.7261571683359</v>
      </c>
      <c r="Q102" s="0" t="n">
        <v>0.414744399812299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40</v>
      </c>
      <c r="G103" s="0" t="s">
        <v>18</v>
      </c>
      <c r="I103" s="0" t="n">
        <v>5.77700676620421</v>
      </c>
      <c r="J103" s="0" t="n">
        <v>0.0366437211429947</v>
      </c>
      <c r="K103" s="0" t="n">
        <v>55.9539061619014</v>
      </c>
      <c r="L103" s="0" t="n">
        <v>0.517152313044771</v>
      </c>
      <c r="M103" s="0" t="n">
        <v>2.35866066448137</v>
      </c>
      <c r="O103" s="0" t="n">
        <v>0.967418351484484</v>
      </c>
      <c r="P103" s="0" t="n">
        <v>8.19121777386189</v>
      </c>
      <c r="Q103" s="0" t="n">
        <v>0.221470558374511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40</v>
      </c>
      <c r="G104" s="0" t="s">
        <v>147</v>
      </c>
      <c r="I104" s="0" t="n">
        <v>0.0226265406265212</v>
      </c>
      <c r="J104" s="0" t="n">
        <v>0.00084160334577384</v>
      </c>
      <c r="K104" s="0" t="n">
        <v>0.902298035051416</v>
      </c>
      <c r="L104" s="0" t="s">
        <v>36</v>
      </c>
      <c r="M104" s="0" t="s">
        <v>36</v>
      </c>
      <c r="O104" s="0" t="n">
        <v>0.868726817700079</v>
      </c>
      <c r="P104" s="0" t="n">
        <v>623.647691164004</v>
      </c>
      <c r="Q104" s="0" t="n">
        <v>1.92099532134752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40</v>
      </c>
      <c r="G105" s="0" t="s">
        <v>141</v>
      </c>
      <c r="I105" s="0" t="n">
        <v>44.447652026052</v>
      </c>
      <c r="J105" s="0" t="n">
        <v>0.994394688821307</v>
      </c>
      <c r="K105" s="0" t="n">
        <v>-0.231963594105857</v>
      </c>
      <c r="L105" s="0" t="s">
        <v>36</v>
      </c>
      <c r="M105" s="0" t="s">
        <v>36</v>
      </c>
      <c r="O105" s="0" t="n">
        <v>0.909682777512508</v>
      </c>
      <c r="P105" s="0" t="n">
        <v>233.271066954271</v>
      </c>
      <c r="Q105" s="0" t="n">
        <v>1.17486261806521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40</v>
      </c>
      <c r="G106" s="0" t="s">
        <v>147</v>
      </c>
      <c r="I106" s="0" t="n">
        <v>0.0210826462243924</v>
      </c>
      <c r="J106" s="0" t="n">
        <v>0.00303284859703341</v>
      </c>
      <c r="K106" s="0" t="n">
        <v>0.725062099741749</v>
      </c>
      <c r="L106" s="0" t="s">
        <v>36</v>
      </c>
      <c r="M106" s="0" t="s">
        <v>36</v>
      </c>
      <c r="O106" s="0" t="n">
        <v>0.941624494010877</v>
      </c>
      <c r="P106" s="0" t="n">
        <v>181.712298286399</v>
      </c>
      <c r="Q106" s="0" t="n">
        <v>1.03692849315636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40</v>
      </c>
      <c r="G107" s="0" t="s">
        <v>141</v>
      </c>
      <c r="I107" s="0" t="n">
        <v>74.9603423206476</v>
      </c>
      <c r="J107" s="0" t="n">
        <v>0.999488048394013</v>
      </c>
      <c r="K107" s="0" t="n">
        <v>-0.487596293350722</v>
      </c>
      <c r="L107" s="0" t="s">
        <v>36</v>
      </c>
      <c r="M107" s="0" t="s">
        <v>36</v>
      </c>
      <c r="O107" s="0" t="n">
        <v>0.970422991919603</v>
      </c>
      <c r="P107" s="0" t="n">
        <v>89.2676045854565</v>
      </c>
      <c r="Q107" s="0" t="n">
        <v>0.726781038566949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40</v>
      </c>
      <c r="G108" s="0" t="s">
        <v>18</v>
      </c>
      <c r="I108" s="0" t="n">
        <v>10.9537486221824</v>
      </c>
      <c r="J108" s="0" t="n">
        <v>0.0312617079377456</v>
      </c>
      <c r="K108" s="0" t="n">
        <v>166.476461411088</v>
      </c>
      <c r="L108" s="0" t="n">
        <v>0.639225306378139</v>
      </c>
      <c r="M108" s="0" t="n">
        <v>4.49881443354827</v>
      </c>
      <c r="O108" s="0" t="n">
        <v>0.945415234075634</v>
      </c>
      <c r="P108" s="0" t="n">
        <v>45.5039186901275</v>
      </c>
      <c r="Q108" s="0" t="n">
        <v>0.521994784486113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40</v>
      </c>
      <c r="G109" s="0" t="s">
        <v>18</v>
      </c>
      <c r="I109" s="0" t="n">
        <v>6.88480528176573</v>
      </c>
      <c r="J109" s="0" t="n">
        <v>0.0344995153332269</v>
      </c>
      <c r="K109" s="0" t="n">
        <v>85.2125761647669</v>
      </c>
      <c r="L109" s="0" t="n">
        <v>0.576473614947534</v>
      </c>
      <c r="M109" s="0" t="n">
        <v>2.70877464242495</v>
      </c>
      <c r="O109" s="0" t="n">
        <v>0.962411132308374</v>
      </c>
      <c r="P109" s="0" t="n">
        <v>12.8684516788387</v>
      </c>
      <c r="Q109" s="0" t="n">
        <v>0.277590700275196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40</v>
      </c>
      <c r="G110" s="0" t="s">
        <v>18</v>
      </c>
      <c r="I110" s="0" t="n">
        <v>19.9325398444607</v>
      </c>
      <c r="J110" s="0" t="n">
        <v>0.0546952887851868</v>
      </c>
      <c r="K110" s="0" t="n">
        <v>870.468482195864</v>
      </c>
      <c r="L110" s="0" t="n">
        <v>0.978517740963375</v>
      </c>
      <c r="M110" s="0" t="n">
        <v>8.86726711179886</v>
      </c>
      <c r="O110" s="0" t="n">
        <v>0.951721338363948</v>
      </c>
      <c r="P110" s="0" t="n">
        <v>80.4210322991645</v>
      </c>
      <c r="Q110" s="0" t="n">
        <v>0.693947453096895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40</v>
      </c>
      <c r="G111" s="0" t="s">
        <v>18</v>
      </c>
      <c r="I111" s="0" t="n">
        <v>12.09450990287</v>
      </c>
      <c r="J111" s="0" t="n">
        <v>0.0542991099666484</v>
      </c>
      <c r="K111" s="0" t="n">
        <v>37.4444239631321</v>
      </c>
      <c r="L111" s="0" t="n">
        <v>0.469208003438173</v>
      </c>
      <c r="M111" s="0" t="n">
        <v>5.26279471848434</v>
      </c>
      <c r="O111" s="0" t="n">
        <v>0.95714464299425</v>
      </c>
      <c r="P111" s="0" t="n">
        <v>29.8511649286747</v>
      </c>
      <c r="Q111" s="0" t="n">
        <v>0.422787760691895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40</v>
      </c>
      <c r="G112" s="0" t="s">
        <v>18</v>
      </c>
      <c r="I112" s="0" t="n">
        <v>12.9376693878689</v>
      </c>
      <c r="J112" s="0" t="n">
        <v>0.0519826666741581</v>
      </c>
      <c r="K112" s="0" t="n">
        <v>25.2939134014078</v>
      </c>
      <c r="L112" s="0" t="n">
        <v>0.358932398118935</v>
      </c>
      <c r="M112" s="0" t="n">
        <v>5.44958273316293</v>
      </c>
      <c r="O112" s="0" t="n">
        <v>0.971858424228489</v>
      </c>
      <c r="P112" s="0" t="n">
        <v>24.6267592611654</v>
      </c>
      <c r="Q112" s="0" t="n">
        <v>0.38401253146005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40</v>
      </c>
      <c r="G113" s="0" t="s">
        <v>18</v>
      </c>
      <c r="I113" s="0" t="n">
        <v>11.1200232374945</v>
      </c>
      <c r="J113" s="0" t="n">
        <v>0.0491161500745226</v>
      </c>
      <c r="K113" s="0" t="n">
        <v>43.1526760453362</v>
      </c>
      <c r="L113" s="0" t="n">
        <v>0.30785590343182</v>
      </c>
      <c r="M113" s="0" t="n">
        <v>4.13060819163098</v>
      </c>
      <c r="O113" s="0" t="n">
        <v>0.991302614653593</v>
      </c>
      <c r="P113" s="0" t="n">
        <v>9.47959557531825</v>
      </c>
      <c r="Q113" s="0" t="n">
        <v>0.23825206265883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40</v>
      </c>
      <c r="G114" s="0" t="s">
        <v>18</v>
      </c>
      <c r="I114" s="0" t="n">
        <v>6.09938114054791</v>
      </c>
      <c r="J114" s="0" t="n">
        <v>0.0493522432947994</v>
      </c>
      <c r="K114" s="0" t="n">
        <v>32.8650302907364</v>
      </c>
      <c r="L114" s="0" t="n">
        <v>0.418186009610005</v>
      </c>
      <c r="M114" s="0" t="n">
        <v>2.57893513267952</v>
      </c>
      <c r="O114" s="0" t="n">
        <v>0.976308022089098</v>
      </c>
      <c r="P114" s="0" t="n">
        <v>6.10176639607411</v>
      </c>
      <c r="Q114" s="0" t="n">
        <v>0.191147909561641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40</v>
      </c>
      <c r="G115" s="0" t="s">
        <v>18</v>
      </c>
      <c r="I115" s="0" t="n">
        <v>3.72885667044052</v>
      </c>
      <c r="J115" s="0" t="n">
        <v>0.0484826397415989</v>
      </c>
      <c r="K115" s="0" t="n">
        <v>21.1551188542912</v>
      </c>
      <c r="L115" s="0" t="n">
        <v>0.383003468512184</v>
      </c>
      <c r="M115" s="0" t="n">
        <v>1.50817715693198</v>
      </c>
      <c r="O115" s="0" t="n">
        <v>0.98222005240613</v>
      </c>
      <c r="P115" s="0" t="n">
        <v>2.02960998970095</v>
      </c>
      <c r="Q115" s="0" t="n">
        <v>0.110242247943981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48</v>
      </c>
      <c r="G2" s="0" t="s">
        <v>18</v>
      </c>
      <c r="I2" s="0" t="n">
        <v>1.50797491755461</v>
      </c>
      <c r="J2" s="0" t="n">
        <v>0.0455149911697088</v>
      </c>
      <c r="K2" s="0" t="n">
        <v>2.67500447628517</v>
      </c>
      <c r="L2" s="0" t="n">
        <v>0.230306720507304</v>
      </c>
      <c r="M2" s="0" t="n">
        <v>0.277394459399096</v>
      </c>
      <c r="O2" s="0" t="n">
        <v>0.996581815269881</v>
      </c>
      <c r="P2" s="0" t="n">
        <v>0.0513481277674951</v>
      </c>
      <c r="Q2" s="0" t="n">
        <v>0.021704463618947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48</v>
      </c>
      <c r="G3" s="0" t="s">
        <v>18</v>
      </c>
      <c r="I3" s="0" t="n">
        <v>1.11854340829562</v>
      </c>
      <c r="J3" s="0" t="n">
        <v>0.0402385038628884</v>
      </c>
      <c r="K3" s="0" t="n">
        <v>1.43430862113027</v>
      </c>
      <c r="L3" s="0" t="n">
        <v>0.177601630123017</v>
      </c>
      <c r="M3" s="0" t="n">
        <v>0.186272041887835</v>
      </c>
      <c r="O3" s="0" t="n">
        <v>0.993282695518934</v>
      </c>
      <c r="P3" s="0" t="n">
        <v>0.0588725041074096</v>
      </c>
      <c r="Q3" s="0" t="n">
        <v>0.0232403682540045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48</v>
      </c>
      <c r="G4" s="0" t="s">
        <v>18</v>
      </c>
      <c r="I4" s="0" t="n">
        <v>0.424929311536733</v>
      </c>
      <c r="J4" s="0" t="n">
        <v>0.0444988627049973</v>
      </c>
      <c r="K4" s="0" t="n">
        <v>0.792130437431232</v>
      </c>
      <c r="L4" s="0" t="n">
        <v>0.259271964140274</v>
      </c>
      <c r="M4" s="0" t="n">
        <v>0.109356689160901</v>
      </c>
      <c r="O4" s="0" t="n">
        <v>0.977715884575632</v>
      </c>
      <c r="P4" s="0" t="n">
        <v>0.0249106223126952</v>
      </c>
      <c r="Q4" s="0" t="n">
        <v>0.0151174673600615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48</v>
      </c>
      <c r="G5" s="0" t="s">
        <v>23</v>
      </c>
      <c r="I5" s="0" t="n">
        <v>0.0824673698756213</v>
      </c>
      <c r="J5" s="0" t="n">
        <v>1.06820321325441</v>
      </c>
      <c r="K5" s="0" t="n">
        <v>2.35097203495455</v>
      </c>
      <c r="L5" s="0" t="n">
        <v>1.08187915615308</v>
      </c>
      <c r="M5" s="0" t="n">
        <v>0.0118433684419714</v>
      </c>
      <c r="O5" s="0" t="n">
        <v>0.99448933094836</v>
      </c>
      <c r="P5" s="0" t="n">
        <v>0.00963690658363973</v>
      </c>
      <c r="Q5" s="0" t="n">
        <v>0.00940276485965001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48</v>
      </c>
      <c r="G6" s="0" t="s">
        <v>18</v>
      </c>
      <c r="I6" s="0" t="n">
        <v>0.14512021281482</v>
      </c>
      <c r="J6" s="0" t="n">
        <v>0.0520082218904074</v>
      </c>
      <c r="K6" s="0" t="n">
        <v>0.460849925080576</v>
      </c>
      <c r="L6" s="0" t="n">
        <v>0.227087949802011</v>
      </c>
      <c r="M6" s="0" t="n">
        <v>0.0202230137174546</v>
      </c>
      <c r="O6" s="0" t="n">
        <v>0.999613163652062</v>
      </c>
      <c r="P6" s="0" t="n">
        <v>8.41462296895451E-005</v>
      </c>
      <c r="Q6" s="0" t="n">
        <v>0.000878626063020942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48</v>
      </c>
      <c r="G7" s="0" t="s">
        <v>18</v>
      </c>
      <c r="I7" s="0" t="n">
        <v>0.148559240660242</v>
      </c>
      <c r="J7" s="0" t="n">
        <v>0.051605786029699</v>
      </c>
      <c r="K7" s="0" t="n">
        <v>0.473309505416681</v>
      </c>
      <c r="L7" s="0" t="n">
        <v>0.225594295185903</v>
      </c>
      <c r="M7" s="0" t="n">
        <v>0.0206502087945832</v>
      </c>
      <c r="O7" s="0" t="n">
        <v>0.999620881265215</v>
      </c>
      <c r="P7" s="0" t="n">
        <v>8.77172112894156E-005</v>
      </c>
      <c r="Q7" s="0" t="n">
        <v>0.000897075837207235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48</v>
      </c>
      <c r="G8" s="0" t="s">
        <v>18</v>
      </c>
      <c r="I8" s="0" t="n">
        <v>1.65504968021944</v>
      </c>
      <c r="J8" s="0" t="n">
        <v>0.0461670323220551</v>
      </c>
      <c r="K8" s="0" t="n">
        <v>3.99630322704817</v>
      </c>
      <c r="L8" s="0" t="n">
        <v>0.244752631633199</v>
      </c>
      <c r="M8" s="0" t="n">
        <v>0.346214729297498</v>
      </c>
      <c r="O8" s="0" t="n">
        <v>0.995726872786428</v>
      </c>
      <c r="P8" s="0" t="n">
        <v>0.0888807508970327</v>
      </c>
      <c r="Q8" s="0" t="n">
        <v>0.0285555552038531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48</v>
      </c>
      <c r="G9" s="0" t="s">
        <v>18</v>
      </c>
      <c r="I9" s="0" t="n">
        <v>1.25719461866139</v>
      </c>
      <c r="J9" s="0" t="n">
        <v>0.044283370608317</v>
      </c>
      <c r="K9" s="0" t="n">
        <v>2.27223949949041</v>
      </c>
      <c r="L9" s="0" t="n">
        <v>0.206581691922764</v>
      </c>
      <c r="M9" s="0" t="n">
        <v>0.245473671489254</v>
      </c>
      <c r="O9" s="0" t="n">
        <v>0.993934891690181</v>
      </c>
      <c r="P9" s="0" t="n">
        <v>0.07234256884551</v>
      </c>
      <c r="Q9" s="0" t="n">
        <v>0.0257622454797838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48</v>
      </c>
      <c r="G10" s="0" t="s">
        <v>18</v>
      </c>
      <c r="I10" s="0" t="n">
        <v>0.474657090797158</v>
      </c>
      <c r="J10" s="0" t="n">
        <v>0.0468362989875925</v>
      </c>
      <c r="K10" s="0" t="n">
        <v>0.942101171487828</v>
      </c>
      <c r="L10" s="0" t="n">
        <v>0.254012589536848</v>
      </c>
      <c r="M10" s="0" t="n">
        <v>0.134621952072181</v>
      </c>
      <c r="O10" s="0" t="n">
        <v>0.96408053961361</v>
      </c>
      <c r="P10" s="0" t="n">
        <v>0.053116152587145</v>
      </c>
      <c r="Q10" s="0" t="n">
        <v>0.0220749666404197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48</v>
      </c>
      <c r="G11" s="0" t="s">
        <v>23</v>
      </c>
      <c r="I11" s="0" t="n">
        <v>0.0573181314182191</v>
      </c>
      <c r="J11" s="0" t="n">
        <v>1.54564762193278</v>
      </c>
      <c r="K11" s="0" t="n">
        <v>2.97764091021318</v>
      </c>
      <c r="L11" s="0" t="n">
        <v>1.45092288178072</v>
      </c>
      <c r="M11" s="0" t="n">
        <v>-0.00446249155744231</v>
      </c>
      <c r="O11" s="0" t="n">
        <v>0.99467336834073</v>
      </c>
      <c r="P11" s="0" t="n">
        <v>0.0185698681258659</v>
      </c>
      <c r="Q11" s="0" t="n">
        <v>0.0130524236302161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48</v>
      </c>
      <c r="G12" s="0" t="s">
        <v>23</v>
      </c>
      <c r="I12" s="0" t="n">
        <v>0.0175315809381546</v>
      </c>
      <c r="J12" s="0" t="n">
        <v>1.911099738964</v>
      </c>
      <c r="K12" s="0" t="n">
        <v>-0.0160195368339575</v>
      </c>
      <c r="L12" s="0" t="n">
        <v>1.00050395602661</v>
      </c>
      <c r="M12" s="0" t="n">
        <v>0.0169262934113496</v>
      </c>
      <c r="O12" s="0" t="n">
        <v>0.999710038138897</v>
      </c>
      <c r="P12" s="0" t="n">
        <v>7.24147510108473E-005</v>
      </c>
      <c r="Q12" s="0" t="n">
        <v>0.000815080065920511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48</v>
      </c>
      <c r="G13" s="0" t="s">
        <v>23</v>
      </c>
      <c r="I13" s="0" t="n">
        <v>0.0178469203808824</v>
      </c>
      <c r="J13" s="0" t="n">
        <v>1.9738209969486</v>
      </c>
      <c r="K13" s="0" t="n">
        <v>-0.01918782904326</v>
      </c>
      <c r="L13" s="0" t="n">
        <v>1.00088767339413</v>
      </c>
      <c r="M13" s="0" t="n">
        <v>0.0167887049616395</v>
      </c>
      <c r="O13" s="0" t="n">
        <v>0.999714199684989</v>
      </c>
      <c r="P13" s="0" t="n">
        <v>7.56908966560977E-005</v>
      </c>
      <c r="Q13" s="0" t="n">
        <v>0.000833313803994331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48</v>
      </c>
      <c r="G14" s="0" t="s">
        <v>18</v>
      </c>
      <c r="I14" s="0" t="n">
        <v>2.71980434789255</v>
      </c>
      <c r="J14" s="0" t="n">
        <v>0.0615340456641078</v>
      </c>
      <c r="K14" s="0" t="n">
        <v>6.24184470196358</v>
      </c>
      <c r="L14" s="0" t="n">
        <v>0.305662906484128</v>
      </c>
      <c r="M14" s="0" t="n">
        <v>0.428892310643271</v>
      </c>
      <c r="O14" s="0" t="n">
        <v>0.998610058176959</v>
      </c>
      <c r="P14" s="0" t="n">
        <v>0.0502216403553848</v>
      </c>
      <c r="Q14" s="0" t="n">
        <v>0.0229923649467852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48</v>
      </c>
      <c r="G15" s="0" t="s">
        <v>18</v>
      </c>
      <c r="I15" s="0" t="n">
        <v>0.924002326209009</v>
      </c>
      <c r="J15" s="0" t="n">
        <v>0.0665960481047174</v>
      </c>
      <c r="K15" s="0" t="n">
        <v>32.6699194838594</v>
      </c>
      <c r="L15" s="0" t="n">
        <v>0.994841088466991</v>
      </c>
      <c r="M15" s="0" t="n">
        <v>0.174841837195839</v>
      </c>
      <c r="O15" s="0" t="n">
        <v>0.98599887564587</v>
      </c>
      <c r="P15" s="0" t="n">
        <v>0.0326866606963556</v>
      </c>
      <c r="Q15" s="0" t="n">
        <v>0.0185491270035335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48</v>
      </c>
      <c r="G16" s="0" t="s">
        <v>145</v>
      </c>
      <c r="I16" s="0" t="n">
        <v>0.415452560317313</v>
      </c>
      <c r="J16" s="0" t="n">
        <v>-0.0726715881828184</v>
      </c>
      <c r="K16" s="0" t="n">
        <v>0.0893669622791931</v>
      </c>
      <c r="L16" s="0" t="s">
        <v>36</v>
      </c>
      <c r="M16" s="0" t="s">
        <v>36</v>
      </c>
      <c r="O16" s="0" t="n">
        <v>0.937025367661052</v>
      </c>
      <c r="P16" s="0" t="n">
        <v>0.0254613303471492</v>
      </c>
      <c r="Q16" s="0" t="n">
        <v>0.0162014796152446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48</v>
      </c>
      <c r="G17" s="0" t="s">
        <v>145</v>
      </c>
      <c r="I17" s="0" t="n">
        <v>0.363233767936217</v>
      </c>
      <c r="J17" s="0" t="n">
        <v>-0.0665619402934083</v>
      </c>
      <c r="K17" s="0" t="n">
        <v>0.0824881143637167</v>
      </c>
      <c r="L17" s="0" t="s">
        <v>36</v>
      </c>
      <c r="M17" s="0" t="s">
        <v>36</v>
      </c>
      <c r="O17" s="0" t="n">
        <v>0.989095748844494</v>
      </c>
      <c r="P17" s="0" t="n">
        <v>0.00347233611221409</v>
      </c>
      <c r="Q17" s="0" t="n">
        <v>0.00598308277624184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48</v>
      </c>
      <c r="G18" s="0" t="s">
        <v>18</v>
      </c>
      <c r="I18" s="0" t="n">
        <v>0.109052002045894</v>
      </c>
      <c r="J18" s="0" t="n">
        <v>0.0653800662014408</v>
      </c>
      <c r="K18" s="0" t="n">
        <v>0.321726762276094</v>
      </c>
      <c r="L18" s="0" t="n">
        <v>0.308515812985508</v>
      </c>
      <c r="M18" s="0" t="n">
        <v>0.0138458839497117</v>
      </c>
      <c r="O18" s="0" t="n">
        <v>0.999546794833282</v>
      </c>
      <c r="P18" s="0" t="n">
        <v>2.96881120338431E-005</v>
      </c>
      <c r="Q18" s="0" t="n">
        <v>0.000559022756657997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48</v>
      </c>
      <c r="G19" s="0" t="s">
        <v>18</v>
      </c>
      <c r="I19" s="0" t="n">
        <v>0.111690865947885</v>
      </c>
      <c r="J19" s="0" t="n">
        <v>0.065647264250981</v>
      </c>
      <c r="K19" s="0" t="n">
        <v>0.330100991594239</v>
      </c>
      <c r="L19" s="0" t="n">
        <v>0.309717916285387</v>
      </c>
      <c r="M19" s="0" t="n">
        <v>0.0141714202746735</v>
      </c>
      <c r="O19" s="0" t="n">
        <v>0.999558235243709</v>
      </c>
      <c r="P19" s="0" t="n">
        <v>3.01648898489763E-005</v>
      </c>
      <c r="Q19" s="0" t="n">
        <v>0.000563493705648088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48</v>
      </c>
      <c r="G20" s="0" t="s">
        <v>18</v>
      </c>
      <c r="I20" s="0" t="n">
        <v>2.12626141356873</v>
      </c>
      <c r="J20" s="0" t="n">
        <v>0.0531758407457396</v>
      </c>
      <c r="K20" s="0" t="n">
        <v>4.3197507742442</v>
      </c>
      <c r="L20" s="0" t="n">
        <v>0.223814793279102</v>
      </c>
      <c r="M20" s="0" t="n">
        <v>0.330392709350419</v>
      </c>
      <c r="O20" s="0" t="n">
        <v>0.996241270064297</v>
      </c>
      <c r="P20" s="0" t="n">
        <v>0.117785334486164</v>
      </c>
      <c r="Q20" s="0" t="n">
        <v>0.0352114416940026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48</v>
      </c>
      <c r="G21" s="0" t="s">
        <v>56</v>
      </c>
      <c r="I21" s="0" t="n">
        <v>0.411713000205326</v>
      </c>
      <c r="J21" s="0" t="n">
        <v>0.0707255508462423</v>
      </c>
      <c r="K21" s="0" t="n">
        <v>-0.000145182007348376</v>
      </c>
      <c r="L21" s="0" t="s">
        <v>36</v>
      </c>
      <c r="M21" s="0" t="s">
        <v>36</v>
      </c>
      <c r="O21" s="0" t="n">
        <v>0.980699116167561</v>
      </c>
      <c r="P21" s="0" t="n">
        <v>0.0916057957925848</v>
      </c>
      <c r="Q21" s="0" t="n">
        <v>0.0307309233077406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48</v>
      </c>
      <c r="G22" s="0" t="s">
        <v>145</v>
      </c>
      <c r="I22" s="0" t="n">
        <v>0.517385292936967</v>
      </c>
      <c r="J22" s="0" t="n">
        <v>-0.0633308347265525</v>
      </c>
      <c r="K22" s="0" t="n">
        <v>0.114057293662852</v>
      </c>
      <c r="L22" s="0" t="s">
        <v>36</v>
      </c>
      <c r="M22" s="0" t="s">
        <v>36</v>
      </c>
      <c r="O22" s="0" t="n">
        <v>0.901812160025604</v>
      </c>
      <c r="P22" s="0" t="n">
        <v>0.0726480977290291</v>
      </c>
      <c r="Q22" s="0" t="n">
        <v>0.027366941026063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48</v>
      </c>
      <c r="G23" s="0" t="s">
        <v>18</v>
      </c>
      <c r="I23" s="0" t="n">
        <v>0.453225667665789</v>
      </c>
      <c r="J23" s="0" t="n">
        <v>0.0555842529466689</v>
      </c>
      <c r="K23" s="0" t="n">
        <v>1250.73523278467</v>
      </c>
      <c r="L23" s="0" t="n">
        <v>1.74277938177595</v>
      </c>
      <c r="M23" s="0" t="n">
        <v>0.0941400678390497</v>
      </c>
      <c r="O23" s="0" t="n">
        <v>0.987543315852991</v>
      </c>
      <c r="P23" s="0" t="n">
        <v>0.00761735391772414</v>
      </c>
      <c r="Q23" s="0" t="n">
        <v>0.00895447780823365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48</v>
      </c>
      <c r="G24" s="0" t="s">
        <v>18</v>
      </c>
      <c r="I24" s="0" t="n">
        <v>0.13512990542155</v>
      </c>
      <c r="J24" s="0" t="n">
        <v>0.0607437558948542</v>
      </c>
      <c r="K24" s="0" t="n">
        <v>0.405570960885754</v>
      </c>
      <c r="L24" s="0" t="n">
        <v>0.304358596146081</v>
      </c>
      <c r="M24" s="0" t="n">
        <v>0.0163975182182857</v>
      </c>
      <c r="O24" s="0" t="n">
        <v>0.999333119889724</v>
      </c>
      <c r="P24" s="0" t="n">
        <v>7.14151466618291E-005</v>
      </c>
      <c r="Q24" s="0" t="n">
        <v>0.000867028480451473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48</v>
      </c>
      <c r="G25" s="0" t="s">
        <v>18</v>
      </c>
      <c r="I25" s="0" t="n">
        <v>0.137705271459985</v>
      </c>
      <c r="J25" s="0" t="n">
        <v>0.0607882707774671</v>
      </c>
      <c r="K25" s="0" t="n">
        <v>0.418522292973827</v>
      </c>
      <c r="L25" s="0" t="n">
        <v>0.30668259207856</v>
      </c>
      <c r="M25" s="0" t="n">
        <v>0.0166254585831081</v>
      </c>
      <c r="O25" s="0" t="n">
        <v>0.999333609670742</v>
      </c>
      <c r="P25" s="0" t="n">
        <v>7.39176931052938E-005</v>
      </c>
      <c r="Q25" s="0" t="n">
        <v>0.000882088986472297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48</v>
      </c>
      <c r="G26" s="0" t="s">
        <v>18</v>
      </c>
      <c r="I26" s="0" t="n">
        <v>2.26080931872057</v>
      </c>
      <c r="J26" s="0" t="n">
        <v>0.0491180702757732</v>
      </c>
      <c r="K26" s="0" t="n">
        <v>3.98625669665621</v>
      </c>
      <c r="L26" s="0" t="n">
        <v>0.1799320591407</v>
      </c>
      <c r="M26" s="0" t="n">
        <v>0.409720689595197</v>
      </c>
      <c r="O26" s="0" t="n">
        <v>0.990024143225131</v>
      </c>
      <c r="P26" s="0" t="n">
        <v>0.41569144267882</v>
      </c>
      <c r="Q26" s="0" t="n">
        <v>0.066149069506828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48</v>
      </c>
      <c r="G27" s="0" t="s">
        <v>56</v>
      </c>
      <c r="I27" s="0" t="n">
        <v>0.394091524277129</v>
      </c>
      <c r="J27" s="0" t="n">
        <v>0.0554093062046496</v>
      </c>
      <c r="K27" s="0" t="n">
        <v>-0.000134412244726482</v>
      </c>
      <c r="L27" s="0" t="s">
        <v>36</v>
      </c>
      <c r="M27" s="0" t="s">
        <v>36</v>
      </c>
      <c r="O27" s="0" t="n">
        <v>0.959986294464813</v>
      </c>
      <c r="P27" s="0" t="n">
        <v>0.249448181605463</v>
      </c>
      <c r="Q27" s="0" t="n">
        <v>0.0507112486357874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48</v>
      </c>
      <c r="G28" s="0" t="s">
        <v>145</v>
      </c>
      <c r="I28" s="0" t="n">
        <v>0.617661314460034</v>
      </c>
      <c r="J28" s="0" t="n">
        <v>-0.054927107179329</v>
      </c>
      <c r="K28" s="0" t="n">
        <v>0.138688539817644</v>
      </c>
      <c r="L28" s="0" t="s">
        <v>36</v>
      </c>
      <c r="M28" s="0" t="s">
        <v>36</v>
      </c>
      <c r="O28" s="0" t="n">
        <v>0.855021738471246</v>
      </c>
      <c r="P28" s="0" t="n">
        <v>0.179286345132395</v>
      </c>
      <c r="Q28" s="0" t="n">
        <v>0.0429920089832569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48</v>
      </c>
      <c r="G29" s="0" t="s">
        <v>145</v>
      </c>
      <c r="I29" s="0" t="n">
        <v>0.536012048646535</v>
      </c>
      <c r="J29" s="0" t="n">
        <v>-0.0561855288834173</v>
      </c>
      <c r="K29" s="0" t="n">
        <v>0.112192729746928</v>
      </c>
      <c r="L29" s="0" t="s">
        <v>36</v>
      </c>
      <c r="M29" s="0" t="s">
        <v>36</v>
      </c>
      <c r="O29" s="0" t="n">
        <v>0.975026214089063</v>
      </c>
      <c r="P29" s="0" t="n">
        <v>0.0201034353192049</v>
      </c>
      <c r="Q29" s="0" t="n">
        <v>0.0143962464033951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48</v>
      </c>
      <c r="G30" s="0" t="s">
        <v>18</v>
      </c>
      <c r="I30" s="0" t="n">
        <v>0.153144761130836</v>
      </c>
      <c r="J30" s="0" t="n">
        <v>0.0591593890998102</v>
      </c>
      <c r="K30" s="0" t="n">
        <v>0.415536501504101</v>
      </c>
      <c r="L30" s="0" t="n">
        <v>0.292030445824454</v>
      </c>
      <c r="M30" s="0" t="n">
        <v>0.0178141225654881</v>
      </c>
      <c r="O30" s="0" t="n">
        <v>0.999314651100944</v>
      </c>
      <c r="P30" s="0" t="n">
        <v>9.41504972747733E-005</v>
      </c>
      <c r="Q30" s="0" t="n">
        <v>0.000995518892864543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48</v>
      </c>
      <c r="G31" s="0" t="s">
        <v>18</v>
      </c>
      <c r="I31" s="0" t="n">
        <v>0.154783933144799</v>
      </c>
      <c r="J31" s="0" t="n">
        <v>0.0591003864764289</v>
      </c>
      <c r="K31" s="0" t="n">
        <v>0.422852371020241</v>
      </c>
      <c r="L31" s="0" t="n">
        <v>0.291551004715723</v>
      </c>
      <c r="M31" s="0" t="n">
        <v>0.0180921518460501</v>
      </c>
      <c r="O31" s="0" t="n">
        <v>0.999332316994805</v>
      </c>
      <c r="P31" s="0" t="n">
        <v>9.43797206843349E-005</v>
      </c>
      <c r="Q31" s="0" t="n">
        <v>0.000996730025656713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48</v>
      </c>
      <c r="G32" s="0" t="s">
        <v>18</v>
      </c>
      <c r="I32" s="0" t="n">
        <v>0.984448830087052</v>
      </c>
      <c r="J32" s="0" t="n">
        <v>0.0573885647373114</v>
      </c>
      <c r="K32" s="0" t="n">
        <v>1.35752845755518</v>
      </c>
      <c r="L32" s="0" t="n">
        <v>0.26749736498926</v>
      </c>
      <c r="M32" s="0" t="n">
        <v>0.246679578562812</v>
      </c>
      <c r="O32" s="0" t="n">
        <v>0.995189225928949</v>
      </c>
      <c r="P32" s="0" t="n">
        <v>0.0245825591782642</v>
      </c>
      <c r="Q32" s="0" t="n">
        <v>0.0121326399914964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48</v>
      </c>
      <c r="G33" s="0" t="s">
        <v>23</v>
      </c>
      <c r="I33" s="0" t="n">
        <v>0.0964167273833862</v>
      </c>
      <c r="J33" s="0" t="n">
        <v>3.43779854251746</v>
      </c>
      <c r="K33" s="0" t="n">
        <v>-1.41939095053924</v>
      </c>
      <c r="L33" s="0" t="n">
        <v>0.249711482093828</v>
      </c>
      <c r="M33" s="0" t="n">
        <v>0.0548730793732454</v>
      </c>
      <c r="O33" s="0" t="n">
        <v>0.985324362835896</v>
      </c>
      <c r="P33" s="0" t="n">
        <v>0.0103574846615348</v>
      </c>
      <c r="Q33" s="0" t="n">
        <v>0.00787533276990472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48</v>
      </c>
      <c r="G34" s="0" t="s">
        <v>56</v>
      </c>
      <c r="I34" s="0" t="n">
        <v>5.35203029620273</v>
      </c>
      <c r="J34" s="0" t="n">
        <v>0.430120737842256</v>
      </c>
      <c r="K34" s="0" t="n">
        <v>-0.00354622656170774</v>
      </c>
      <c r="L34" s="0" t="s">
        <v>36</v>
      </c>
      <c r="M34" s="0" t="s">
        <v>36</v>
      </c>
      <c r="O34" s="0" t="n">
        <v>0.892944049532465</v>
      </c>
      <c r="P34" s="0" t="n">
        <v>0.00397877740359837</v>
      </c>
      <c r="Q34" s="0" t="n">
        <v>0.00485211928540032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48</v>
      </c>
      <c r="G35" s="0" t="s">
        <v>18</v>
      </c>
      <c r="I35" s="0" t="n">
        <v>0.139633163159989</v>
      </c>
      <c r="J35" s="0" t="n">
        <v>0.0436830501044176</v>
      </c>
      <c r="K35" s="0" t="n">
        <v>0.0425857574319341</v>
      </c>
      <c r="L35" s="0" t="n">
        <v>0.138843359773111</v>
      </c>
      <c r="M35" s="0" t="n">
        <v>0.0367880549836508</v>
      </c>
      <c r="O35" s="0" t="n">
        <v>0.978483560341931</v>
      </c>
      <c r="P35" s="0" t="n">
        <v>0.0022672761581653</v>
      </c>
      <c r="Q35" s="0" t="n">
        <v>0.00368463077405452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48</v>
      </c>
      <c r="G36" s="0" t="s">
        <v>18</v>
      </c>
      <c r="I36" s="0" t="n">
        <v>0.0261019462622365</v>
      </c>
      <c r="J36" s="0" t="n">
        <v>0.0390682933993047</v>
      </c>
      <c r="K36" s="0" t="n">
        <v>0.0723450866830862</v>
      </c>
      <c r="L36" s="0" t="n">
        <v>0.168339868083922</v>
      </c>
      <c r="M36" s="0" t="n">
        <v>0.00593783423389255</v>
      </c>
      <c r="O36" s="0" t="n">
        <v>0.996115188655169</v>
      </c>
      <c r="P36" s="0" t="n">
        <v>4.27371667680667E-005</v>
      </c>
      <c r="Q36" s="0" t="n">
        <v>0.000505876643315242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48</v>
      </c>
      <c r="G37" s="0" t="s">
        <v>18</v>
      </c>
      <c r="I37" s="0" t="n">
        <v>0.0263687871857431</v>
      </c>
      <c r="J37" s="0" t="n">
        <v>0.0389432191259294</v>
      </c>
      <c r="K37" s="0" t="n">
        <v>0.0730533083906467</v>
      </c>
      <c r="L37" s="0" t="n">
        <v>0.16798935853418</v>
      </c>
      <c r="M37" s="0" t="n">
        <v>0.00596042947995525</v>
      </c>
      <c r="O37" s="0" t="n">
        <v>0.996114015403482</v>
      </c>
      <c r="P37" s="0" t="n">
        <v>4.3742681165362E-005</v>
      </c>
      <c r="Q37" s="0" t="n">
        <v>0.000511793144294722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48</v>
      </c>
      <c r="G38" s="0" t="s">
        <v>18</v>
      </c>
      <c r="I38" s="0" t="n">
        <v>1.13577478932831</v>
      </c>
      <c r="J38" s="0" t="n">
        <v>0.0569050192524044</v>
      </c>
      <c r="K38" s="0" t="n">
        <v>1.77421696608681</v>
      </c>
      <c r="L38" s="0" t="n">
        <v>0.234265941809932</v>
      </c>
      <c r="M38" s="0" t="n">
        <v>0.235763753840974</v>
      </c>
      <c r="O38" s="0" t="n">
        <v>0.99562143534349</v>
      </c>
      <c r="P38" s="0" t="n">
        <v>0.0356171332380779</v>
      </c>
      <c r="Q38" s="0" t="n">
        <v>0.0146039805167837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48</v>
      </c>
      <c r="G39" s="0" t="s">
        <v>18</v>
      </c>
      <c r="I39" s="0" t="n">
        <v>0.805555628994851</v>
      </c>
      <c r="J39" s="0" t="n">
        <v>0.0632746887551787</v>
      </c>
      <c r="K39" s="0" t="n">
        <v>0.566806992026376</v>
      </c>
      <c r="L39" s="0" t="n">
        <v>0.210393321904537</v>
      </c>
      <c r="M39" s="0" t="n">
        <v>0.142793504813704</v>
      </c>
      <c r="O39" s="0" t="n">
        <v>0.988422215159976</v>
      </c>
      <c r="P39" s="0" t="n">
        <v>0.0332934783184508</v>
      </c>
      <c r="Q39" s="0" t="n">
        <v>0.0141195660563442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48</v>
      </c>
      <c r="G40" s="0" t="s">
        <v>43</v>
      </c>
      <c r="I40" s="0" t="n">
        <v>0.287663551016496</v>
      </c>
      <c r="J40" s="0" t="n">
        <v>0.00138513601968945</v>
      </c>
      <c r="K40" s="0" t="n">
        <v>-0.0107006773471081</v>
      </c>
      <c r="L40" s="0" t="n">
        <v>0.0371817038388544</v>
      </c>
      <c r="M40" s="0" t="s">
        <v>36</v>
      </c>
      <c r="O40" s="0" t="n">
        <v>0.903584421168464</v>
      </c>
      <c r="P40" s="0" t="n">
        <v>0.0166508712080119</v>
      </c>
      <c r="Q40" s="0" t="n">
        <v>0.00995551749629915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48</v>
      </c>
      <c r="G41" s="0" t="s">
        <v>18</v>
      </c>
      <c r="I41" s="0" t="n">
        <v>0.306197094044543</v>
      </c>
      <c r="J41" s="0" t="n">
        <v>0.05638593418848</v>
      </c>
      <c r="K41" s="0" t="n">
        <v>0.142078394898821</v>
      </c>
      <c r="L41" s="0" t="n">
        <v>0.126016798508572</v>
      </c>
      <c r="M41" s="0" t="n">
        <v>0.0609882574717445</v>
      </c>
      <c r="O41" s="0" t="n">
        <v>0.983943402442517</v>
      </c>
      <c r="P41" s="0" t="n">
        <v>0.00803190611967683</v>
      </c>
      <c r="Q41" s="0" t="n">
        <v>0.00693507362798765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48</v>
      </c>
      <c r="G42" s="0" t="s">
        <v>23</v>
      </c>
      <c r="I42" s="0" t="n">
        <v>0.00422331215305758</v>
      </c>
      <c r="J42" s="0" t="n">
        <v>0.152038776291652</v>
      </c>
      <c r="K42" s="0" t="n">
        <v>3.19027982667236</v>
      </c>
      <c r="L42" s="0" t="n">
        <v>1.60789537338059</v>
      </c>
      <c r="M42" s="0" t="n">
        <v>-0.0100722503334534</v>
      </c>
      <c r="O42" s="0" t="n">
        <v>0.997542037570947</v>
      </c>
      <c r="P42" s="0" t="n">
        <v>8.77689240432526E-005</v>
      </c>
      <c r="Q42" s="0" t="n">
        <v>0.000724956839695077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48</v>
      </c>
      <c r="G43" s="0" t="s">
        <v>23</v>
      </c>
      <c r="I43" s="0" t="n">
        <v>0.00401435242291029</v>
      </c>
      <c r="J43" s="0" t="n">
        <v>0.154978031828111</v>
      </c>
      <c r="K43" s="0" t="n">
        <v>3.20408366784649</v>
      </c>
      <c r="L43" s="0" t="n">
        <v>1.61171754131462</v>
      </c>
      <c r="M43" s="0" t="n">
        <v>-0.0105748307031911</v>
      </c>
      <c r="O43" s="0" t="n">
        <v>0.997526241806319</v>
      </c>
      <c r="P43" s="0" t="n">
        <v>9.21227815825266E-005</v>
      </c>
      <c r="Q43" s="0" t="n">
        <v>0.000742720285605463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48</v>
      </c>
      <c r="G44" s="0" t="s">
        <v>18</v>
      </c>
      <c r="I44" s="0" t="n">
        <v>1.12883195812743</v>
      </c>
      <c r="J44" s="0" t="n">
        <v>0.0552875878927405</v>
      </c>
      <c r="K44" s="0" t="n">
        <v>2.07272117719613</v>
      </c>
      <c r="L44" s="0" t="n">
        <v>0.231507360306843</v>
      </c>
      <c r="M44" s="0" t="n">
        <v>0.257464183060985</v>
      </c>
      <c r="O44" s="0" t="n">
        <v>0.993351014099583</v>
      </c>
      <c r="P44" s="0" t="n">
        <v>0.0606581682431249</v>
      </c>
      <c r="Q44" s="0" t="n">
        <v>0.0190583987871513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48</v>
      </c>
      <c r="G45" s="0" t="s">
        <v>18</v>
      </c>
      <c r="I45" s="0" t="n">
        <v>0.750557266305765</v>
      </c>
      <c r="J45" s="0" t="n">
        <v>0.0595575965448602</v>
      </c>
      <c r="K45" s="0" t="n">
        <v>0.784750538199954</v>
      </c>
      <c r="L45" s="0" t="n">
        <v>0.190122668531955</v>
      </c>
      <c r="M45" s="0" t="n">
        <v>0.156206861399955</v>
      </c>
      <c r="O45" s="0" t="n">
        <v>0.981162310498525</v>
      </c>
      <c r="P45" s="0" t="n">
        <v>0.0629726565116714</v>
      </c>
      <c r="Q45" s="0" t="n">
        <v>0.0194185935515163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48</v>
      </c>
      <c r="G46" s="0" t="s">
        <v>43</v>
      </c>
      <c r="I46" s="0" t="n">
        <v>0.295842247035719</v>
      </c>
      <c r="J46" s="0" t="n">
        <v>0.00221346977643438</v>
      </c>
      <c r="K46" s="0" t="n">
        <v>-0.009872294267078</v>
      </c>
      <c r="L46" s="0" t="n">
        <v>0.0293070670778578</v>
      </c>
      <c r="M46" s="0" t="s">
        <v>36</v>
      </c>
      <c r="O46" s="0" t="n">
        <v>0.848687619366614</v>
      </c>
      <c r="P46" s="0" t="n">
        <v>0.0306458694967055</v>
      </c>
      <c r="Q46" s="0" t="n">
        <v>0.0135061426714418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48</v>
      </c>
      <c r="G47" s="0" t="s">
        <v>23</v>
      </c>
      <c r="I47" s="0" t="n">
        <v>0.00753000339418102</v>
      </c>
      <c r="J47" s="0" t="n">
        <v>0.481778214802105</v>
      </c>
      <c r="K47" s="0" t="n">
        <v>4.57741464608742</v>
      </c>
      <c r="L47" s="0" t="n">
        <v>1.88064486426566</v>
      </c>
      <c r="M47" s="0" t="n">
        <v>-0.0224165794949045</v>
      </c>
      <c r="O47" s="0" t="n">
        <v>0.983181532606831</v>
      </c>
      <c r="P47" s="0" t="n">
        <v>0.0101623522898481</v>
      </c>
      <c r="Q47" s="0" t="n">
        <v>0.00780079540311411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48</v>
      </c>
      <c r="G48" s="0" t="s">
        <v>18</v>
      </c>
      <c r="I48" s="0" t="n">
        <v>0.044896313330481</v>
      </c>
      <c r="J48" s="0" t="n">
        <v>0.0429401006385573</v>
      </c>
      <c r="K48" s="0" t="n">
        <v>0.140516325338579</v>
      </c>
      <c r="L48" s="0" t="n">
        <v>0.164229315527863</v>
      </c>
      <c r="M48" s="0" t="n">
        <v>0.010835504189757</v>
      </c>
      <c r="O48" s="0" t="n">
        <v>0.997829228747272</v>
      </c>
      <c r="P48" s="0" t="n">
        <v>8.17797332075954E-005</v>
      </c>
      <c r="Q48" s="0" t="n">
        <v>0.000699784967860189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48</v>
      </c>
      <c r="G49" s="0" t="s">
        <v>18</v>
      </c>
      <c r="I49" s="0" t="n">
        <v>0.0457298320406047</v>
      </c>
      <c r="J49" s="0" t="n">
        <v>0.0429946740321951</v>
      </c>
      <c r="K49" s="0" t="n">
        <v>0.143086923597241</v>
      </c>
      <c r="L49" s="0" t="n">
        <v>0.163979256963125</v>
      </c>
      <c r="M49" s="0" t="n">
        <v>0.0109748014118175</v>
      </c>
      <c r="O49" s="0" t="n">
        <v>0.997832240223574</v>
      </c>
      <c r="P49" s="0" t="n">
        <v>8.4859970612818E-005</v>
      </c>
      <c r="Q49" s="0" t="n">
        <v>0.000712841873492082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48</v>
      </c>
      <c r="G50" s="0" t="s">
        <v>18</v>
      </c>
      <c r="I50" s="0" t="n">
        <v>1.53190961943603</v>
      </c>
      <c r="J50" s="0" t="n">
        <v>0.0527842679988172</v>
      </c>
      <c r="K50" s="0" t="n">
        <v>2.89209108590079</v>
      </c>
      <c r="L50" s="0" t="n">
        <v>0.207938060561436</v>
      </c>
      <c r="M50" s="0" t="n">
        <v>0.32963870677828</v>
      </c>
      <c r="O50" s="0" t="n">
        <v>0.996249342724842</v>
      </c>
      <c r="P50" s="0" t="n">
        <v>0.0733291619595614</v>
      </c>
      <c r="Q50" s="0" t="n">
        <v>0.020954636198249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48</v>
      </c>
      <c r="G51" s="0" t="s">
        <v>23</v>
      </c>
      <c r="I51" s="0" t="n">
        <v>0.0859116771498313</v>
      </c>
      <c r="J51" s="0" t="n">
        <v>1.6982647935879</v>
      </c>
      <c r="K51" s="0" t="n">
        <v>4.40157690513561</v>
      </c>
      <c r="L51" s="0" t="n">
        <v>1.89116714378216</v>
      </c>
      <c r="M51" s="0" t="n">
        <v>-0.0162963436913777</v>
      </c>
      <c r="O51" s="0" t="n">
        <v>0.986373261356271</v>
      </c>
      <c r="P51" s="0" t="n">
        <v>0.103619267762166</v>
      </c>
      <c r="Q51" s="0" t="n">
        <v>0.0249093287195476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48</v>
      </c>
      <c r="G52" s="0" t="s">
        <v>56</v>
      </c>
      <c r="I52" s="0" t="n">
        <v>1.49931608681888</v>
      </c>
      <c r="J52" s="0" t="n">
        <v>0.221709310948875</v>
      </c>
      <c r="K52" s="0" t="n">
        <v>-0.00161652544348872</v>
      </c>
      <c r="L52" s="0" t="s">
        <v>36</v>
      </c>
      <c r="M52" s="0" t="s">
        <v>36</v>
      </c>
      <c r="O52" s="0" t="n">
        <v>0.907088931648068</v>
      </c>
      <c r="P52" s="0" t="n">
        <v>0.0380524605561112</v>
      </c>
      <c r="Q52" s="0" t="n">
        <v>0.0150054153057388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48</v>
      </c>
      <c r="G53" s="0" t="s">
        <v>23</v>
      </c>
      <c r="I53" s="0" t="n">
        <v>0.0408402859917795</v>
      </c>
      <c r="J53" s="0" t="n">
        <v>0.671119256560046</v>
      </c>
      <c r="K53" s="0" t="n">
        <v>4.94846641382394</v>
      </c>
      <c r="L53" s="0" t="n">
        <v>2.03450703421729</v>
      </c>
      <c r="M53" s="0" t="n">
        <v>-0.0187964575959501</v>
      </c>
      <c r="O53" s="0" t="n">
        <v>0.982308631138774</v>
      </c>
      <c r="P53" s="0" t="n">
        <v>0.0247858468130676</v>
      </c>
      <c r="Q53" s="0" t="n">
        <v>0.0121827026718059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48</v>
      </c>
      <c r="G54" s="0" t="s">
        <v>18</v>
      </c>
      <c r="I54" s="0" t="n">
        <v>0.0676062766256418</v>
      </c>
      <c r="J54" s="0" t="n">
        <v>0.0436753162065302</v>
      </c>
      <c r="K54" s="0" t="n">
        <v>0.21143092453731</v>
      </c>
      <c r="L54" s="0" t="n">
        <v>0.167766093650721</v>
      </c>
      <c r="M54" s="0" t="n">
        <v>0.0145828065232899</v>
      </c>
      <c r="O54" s="0" t="n">
        <v>0.997978441611049</v>
      </c>
      <c r="P54" s="0" t="n">
        <v>0.000167132181150611</v>
      </c>
      <c r="Q54" s="0" t="n">
        <v>0.00100039567366911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48</v>
      </c>
      <c r="G55" s="0" t="s">
        <v>18</v>
      </c>
      <c r="I55" s="0" t="n">
        <v>0.0689502934169914</v>
      </c>
      <c r="J55" s="0" t="n">
        <v>0.0437574586465629</v>
      </c>
      <c r="K55" s="0" t="n">
        <v>0.214824508672341</v>
      </c>
      <c r="L55" s="0" t="n">
        <v>0.167659148105039</v>
      </c>
      <c r="M55" s="0" t="n">
        <v>0.0147460014476173</v>
      </c>
      <c r="O55" s="0" t="n">
        <v>0.997979663476665</v>
      </c>
      <c r="P55" s="0" t="n">
        <v>0.000173118474767123</v>
      </c>
      <c r="Q55" s="0" t="n">
        <v>0.00101815400281874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48</v>
      </c>
      <c r="G56" s="0" t="s">
        <v>18</v>
      </c>
      <c r="I56" s="0" t="n">
        <v>1.50776852421109</v>
      </c>
      <c r="J56" s="0" t="n">
        <v>0.0536643856570637</v>
      </c>
      <c r="K56" s="0" t="n">
        <v>2.19963038468657</v>
      </c>
      <c r="L56" s="0" t="n">
        <v>0.23916847480486</v>
      </c>
      <c r="M56" s="0" t="n">
        <v>0.347195590790528</v>
      </c>
      <c r="O56" s="0" t="n">
        <v>0.989393374063338</v>
      </c>
      <c r="P56" s="0" t="n">
        <v>0.150090481712761</v>
      </c>
      <c r="Q56" s="0" t="n">
        <v>0.0299790826990688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48</v>
      </c>
      <c r="G57" s="0" t="s">
        <v>18</v>
      </c>
      <c r="I57" s="0" t="n">
        <v>1.32375323669085</v>
      </c>
      <c r="J57" s="0" t="n">
        <v>0.0535887736004977</v>
      </c>
      <c r="K57" s="0" t="n">
        <v>2.53946324145554</v>
      </c>
      <c r="L57" s="0" t="n">
        <v>0.212808453059734</v>
      </c>
      <c r="M57" s="0" t="n">
        <v>0.234474892980576</v>
      </c>
      <c r="O57" s="0" t="n">
        <v>0.98973250293759</v>
      </c>
      <c r="P57" s="0" t="n">
        <v>0.147844812052823</v>
      </c>
      <c r="Q57" s="0" t="n">
        <v>0.0297539623540362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48</v>
      </c>
      <c r="G58" s="0" t="s">
        <v>43</v>
      </c>
      <c r="I58" s="0" t="n">
        <v>0.528833455074519</v>
      </c>
      <c r="J58" s="0" t="n">
        <v>0.00353577228432093</v>
      </c>
      <c r="K58" s="0" t="n">
        <v>-0.0179855025447771</v>
      </c>
      <c r="L58" s="0" t="n">
        <v>0.0295436273547457</v>
      </c>
      <c r="M58" s="0" t="s">
        <v>36</v>
      </c>
      <c r="O58" s="0" t="n">
        <v>0.874447530045068</v>
      </c>
      <c r="P58" s="0" t="n">
        <v>0.0933496470809048</v>
      </c>
      <c r="Q58" s="0" t="n">
        <v>0.0235722858712485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48</v>
      </c>
      <c r="G59" s="0" t="s">
        <v>23</v>
      </c>
      <c r="I59" s="0" t="n">
        <v>-0.00797702325474648</v>
      </c>
      <c r="J59" s="0" t="n">
        <v>1.08042045993439</v>
      </c>
      <c r="K59" s="0" t="n">
        <v>3.68173738405044</v>
      </c>
      <c r="L59" s="0" t="n">
        <v>1.62126069624978</v>
      </c>
      <c r="M59" s="0" t="n">
        <v>-0.0167316613794936</v>
      </c>
      <c r="O59" s="0" t="n">
        <v>0.989168412263846</v>
      </c>
      <c r="P59" s="0" t="n">
        <v>0.0255528042458013</v>
      </c>
      <c r="Q59" s="0" t="n">
        <v>0.0123697535895859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48</v>
      </c>
      <c r="G60" s="0" t="s">
        <v>18</v>
      </c>
      <c r="I60" s="0" t="n">
        <v>0.094179108343756</v>
      </c>
      <c r="J60" s="0" t="n">
        <v>0.0466763085562212</v>
      </c>
      <c r="K60" s="0" t="n">
        <v>0.233790360694818</v>
      </c>
      <c r="L60" s="0" t="n">
        <v>0.173445545443001</v>
      </c>
      <c r="M60" s="0" t="n">
        <v>0.0175567245237026</v>
      </c>
      <c r="O60" s="0" t="n">
        <v>0.998922347661645</v>
      </c>
      <c r="P60" s="0" t="n">
        <v>0.000128622113863832</v>
      </c>
      <c r="Q60" s="0" t="n">
        <v>0.000877606004187426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48</v>
      </c>
      <c r="G61" s="0" t="s">
        <v>18</v>
      </c>
      <c r="I61" s="0" t="n">
        <v>0.0947613282187929</v>
      </c>
      <c r="J61" s="0" t="n">
        <v>0.0462495676008267</v>
      </c>
      <c r="K61" s="0" t="n">
        <v>0.238333046076525</v>
      </c>
      <c r="L61" s="0" t="n">
        <v>0.172042775831038</v>
      </c>
      <c r="M61" s="0" t="n">
        <v>0.0176838275880836</v>
      </c>
      <c r="O61" s="0" t="n">
        <v>0.998922533352811</v>
      </c>
      <c r="P61" s="0" t="n">
        <v>0.000133488720967652</v>
      </c>
      <c r="Q61" s="0" t="n">
        <v>0.000894054617173321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48</v>
      </c>
      <c r="G62" s="0" t="s">
        <v>18</v>
      </c>
      <c r="I62" s="0" t="n">
        <v>1.43156187475234</v>
      </c>
      <c r="J62" s="0" t="n">
        <v>0.0490091286677857</v>
      </c>
      <c r="K62" s="0" t="n">
        <v>2.5973197096804</v>
      </c>
      <c r="L62" s="0" t="n">
        <v>0.247362040708152</v>
      </c>
      <c r="M62" s="0" t="n">
        <v>0.355389813811357</v>
      </c>
      <c r="O62" s="0" t="n">
        <v>0.988312903349113</v>
      </c>
      <c r="P62" s="0" t="n">
        <v>0.170318130963816</v>
      </c>
      <c r="Q62" s="0" t="n">
        <v>0.0319353886415607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48</v>
      </c>
      <c r="G63" s="0" t="s">
        <v>18</v>
      </c>
      <c r="I63" s="0" t="n">
        <v>1.19643219195567</v>
      </c>
      <c r="J63" s="0" t="n">
        <v>0.0496623754799222</v>
      </c>
      <c r="K63" s="0" t="n">
        <v>2.79763916888652</v>
      </c>
      <c r="L63" s="0" t="n">
        <v>0.211100124197997</v>
      </c>
      <c r="M63" s="0" t="n">
        <v>0.246246967566125</v>
      </c>
      <c r="O63" s="0" t="n">
        <v>0.988262850079473</v>
      </c>
      <c r="P63" s="0" t="n">
        <v>0.167250727235427</v>
      </c>
      <c r="Q63" s="0" t="n">
        <v>0.031646506295185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48</v>
      </c>
      <c r="G64" s="0" t="s">
        <v>43</v>
      </c>
      <c r="I64" s="0" t="n">
        <v>0.522473149719108</v>
      </c>
      <c r="J64" s="0" t="n">
        <v>0.00449065078092204</v>
      </c>
      <c r="K64" s="0" t="n">
        <v>-0.0162814067750473</v>
      </c>
      <c r="L64" s="0" t="n">
        <v>0.0249231148800991</v>
      </c>
      <c r="M64" s="0" t="s">
        <v>36</v>
      </c>
      <c r="O64" s="0" t="n">
        <v>0.849383983096825</v>
      </c>
      <c r="P64" s="0" t="n">
        <v>0.113084094197106</v>
      </c>
      <c r="Q64" s="0" t="n">
        <v>0.02594454872061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48</v>
      </c>
      <c r="G65" s="0" t="s">
        <v>18</v>
      </c>
      <c r="I65" s="0" t="n">
        <v>0.424449762706025</v>
      </c>
      <c r="J65" s="0" t="n">
        <v>0.0416436785215947</v>
      </c>
      <c r="K65" s="0" t="n">
        <v>0.864328026775097</v>
      </c>
      <c r="L65" s="0" t="n">
        <v>0.159945936589218</v>
      </c>
      <c r="M65" s="0" t="n">
        <v>0.100820480611018</v>
      </c>
      <c r="O65" s="0" t="n">
        <v>0.986460137056008</v>
      </c>
      <c r="P65" s="0" t="n">
        <v>0.0312492311602805</v>
      </c>
      <c r="Q65" s="0" t="n">
        <v>0.0136792231019286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48</v>
      </c>
      <c r="G66" s="0" t="s">
        <v>18</v>
      </c>
      <c r="I66" s="0" t="n">
        <v>0.0803525898578503</v>
      </c>
      <c r="J66" s="0" t="n">
        <v>0.0403881930689998</v>
      </c>
      <c r="K66" s="0" t="n">
        <v>0.256780337192614</v>
      </c>
      <c r="L66" s="0" t="n">
        <v>0.167029598473817</v>
      </c>
      <c r="M66" s="0" t="n">
        <v>0.0169934910769834</v>
      </c>
      <c r="O66" s="0" t="n">
        <v>0.998892392881353</v>
      </c>
      <c r="P66" s="0" t="n">
        <v>0.000134645074923804</v>
      </c>
      <c r="Q66" s="0" t="n">
        <v>0.00089791866762835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48</v>
      </c>
      <c r="G67" s="0" t="s">
        <v>18</v>
      </c>
      <c r="I67" s="0" t="n">
        <v>0.0817988703726684</v>
      </c>
      <c r="J67" s="0" t="n">
        <v>0.0402935078168609</v>
      </c>
      <c r="K67" s="0" t="n">
        <v>0.262567389873131</v>
      </c>
      <c r="L67" s="0" t="n">
        <v>0.167383032311784</v>
      </c>
      <c r="M67" s="0" t="n">
        <v>0.0171493395565178</v>
      </c>
      <c r="O67" s="0" t="n">
        <v>0.998908439977914</v>
      </c>
      <c r="P67" s="0" t="n">
        <v>0.000137826054400887</v>
      </c>
      <c r="Q67" s="0" t="n">
        <v>0.000908463381196716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48</v>
      </c>
      <c r="G68" s="0" t="s">
        <v>18</v>
      </c>
      <c r="I68" s="0" t="n">
        <v>1.5228149612554</v>
      </c>
      <c r="J68" s="0" t="n">
        <v>0.0477788784549001</v>
      </c>
      <c r="K68" s="0" t="n">
        <v>2.72544585732826</v>
      </c>
      <c r="L68" s="0" t="n">
        <v>0.295692940187053</v>
      </c>
      <c r="M68" s="0" t="n">
        <v>0.392383343689173</v>
      </c>
      <c r="O68" s="0" t="n">
        <v>0.982212601009726</v>
      </c>
      <c r="P68" s="0" t="n">
        <v>0.253573121817833</v>
      </c>
      <c r="Q68" s="0" t="n">
        <v>0.0389666771364058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48</v>
      </c>
      <c r="G69" s="0" t="s">
        <v>18</v>
      </c>
      <c r="I69" s="0" t="n">
        <v>1.33066364996437</v>
      </c>
      <c r="J69" s="0" t="n">
        <v>0.0514678114299081</v>
      </c>
      <c r="K69" s="0" t="n">
        <v>2.56251598320082</v>
      </c>
      <c r="L69" s="0" t="n">
        <v>0.249545327179196</v>
      </c>
      <c r="M69" s="0" t="n">
        <v>0.283990756303267</v>
      </c>
      <c r="O69" s="0" t="n">
        <v>0.982581684408548</v>
      </c>
      <c r="P69" s="0" t="n">
        <v>0.220832334882442</v>
      </c>
      <c r="Q69" s="0" t="n">
        <v>0.036364121200344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48</v>
      </c>
      <c r="G70" s="0" t="s">
        <v>149</v>
      </c>
      <c r="I70" s="0" t="n">
        <v>9.03716883435264E-005</v>
      </c>
      <c r="J70" s="0" t="n">
        <v>-0.0110895865506637</v>
      </c>
      <c r="K70" s="0" t="n">
        <v>0.503445637941912</v>
      </c>
      <c r="L70" s="0" t="s">
        <v>36</v>
      </c>
      <c r="M70" s="0" t="s">
        <v>36</v>
      </c>
      <c r="O70" s="0" t="n">
        <v>0.805549712589409</v>
      </c>
      <c r="P70" s="0" t="n">
        <v>0.159665970331966</v>
      </c>
      <c r="Q70" s="0" t="n">
        <v>0.0307370957512049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48</v>
      </c>
      <c r="G71" s="0" t="s">
        <v>18</v>
      </c>
      <c r="I71" s="0" t="n">
        <v>0.535717772793327</v>
      </c>
      <c r="J71" s="0" t="n">
        <v>0.0489426471745882</v>
      </c>
      <c r="K71" s="0" t="n">
        <v>0.403999062133277</v>
      </c>
      <c r="L71" s="0" t="n">
        <v>0.177104870273493</v>
      </c>
      <c r="M71" s="0" t="n">
        <v>0.119176174706946</v>
      </c>
      <c r="O71" s="0" t="n">
        <v>0.983262300965796</v>
      </c>
      <c r="P71" s="0" t="n">
        <v>0.0289264777377235</v>
      </c>
      <c r="Q71" s="0" t="n">
        <v>0.0131610197759617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48</v>
      </c>
      <c r="G72" s="0" t="s">
        <v>18</v>
      </c>
      <c r="I72" s="0" t="n">
        <v>0.0860373268137909</v>
      </c>
      <c r="J72" s="0" t="n">
        <v>0.0402494769707449</v>
      </c>
      <c r="K72" s="0" t="n">
        <v>0.272325889021259</v>
      </c>
      <c r="L72" s="0" t="n">
        <v>0.170196890939448</v>
      </c>
      <c r="M72" s="0" t="n">
        <v>0.0184915898474366</v>
      </c>
      <c r="O72" s="0" t="n">
        <v>0.998457571907705</v>
      </c>
      <c r="P72" s="0" t="n">
        <v>0.000207522606833313</v>
      </c>
      <c r="Q72" s="0" t="n">
        <v>0.00111474227529023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48</v>
      </c>
      <c r="G73" s="0" t="s">
        <v>18</v>
      </c>
      <c r="I73" s="0" t="n">
        <v>0.0877366337512099</v>
      </c>
      <c r="J73" s="0" t="n">
        <v>0.0402911877790839</v>
      </c>
      <c r="K73" s="0" t="n">
        <v>0.277373920082368</v>
      </c>
      <c r="L73" s="0" t="n">
        <v>0.170045867253996</v>
      </c>
      <c r="M73" s="0" t="n">
        <v>0.0187845313710193</v>
      </c>
      <c r="O73" s="0" t="n">
        <v>0.998435790171958</v>
      </c>
      <c r="P73" s="0" t="n">
        <v>0.000218809615353735</v>
      </c>
      <c r="Q73" s="0" t="n">
        <v>0.00114465593856278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48</v>
      </c>
      <c r="G74" s="0" t="s">
        <v>18</v>
      </c>
      <c r="I74" s="0" t="n">
        <v>1.70275869107249</v>
      </c>
      <c r="J74" s="0" t="n">
        <v>0.0520624386940508</v>
      </c>
      <c r="K74" s="0" t="n">
        <v>3.30344955629857</v>
      </c>
      <c r="L74" s="0" t="n">
        <v>0.281104897857064</v>
      </c>
      <c r="M74" s="0" t="n">
        <v>0.405969754330346</v>
      </c>
      <c r="O74" s="0" t="n">
        <v>0.984107312370706</v>
      </c>
      <c r="P74" s="0" t="n">
        <v>0.292413335598527</v>
      </c>
      <c r="Q74" s="0" t="n">
        <v>0.0418446897165723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48</v>
      </c>
      <c r="G75" s="0" t="s">
        <v>18</v>
      </c>
      <c r="I75" s="0" t="n">
        <v>1.49111339957183</v>
      </c>
      <c r="J75" s="0" t="n">
        <v>0.052345358376048</v>
      </c>
      <c r="K75" s="0" t="n">
        <v>3.05472656896318</v>
      </c>
      <c r="L75" s="0" t="n">
        <v>0.23479267910004</v>
      </c>
      <c r="M75" s="0" t="n">
        <v>0.284083201546409</v>
      </c>
      <c r="O75" s="0" t="n">
        <v>0.983430987584444</v>
      </c>
      <c r="P75" s="0" t="n">
        <v>0.289632495791356</v>
      </c>
      <c r="Q75" s="0" t="n">
        <v>0.041645243691254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48</v>
      </c>
      <c r="G76" s="0" t="s">
        <v>43</v>
      </c>
      <c r="I76" s="0" t="n">
        <v>0.588272089205581</v>
      </c>
      <c r="J76" s="0" t="n">
        <v>0.0133072123241046</v>
      </c>
      <c r="K76" s="0" t="n">
        <v>-0.0159532780473854</v>
      </c>
      <c r="L76" s="0" t="n">
        <v>0.0129499323116</v>
      </c>
      <c r="M76" s="0" t="s">
        <v>36</v>
      </c>
      <c r="O76" s="0" t="n">
        <v>0.814703814178624</v>
      </c>
      <c r="P76" s="0" t="n">
        <v>0.203387601164858</v>
      </c>
      <c r="Q76" s="0" t="n">
        <v>0.0347942593415085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48</v>
      </c>
      <c r="G77" s="0" t="s">
        <v>18</v>
      </c>
      <c r="I77" s="0" t="n">
        <v>0.589406790483251</v>
      </c>
      <c r="J77" s="0" t="n">
        <v>0.0501751806692074</v>
      </c>
      <c r="K77" s="0" t="n">
        <v>0.825322160549505</v>
      </c>
      <c r="L77" s="0" t="n">
        <v>0.182354516372347</v>
      </c>
      <c r="M77" s="0" t="n">
        <v>0.118009749238376</v>
      </c>
      <c r="O77" s="0" t="n">
        <v>0.986671464977901</v>
      </c>
      <c r="P77" s="0" t="n">
        <v>0.0369297584441474</v>
      </c>
      <c r="Q77" s="0" t="n">
        <v>0.0148706515697419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48</v>
      </c>
      <c r="G78" s="0" t="s">
        <v>18</v>
      </c>
      <c r="I78" s="0" t="n">
        <v>0.107230534151585</v>
      </c>
      <c r="J78" s="0" t="n">
        <v>0.0465635522701378</v>
      </c>
      <c r="K78" s="0" t="n">
        <v>0.259818472977101</v>
      </c>
      <c r="L78" s="0" t="n">
        <v>0.179458112537614</v>
      </c>
      <c r="M78" s="0" t="n">
        <v>0.0196669540532327</v>
      </c>
      <c r="O78" s="0" t="n">
        <v>0.998788129643432</v>
      </c>
      <c r="P78" s="0" t="n">
        <v>0.000175904966417157</v>
      </c>
      <c r="Q78" s="0" t="n">
        <v>0.00102631532785911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48</v>
      </c>
      <c r="G79" s="0" t="s">
        <v>18</v>
      </c>
      <c r="I79" s="0" t="n">
        <v>0.108946798598211</v>
      </c>
      <c r="J79" s="0" t="n">
        <v>0.046434500882608</v>
      </c>
      <c r="K79" s="0" t="n">
        <v>0.26639448823254</v>
      </c>
      <c r="L79" s="0" t="n">
        <v>0.179471880705797</v>
      </c>
      <c r="M79" s="0" t="n">
        <v>0.0198930085332903</v>
      </c>
      <c r="O79" s="0" t="n">
        <v>0.998828584564636</v>
      </c>
      <c r="P79" s="0" t="n">
        <v>0.000177114129171075</v>
      </c>
      <c r="Q79" s="0" t="n">
        <v>0.00102983670925588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48</v>
      </c>
      <c r="G80" s="0" t="s">
        <v>18</v>
      </c>
      <c r="I80" s="0" t="n">
        <v>1.36449021118998</v>
      </c>
      <c r="J80" s="0" t="n">
        <v>0.0506453945794656</v>
      </c>
      <c r="K80" s="0" t="n">
        <v>1.84738495122988</v>
      </c>
      <c r="L80" s="0" t="n">
        <v>0.231932340833618</v>
      </c>
      <c r="M80" s="0" t="n">
        <v>0.337037413169068</v>
      </c>
      <c r="O80" s="0" t="n">
        <v>0.982232732165454</v>
      </c>
      <c r="P80" s="0" t="n">
        <v>0.211780311788965</v>
      </c>
      <c r="Q80" s="0" t="n">
        <v>0.0356110317117413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48</v>
      </c>
      <c r="G81" s="0" t="s">
        <v>18</v>
      </c>
      <c r="I81" s="0" t="n">
        <v>1.1077944910935</v>
      </c>
      <c r="J81" s="0" t="n">
        <v>0.0513504243994336</v>
      </c>
      <c r="K81" s="0" t="n">
        <v>1.64133766516461</v>
      </c>
      <c r="L81" s="0" t="n">
        <v>0.1955805772073</v>
      </c>
      <c r="M81" s="0" t="n">
        <v>0.241874957281563</v>
      </c>
      <c r="O81" s="0" t="n">
        <v>0.976374008096466</v>
      </c>
      <c r="P81" s="0" t="n">
        <v>0.22522286439867</v>
      </c>
      <c r="Q81" s="0" t="n">
        <v>0.0367238329505359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48</v>
      </c>
      <c r="G82" s="0" t="s">
        <v>43</v>
      </c>
      <c r="I82" s="0" t="n">
        <v>0.471641223059863</v>
      </c>
      <c r="J82" s="0" t="n">
        <v>0.00994345442849222</v>
      </c>
      <c r="K82" s="0" t="n">
        <v>-0.0127540646111704</v>
      </c>
      <c r="L82" s="0" t="n">
        <v>0.0135438797624971</v>
      </c>
      <c r="M82" s="0" t="s">
        <v>36</v>
      </c>
      <c r="O82" s="0" t="n">
        <v>0.807033417107012</v>
      </c>
      <c r="P82" s="0" t="n">
        <v>0.13456969989351</v>
      </c>
      <c r="Q82" s="0" t="n">
        <v>0.0283021221538907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48</v>
      </c>
      <c r="G83" s="0" t="s">
        <v>23</v>
      </c>
      <c r="I83" s="0" t="n">
        <v>-0.0171269322667779</v>
      </c>
      <c r="J83" s="0" t="n">
        <v>0.89643131048341</v>
      </c>
      <c r="K83" s="0" t="n">
        <v>3.86742404560597</v>
      </c>
      <c r="L83" s="0" t="n">
        <v>1.62365630162886</v>
      </c>
      <c r="M83" s="0" t="n">
        <v>-0.0184549824620218</v>
      </c>
      <c r="O83" s="0" t="n">
        <v>0.979135393719216</v>
      </c>
      <c r="P83" s="0" t="n">
        <v>0.0359122087640518</v>
      </c>
      <c r="Q83" s="0" t="n">
        <v>0.0146643501817096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48</v>
      </c>
      <c r="G84" s="0" t="s">
        <v>18</v>
      </c>
      <c r="I84" s="0" t="n">
        <v>0.0785724009847057</v>
      </c>
      <c r="J84" s="0" t="n">
        <v>0.0428078267300534</v>
      </c>
      <c r="K84" s="0" t="n">
        <v>0.235049264521572</v>
      </c>
      <c r="L84" s="0" t="n">
        <v>0.167233776495474</v>
      </c>
      <c r="M84" s="0" t="n">
        <v>0.0163026344325432</v>
      </c>
      <c r="O84" s="0" t="n">
        <v>0.998278627432658</v>
      </c>
      <c r="P84" s="0" t="n">
        <v>0.000184529468014252</v>
      </c>
      <c r="Q84" s="0" t="n">
        <v>0.00105117404569217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48</v>
      </c>
      <c r="G85" s="0" t="s">
        <v>18</v>
      </c>
      <c r="I85" s="0" t="n">
        <v>0.0805961620369171</v>
      </c>
      <c r="J85" s="0" t="n">
        <v>0.0429320235059194</v>
      </c>
      <c r="K85" s="0" t="n">
        <v>0.240480728897115</v>
      </c>
      <c r="L85" s="0" t="n">
        <v>0.168392028569458</v>
      </c>
      <c r="M85" s="0" t="n">
        <v>0.0165174976717578</v>
      </c>
      <c r="O85" s="0" t="n">
        <v>0.998256031347782</v>
      </c>
      <c r="P85" s="0" t="n">
        <v>0.000194279080312414</v>
      </c>
      <c r="Q85" s="0" t="n">
        <v>0.00107858601247276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48</v>
      </c>
      <c r="G86" s="0" t="s">
        <v>18</v>
      </c>
      <c r="I86" s="0" t="n">
        <v>1.39131037360261</v>
      </c>
      <c r="J86" s="0" t="n">
        <v>0.0495292876339211</v>
      </c>
      <c r="K86" s="0" t="n">
        <v>1.89863882612769</v>
      </c>
      <c r="L86" s="0" t="n">
        <v>0.241689521690913</v>
      </c>
      <c r="M86" s="0" t="n">
        <v>0.349360615298311</v>
      </c>
      <c r="O86" s="0" t="n">
        <v>0.977628341589921</v>
      </c>
      <c r="P86" s="0" t="n">
        <v>0.274070065024783</v>
      </c>
      <c r="Q86" s="0" t="n">
        <v>0.0405109628856295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48</v>
      </c>
      <c r="G87" s="0" t="s">
        <v>18</v>
      </c>
      <c r="I87" s="0" t="n">
        <v>1.10589393156544</v>
      </c>
      <c r="J87" s="0" t="n">
        <v>0.0496627978068585</v>
      </c>
      <c r="K87" s="0" t="n">
        <v>1.68198615866178</v>
      </c>
      <c r="L87" s="0" t="n">
        <v>0.204574452205423</v>
      </c>
      <c r="M87" s="0" t="n">
        <v>0.253108109263193</v>
      </c>
      <c r="O87" s="0" t="n">
        <v>0.969142858984752</v>
      </c>
      <c r="P87" s="0" t="n">
        <v>0.292790556310856</v>
      </c>
      <c r="Q87" s="0" t="n">
        <v>0.0418716713797869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48</v>
      </c>
      <c r="G88" s="0" t="s">
        <v>149</v>
      </c>
      <c r="I88" s="0" t="n">
        <v>8.93428708459403E-005</v>
      </c>
      <c r="J88" s="0" t="n">
        <v>-0.0109443244159789</v>
      </c>
      <c r="K88" s="0" t="n">
        <v>0.478061518719274</v>
      </c>
      <c r="L88" s="0" t="s">
        <v>36</v>
      </c>
      <c r="M88" s="0" t="s">
        <v>36</v>
      </c>
      <c r="O88" s="0" t="n">
        <v>0.785466397043301</v>
      </c>
      <c r="P88" s="0" t="n">
        <v>0.174859317670582</v>
      </c>
      <c r="Q88" s="0" t="n">
        <v>0.0321662947626991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48</v>
      </c>
      <c r="G89" s="0" t="s">
        <v>18</v>
      </c>
      <c r="I89" s="0" t="n">
        <v>0.46787238257802</v>
      </c>
      <c r="J89" s="0" t="n">
        <v>0.0502990007162222</v>
      </c>
      <c r="K89" s="0" t="n">
        <v>0.546465938454197</v>
      </c>
      <c r="L89" s="0" t="n">
        <v>0.167101319653247</v>
      </c>
      <c r="M89" s="0" t="n">
        <v>0.106108717521267</v>
      </c>
      <c r="O89" s="0" t="n">
        <v>0.976991834618421</v>
      </c>
      <c r="P89" s="0" t="n">
        <v>0.0388735652371505</v>
      </c>
      <c r="Q89" s="0" t="n">
        <v>0.0152569931422747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48</v>
      </c>
      <c r="G90" s="0" t="s">
        <v>18</v>
      </c>
      <c r="I90" s="0" t="n">
        <v>0.0791501623802224</v>
      </c>
      <c r="J90" s="0" t="n">
        <v>0.0422078236675725</v>
      </c>
      <c r="K90" s="0" t="n">
        <v>0.234166666922933</v>
      </c>
      <c r="L90" s="0" t="n">
        <v>0.168382279630823</v>
      </c>
      <c r="M90" s="0" t="n">
        <v>0.0161844654016875</v>
      </c>
      <c r="O90" s="0" t="n">
        <v>0.998242776913843</v>
      </c>
      <c r="P90" s="0" t="n">
        <v>0.000187628122641569</v>
      </c>
      <c r="Q90" s="0" t="n">
        <v>0.00105996306183965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48</v>
      </c>
      <c r="G91" s="0" t="s">
        <v>18</v>
      </c>
      <c r="I91" s="0" t="n">
        <v>0.0818852095022507</v>
      </c>
      <c r="J91" s="0" t="n">
        <v>0.0427394422018062</v>
      </c>
      <c r="K91" s="0" t="n">
        <v>0.238292686899101</v>
      </c>
      <c r="L91" s="0" t="n">
        <v>0.169685846083873</v>
      </c>
      <c r="M91" s="0" t="n">
        <v>0.0164841088128231</v>
      </c>
      <c r="O91" s="0" t="n">
        <v>0.998251323012435</v>
      </c>
      <c r="P91" s="0" t="n">
        <v>0.000194010569936064</v>
      </c>
      <c r="Q91" s="0" t="n">
        <v>0.00107784040550395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48</v>
      </c>
      <c r="G92" s="0" t="s">
        <v>18</v>
      </c>
      <c r="I92" s="0" t="n">
        <v>1.69866336239689</v>
      </c>
      <c r="J92" s="0" t="n">
        <v>0.0497256265023547</v>
      </c>
      <c r="K92" s="0" t="n">
        <v>3.46830735628359</v>
      </c>
      <c r="L92" s="0" t="n">
        <v>0.287772257912257</v>
      </c>
      <c r="M92" s="0" t="n">
        <v>0.399152886457762</v>
      </c>
      <c r="O92" s="0" t="n">
        <v>0.98108791502353</v>
      </c>
      <c r="P92" s="0" t="n">
        <v>0.357067448310906</v>
      </c>
      <c r="Q92" s="0" t="n">
        <v>0.0462399008757527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48</v>
      </c>
      <c r="G93" s="0" t="s">
        <v>18</v>
      </c>
      <c r="I93" s="0" t="n">
        <v>1.46918985952587</v>
      </c>
      <c r="J93" s="0" t="n">
        <v>0.0503685736069717</v>
      </c>
      <c r="K93" s="0" t="n">
        <v>3.14198768151553</v>
      </c>
      <c r="L93" s="0" t="n">
        <v>0.236673228529966</v>
      </c>
      <c r="M93" s="0" t="n">
        <v>0.285754925946281</v>
      </c>
      <c r="O93" s="0" t="n">
        <v>0.979398875072178</v>
      </c>
      <c r="P93" s="0" t="n">
        <v>0.364369670647046</v>
      </c>
      <c r="Q93" s="0" t="n">
        <v>0.0467103234333886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48</v>
      </c>
      <c r="G94" s="0" t="s">
        <v>149</v>
      </c>
      <c r="I94" s="0" t="n">
        <v>0.000108248166886672</v>
      </c>
      <c r="J94" s="0" t="n">
        <v>-0.0133627161289289</v>
      </c>
      <c r="K94" s="0" t="n">
        <v>0.578115016245743</v>
      </c>
      <c r="L94" s="0" t="s">
        <v>36</v>
      </c>
      <c r="M94" s="0" t="s">
        <v>36</v>
      </c>
      <c r="O94" s="0" t="n">
        <v>0.798597294457118</v>
      </c>
      <c r="P94" s="0" t="n">
        <v>0.247483802701257</v>
      </c>
      <c r="Q94" s="0" t="n">
        <v>0.0382674953376325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48</v>
      </c>
      <c r="G95" s="0" t="s">
        <v>18</v>
      </c>
      <c r="I95" s="0" t="n">
        <v>0.577053096018188</v>
      </c>
      <c r="J95" s="0" t="n">
        <v>0.0485181508125313</v>
      </c>
      <c r="K95" s="0" t="n">
        <v>0.827531690937969</v>
      </c>
      <c r="L95" s="0" t="n">
        <v>0.183627369708756</v>
      </c>
      <c r="M95" s="0" t="n">
        <v>0.117901080881573</v>
      </c>
      <c r="O95" s="0" t="n">
        <v>0.983505584427655</v>
      </c>
      <c r="P95" s="0" t="n">
        <v>0.0450080058506251</v>
      </c>
      <c r="Q95" s="0" t="n">
        <v>0.0164167297921849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48</v>
      </c>
      <c r="G96" s="0" t="s">
        <v>18</v>
      </c>
      <c r="I96" s="0" t="n">
        <v>0.108684147845586</v>
      </c>
      <c r="J96" s="0" t="n">
        <v>0.046515055875118</v>
      </c>
      <c r="K96" s="0" t="n">
        <v>0.249804783991497</v>
      </c>
      <c r="L96" s="0" t="n">
        <v>0.177851594041774</v>
      </c>
      <c r="M96" s="0" t="n">
        <v>0.01922799581452</v>
      </c>
      <c r="O96" s="0" t="n">
        <v>0.998731585558421</v>
      </c>
      <c r="P96" s="0" t="n">
        <v>0.000182270771618616</v>
      </c>
      <c r="Q96" s="0" t="n">
        <v>0.00104472089393256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48</v>
      </c>
      <c r="G97" s="0" t="s">
        <v>18</v>
      </c>
      <c r="I97" s="0" t="n">
        <v>0.110008821679714</v>
      </c>
      <c r="J97" s="0" t="n">
        <v>0.04624186153754</v>
      </c>
      <c r="K97" s="0" t="n">
        <v>0.255842465818702</v>
      </c>
      <c r="L97" s="0" t="n">
        <v>0.177278513048125</v>
      </c>
      <c r="M97" s="0" t="n">
        <v>0.0194253298870636</v>
      </c>
      <c r="O97" s="0" t="n">
        <v>0.998754614523717</v>
      </c>
      <c r="P97" s="0" t="n">
        <v>0.000186318521620612</v>
      </c>
      <c r="Q97" s="0" t="n">
        <v>0.00105625743556356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48</v>
      </c>
      <c r="G98" s="0" t="s">
        <v>18</v>
      </c>
      <c r="I98" s="0" t="n">
        <v>1.75761482044205</v>
      </c>
      <c r="J98" s="0" t="n">
        <v>0.0485769531888544</v>
      </c>
      <c r="K98" s="0" t="n">
        <v>3.77937175362112</v>
      </c>
      <c r="L98" s="0" t="n">
        <v>0.298429244608436</v>
      </c>
      <c r="M98" s="0" t="n">
        <v>0.43845937818453</v>
      </c>
      <c r="O98" s="0" t="n">
        <v>0.976203911159377</v>
      </c>
      <c r="P98" s="0" t="n">
        <v>0.484299538438444</v>
      </c>
      <c r="Q98" s="0" t="n">
        <v>0.0538516224097134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48</v>
      </c>
      <c r="G99" s="0" t="s">
        <v>18</v>
      </c>
      <c r="I99" s="0" t="n">
        <v>1.52557895754064</v>
      </c>
      <c r="J99" s="0" t="n">
        <v>0.0498504028939631</v>
      </c>
      <c r="K99" s="0" t="n">
        <v>3.33783402620298</v>
      </c>
      <c r="L99" s="0" t="n">
        <v>0.248327968538804</v>
      </c>
      <c r="M99" s="0" t="n">
        <v>0.321479207585318</v>
      </c>
      <c r="O99" s="0" t="n">
        <v>0.97265123347921</v>
      </c>
      <c r="P99" s="0" t="n">
        <v>0.507689694209452</v>
      </c>
      <c r="Q99" s="0" t="n">
        <v>0.0551367214219198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48</v>
      </c>
      <c r="G100" s="0" t="s">
        <v>149</v>
      </c>
      <c r="I100" s="0" t="n">
        <v>0.000117842856999395</v>
      </c>
      <c r="J100" s="0" t="n">
        <v>-0.0145686807450645</v>
      </c>
      <c r="K100" s="0" t="n">
        <v>0.638434997353188</v>
      </c>
      <c r="L100" s="0" t="s">
        <v>36</v>
      </c>
      <c r="M100" s="0" t="s">
        <v>36</v>
      </c>
      <c r="O100" s="0" t="n">
        <v>0.778804305156694</v>
      </c>
      <c r="P100" s="0" t="n">
        <v>0.333073627332943</v>
      </c>
      <c r="Q100" s="0" t="n">
        <v>0.0443942548746502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48</v>
      </c>
      <c r="G101" s="0" t="s">
        <v>18</v>
      </c>
      <c r="I101" s="0" t="n">
        <v>0.615942143088943</v>
      </c>
      <c r="J101" s="0" t="n">
        <v>0.0484704189370891</v>
      </c>
      <c r="K101" s="0" t="n">
        <v>0.876920529522125</v>
      </c>
      <c r="L101" s="0" t="n">
        <v>0.200965640474254</v>
      </c>
      <c r="M101" s="0" t="n">
        <v>0.128119775775479</v>
      </c>
      <c r="O101" s="0" t="n">
        <v>0.980215323117487</v>
      </c>
      <c r="P101" s="0" t="n">
        <v>0.0568583359679482</v>
      </c>
      <c r="Q101" s="0" t="n">
        <v>0.0184518041842088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48</v>
      </c>
      <c r="G102" s="0" t="s">
        <v>18</v>
      </c>
      <c r="I102" s="0" t="n">
        <v>0.115785942100746</v>
      </c>
      <c r="J102" s="0" t="n">
        <v>0.0469583157863941</v>
      </c>
      <c r="K102" s="0" t="n">
        <v>0.254143100211404</v>
      </c>
      <c r="L102" s="0" t="n">
        <v>0.179943889420719</v>
      </c>
      <c r="M102" s="0" t="n">
        <v>0.0203172481271561</v>
      </c>
      <c r="O102" s="0" t="n">
        <v>0.998719465113591</v>
      </c>
      <c r="P102" s="0" t="n">
        <v>0.000197238299560072</v>
      </c>
      <c r="Q102" s="0" t="n">
        <v>0.00108676936929431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48</v>
      </c>
      <c r="G103" s="0" t="s">
        <v>18</v>
      </c>
      <c r="I103" s="0" t="n">
        <v>0.117836738357748</v>
      </c>
      <c r="J103" s="0" t="n">
        <v>0.0468521769880453</v>
      </c>
      <c r="K103" s="0" t="n">
        <v>0.260039597187162</v>
      </c>
      <c r="L103" s="0" t="n">
        <v>0.179988250435282</v>
      </c>
      <c r="M103" s="0" t="n">
        <v>0.0205652826931304</v>
      </c>
      <c r="O103" s="0" t="n">
        <v>0.998721813123684</v>
      </c>
      <c r="P103" s="0" t="n">
        <v>0.000204949566749946</v>
      </c>
      <c r="Q103" s="0" t="n">
        <v>0.00110780996324746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48</v>
      </c>
      <c r="G104" s="0" t="s">
        <v>18</v>
      </c>
      <c r="I104" s="0" t="n">
        <v>2.01254351990331</v>
      </c>
      <c r="J104" s="0" t="n">
        <v>0.0468846677561355</v>
      </c>
      <c r="K104" s="0" t="n">
        <v>4.62368206321055</v>
      </c>
      <c r="L104" s="0" t="n">
        <v>0.312860318013084</v>
      </c>
      <c r="M104" s="0" t="n">
        <v>0.513653117352249</v>
      </c>
      <c r="O104" s="0" t="n">
        <v>0.970208082939155</v>
      </c>
      <c r="P104" s="0" t="n">
        <v>0.801707630756358</v>
      </c>
      <c r="Q104" s="0" t="n">
        <v>0.0692866833926048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48</v>
      </c>
      <c r="G105" s="0" t="s">
        <v>18</v>
      </c>
      <c r="I105" s="0" t="n">
        <v>1.73974764226677</v>
      </c>
      <c r="J105" s="0" t="n">
        <v>0.0485316226937093</v>
      </c>
      <c r="K105" s="0" t="n">
        <v>3.93362324038757</v>
      </c>
      <c r="L105" s="0" t="n">
        <v>0.263337928457349</v>
      </c>
      <c r="M105" s="0" t="n">
        <v>0.387638360221315</v>
      </c>
      <c r="O105" s="0" t="n">
        <v>0.962902063897876</v>
      </c>
      <c r="P105" s="0" t="n">
        <v>0.875817548600788</v>
      </c>
      <c r="Q105" s="0" t="n">
        <v>0.0724183433854114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48</v>
      </c>
      <c r="G106" s="0" t="s">
        <v>149</v>
      </c>
      <c r="I106" s="0" t="n">
        <v>0.000140824191658349</v>
      </c>
      <c r="J106" s="0" t="n">
        <v>-0.0174862764577615</v>
      </c>
      <c r="K106" s="0" t="n">
        <v>0.772949702594771</v>
      </c>
      <c r="L106" s="0" t="s">
        <v>36</v>
      </c>
      <c r="M106" s="0" t="s">
        <v>36</v>
      </c>
      <c r="O106" s="0" t="n">
        <v>0.759811559310815</v>
      </c>
      <c r="P106" s="0" t="n">
        <v>0.542578566606041</v>
      </c>
      <c r="Q106" s="0" t="n">
        <v>0.0566614865914903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48</v>
      </c>
      <c r="G107" s="0" t="s">
        <v>18</v>
      </c>
      <c r="I107" s="0" t="n">
        <v>0.700289806927959</v>
      </c>
      <c r="J107" s="0" t="n">
        <v>0.0476270259871682</v>
      </c>
      <c r="K107" s="0" t="n">
        <v>1.00900661915716</v>
      </c>
      <c r="L107" s="0" t="n">
        <v>0.216679431592801</v>
      </c>
      <c r="M107" s="0" t="n">
        <v>0.151461994890879</v>
      </c>
      <c r="O107" s="0" t="n">
        <v>0.975729968520052</v>
      </c>
      <c r="P107" s="0" t="n">
        <v>0.0862458875432915</v>
      </c>
      <c r="Q107" s="0" t="n">
        <v>0.0227253699723237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48</v>
      </c>
      <c r="G108" s="0" t="s">
        <v>18</v>
      </c>
      <c r="I108" s="0" t="n">
        <v>0.131905518345786</v>
      </c>
      <c r="J108" s="0" t="n">
        <v>0.0468910232716842</v>
      </c>
      <c r="K108" s="0" t="n">
        <v>0.283931439996228</v>
      </c>
      <c r="L108" s="0" t="n">
        <v>0.182181622350841</v>
      </c>
      <c r="M108" s="0" t="n">
        <v>0.0229336696896321</v>
      </c>
      <c r="O108" s="0" t="n">
        <v>0.998645661885693</v>
      </c>
      <c r="P108" s="0" t="n">
        <v>0.000262585012399621</v>
      </c>
      <c r="Q108" s="0" t="n">
        <v>0.00125393992827021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48</v>
      </c>
      <c r="G109" s="0" t="s">
        <v>18</v>
      </c>
      <c r="I109" s="0" t="n">
        <v>0.133581373366185</v>
      </c>
      <c r="J109" s="0" t="n">
        <v>0.0467567868020969</v>
      </c>
      <c r="K109" s="0" t="n">
        <v>0.289913827135708</v>
      </c>
      <c r="L109" s="0" t="n">
        <v>0.181216913435195</v>
      </c>
      <c r="M109" s="0" t="n">
        <v>0.0232794470975423</v>
      </c>
      <c r="O109" s="0" t="n">
        <v>0.998685787741463</v>
      </c>
      <c r="P109" s="0" t="n">
        <v>0.000264987405499836</v>
      </c>
      <c r="Q109" s="0" t="n">
        <v>0.00125966302285045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48</v>
      </c>
      <c r="G110" s="0" t="s">
        <v>18</v>
      </c>
      <c r="I110" s="0" t="n">
        <v>1.45537334206829</v>
      </c>
      <c r="J110" s="0" t="n">
        <v>0.0528393983656981</v>
      </c>
      <c r="K110" s="0" t="n">
        <v>2.64659193495616</v>
      </c>
      <c r="L110" s="0" t="n">
        <v>0.218261763503143</v>
      </c>
      <c r="M110" s="0" t="n">
        <v>0.30875832818502</v>
      </c>
      <c r="O110" s="0" t="n">
        <v>0.994468797808497</v>
      </c>
      <c r="P110" s="0" t="n">
        <v>0.0905307975455405</v>
      </c>
      <c r="Q110" s="0" t="n">
        <v>0.023283053582059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48</v>
      </c>
      <c r="G111" s="0" t="s">
        <v>18</v>
      </c>
      <c r="I111" s="0" t="n">
        <v>0.868987630064895</v>
      </c>
      <c r="J111" s="0" t="n">
        <v>0.0528070347067261</v>
      </c>
      <c r="K111" s="0" t="n">
        <v>1.14859185373148</v>
      </c>
      <c r="L111" s="0" t="n">
        <v>0.169870837400754</v>
      </c>
      <c r="M111" s="0" t="n">
        <v>0.182829545048528</v>
      </c>
      <c r="O111" s="0" t="n">
        <v>0.982974577598493</v>
      </c>
      <c r="P111" s="0" t="n">
        <v>0.10274424148397</v>
      </c>
      <c r="Q111" s="0" t="n">
        <v>0.0248039307156331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48</v>
      </c>
      <c r="G112" s="0" t="s">
        <v>43</v>
      </c>
      <c r="I112" s="0" t="n">
        <v>0.39286132958951</v>
      </c>
      <c r="J112" s="0" t="n">
        <v>0.00199175233016888</v>
      </c>
      <c r="K112" s="0" t="n">
        <v>-0.014024534841376</v>
      </c>
      <c r="L112" s="0" t="n">
        <v>0.0342363786168041</v>
      </c>
      <c r="M112" s="0" t="s">
        <v>36</v>
      </c>
      <c r="O112" s="0" t="n">
        <v>0.869726711253524</v>
      </c>
      <c r="P112" s="0" t="n">
        <v>0.0494032606527735</v>
      </c>
      <c r="Q112" s="0" t="n">
        <v>0.0171483826553725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48</v>
      </c>
      <c r="G113" s="0" t="s">
        <v>23</v>
      </c>
      <c r="I113" s="0" t="n">
        <v>0.0333166627575192</v>
      </c>
      <c r="J113" s="0" t="n">
        <v>0.601645511427657</v>
      </c>
      <c r="K113" s="0" t="n">
        <v>4.78536091872308</v>
      </c>
      <c r="L113" s="0" t="n">
        <v>1.95046175589948</v>
      </c>
      <c r="M113" s="0" t="n">
        <v>-0.0180680897287173</v>
      </c>
      <c r="O113" s="0" t="n">
        <v>0.982205742279021</v>
      </c>
      <c r="P113" s="0" t="n">
        <v>0.0195543734459805</v>
      </c>
      <c r="Q113" s="0" t="n">
        <v>0.0108209083058104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48</v>
      </c>
      <c r="G114" s="0" t="s">
        <v>18</v>
      </c>
      <c r="I114" s="0" t="n">
        <v>0.0586387487408041</v>
      </c>
      <c r="J114" s="0" t="n">
        <v>0.0413011761004718</v>
      </c>
      <c r="K114" s="0" t="n">
        <v>0.184785422299835</v>
      </c>
      <c r="L114" s="0" t="n">
        <v>0.160585896081414</v>
      </c>
      <c r="M114" s="0" t="n">
        <v>0.0130381624094814</v>
      </c>
      <c r="O114" s="0" t="n">
        <v>0.997927175359283</v>
      </c>
      <c r="P114" s="0" t="n">
        <v>0.000139123469486476</v>
      </c>
      <c r="Q114" s="0" t="n">
        <v>0.000912729241113534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48</v>
      </c>
      <c r="G115" s="0" t="s">
        <v>18</v>
      </c>
      <c r="I115" s="0" t="n">
        <v>0.0593790920512347</v>
      </c>
      <c r="J115" s="0" t="n">
        <v>0.0411607718398816</v>
      </c>
      <c r="K115" s="0" t="n">
        <v>0.188225565062943</v>
      </c>
      <c r="L115" s="0" t="n">
        <v>0.159883489745284</v>
      </c>
      <c r="M115" s="0" t="n">
        <v>0.0131895149650539</v>
      </c>
      <c r="O115" s="0" t="n">
        <v>0.99795366583423</v>
      </c>
      <c r="P115" s="0" t="n">
        <v>0.000142671087543701</v>
      </c>
      <c r="Q115" s="0" t="n">
        <v>0.000924293183726484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15" activeCellId="0" sqref="I2:M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9" min="9" style="0" width="10.56"/>
    <col collapsed="false" customWidth="true" hidden="false" outlineLevel="0" max="10" min="10" style="0" width="9.41"/>
    <col collapsed="false" customWidth="true" hidden="false" outlineLevel="0" max="11" min="11" style="0" width="12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4" min="14" style="0" width="2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50</v>
      </c>
      <c r="G2" s="0" t="s">
        <v>18</v>
      </c>
      <c r="I2" s="8" t="n">
        <v>738.280641648805</v>
      </c>
      <c r="J2" s="9" t="n">
        <v>0.0530257854241657</v>
      </c>
      <c r="K2" s="8" t="n">
        <v>2369.61308055718</v>
      </c>
      <c r="L2" s="10" t="n">
        <v>0.381587794681817</v>
      </c>
      <c r="M2" s="8" t="n">
        <v>191.094101496311</v>
      </c>
      <c r="O2" s="0" t="n">
        <v>0.995214996410134</v>
      </c>
      <c r="P2" s="0" t="n">
        <v>12924.4949535524</v>
      </c>
      <c r="Q2" s="0" t="n">
        <v>10.8891390016717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50</v>
      </c>
      <c r="G3" s="0" t="s">
        <v>18</v>
      </c>
      <c r="I3" s="8" t="n">
        <v>646.643177204604</v>
      </c>
      <c r="J3" s="9" t="n">
        <v>0.0514166524577739</v>
      </c>
      <c r="K3" s="8" t="n">
        <v>3159.81891806033</v>
      </c>
      <c r="L3" s="10" t="n">
        <v>0.432772373623944</v>
      </c>
      <c r="M3" s="8" t="n">
        <v>175.161626205305</v>
      </c>
      <c r="O3" s="0" t="n">
        <v>0.993209850096963</v>
      </c>
      <c r="P3" s="0" t="n">
        <v>14849.3466044087</v>
      </c>
      <c r="Q3" s="0" t="n">
        <v>11.6718695012892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50</v>
      </c>
      <c r="G4" s="0" t="s">
        <v>18</v>
      </c>
      <c r="I4" s="8" t="n">
        <v>596.162545047804</v>
      </c>
      <c r="J4" s="9" t="n">
        <v>0.048974075282995</v>
      </c>
      <c r="K4" s="8" t="n">
        <v>3566.31377631362</v>
      </c>
      <c r="L4" s="10" t="n">
        <v>0.459079093021153</v>
      </c>
      <c r="M4" s="8" t="n">
        <v>173.847511007266</v>
      </c>
      <c r="O4" s="0" t="n">
        <v>0.991522569929643</v>
      </c>
      <c r="P4" s="0" t="n">
        <v>16302.7433046493</v>
      </c>
      <c r="Q4" s="0" t="n">
        <v>12.2297363968416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50</v>
      </c>
      <c r="G5" s="0" t="s">
        <v>18</v>
      </c>
      <c r="I5" s="8" t="n">
        <v>700.026927912708</v>
      </c>
      <c r="J5" s="9" t="n">
        <v>0.0528349965193726</v>
      </c>
      <c r="K5" s="8" t="n">
        <v>3813.80268106653</v>
      </c>
      <c r="L5" s="10" t="n">
        <v>0.452232380842497</v>
      </c>
      <c r="M5" s="8" t="n">
        <v>191.107562411866</v>
      </c>
      <c r="O5" s="0" t="n">
        <v>0.992996019356966</v>
      </c>
      <c r="P5" s="0" t="n">
        <v>17578.1767836419</v>
      </c>
      <c r="Q5" s="0" t="n">
        <v>12.6991211079407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50</v>
      </c>
      <c r="G6" s="0" t="s">
        <v>18</v>
      </c>
      <c r="I6" s="8" t="n">
        <v>684.674248298268</v>
      </c>
      <c r="J6" s="9" t="n">
        <v>0.0536662990482137</v>
      </c>
      <c r="K6" s="8" t="n">
        <v>4077.74009360636</v>
      </c>
      <c r="L6" s="10" t="n">
        <v>0.458265247215033</v>
      </c>
      <c r="M6" s="8" t="n">
        <v>180.597864459991</v>
      </c>
      <c r="O6" s="0" t="n">
        <v>0.993953265808696</v>
      </c>
      <c r="P6" s="0" t="n">
        <v>14772.5635697984</v>
      </c>
      <c r="Q6" s="0" t="n">
        <v>11.6416539265235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50</v>
      </c>
      <c r="G7" s="0" t="s">
        <v>18</v>
      </c>
      <c r="I7" s="8" t="n">
        <v>712.579790714479</v>
      </c>
      <c r="J7" s="9" t="n">
        <v>0.0535410007006693</v>
      </c>
      <c r="K7" s="8" t="n">
        <v>4086.27546399386</v>
      </c>
      <c r="L7" s="10" t="n">
        <v>0.449767909287385</v>
      </c>
      <c r="M7" s="8" t="n">
        <v>184.823258175661</v>
      </c>
      <c r="O7" s="0" t="n">
        <v>0.994427772260951</v>
      </c>
      <c r="P7" s="0" t="n">
        <v>14895.6512796904</v>
      </c>
      <c r="Q7" s="0" t="n">
        <v>11.6900535152676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50</v>
      </c>
      <c r="G8" s="0" t="s">
        <v>18</v>
      </c>
      <c r="I8" s="8" t="n">
        <v>898.996872664284</v>
      </c>
      <c r="J8" s="9" t="n">
        <v>0.0540121373788474</v>
      </c>
      <c r="K8" s="8" t="n">
        <v>4451.05847483387</v>
      </c>
      <c r="L8" s="10" t="n">
        <v>0.449694547159573</v>
      </c>
      <c r="M8" s="8" t="n">
        <v>234.426372457067</v>
      </c>
      <c r="O8" s="0" t="n">
        <v>0.993571144814682</v>
      </c>
      <c r="P8" s="0" t="n">
        <v>25352.5814693396</v>
      </c>
      <c r="Q8" s="0" t="n">
        <v>15.250983264839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50</v>
      </c>
      <c r="G9" s="0" t="s">
        <v>18</v>
      </c>
      <c r="I9" s="8" t="n">
        <v>747.184269680819</v>
      </c>
      <c r="J9" s="9" t="n">
        <v>0.0515773731324148</v>
      </c>
      <c r="K9" s="8" t="n">
        <v>5103.04637980811</v>
      </c>
      <c r="L9" s="10" t="n">
        <v>0.487253488140636</v>
      </c>
      <c r="M9" s="8" t="n">
        <v>207.151331546296</v>
      </c>
      <c r="O9" s="0" t="n">
        <v>0.990401879178285</v>
      </c>
      <c r="P9" s="0" t="n">
        <v>27718.3763549973</v>
      </c>
      <c r="Q9" s="0" t="n">
        <v>15.9466934121087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50</v>
      </c>
      <c r="G10" s="0" t="s">
        <v>18</v>
      </c>
      <c r="I10" s="8" t="n">
        <v>692.916786682652</v>
      </c>
      <c r="J10" s="9" t="n">
        <v>0.050111127759995</v>
      </c>
      <c r="K10" s="8" t="n">
        <v>5741.37170169546</v>
      </c>
      <c r="L10" s="10" t="n">
        <v>0.522801003361283</v>
      </c>
      <c r="M10" s="8" t="n">
        <v>204.667201875905</v>
      </c>
      <c r="O10" s="0" t="n">
        <v>0.987234961598387</v>
      </c>
      <c r="P10" s="0" t="n">
        <v>31544.506673388</v>
      </c>
      <c r="Q10" s="0" t="n">
        <v>17.0117354726833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50</v>
      </c>
      <c r="G11" s="0" t="s">
        <v>18</v>
      </c>
      <c r="I11" s="8" t="n">
        <v>765.974948580329</v>
      </c>
      <c r="J11" s="9" t="n">
        <v>0.0491943595425233</v>
      </c>
      <c r="K11" s="8" t="n">
        <v>1835.94997371618</v>
      </c>
      <c r="L11" s="10" t="n">
        <v>0.277731500214313</v>
      </c>
      <c r="M11" s="8" t="n">
        <v>199.048195130164</v>
      </c>
      <c r="O11" s="0" t="n">
        <v>0.991093796237485</v>
      </c>
      <c r="P11" s="0" t="n">
        <v>33434.2850113531</v>
      </c>
      <c r="Q11" s="0" t="n">
        <v>17.5138961895172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50</v>
      </c>
      <c r="G12" s="0" t="s">
        <v>18</v>
      </c>
      <c r="I12" s="8" t="n">
        <v>749.123944061427</v>
      </c>
      <c r="J12" s="9" t="n">
        <v>0.0501910504338484</v>
      </c>
      <c r="K12" s="8" t="n">
        <v>1990.58991134439</v>
      </c>
      <c r="L12" s="10" t="n">
        <v>0.296548411699595</v>
      </c>
      <c r="M12" s="8" t="n">
        <v>188.529779237274</v>
      </c>
      <c r="O12" s="0" t="n">
        <v>0.991866446193192</v>
      </c>
      <c r="P12" s="0" t="n">
        <v>28553.864411671</v>
      </c>
      <c r="Q12" s="0" t="n">
        <v>16.1852420069231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50</v>
      </c>
      <c r="G13" s="0" t="s">
        <v>18</v>
      </c>
      <c r="I13" s="8" t="n">
        <v>778.333207993353</v>
      </c>
      <c r="J13" s="9" t="n">
        <v>0.049854419354383</v>
      </c>
      <c r="K13" s="8" t="n">
        <v>2050.90596548087</v>
      </c>
      <c r="L13" s="10" t="n">
        <v>0.291827260049215</v>
      </c>
      <c r="M13" s="8" t="n">
        <v>193.554686861105</v>
      </c>
      <c r="O13" s="0" t="n">
        <v>0.992226454677526</v>
      </c>
      <c r="P13" s="0" t="n">
        <v>29954.1404410743</v>
      </c>
      <c r="Q13" s="0" t="n">
        <v>16.5773528616533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50</v>
      </c>
      <c r="G14" s="0" t="s">
        <v>18</v>
      </c>
      <c r="I14" s="8" t="n">
        <v>728.021489653163</v>
      </c>
      <c r="J14" s="9" t="n">
        <v>0.0784402227582714</v>
      </c>
      <c r="K14" s="11" t="n">
        <v>911005.637718214</v>
      </c>
      <c r="L14" s="10" t="n">
        <v>1.49102439960919</v>
      </c>
      <c r="M14" s="8" t="n">
        <v>185.310579137752</v>
      </c>
      <c r="O14" s="0" t="n">
        <v>0.99309320496087</v>
      </c>
      <c r="P14" s="0" t="n">
        <v>9098.99313537942</v>
      </c>
      <c r="Q14" s="0" t="n">
        <v>9.78666823332931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50</v>
      </c>
      <c r="G15" s="0" t="s">
        <v>56</v>
      </c>
      <c r="I15" s="9" t="n">
        <v>0.000937848133366242</v>
      </c>
      <c r="J15" s="9" t="n">
        <v>0.000168204291132713</v>
      </c>
      <c r="K15" s="12" t="n">
        <v>-1.26926400682527E-006</v>
      </c>
      <c r="L15" s="10"/>
      <c r="M15" s="8"/>
      <c r="O15" s="0" t="n">
        <v>0.976895776694606</v>
      </c>
      <c r="P15" s="0" t="n">
        <v>16046.3378637185</v>
      </c>
      <c r="Q15" s="0" t="n">
        <v>12.8618102747432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50</v>
      </c>
      <c r="G16" s="0" t="s">
        <v>18</v>
      </c>
      <c r="I16" s="8" t="n">
        <v>474.496872983834</v>
      </c>
      <c r="J16" s="9" t="n">
        <v>0.0743339066037899</v>
      </c>
      <c r="K16" s="13" t="n">
        <v>10230354.3068603</v>
      </c>
      <c r="L16" s="10" t="n">
        <v>1.99415048670657</v>
      </c>
      <c r="M16" s="8" t="n">
        <v>146.567795850206</v>
      </c>
      <c r="O16" s="0" t="n">
        <v>0.974800039818252</v>
      </c>
      <c r="P16" s="0" t="n">
        <v>14238.5303879223</v>
      </c>
      <c r="Q16" s="0" t="n">
        <v>12.2425188274835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50</v>
      </c>
      <c r="G17" s="0" t="s">
        <v>18</v>
      </c>
      <c r="I17" s="8" t="n">
        <v>506.669415680286</v>
      </c>
      <c r="J17" s="9" t="n">
        <v>0.0746321739540793</v>
      </c>
      <c r="K17" s="13" t="n">
        <v>13593124.6526038</v>
      </c>
      <c r="L17" s="10" t="n">
        <v>2.03140084807286</v>
      </c>
      <c r="M17" s="8" t="n">
        <v>154.224301018509</v>
      </c>
      <c r="O17" s="0" t="n">
        <v>0.979202539082348</v>
      </c>
      <c r="P17" s="0" t="n">
        <v>13257.2119712018</v>
      </c>
      <c r="Q17" s="0" t="n">
        <v>11.8131113470102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50</v>
      </c>
      <c r="G18" s="0" t="s">
        <v>56</v>
      </c>
      <c r="I18" s="9" t="n">
        <v>0.00098562661735807</v>
      </c>
      <c r="J18" s="9" t="n">
        <v>0.00017468518629601</v>
      </c>
      <c r="K18" s="12" t="n">
        <v>-1.32810602444673E-006</v>
      </c>
      <c r="L18" s="10"/>
      <c r="M18" s="8"/>
      <c r="O18" s="0" t="n">
        <v>0.980354530531563</v>
      </c>
      <c r="P18" s="0" t="n">
        <v>12348.9858604644</v>
      </c>
      <c r="Q18" s="0" t="n">
        <v>11.2831348738774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50</v>
      </c>
      <c r="G19" s="0" t="s">
        <v>18</v>
      </c>
      <c r="I19" s="8" t="n">
        <v>519.500709006639</v>
      </c>
      <c r="J19" s="9" t="n">
        <v>0.0755865078625914</v>
      </c>
      <c r="K19" s="13" t="n">
        <v>1596867.46153298</v>
      </c>
      <c r="L19" s="10" t="n">
        <v>1.65991843943019</v>
      </c>
      <c r="M19" s="8" t="n">
        <v>148.314328662912</v>
      </c>
      <c r="O19" s="0" t="n">
        <v>0.984230724991329</v>
      </c>
      <c r="P19" s="0" t="n">
        <v>10688.8932614349</v>
      </c>
      <c r="Q19" s="0" t="n">
        <v>10.6072930528878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50</v>
      </c>
      <c r="G20" s="0" t="s">
        <v>18</v>
      </c>
      <c r="I20" s="8" t="n">
        <v>812.927971989443</v>
      </c>
      <c r="J20" s="9" t="n">
        <v>0.0678242873099692</v>
      </c>
      <c r="K20" s="11" t="n">
        <v>156466.268157966</v>
      </c>
      <c r="L20" s="10" t="n">
        <v>1.14658015563429</v>
      </c>
      <c r="M20" s="8" t="n">
        <v>216.443587975171</v>
      </c>
      <c r="O20" s="0" t="n">
        <v>0.99050310619546</v>
      </c>
      <c r="P20" s="0" t="n">
        <v>19090.5873020947</v>
      </c>
      <c r="Q20" s="0" t="n">
        <v>14.1758086382529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50</v>
      </c>
      <c r="G21" s="0" t="s">
        <v>18</v>
      </c>
      <c r="I21" s="8" t="n">
        <v>650.877463193704</v>
      </c>
      <c r="J21" s="9" t="n">
        <v>0.0675316687575619</v>
      </c>
      <c r="K21" s="13" t="n">
        <v>2948894.4640992</v>
      </c>
      <c r="L21" s="10" t="n">
        <v>1.71276232066011</v>
      </c>
      <c r="M21" s="8" t="n">
        <v>189.016313313149</v>
      </c>
      <c r="O21" s="0" t="n">
        <v>0.973739596505612</v>
      </c>
      <c r="P21" s="0" t="n">
        <v>31406.3848907379</v>
      </c>
      <c r="Q21" s="0" t="n">
        <v>18.1822310282777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50</v>
      </c>
      <c r="G22" s="0" t="s">
        <v>145</v>
      </c>
      <c r="I22" s="8" t="n">
        <v>640.218297661017</v>
      </c>
      <c r="J22" s="9" t="n">
        <v>-0.0712640456776551</v>
      </c>
      <c r="K22" s="8" t="n">
        <v>189.916479584143</v>
      </c>
      <c r="L22" s="10"/>
      <c r="M22" s="8"/>
      <c r="O22" s="0" t="n">
        <v>0.961955287772575</v>
      </c>
      <c r="P22" s="0" t="n">
        <v>36286.8556333024</v>
      </c>
      <c r="Q22" s="0" t="n">
        <v>19.3414398426975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50</v>
      </c>
      <c r="G23" s="0" t="s">
        <v>18</v>
      </c>
      <c r="I23" s="8" t="n">
        <v>617.446606071138</v>
      </c>
      <c r="J23" s="9" t="n">
        <v>0.0659151515019985</v>
      </c>
      <c r="K23" s="13" t="n">
        <v>52222212.2276168</v>
      </c>
      <c r="L23" s="10" t="n">
        <v>2.21550769693125</v>
      </c>
      <c r="M23" s="8" t="n">
        <v>193.61077011167</v>
      </c>
      <c r="O23" s="0" t="n">
        <v>0.970532789695036</v>
      </c>
      <c r="P23" s="0" t="n">
        <v>31296.7860525928</v>
      </c>
      <c r="Q23" s="0" t="n">
        <v>18.1504780428833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50</v>
      </c>
      <c r="G24" s="0" t="s">
        <v>18</v>
      </c>
      <c r="I24" s="8" t="n">
        <v>611.197341831563</v>
      </c>
      <c r="J24" s="9" t="n">
        <v>0.0676029874987043</v>
      </c>
      <c r="K24" s="13" t="n">
        <v>8033392.96527132</v>
      </c>
      <c r="L24" s="10" t="n">
        <v>1.90035407203748</v>
      </c>
      <c r="M24" s="8" t="n">
        <v>182.662733446995</v>
      </c>
      <c r="O24" s="0" t="n">
        <v>0.975829957185588</v>
      </c>
      <c r="P24" s="0" t="n">
        <v>24938.032663512</v>
      </c>
      <c r="Q24" s="0" t="n">
        <v>16.2020247803889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50</v>
      </c>
      <c r="G25" s="0" t="s">
        <v>18</v>
      </c>
      <c r="I25" s="8" t="n">
        <v>631.204353578088</v>
      </c>
      <c r="J25" s="9" t="n">
        <v>0.0677537148520952</v>
      </c>
      <c r="K25" s="13" t="n">
        <v>5907007.37466811</v>
      </c>
      <c r="L25" s="10" t="n">
        <v>1.84179861686763</v>
      </c>
      <c r="M25" s="8" t="n">
        <v>185.996660420391</v>
      </c>
      <c r="O25" s="0" t="n">
        <v>0.977190375692147</v>
      </c>
      <c r="P25" s="0" t="n">
        <v>25133.042234632</v>
      </c>
      <c r="Q25" s="0" t="n">
        <v>16.2652494389701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50</v>
      </c>
      <c r="G26" s="0" t="s">
        <v>18</v>
      </c>
      <c r="I26" s="8" t="n">
        <v>897.360317133994</v>
      </c>
      <c r="J26" s="9" t="n">
        <v>0.0633419802566436</v>
      </c>
      <c r="K26" s="13" t="n">
        <v>2210881.13486091</v>
      </c>
      <c r="L26" s="10" t="n">
        <v>1.59061241865661</v>
      </c>
      <c r="M26" s="8" t="n">
        <v>268.415515106533</v>
      </c>
      <c r="O26" s="0" t="n">
        <v>0.977433834034271</v>
      </c>
      <c r="P26" s="0" t="n">
        <v>55275.9581418603</v>
      </c>
      <c r="Q26" s="0" t="n">
        <v>24.1216125283313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50</v>
      </c>
      <c r="G27" s="0" t="s">
        <v>145</v>
      </c>
      <c r="I27" s="8" t="n">
        <v>762.518580437748</v>
      </c>
      <c r="J27" s="9" t="n">
        <v>-0.064565538821417</v>
      </c>
      <c r="K27" s="8" t="n">
        <v>240.163445463422</v>
      </c>
      <c r="L27" s="10"/>
      <c r="M27" s="8"/>
      <c r="O27" s="0" t="n">
        <v>0.947014678027851</v>
      </c>
      <c r="P27" s="0" t="n">
        <v>79919.3186489678</v>
      </c>
      <c r="Q27" s="0" t="n">
        <v>28.7038412331129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50</v>
      </c>
      <c r="G28" s="0" t="s">
        <v>145</v>
      </c>
      <c r="I28" s="8" t="n">
        <v>660.83814360688</v>
      </c>
      <c r="J28" s="9" t="n">
        <v>-0.0598867028177121</v>
      </c>
      <c r="K28" s="8" t="n">
        <v>234.615732192584</v>
      </c>
      <c r="L28" s="10"/>
      <c r="M28" s="8"/>
      <c r="O28" s="0" t="n">
        <v>0.930462148216</v>
      </c>
      <c r="P28" s="0" t="n">
        <v>85138.7231735396</v>
      </c>
      <c r="Q28" s="0" t="n">
        <v>29.6263193057035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50</v>
      </c>
      <c r="G29" s="0" t="s">
        <v>145</v>
      </c>
      <c r="I29" s="8" t="n">
        <v>697.732944228101</v>
      </c>
      <c r="J29" s="9" t="n">
        <v>-0.0605923727244534</v>
      </c>
      <c r="K29" s="8" t="n">
        <v>242.116449256914</v>
      </c>
      <c r="L29" s="10"/>
      <c r="M29" s="8"/>
      <c r="O29" s="0" t="n">
        <v>0.940961771067299</v>
      </c>
      <c r="P29" s="0" t="n">
        <v>79003.3246613999</v>
      </c>
      <c r="Q29" s="0" t="n">
        <v>28.5388728675558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50</v>
      </c>
      <c r="G30" s="0" t="s">
        <v>145</v>
      </c>
      <c r="I30" s="8" t="n">
        <v>703.746507663447</v>
      </c>
      <c r="J30" s="9" t="n">
        <v>-0.0636426352669472</v>
      </c>
      <c r="K30" s="8" t="n">
        <v>229.332728820752</v>
      </c>
      <c r="L30" s="10"/>
      <c r="M30" s="8"/>
      <c r="O30" s="0" t="n">
        <v>0.950397432332296</v>
      </c>
      <c r="P30" s="0" t="n">
        <v>64239.4367780013</v>
      </c>
      <c r="Q30" s="0" t="n">
        <v>25.73445617892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50</v>
      </c>
      <c r="G31" s="0" t="s">
        <v>145</v>
      </c>
      <c r="I31" s="8" t="n">
        <v>727.767042191229</v>
      </c>
      <c r="J31" s="9" t="n">
        <v>-0.0640465203978667</v>
      </c>
      <c r="K31" s="8" t="n">
        <v>233.47035419351</v>
      </c>
      <c r="L31" s="10"/>
      <c r="M31" s="8"/>
      <c r="O31" s="0" t="n">
        <v>0.952286387302278</v>
      </c>
      <c r="P31" s="0" t="n">
        <v>65592.5106912446</v>
      </c>
      <c r="Q31" s="0" t="n">
        <v>26.0040660363952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50</v>
      </c>
      <c r="G32" s="0" t="s">
        <v>56</v>
      </c>
      <c r="I32" s="9" t="n">
        <v>0.00230855727238828</v>
      </c>
      <c r="J32" s="9" t="n">
        <v>0.00022762309493391</v>
      </c>
      <c r="K32" s="12" t="n">
        <v>-1.91572782364273E-006</v>
      </c>
      <c r="L32" s="10"/>
      <c r="M32" s="8"/>
      <c r="O32" s="0" t="n">
        <v>0.976588488553014</v>
      </c>
      <c r="P32" s="0" t="n">
        <v>3824.76237428439</v>
      </c>
      <c r="Q32" s="0" t="n">
        <v>4.75728178956759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50</v>
      </c>
      <c r="G33" s="0" t="s">
        <v>146</v>
      </c>
      <c r="I33" s="9" t="n">
        <v>0.000300364313299663</v>
      </c>
      <c r="J33" s="9" t="n">
        <v>2.68877245308691</v>
      </c>
      <c r="K33" s="8" t="n">
        <v>465.2532001309</v>
      </c>
      <c r="L33" s="10" t="n">
        <v>-0.439861821573344</v>
      </c>
      <c r="M33" s="8"/>
      <c r="O33" s="0" t="n">
        <v>0.944896523247129</v>
      </c>
      <c r="P33" s="0" t="n">
        <v>4137.35578066545</v>
      </c>
      <c r="Q33" s="0" t="n">
        <v>4.96257168633927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50</v>
      </c>
      <c r="G34" s="0" t="s">
        <v>18</v>
      </c>
      <c r="I34" s="9" t="n">
        <v>0.691265263701946</v>
      </c>
      <c r="J34" s="9" t="n">
        <v>-0.0443036616705716</v>
      </c>
      <c r="K34" s="8" t="n">
        <v>160.749812580608</v>
      </c>
      <c r="L34" s="10" t="n">
        <v>0.0710898726022404</v>
      </c>
      <c r="M34" s="8" t="n">
        <v>79.2923051995812</v>
      </c>
      <c r="O34" s="0" t="n">
        <v>0.920544928455346</v>
      </c>
      <c r="P34" s="0" t="n">
        <v>4406.99203319828</v>
      </c>
      <c r="Q34" s="0" t="n">
        <v>5.13703940528849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50</v>
      </c>
      <c r="G35" s="0" t="s">
        <v>146</v>
      </c>
      <c r="I35" s="9" t="n">
        <v>0.000522014929286038</v>
      </c>
      <c r="J35" s="9" t="n">
        <v>2.55885160394032</v>
      </c>
      <c r="K35" s="8" t="n">
        <v>437.509114853118</v>
      </c>
      <c r="L35" s="10" t="n">
        <v>-0.421565701925295</v>
      </c>
      <c r="M35" s="8"/>
      <c r="O35" s="0" t="n">
        <v>0.937338866614516</v>
      </c>
      <c r="P35" s="0" t="n">
        <v>4174.59002129368</v>
      </c>
      <c r="Q35" s="0" t="n">
        <v>4.98485206668644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50</v>
      </c>
      <c r="G36" s="0" t="s">
        <v>18</v>
      </c>
      <c r="I36" s="9" t="n">
        <v>0.444182617447664</v>
      </c>
      <c r="J36" s="9" t="n">
        <v>-0.0475210568991935</v>
      </c>
      <c r="K36" s="8" t="n">
        <v>179.623239920551</v>
      </c>
      <c r="L36" s="10" t="n">
        <v>0.075265353328602</v>
      </c>
      <c r="M36" s="8" t="n">
        <v>80.7747877793519</v>
      </c>
      <c r="O36" s="0" t="n">
        <v>0.944004765060996</v>
      </c>
      <c r="P36" s="0" t="n">
        <v>3760.20296631942</v>
      </c>
      <c r="Q36" s="0" t="n">
        <v>4.74512227735623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50</v>
      </c>
      <c r="G37" s="0" t="s">
        <v>18</v>
      </c>
      <c r="I37" s="9" t="n">
        <v>0.40527196926134</v>
      </c>
      <c r="J37" s="9" t="n">
        <v>-0.0484316678052894</v>
      </c>
      <c r="K37" s="8" t="n">
        <v>184.930487449033</v>
      </c>
      <c r="L37" s="10" t="n">
        <v>0.0753696798632316</v>
      </c>
      <c r="M37" s="8" t="n">
        <v>82.1323200474053</v>
      </c>
      <c r="O37" s="0" t="n">
        <v>0.946622938690667</v>
      </c>
      <c r="P37" s="0" t="n">
        <v>3817.77305898294</v>
      </c>
      <c r="Q37" s="0" t="n">
        <v>4.78130908024737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50</v>
      </c>
      <c r="G38" s="0" t="s">
        <v>56</v>
      </c>
      <c r="I38" s="9" t="n">
        <v>0.00122166380967361</v>
      </c>
      <c r="J38" s="9" t="n">
        <v>0.000161539721521427</v>
      </c>
      <c r="K38" s="12" t="n">
        <v>-1.22219465580104E-006</v>
      </c>
      <c r="L38" s="10"/>
      <c r="M38" s="8"/>
      <c r="O38" s="0" t="n">
        <v>0.98739437100422</v>
      </c>
      <c r="P38" s="0" t="n">
        <v>7260.2918023755</v>
      </c>
      <c r="Q38" s="0" t="n">
        <v>6.55441122626067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50</v>
      </c>
      <c r="G39" s="0" t="s">
        <v>56</v>
      </c>
      <c r="I39" s="9" t="n">
        <v>0.00167324511754412</v>
      </c>
      <c r="J39" s="9" t="n">
        <v>0.0001834085982474</v>
      </c>
      <c r="K39" s="12" t="n">
        <v>-1.47202499253944E-006</v>
      </c>
      <c r="L39" s="10"/>
      <c r="M39" s="8"/>
      <c r="O39" s="0" t="n">
        <v>0.967812653529129</v>
      </c>
      <c r="P39" s="0" t="n">
        <v>10373.9469848066</v>
      </c>
      <c r="Q39" s="0" t="n">
        <v>7.83481344291274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50</v>
      </c>
      <c r="G40" s="0" t="s">
        <v>56</v>
      </c>
      <c r="I40" s="9" t="n">
        <v>0.00196321234463665</v>
      </c>
      <c r="J40" s="9" t="n">
        <v>0.000184891398873412</v>
      </c>
      <c r="K40" s="12" t="n">
        <v>-1.50749831399409E-006</v>
      </c>
      <c r="L40" s="10"/>
      <c r="M40" s="8"/>
      <c r="O40" s="0" t="n">
        <v>0.956064002697734</v>
      </c>
      <c r="P40" s="0" t="n">
        <v>10803.9900016431</v>
      </c>
      <c r="Q40" s="0" t="n">
        <v>7.99555719890522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50</v>
      </c>
      <c r="G41" s="0" t="s">
        <v>56</v>
      </c>
      <c r="I41" s="9" t="n">
        <v>0.00174536139577696</v>
      </c>
      <c r="J41" s="9" t="n">
        <v>0.000178441615182256</v>
      </c>
      <c r="K41" s="12" t="n">
        <v>-1.43518543488148E-006</v>
      </c>
      <c r="L41" s="10"/>
      <c r="M41" s="8"/>
      <c r="O41" s="0" t="n">
        <v>0.966847274873623</v>
      </c>
      <c r="P41" s="0" t="n">
        <v>10100.521539168</v>
      </c>
      <c r="Q41" s="0" t="n">
        <v>7.73087314861957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50</v>
      </c>
      <c r="G42" s="0" t="s">
        <v>56</v>
      </c>
      <c r="I42" s="9" t="n">
        <v>0.00177312952853296</v>
      </c>
      <c r="J42" s="9" t="n">
        <v>0.00019222717336606</v>
      </c>
      <c r="K42" s="12" t="n">
        <v>-1.53559570294231E-006</v>
      </c>
      <c r="L42" s="10"/>
      <c r="M42" s="8"/>
      <c r="O42" s="0" t="n">
        <v>0.969431336091137</v>
      </c>
      <c r="P42" s="0" t="n">
        <v>8817.03440165105</v>
      </c>
      <c r="Q42" s="0" t="n">
        <v>7.22300499745096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50</v>
      </c>
      <c r="G43" s="0" t="s">
        <v>56</v>
      </c>
      <c r="I43" s="9" t="n">
        <v>0.00170189175295894</v>
      </c>
      <c r="J43" s="9" t="n">
        <v>0.000189427638167814</v>
      </c>
      <c r="K43" s="12" t="n">
        <v>-1.50280842799146E-006</v>
      </c>
      <c r="L43" s="10"/>
      <c r="M43" s="8"/>
      <c r="O43" s="0" t="n">
        <v>0.971323821270839</v>
      </c>
      <c r="P43" s="0" t="n">
        <v>8931.61475468041</v>
      </c>
      <c r="Q43" s="0" t="n">
        <v>7.26978620372106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50</v>
      </c>
      <c r="G44" s="0" t="s">
        <v>56</v>
      </c>
      <c r="I44" s="9" t="n">
        <v>0.00101451259677115</v>
      </c>
      <c r="J44" s="9" t="n">
        <v>0.000150552030374214</v>
      </c>
      <c r="K44" s="12" t="n">
        <v>-1.10842815512624E-006</v>
      </c>
      <c r="L44" s="10"/>
      <c r="M44" s="8"/>
      <c r="O44" s="0" t="n">
        <v>0.979483863890586</v>
      </c>
      <c r="P44" s="0" t="n">
        <v>16302.3128039701</v>
      </c>
      <c r="Q44" s="0" t="n">
        <v>9.82157774355038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50</v>
      </c>
      <c r="G45" s="0" t="s">
        <v>56</v>
      </c>
      <c r="I45" s="9" t="n">
        <v>0.00142011865978317</v>
      </c>
      <c r="J45" s="9" t="n">
        <v>0.000168239652397563</v>
      </c>
      <c r="K45" s="12" t="n">
        <v>-1.2904797975722E-006</v>
      </c>
      <c r="L45" s="10"/>
      <c r="M45" s="8"/>
      <c r="O45" s="0" t="n">
        <v>0.955655163768651</v>
      </c>
      <c r="P45" s="0" t="n">
        <v>20357.1830230247</v>
      </c>
      <c r="Q45" s="0" t="n">
        <v>10.9752769567903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50</v>
      </c>
      <c r="G46" s="0" t="s">
        <v>56</v>
      </c>
      <c r="I46" s="9" t="n">
        <v>0.00166669123857194</v>
      </c>
      <c r="J46" s="9" t="n">
        <v>0.000168681125921504</v>
      </c>
      <c r="K46" s="12" t="n">
        <v>-1.30079777653565E-006</v>
      </c>
      <c r="L46" s="10"/>
      <c r="M46" s="8"/>
      <c r="O46" s="0" t="n">
        <v>0.944745029411189</v>
      </c>
      <c r="P46" s="0" t="n">
        <v>19950.238442684</v>
      </c>
      <c r="Q46" s="0" t="n">
        <v>10.8650240764373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50</v>
      </c>
      <c r="G47" s="0" t="s">
        <v>56</v>
      </c>
      <c r="I47" s="9" t="n">
        <v>0.00147486189135326</v>
      </c>
      <c r="J47" s="9" t="n">
        <v>0.000164240816414678</v>
      </c>
      <c r="K47" s="12" t="n">
        <v>-1.25110663618204E-006</v>
      </c>
      <c r="L47" s="10"/>
      <c r="M47" s="8"/>
      <c r="O47" s="0" t="n">
        <v>0.956489269630258</v>
      </c>
      <c r="P47" s="0" t="n">
        <v>19248.5596084508</v>
      </c>
      <c r="Q47" s="0" t="n">
        <v>10.6722444882447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50</v>
      </c>
      <c r="G48" s="0" t="s">
        <v>56</v>
      </c>
      <c r="I48" s="9" t="n">
        <v>0.00152331368797982</v>
      </c>
      <c r="J48" s="9" t="n">
        <v>0.000176016626455859</v>
      </c>
      <c r="K48" s="12" t="n">
        <v>-1.33025182250335E-006</v>
      </c>
      <c r="L48" s="10"/>
      <c r="M48" s="8"/>
      <c r="O48" s="0" t="n">
        <v>0.959949886541827</v>
      </c>
      <c r="P48" s="0" t="n">
        <v>16331.6457072848</v>
      </c>
      <c r="Q48" s="0" t="n">
        <v>9.83040980060541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50</v>
      </c>
      <c r="G49" s="0" t="s">
        <v>56</v>
      </c>
      <c r="I49" s="9" t="n">
        <v>0.00146500648845424</v>
      </c>
      <c r="J49" s="9" t="n">
        <v>0.000173554737457722</v>
      </c>
      <c r="K49" s="12" t="n">
        <v>-1.30267683406897E-006</v>
      </c>
      <c r="L49" s="10"/>
      <c r="M49" s="8"/>
      <c r="O49" s="0" t="n">
        <v>0.961970704341778</v>
      </c>
      <c r="P49" s="0" t="n">
        <v>16630.1389594307</v>
      </c>
      <c r="Q49" s="0" t="n">
        <v>9.91983815941859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50</v>
      </c>
      <c r="G50" s="0" t="s">
        <v>18</v>
      </c>
      <c r="I50" s="8" t="n">
        <v>692.849914256594</v>
      </c>
      <c r="J50" s="9" t="n">
        <v>0.0658703709546684</v>
      </c>
      <c r="K50" s="14" t="n">
        <v>13057.7812184812</v>
      </c>
      <c r="L50" s="10" t="n">
        <v>0.784971641604332</v>
      </c>
      <c r="M50" s="8" t="n">
        <v>194.461584361101</v>
      </c>
      <c r="O50" s="0" t="n">
        <v>0.98744640423815</v>
      </c>
      <c r="P50" s="0" t="n">
        <v>22052.0548989373</v>
      </c>
      <c r="Q50" s="0" t="n">
        <v>11.4912241701121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50</v>
      </c>
      <c r="G51" s="0" t="s">
        <v>56</v>
      </c>
      <c r="I51" s="9" t="n">
        <v>0.000961725116634897</v>
      </c>
      <c r="J51" s="9" t="n">
        <v>0.000138071349013483</v>
      </c>
      <c r="K51" s="12" t="n">
        <v>-9.64741688470255E-007</v>
      </c>
      <c r="L51" s="10"/>
      <c r="M51" s="8"/>
      <c r="O51" s="0" t="n">
        <v>0.971074221398507</v>
      </c>
      <c r="P51" s="0" t="n">
        <v>27538.0696638042</v>
      </c>
      <c r="Q51" s="0" t="n">
        <v>12.765075705768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50</v>
      </c>
      <c r="G52" s="0" t="s">
        <v>146</v>
      </c>
      <c r="I52" s="9" t="n">
        <v>1.82411160719639E-006</v>
      </c>
      <c r="J52" s="9" t="n">
        <v>3.80778224266752</v>
      </c>
      <c r="K52" s="8" t="n">
        <v>1352.04871383928</v>
      </c>
      <c r="L52" s="10" t="n">
        <v>-0.526820282752607</v>
      </c>
      <c r="M52" s="8"/>
      <c r="O52" s="0" t="n">
        <v>0.965155119079588</v>
      </c>
      <c r="P52" s="0" t="n">
        <v>26514.8129221745</v>
      </c>
      <c r="Q52" s="0" t="n">
        <v>12.5628924772083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50</v>
      </c>
      <c r="G53" s="0" t="s">
        <v>146</v>
      </c>
      <c r="I53" s="9" t="n">
        <v>1.02217107097866E-005</v>
      </c>
      <c r="J53" s="9" t="n">
        <v>3.42037495433072</v>
      </c>
      <c r="K53" s="8" t="n">
        <v>1550.25769228117</v>
      </c>
      <c r="L53" s="10" t="n">
        <v>-0.552440613454744</v>
      </c>
      <c r="M53" s="8"/>
      <c r="O53" s="0" t="n">
        <v>0.974218464517086</v>
      </c>
      <c r="P53" s="0" t="n">
        <v>24226.397898609</v>
      </c>
      <c r="Q53" s="0" t="n">
        <v>12.0085281944326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50</v>
      </c>
      <c r="G54" s="0" t="s">
        <v>56</v>
      </c>
      <c r="I54" s="9" t="n">
        <v>0.001011933313243</v>
      </c>
      <c r="J54" s="9" t="n">
        <v>0.000145446534497005</v>
      </c>
      <c r="K54" s="12" t="n">
        <v>-9.97818518603734E-007</v>
      </c>
      <c r="L54" s="10"/>
      <c r="M54" s="8"/>
      <c r="O54" s="0" t="n">
        <v>0.975923972221453</v>
      </c>
      <c r="P54" s="0" t="n">
        <v>20779.3534660244</v>
      </c>
      <c r="Q54" s="0" t="n">
        <v>11.0884964822482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50</v>
      </c>
      <c r="G55" s="0" t="s">
        <v>56</v>
      </c>
      <c r="I55" s="9" t="n">
        <v>0.000973504533607411</v>
      </c>
      <c r="J55" s="9" t="n">
        <v>0.000143103790695322</v>
      </c>
      <c r="K55" s="12" t="n">
        <v>-9.75226057780392E-007</v>
      </c>
      <c r="L55" s="10"/>
      <c r="M55" s="8"/>
      <c r="O55" s="0" t="n">
        <v>0.977073517655773</v>
      </c>
      <c r="P55" s="0" t="n">
        <v>21105.3674539533</v>
      </c>
      <c r="Q55" s="0" t="n">
        <v>11.1751434482283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50</v>
      </c>
      <c r="G56" s="0" t="s">
        <v>18</v>
      </c>
      <c r="I56" s="8" t="n">
        <v>694.902206994305</v>
      </c>
      <c r="J56" s="9" t="n">
        <v>0.0546585954053411</v>
      </c>
      <c r="K56" s="8" t="n">
        <v>4400.70477971901</v>
      </c>
      <c r="L56" s="10" t="n">
        <v>0.535794966062572</v>
      </c>
      <c r="M56" s="8" t="n">
        <v>220.495605873485</v>
      </c>
      <c r="O56" s="0" t="n">
        <v>0.979161604641348</v>
      </c>
      <c r="P56" s="0" t="n">
        <v>50441.0468979445</v>
      </c>
      <c r="Q56" s="0" t="n">
        <v>17.3793612366416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50</v>
      </c>
      <c r="G57" s="0" t="s">
        <v>18</v>
      </c>
      <c r="I57" s="8" t="n">
        <v>541.947111180293</v>
      </c>
      <c r="J57" s="9" t="n">
        <v>0.0530457153840425</v>
      </c>
      <c r="K57" s="8" t="n">
        <v>20605.0049129905</v>
      </c>
      <c r="L57" s="10" t="n">
        <v>0.848950493597528</v>
      </c>
      <c r="M57" s="8" t="n">
        <v>192.505926451822</v>
      </c>
      <c r="O57" s="0" t="n">
        <v>0.961191561542254</v>
      </c>
      <c r="P57" s="0" t="n">
        <v>55231.9529953894</v>
      </c>
      <c r="Q57" s="0" t="n">
        <v>18.1859906922175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50</v>
      </c>
      <c r="G58" s="0" t="s">
        <v>56</v>
      </c>
      <c r="I58" s="10" t="n">
        <v>0.00107277919540226</v>
      </c>
      <c r="J58" s="9" t="n">
        <v>9.65293537203126E-005</v>
      </c>
      <c r="K58" s="12" t="n">
        <v>-5.7986171695281E-007</v>
      </c>
      <c r="L58" s="10"/>
      <c r="M58" s="8"/>
      <c r="O58" s="0" t="n">
        <v>0.950323541063217</v>
      </c>
      <c r="P58" s="0" t="n">
        <v>56857.0034963104</v>
      </c>
      <c r="Q58" s="0" t="n">
        <v>18.3420820342443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50</v>
      </c>
      <c r="G59" s="0" t="s">
        <v>18</v>
      </c>
      <c r="I59" s="8" t="n">
        <v>520.710271225613</v>
      </c>
      <c r="J59" s="9" t="n">
        <v>0.050951953788406</v>
      </c>
      <c r="K59" s="8" t="n">
        <v>3644.25050198968</v>
      </c>
      <c r="L59" s="10" t="n">
        <v>0.580686014010721</v>
      </c>
      <c r="M59" s="8" t="n">
        <v>190.853379208127</v>
      </c>
      <c r="O59" s="0" t="n">
        <v>0.963108676111041</v>
      </c>
      <c r="P59" s="0" t="n">
        <v>50837.9048316114</v>
      </c>
      <c r="Q59" s="0" t="n">
        <v>17.4475955881049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50</v>
      </c>
      <c r="G60" s="0" t="s">
        <v>18</v>
      </c>
      <c r="I60" s="8" t="n">
        <v>492.958084416285</v>
      </c>
      <c r="J60" s="9" t="n">
        <v>0.0513264755536133</v>
      </c>
      <c r="K60" s="8" t="n">
        <v>5083.97393541747</v>
      </c>
      <c r="L60" s="10" t="n">
        <v>0.628570815853726</v>
      </c>
      <c r="M60" s="8" t="n">
        <v>178.211669157967</v>
      </c>
      <c r="O60" s="0" t="n">
        <v>0.96565982354832</v>
      </c>
      <c r="P60" s="0" t="n">
        <v>42715.2057814653</v>
      </c>
      <c r="Q60" s="0" t="n">
        <v>15.9931133722648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50</v>
      </c>
      <c r="G61" s="0" t="s">
        <v>18</v>
      </c>
      <c r="I61" s="8" t="n">
        <v>505.76980693203</v>
      </c>
      <c r="J61" s="9" t="n">
        <v>0.0511306083242886</v>
      </c>
      <c r="K61" s="8" t="n">
        <v>4762.79636324593</v>
      </c>
      <c r="L61" s="10" t="n">
        <v>0.608807311798855</v>
      </c>
      <c r="M61" s="8" t="n">
        <v>180.436041616308</v>
      </c>
      <c r="O61" s="0" t="n">
        <v>0.967119431437881</v>
      </c>
      <c r="P61" s="0" t="n">
        <v>43577.9498835977</v>
      </c>
      <c r="Q61" s="0" t="n">
        <v>16.1538171243274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50</v>
      </c>
      <c r="G62" s="0" t="s">
        <v>18</v>
      </c>
      <c r="I62" s="8" t="n">
        <v>666.989178610959</v>
      </c>
      <c r="J62" s="9" t="n">
        <v>0.0510509526598625</v>
      </c>
      <c r="K62" s="8" t="n">
        <v>5141.67058484724</v>
      </c>
      <c r="L62" s="10" t="n">
        <v>0.556974731846176</v>
      </c>
      <c r="M62" s="8" t="n">
        <v>230.898545662676</v>
      </c>
      <c r="O62" s="0" t="n">
        <v>0.979594642506717</v>
      </c>
      <c r="P62" s="0" t="n">
        <v>48540.9613907637</v>
      </c>
      <c r="Q62" s="0" t="n">
        <v>17.0488838187622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50</v>
      </c>
      <c r="G63" s="0" t="s">
        <v>18</v>
      </c>
      <c r="I63" s="8" t="n">
        <v>523.535820661854</v>
      </c>
      <c r="J63" s="9" t="n">
        <v>0.049423050788441</v>
      </c>
      <c r="K63" s="14" t="n">
        <v>17421.4796042017</v>
      </c>
      <c r="L63" s="10" t="n">
        <v>0.809907162438699</v>
      </c>
      <c r="M63" s="8" t="n">
        <v>201.80527029554</v>
      </c>
      <c r="O63" s="0" t="n">
        <v>0.962593502639688</v>
      </c>
      <c r="P63" s="0" t="n">
        <v>53770.015382146</v>
      </c>
      <c r="Q63" s="0" t="n">
        <v>17.9436936000605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50</v>
      </c>
      <c r="G64" s="0" t="s">
        <v>18</v>
      </c>
      <c r="I64" s="8" t="n">
        <v>464.243926657849</v>
      </c>
      <c r="J64" s="9" t="n">
        <v>0.0471738612383144</v>
      </c>
      <c r="K64" s="14" t="n">
        <v>22777.7239789702</v>
      </c>
      <c r="L64" s="10" t="n">
        <v>0.88418501143649</v>
      </c>
      <c r="M64" s="8" t="n">
        <v>195.476155665251</v>
      </c>
      <c r="O64" s="0" t="n">
        <v>0.951972917128683</v>
      </c>
      <c r="P64" s="0" t="n">
        <v>55168.2599636023</v>
      </c>
      <c r="Q64" s="0" t="n">
        <v>18.175501700297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50</v>
      </c>
      <c r="G65" s="0" t="s">
        <v>18</v>
      </c>
      <c r="I65" s="8" t="n">
        <v>496.037924788222</v>
      </c>
      <c r="J65" s="9" t="n">
        <v>0.0466183266185801</v>
      </c>
      <c r="K65" s="8" t="n">
        <v>3798.31076366067</v>
      </c>
      <c r="L65" s="10" t="n">
        <v>0.573715458508514</v>
      </c>
      <c r="M65" s="8" t="n">
        <v>199.101296810716</v>
      </c>
      <c r="O65" s="0" t="n">
        <v>0.962707434779</v>
      </c>
      <c r="P65" s="0" t="n">
        <v>50933.5611841301</v>
      </c>
      <c r="Q65" s="0" t="n">
        <v>17.4640025290913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50</v>
      </c>
      <c r="G66" s="0" t="s">
        <v>18</v>
      </c>
      <c r="I66" s="8" t="n">
        <v>468.859933107249</v>
      </c>
      <c r="J66" s="9" t="n">
        <v>0.0467556820265726</v>
      </c>
      <c r="K66" s="8" t="n">
        <v>4328.60809105834</v>
      </c>
      <c r="L66" s="10" t="n">
        <v>0.58700550137036</v>
      </c>
      <c r="M66" s="8" t="n">
        <v>185.204846602321</v>
      </c>
      <c r="O66" s="0" t="n">
        <v>0.965987530648381</v>
      </c>
      <c r="P66" s="0" t="n">
        <v>42516.2904248691</v>
      </c>
      <c r="Q66" s="0" t="n">
        <v>15.9558317056297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50</v>
      </c>
      <c r="G67" s="0" t="s">
        <v>18</v>
      </c>
      <c r="I67" s="8" t="n">
        <v>481.368566352197</v>
      </c>
      <c r="J67" s="9" t="n">
        <v>0.0465622704274113</v>
      </c>
      <c r="K67" s="8" t="n">
        <v>4106.15939816216</v>
      </c>
      <c r="L67" s="10" t="n">
        <v>0.569360637686097</v>
      </c>
      <c r="M67" s="8" t="n">
        <v>187.435893371481</v>
      </c>
      <c r="O67" s="0" t="n">
        <v>0.967600865227353</v>
      </c>
      <c r="P67" s="0" t="n">
        <v>43212.4693050302</v>
      </c>
      <c r="Q67" s="0" t="n">
        <v>16.0859348882098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50</v>
      </c>
      <c r="G68" s="0" t="s">
        <v>18</v>
      </c>
      <c r="I68" s="8" t="n">
        <v>628.890924792657</v>
      </c>
      <c r="J68" s="9" t="n">
        <v>0.0481337283395883</v>
      </c>
      <c r="K68" s="14" t="n">
        <v>68219.943151613</v>
      </c>
      <c r="L68" s="10" t="n">
        <v>1.05229892554779</v>
      </c>
      <c r="M68" s="8" t="n">
        <v>262.117369030087</v>
      </c>
      <c r="O68" s="0" t="n">
        <v>0.967089719914324</v>
      </c>
      <c r="P68" s="0" t="n">
        <v>63448.6750076958</v>
      </c>
      <c r="Q68" s="0" t="n">
        <v>19.4918492112684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50</v>
      </c>
      <c r="G69" s="0" t="s">
        <v>56</v>
      </c>
      <c r="I69" s="9" t="n">
        <v>0.00105622531686351</v>
      </c>
      <c r="J69" s="9" t="n">
        <v>7.00136150451668E-005</v>
      </c>
      <c r="K69" s="15" t="n">
        <v>-4.06332511673552E-007</v>
      </c>
      <c r="L69" s="10"/>
      <c r="M69" s="8"/>
      <c r="O69" s="0" t="n">
        <v>0.947375266105424</v>
      </c>
      <c r="P69" s="0" t="n">
        <v>70810.7310037907</v>
      </c>
      <c r="Q69" s="0" t="n">
        <v>20.4694506107627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50</v>
      </c>
      <c r="G70" s="0" t="s">
        <v>56</v>
      </c>
      <c r="I70" s="9" t="n">
        <v>0.00122255230437037</v>
      </c>
      <c r="J70" s="9" t="n">
        <v>6.69014384796369E-005</v>
      </c>
      <c r="K70" s="15" t="n">
        <v>-3.79484400148557E-007</v>
      </c>
      <c r="L70" s="10"/>
      <c r="M70" s="8"/>
      <c r="O70" s="0" t="n">
        <v>0.93119771216836</v>
      </c>
      <c r="P70" s="0" t="n">
        <v>73804.0422538604</v>
      </c>
      <c r="Q70" s="0" t="n">
        <v>20.8976149164071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50</v>
      </c>
      <c r="G71" s="0" t="s">
        <v>56</v>
      </c>
      <c r="I71" s="9" t="n">
        <v>0.00113298330331091</v>
      </c>
      <c r="J71" s="9" t="n">
        <v>6.61570192050721E-005</v>
      </c>
      <c r="K71" s="15" t="n">
        <v>-3.69246083696758E-007</v>
      </c>
      <c r="L71" s="10"/>
      <c r="M71" s="8"/>
      <c r="O71" s="0" t="n">
        <v>0.945644261092354</v>
      </c>
      <c r="P71" s="0" t="n">
        <v>67131.3181464531</v>
      </c>
      <c r="Q71" s="0" t="n">
        <v>19.9305477745695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50</v>
      </c>
      <c r="G72" s="0" t="s">
        <v>18</v>
      </c>
      <c r="I72" s="8" t="n">
        <v>468.052929290949</v>
      </c>
      <c r="J72" s="9" t="n">
        <v>0.0449197103087227</v>
      </c>
      <c r="K72" s="14" t="n">
        <v>48602.6109120307</v>
      </c>
      <c r="L72" s="10" t="n">
        <v>1.03849806919552</v>
      </c>
      <c r="M72" s="8" t="n">
        <v>215.077922389263</v>
      </c>
      <c r="O72" s="0" t="n">
        <v>0.952066885762622</v>
      </c>
      <c r="P72" s="0" t="n">
        <v>54778.7972888167</v>
      </c>
      <c r="Q72" s="0" t="n">
        <v>18.1112327088036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50</v>
      </c>
      <c r="G73" s="0" t="s">
        <v>18</v>
      </c>
      <c r="I73" s="8" t="n">
        <v>482.568253242022</v>
      </c>
      <c r="J73" s="9" t="n">
        <v>0.0448918416178557</v>
      </c>
      <c r="K73" s="14" t="n">
        <v>38612.1183626586</v>
      </c>
      <c r="L73" s="10" t="n">
        <v>0.992133664222914</v>
      </c>
      <c r="M73" s="8" t="n">
        <v>217.947335855537</v>
      </c>
      <c r="O73" s="0" t="n">
        <v>0.954312894629146</v>
      </c>
      <c r="P73" s="0" t="n">
        <v>55818.2620111237</v>
      </c>
      <c r="Q73" s="0" t="n">
        <v>18.2822616184915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50</v>
      </c>
      <c r="G74" s="0" t="s">
        <v>18</v>
      </c>
      <c r="I74" s="8" t="n">
        <v>704.488847262157</v>
      </c>
      <c r="J74" s="9" t="n">
        <v>0.0475675939275973</v>
      </c>
      <c r="K74" s="8" t="n">
        <v>7979.54981095269</v>
      </c>
      <c r="L74" s="10" t="n">
        <v>0.633574156882316</v>
      </c>
      <c r="M74" s="8" t="n">
        <v>254.064429830698</v>
      </c>
      <c r="O74" s="0" t="n">
        <v>0.965082663349622</v>
      </c>
      <c r="P74" s="0" t="n">
        <v>94774.1283991443</v>
      </c>
      <c r="Q74" s="0" t="n">
        <v>23.8224631575553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50</v>
      </c>
      <c r="G75" s="0" t="s">
        <v>18</v>
      </c>
      <c r="I75" s="8" t="n">
        <v>580.516960872054</v>
      </c>
      <c r="J75" s="9" t="n">
        <v>0.0464820142877686</v>
      </c>
      <c r="K75" s="14" t="n">
        <v>25294.455329721</v>
      </c>
      <c r="L75" s="10" t="n">
        <v>0.858498113014285</v>
      </c>
      <c r="M75" s="8" t="n">
        <v>224.846481296256</v>
      </c>
      <c r="O75" s="0" t="n">
        <v>0.950068076907716</v>
      </c>
      <c r="P75" s="0" t="n">
        <v>91740.4133412987</v>
      </c>
      <c r="Q75" s="0" t="n">
        <v>23.4380842319262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50</v>
      </c>
      <c r="G76" s="0" t="s">
        <v>18</v>
      </c>
      <c r="I76" s="8" t="n">
        <v>520.39587419163</v>
      </c>
      <c r="J76" s="9" t="n">
        <v>0.0442932615348265</v>
      </c>
      <c r="K76" s="14" t="n">
        <v>37089.4764098699</v>
      </c>
      <c r="L76" s="10" t="n">
        <v>0.955284364242103</v>
      </c>
      <c r="M76" s="8" t="n">
        <v>218.914549617005</v>
      </c>
      <c r="O76" s="0" t="n">
        <v>0.937270243758791</v>
      </c>
      <c r="P76" s="0" t="n">
        <v>93767.6505269553</v>
      </c>
      <c r="Q76" s="0" t="n">
        <v>23.6956311856671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50</v>
      </c>
      <c r="G77" s="0" t="s">
        <v>18</v>
      </c>
      <c r="I77" s="8" t="n">
        <v>558.802476693429</v>
      </c>
      <c r="J77" s="9" t="n">
        <v>0.0444882780721098</v>
      </c>
      <c r="K77" s="8" t="n">
        <v>6143.31270582826</v>
      </c>
      <c r="L77" s="10" t="n">
        <v>0.648773484026201</v>
      </c>
      <c r="M77" s="8" t="n">
        <v>221.729043512311</v>
      </c>
      <c r="O77" s="0" t="n">
        <v>0.94947817620044</v>
      </c>
      <c r="P77" s="0" t="n">
        <v>88457.2130519994</v>
      </c>
      <c r="Q77" s="0" t="n">
        <v>23.0148628171235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50</v>
      </c>
      <c r="G78" s="0" t="s">
        <v>18</v>
      </c>
      <c r="I78" s="8" t="n">
        <v>525.170277174723</v>
      </c>
      <c r="J78" s="9" t="n">
        <v>0.0446521636450244</v>
      </c>
      <c r="K78" s="8" t="n">
        <v>7791.27099199799</v>
      </c>
      <c r="L78" s="10" t="n">
        <v>0.679732100948377</v>
      </c>
      <c r="M78" s="8" t="n">
        <v>206.137274524351</v>
      </c>
      <c r="O78" s="0" t="n">
        <v>0.952955259034861</v>
      </c>
      <c r="P78" s="0" t="n">
        <v>73819.6913829335</v>
      </c>
      <c r="Q78" s="0" t="n">
        <v>21.0246065394177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50</v>
      </c>
      <c r="G79" s="0" t="s">
        <v>18</v>
      </c>
      <c r="I79" s="8" t="n">
        <v>539.708179118979</v>
      </c>
      <c r="J79" s="9" t="n">
        <v>0.0446484733307606</v>
      </c>
      <c r="K79" s="8" t="n">
        <v>7150.30541215766</v>
      </c>
      <c r="L79" s="10" t="n">
        <v>0.65756668822631</v>
      </c>
      <c r="M79" s="8" t="n">
        <v>208.815334251996</v>
      </c>
      <c r="O79" s="0" t="n">
        <v>0.95483950903595</v>
      </c>
      <c r="P79" s="0" t="n">
        <v>75342.0270766432</v>
      </c>
      <c r="Q79" s="0" t="n">
        <v>21.2402886688103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50</v>
      </c>
      <c r="G80" s="0" t="s">
        <v>18</v>
      </c>
      <c r="I80" s="8" t="n">
        <v>609.243661791339</v>
      </c>
      <c r="J80" s="9" t="n">
        <v>0.0488199068912464</v>
      </c>
      <c r="K80" s="8" t="n">
        <v>3149.64209139178</v>
      </c>
      <c r="L80" s="10" t="n">
        <v>0.514154698625075</v>
      </c>
      <c r="M80" s="8" t="n">
        <v>213.91011652594</v>
      </c>
      <c r="O80" s="0" t="n">
        <v>0.970822914367462</v>
      </c>
      <c r="P80" s="0" t="n">
        <v>58359.1938894596</v>
      </c>
      <c r="Q80" s="0" t="n">
        <v>18.6937489775349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50</v>
      </c>
      <c r="G81" s="0" t="s">
        <v>18</v>
      </c>
      <c r="I81" s="8" t="n">
        <v>511.494029815909</v>
      </c>
      <c r="J81" s="9" t="n">
        <v>0.0476822768283931</v>
      </c>
      <c r="K81" s="8" t="n">
        <v>8442.76500537244</v>
      </c>
      <c r="L81" s="10" t="n">
        <v>0.707168369749234</v>
      </c>
      <c r="M81" s="8" t="n">
        <v>191.378501052663</v>
      </c>
      <c r="O81" s="0" t="n">
        <v>0.957183730166337</v>
      </c>
      <c r="P81" s="0" t="n">
        <v>60209.0784772828</v>
      </c>
      <c r="Q81" s="0" t="n">
        <v>18.9877171891617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50</v>
      </c>
      <c r="G82" s="0" t="s">
        <v>18</v>
      </c>
      <c r="I82" s="8" t="n">
        <v>433.066874816258</v>
      </c>
      <c r="J82" s="9" t="n">
        <v>0.0441549812670214</v>
      </c>
      <c r="K82" s="14" t="n">
        <v>39881.6684149386</v>
      </c>
      <c r="L82" s="10" t="n">
        <v>1.01138053985463</v>
      </c>
      <c r="M82" s="8" t="n">
        <v>181.435666375304</v>
      </c>
      <c r="O82" s="0" t="n">
        <v>0.937476670416888</v>
      </c>
      <c r="P82" s="0" t="n">
        <v>63278.8894449648</v>
      </c>
      <c r="Q82" s="0" t="n">
        <v>19.4657521215717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50</v>
      </c>
      <c r="G83" s="0" t="s">
        <v>18</v>
      </c>
      <c r="I83" s="8" t="n">
        <v>472.515457796465</v>
      </c>
      <c r="J83" s="9" t="n">
        <v>0.0451408059703284</v>
      </c>
      <c r="K83" s="8" t="n">
        <v>6899.96915826876</v>
      </c>
      <c r="L83" s="10" t="n">
        <v>0.719796689224046</v>
      </c>
      <c r="M83" s="8" t="n">
        <v>186.717181028301</v>
      </c>
      <c r="O83" s="0" t="n">
        <v>0.949156924014057</v>
      </c>
      <c r="P83" s="0" t="n">
        <v>60564.059506012</v>
      </c>
      <c r="Q83" s="0" t="n">
        <v>19.043608874322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50</v>
      </c>
      <c r="G84" s="0" t="s">
        <v>18</v>
      </c>
      <c r="I84" s="8" t="n">
        <v>442.9844225492</v>
      </c>
      <c r="J84" s="9" t="n">
        <v>0.0450365887609448</v>
      </c>
      <c r="K84" s="8" t="n">
        <v>5407.38061776555</v>
      </c>
      <c r="L84" s="10" t="n">
        <v>0.67200250549402</v>
      </c>
      <c r="M84" s="8" t="n">
        <v>173.996004742209</v>
      </c>
      <c r="O84" s="0" t="n">
        <v>0.95296402009084</v>
      </c>
      <c r="P84" s="0" t="n">
        <v>50648.7003413449</v>
      </c>
      <c r="Q84" s="0" t="n">
        <v>17.4150977828577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50</v>
      </c>
      <c r="G85" s="0" t="s">
        <v>18</v>
      </c>
      <c r="I85" s="8" t="n">
        <v>456.844697488778</v>
      </c>
      <c r="J85" s="9" t="n">
        <v>0.045204067991559</v>
      </c>
      <c r="K85" s="8" t="n">
        <v>5785.91171774855</v>
      </c>
      <c r="L85" s="10" t="n">
        <v>0.67196035321838</v>
      </c>
      <c r="M85" s="8" t="n">
        <v>176.55638012647</v>
      </c>
      <c r="O85" s="0" t="n">
        <v>0.955106277709759</v>
      </c>
      <c r="P85" s="0" t="n">
        <v>51423.4934980385</v>
      </c>
      <c r="Q85" s="0" t="n">
        <v>17.5477950400242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50</v>
      </c>
      <c r="G86" s="0" t="s">
        <v>18</v>
      </c>
      <c r="I86" s="8" t="n">
        <v>603.411805737419</v>
      </c>
      <c r="J86" s="9" t="n">
        <v>0.0454331851373088</v>
      </c>
      <c r="K86" s="8" t="n">
        <v>4254.50223838647</v>
      </c>
      <c r="L86" s="10" t="n">
        <v>0.558542149399589</v>
      </c>
      <c r="M86" s="8" t="n">
        <v>220.523757132855</v>
      </c>
      <c r="O86" s="0" t="n">
        <v>0.963019001403504</v>
      </c>
      <c r="P86" s="0" t="n">
        <v>76159.9733042557</v>
      </c>
      <c r="Q86" s="0" t="n">
        <v>21.3552743915142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50</v>
      </c>
      <c r="G87" s="0" t="s">
        <v>18</v>
      </c>
      <c r="I87" s="8" t="n">
        <v>512.124798789899</v>
      </c>
      <c r="J87" s="9" t="n">
        <v>0.0440106798454678</v>
      </c>
      <c r="K87" s="8" t="n">
        <v>12940.5391055815</v>
      </c>
      <c r="L87" s="10" t="n">
        <v>0.776698340022355</v>
      </c>
      <c r="M87" s="8" t="n">
        <v>197.174373906039</v>
      </c>
      <c r="O87" s="0" t="n">
        <v>0.94879116179663</v>
      </c>
      <c r="P87" s="0" t="n">
        <v>75388.1969895454</v>
      </c>
      <c r="Q87" s="0" t="n">
        <v>21.2467957414457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50</v>
      </c>
      <c r="G88" s="0" t="s">
        <v>18</v>
      </c>
      <c r="I88" s="8" t="n">
        <v>438.345363992542</v>
      </c>
      <c r="J88" s="9" t="n">
        <v>0.0403915707078172</v>
      </c>
      <c r="K88" s="8" t="n">
        <v>55150.0942076813</v>
      </c>
      <c r="L88" s="10" t="n">
        <v>1.0699679217288</v>
      </c>
      <c r="M88" s="8" t="n">
        <v>186.63575094139</v>
      </c>
      <c r="O88" s="0" t="n">
        <v>0.92720439694297</v>
      </c>
      <c r="P88" s="0" t="n">
        <v>78940.5423909764</v>
      </c>
      <c r="Q88" s="0" t="n">
        <v>21.7416158237745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50</v>
      </c>
      <c r="G89" s="0" t="s">
        <v>18</v>
      </c>
      <c r="I89" s="8" t="n">
        <v>475.342914518653</v>
      </c>
      <c r="J89" s="9" t="n">
        <v>0.0414024495134134</v>
      </c>
      <c r="K89" s="8" t="n">
        <v>9339.54786830961</v>
      </c>
      <c r="L89" s="10" t="n">
        <v>0.777020198460383</v>
      </c>
      <c r="M89" s="8" t="n">
        <v>191.751876465647</v>
      </c>
      <c r="O89" s="0" t="n">
        <v>0.939423438799048</v>
      </c>
      <c r="P89" s="0" t="n">
        <v>76162.4026494942</v>
      </c>
      <c r="Q89" s="0" t="n">
        <v>21.3556149832857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50</v>
      </c>
      <c r="G90" s="0" t="s">
        <v>18</v>
      </c>
      <c r="I90" s="8" t="n">
        <v>447.111828539599</v>
      </c>
      <c r="J90" s="9" t="n">
        <v>0.0413209822154837</v>
      </c>
      <c r="K90" s="8" t="n">
        <v>10387.6008447907</v>
      </c>
      <c r="L90" s="10" t="n">
        <v>0.781149696261847</v>
      </c>
      <c r="M90" s="8" t="n">
        <v>177.838607120057</v>
      </c>
      <c r="O90" s="0" t="n">
        <v>0.94385783105381</v>
      </c>
      <c r="P90" s="0" t="n">
        <v>63760.9866432259</v>
      </c>
      <c r="Q90" s="0" t="n">
        <v>19.5397624148529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50</v>
      </c>
      <c r="G91" s="0" t="s">
        <v>18</v>
      </c>
      <c r="I91" s="8" t="n">
        <v>458.725172063481</v>
      </c>
      <c r="J91" s="9" t="n">
        <v>0.0412806112048423</v>
      </c>
      <c r="K91" s="8" t="n">
        <v>7847.88785122146</v>
      </c>
      <c r="L91" s="10" t="n">
        <v>0.729485173079659</v>
      </c>
      <c r="M91" s="8" t="n">
        <v>180.02400512929</v>
      </c>
      <c r="O91" s="0" t="n">
        <v>0.945831223413958</v>
      </c>
      <c r="P91" s="0" t="n">
        <v>65306.4028022131</v>
      </c>
      <c r="Q91" s="0" t="n">
        <v>19.7751435950505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50</v>
      </c>
      <c r="G92" s="0" t="s">
        <v>18</v>
      </c>
      <c r="I92" s="8" t="n">
        <v>692.367216912261</v>
      </c>
      <c r="J92" s="9" t="n">
        <v>0.0422675179723003</v>
      </c>
      <c r="K92" s="8" t="n">
        <v>8971.72007663108</v>
      </c>
      <c r="L92" s="10" t="n">
        <v>0.65057019563422</v>
      </c>
      <c r="M92" s="8" t="n">
        <v>241.182021352936</v>
      </c>
      <c r="O92" s="0" t="n">
        <v>0.958804419210735</v>
      </c>
      <c r="P92" s="0" t="n">
        <v>116475.154105181</v>
      </c>
      <c r="Q92" s="0" t="n">
        <v>26.4093925073234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50</v>
      </c>
      <c r="G93" s="0" t="s">
        <v>18</v>
      </c>
      <c r="I93" s="8" t="n">
        <v>575.961498445889</v>
      </c>
      <c r="J93" s="9" t="n">
        <v>0.0408150457427115</v>
      </c>
      <c r="K93" s="8" t="n">
        <v>27753.1515191331</v>
      </c>
      <c r="L93" s="10" t="n">
        <v>0.874295579326358</v>
      </c>
      <c r="M93" s="8" t="n">
        <v>212.477989774916</v>
      </c>
      <c r="O93" s="0" t="n">
        <v>0.943990677896954</v>
      </c>
      <c r="P93" s="0" t="n">
        <v>109326.215156513</v>
      </c>
      <c r="Q93" s="0" t="n">
        <v>25.5860898722173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50</v>
      </c>
      <c r="G94" s="0" t="s">
        <v>18</v>
      </c>
      <c r="I94" s="8" t="n">
        <v>519.392020120098</v>
      </c>
      <c r="J94" s="9" t="n">
        <v>0.0383181299287865</v>
      </c>
      <c r="K94" s="8" t="n">
        <v>42872.9848130647</v>
      </c>
      <c r="L94" s="10" t="n">
        <v>0.976407955865168</v>
      </c>
      <c r="M94" s="8" t="n">
        <v>205.310106365282</v>
      </c>
      <c r="O94" s="0" t="n">
        <v>0.931116669266234</v>
      </c>
      <c r="P94" s="0" t="n">
        <v>110672.659567989</v>
      </c>
      <c r="Q94" s="0" t="n">
        <v>25.7431648469116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50</v>
      </c>
      <c r="G95" s="0" t="s">
        <v>18</v>
      </c>
      <c r="I95" s="8" t="n">
        <v>553.391547768183</v>
      </c>
      <c r="J95" s="9" t="n">
        <v>0.0386626761326178</v>
      </c>
      <c r="K95" s="8" t="n">
        <v>6987.31532379889</v>
      </c>
      <c r="L95" s="10" t="n">
        <v>0.666585066192232</v>
      </c>
      <c r="M95" s="8" t="n">
        <v>208.242511143756</v>
      </c>
      <c r="O95" s="0" t="n">
        <v>0.943302754394664</v>
      </c>
      <c r="P95" s="0" t="n">
        <v>105074.210684919</v>
      </c>
      <c r="Q95" s="0" t="n">
        <v>25.0835980339516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50</v>
      </c>
      <c r="G96" s="0" t="s">
        <v>18</v>
      </c>
      <c r="I96" s="8" t="n">
        <v>519.214399654931</v>
      </c>
      <c r="J96" s="9" t="n">
        <v>0.038833217147498</v>
      </c>
      <c r="K96" s="8" t="n">
        <v>8501.28818331763</v>
      </c>
      <c r="L96" s="10" t="n">
        <v>0.69268766651828</v>
      </c>
      <c r="M96" s="8" t="n">
        <v>193.372975288987</v>
      </c>
      <c r="O96" s="0" t="n">
        <v>0.946942567812646</v>
      </c>
      <c r="P96" s="0" t="n">
        <v>87565.5121224082</v>
      </c>
      <c r="Q96" s="0" t="n">
        <v>22.8985672906956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50</v>
      </c>
      <c r="G97" s="0" t="s">
        <v>18</v>
      </c>
      <c r="I97" s="8" t="n">
        <v>533.611794433117</v>
      </c>
      <c r="J97" s="9" t="n">
        <v>0.0389400012073683</v>
      </c>
      <c r="K97" s="8" t="n">
        <v>7647.02651698507</v>
      </c>
      <c r="L97" s="10" t="n">
        <v>0.667247824732031</v>
      </c>
      <c r="M97" s="8" t="n">
        <v>196.024563714581</v>
      </c>
      <c r="O97" s="0" t="n">
        <v>0.948673192806565</v>
      </c>
      <c r="P97" s="0" t="n">
        <v>89975.7096995065</v>
      </c>
      <c r="Q97" s="0" t="n">
        <v>23.2115640314793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50</v>
      </c>
      <c r="G98" s="0" t="s">
        <v>18</v>
      </c>
      <c r="I98" s="8" t="n">
        <v>722.584711600693</v>
      </c>
      <c r="J98" s="9" t="n">
        <v>0.0400131035105245</v>
      </c>
      <c r="K98" s="8" t="n">
        <v>11484.1232638069</v>
      </c>
      <c r="L98" s="10" t="n">
        <v>0.693315024794515</v>
      </c>
      <c r="M98" s="8" t="n">
        <v>265.036373650005</v>
      </c>
      <c r="O98" s="0" t="n">
        <v>0.950442301087837</v>
      </c>
      <c r="P98" s="0" t="n">
        <v>154622.651408204</v>
      </c>
      <c r="Q98" s="0" t="n">
        <v>30.4283443547112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50</v>
      </c>
      <c r="G99" s="0" t="s">
        <v>18</v>
      </c>
      <c r="I99" s="8" t="n">
        <v>602.167519829731</v>
      </c>
      <c r="J99" s="9" t="n">
        <v>0.0383019337341454</v>
      </c>
      <c r="K99" s="8" t="n">
        <v>47376.4618974517</v>
      </c>
      <c r="L99" s="10" t="n">
        <v>0.968028086679982</v>
      </c>
      <c r="M99" s="8" t="n">
        <v>232.387887616347</v>
      </c>
      <c r="O99" s="0" t="n">
        <v>0.935188966406615</v>
      </c>
      <c r="P99" s="0" t="n">
        <v>139536.912519579</v>
      </c>
      <c r="Q99" s="0" t="n">
        <v>28.9058882300603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50</v>
      </c>
      <c r="G100" s="0" t="s">
        <v>18</v>
      </c>
      <c r="I100" s="8" t="n">
        <v>551.690853538542</v>
      </c>
      <c r="J100" s="9" t="n">
        <v>0.0355187361582857</v>
      </c>
      <c r="K100" s="8" t="n">
        <v>78911.845281247</v>
      </c>
      <c r="L100" s="10" t="n">
        <v>1.08173487401191</v>
      </c>
      <c r="M100" s="8" t="n">
        <v>223.253910475875</v>
      </c>
      <c r="O100" s="0" t="n">
        <v>0.921323568940842</v>
      </c>
      <c r="P100" s="0" t="n">
        <v>144072.783189289</v>
      </c>
      <c r="Q100" s="0" t="n">
        <v>29.3719471023385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50</v>
      </c>
      <c r="G101" s="0" t="s">
        <v>18</v>
      </c>
      <c r="I101" s="8" t="n">
        <v>591.112817402911</v>
      </c>
      <c r="J101" s="9" t="n">
        <v>0.0364529880054476</v>
      </c>
      <c r="K101" s="8" t="n">
        <v>16259.4312372549</v>
      </c>
      <c r="L101" s="10" t="n">
        <v>0.814926484448728</v>
      </c>
      <c r="M101" s="8" t="n">
        <v>226.9059632895</v>
      </c>
      <c r="O101" s="0" t="n">
        <v>0.93433018993412</v>
      </c>
      <c r="P101" s="0" t="n">
        <v>137385.630994587</v>
      </c>
      <c r="Q101" s="0" t="n">
        <v>28.6821974240012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50</v>
      </c>
      <c r="G102" s="0" t="s">
        <v>18</v>
      </c>
      <c r="I102" s="8" t="n">
        <v>549.54229679785</v>
      </c>
      <c r="J102" s="9" t="n">
        <v>0.0360615966843223</v>
      </c>
      <c r="K102" s="8" t="n">
        <v>13534.9461170675</v>
      </c>
      <c r="L102" s="10" t="n">
        <v>0.776049874846255</v>
      </c>
      <c r="M102" s="8" t="n">
        <v>208.951710691903</v>
      </c>
      <c r="O102" s="0" t="n">
        <v>0.937815415143472</v>
      </c>
      <c r="P102" s="0" t="n">
        <v>115685.330436196</v>
      </c>
      <c r="Q102" s="0" t="n">
        <v>26.3196985081148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50</v>
      </c>
      <c r="G103" s="0" t="s">
        <v>18</v>
      </c>
      <c r="I103" s="8" t="n">
        <v>566.156370054271</v>
      </c>
      <c r="J103" s="9" t="n">
        <v>0.0362777566686967</v>
      </c>
      <c r="K103" s="8" t="n">
        <v>13365.4686585935</v>
      </c>
      <c r="L103" s="10" t="n">
        <v>0.762790769931312</v>
      </c>
      <c r="M103" s="8" t="n">
        <v>212.022823602101</v>
      </c>
      <c r="O103" s="0" t="n">
        <v>0.940076166024766</v>
      </c>
      <c r="P103" s="0" t="n">
        <v>118592.451622592</v>
      </c>
      <c r="Q103" s="0" t="n">
        <v>26.6483478072064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50</v>
      </c>
      <c r="G104" s="0" t="s">
        <v>18</v>
      </c>
      <c r="I104" s="8" t="n">
        <v>829.102388495966</v>
      </c>
      <c r="J104" s="9" t="n">
        <v>0.0364321279681094</v>
      </c>
      <c r="K104" s="8" t="n">
        <v>16865.3505254774</v>
      </c>
      <c r="L104" s="10" t="n">
        <v>0.750570835762477</v>
      </c>
      <c r="M104" s="8" t="n">
        <v>306.396952786444</v>
      </c>
      <c r="O104" s="0" t="n">
        <v>0.938586536421392</v>
      </c>
      <c r="P104" s="0" t="n">
        <v>257563.787332269</v>
      </c>
      <c r="Q104" s="0" t="n">
        <v>39.2721036836345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50</v>
      </c>
      <c r="G105" s="0" t="s">
        <v>18</v>
      </c>
      <c r="I105" s="8" t="n">
        <v>696.367080692599</v>
      </c>
      <c r="J105" s="9" t="n">
        <v>0.0349053044367063</v>
      </c>
      <c r="K105" s="11" t="n">
        <v>113335.79510535</v>
      </c>
      <c r="L105" s="10" t="n">
        <v>1.10463622536806</v>
      </c>
      <c r="M105" s="8" t="n">
        <v>266.819215737469</v>
      </c>
      <c r="O105" s="0" t="n">
        <v>0.923395845549371</v>
      </c>
      <c r="P105" s="0" t="n">
        <v>223260.07786607</v>
      </c>
      <c r="Q105" s="0" t="n">
        <v>36.5634611847511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50</v>
      </c>
      <c r="G106" s="0" t="s">
        <v>18</v>
      </c>
      <c r="I106" s="8" t="n">
        <v>639.504538713627</v>
      </c>
      <c r="J106" s="9" t="n">
        <v>0.0317772712949358</v>
      </c>
      <c r="K106" s="11" t="n">
        <v>227703.721613008</v>
      </c>
      <c r="L106" s="10" t="n">
        <v>1.2477926430748</v>
      </c>
      <c r="M106" s="8" t="n">
        <v>252.215072250204</v>
      </c>
      <c r="O106" s="0" t="n">
        <v>0.908138116403466</v>
      </c>
      <c r="P106" s="0" t="n">
        <v>229562.248258386</v>
      </c>
      <c r="Q106" s="0" t="n">
        <v>37.0759253568698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50</v>
      </c>
      <c r="G107" s="0" t="s">
        <v>18</v>
      </c>
      <c r="I107" s="8" t="n">
        <v>681.780268996068</v>
      </c>
      <c r="J107" s="9" t="n">
        <v>0.0330327378085054</v>
      </c>
      <c r="K107" s="14" t="n">
        <v>48646.393889712</v>
      </c>
      <c r="L107" s="10" t="n">
        <v>0.989620348944655</v>
      </c>
      <c r="M107" s="8" t="n">
        <v>257.519697200793</v>
      </c>
      <c r="O107" s="0" t="n">
        <v>0.923098462989106</v>
      </c>
      <c r="P107" s="0" t="n">
        <v>215249.750378442</v>
      </c>
      <c r="Q107" s="0" t="n">
        <v>35.9015412057582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50</v>
      </c>
      <c r="G108" s="0" t="s">
        <v>18</v>
      </c>
      <c r="I108" s="8" t="n">
        <v>637.239051582394</v>
      </c>
      <c r="J108" s="9" t="n">
        <v>0.0325775548836983</v>
      </c>
      <c r="K108" s="14" t="n">
        <v>35297.3800811072</v>
      </c>
      <c r="L108" s="10" t="n">
        <v>0.928226434192903</v>
      </c>
      <c r="M108" s="8" t="n">
        <v>236.918054601458</v>
      </c>
      <c r="O108" s="0" t="n">
        <v>0.92732268282348</v>
      </c>
      <c r="P108" s="0" t="n">
        <v>181867.203088762</v>
      </c>
      <c r="Q108" s="0" t="n">
        <v>33.0003813341025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50</v>
      </c>
      <c r="G109" s="0" t="s">
        <v>18</v>
      </c>
      <c r="I109" s="8" t="n">
        <v>656.984833727167</v>
      </c>
      <c r="J109" s="9" t="n">
        <v>0.032744224374655</v>
      </c>
      <c r="K109" s="14" t="n">
        <v>29112.1939171492</v>
      </c>
      <c r="L109" s="10" t="n">
        <v>0.887235553127938</v>
      </c>
      <c r="M109" s="8" t="n">
        <v>240.952861069194</v>
      </c>
      <c r="O109" s="0" t="n">
        <v>0.929685641371681</v>
      </c>
      <c r="P109" s="0" t="n">
        <v>187876.899093056</v>
      </c>
      <c r="Q109" s="0" t="n">
        <v>33.5411891830732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50</v>
      </c>
      <c r="G110" s="0" t="s">
        <v>18</v>
      </c>
      <c r="I110" s="8" t="n">
        <v>598.910359498237</v>
      </c>
      <c r="J110" s="9" t="n">
        <v>0.0588994623032784</v>
      </c>
      <c r="K110" s="8" t="n">
        <v>4905.18929231562</v>
      </c>
      <c r="L110" s="10" t="n">
        <v>0.620786033420756</v>
      </c>
      <c r="M110" s="8" t="n">
        <v>179.286826202686</v>
      </c>
      <c r="O110" s="0" t="n">
        <v>0.984569217116297</v>
      </c>
      <c r="P110" s="0" t="n">
        <v>23842.4913406076</v>
      </c>
      <c r="Q110" s="0" t="n">
        <v>11.9486153685352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50</v>
      </c>
      <c r="G111" s="0" t="s">
        <v>18</v>
      </c>
      <c r="I111" s="8" t="n">
        <v>442.127980534531</v>
      </c>
      <c r="J111" s="9" t="n">
        <v>0.0570083703463425</v>
      </c>
      <c r="K111" s="14" t="n">
        <v>11456.2111847056</v>
      </c>
      <c r="L111" s="10" t="n">
        <v>0.804653050585427</v>
      </c>
      <c r="M111" s="8" t="n">
        <v>154.496540341448</v>
      </c>
      <c r="O111" s="0" t="n">
        <v>0.966399707655118</v>
      </c>
      <c r="P111" s="0" t="n">
        <v>29236.4008694655</v>
      </c>
      <c r="Q111" s="0" t="n">
        <v>13.2313366172671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50</v>
      </c>
      <c r="G112" s="0" t="s">
        <v>56</v>
      </c>
      <c r="I112" s="9" t="n">
        <v>0.00130827857509972</v>
      </c>
      <c r="J112" s="9" t="n">
        <v>0.000129965565409434</v>
      </c>
      <c r="K112" s="12" t="n">
        <v>-8.27754977412325E-007</v>
      </c>
      <c r="L112" s="10"/>
      <c r="M112" s="8"/>
      <c r="O112" s="0" t="n">
        <v>0.957469822488162</v>
      </c>
      <c r="P112" s="0" t="n">
        <v>29742.5759405199</v>
      </c>
      <c r="Q112" s="0" t="n">
        <v>13.2661815761938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50</v>
      </c>
      <c r="G113" s="0" t="s">
        <v>56</v>
      </c>
      <c r="I113" s="9" t="n">
        <v>0.00116333410463985</v>
      </c>
      <c r="J113" s="9" t="n">
        <v>0.000126522572968655</v>
      </c>
      <c r="K113" s="12" t="n">
        <v>-7.92140945351729E-007</v>
      </c>
      <c r="L113" s="10"/>
      <c r="M113" s="8"/>
      <c r="O113" s="0" t="n">
        <v>0.966805959487633</v>
      </c>
      <c r="P113" s="0" t="n">
        <v>28023.7227044316</v>
      </c>
      <c r="Q113" s="0" t="n">
        <v>12.8771442643515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50</v>
      </c>
      <c r="G114" s="0" t="s">
        <v>18</v>
      </c>
      <c r="I114" s="8" t="n">
        <v>401.343135102226</v>
      </c>
      <c r="J114" s="9" t="n">
        <v>0.0546511448465757</v>
      </c>
      <c r="K114" s="8" t="n">
        <v>3192.62500358205</v>
      </c>
      <c r="L114" s="10" t="n">
        <v>0.597835610235886</v>
      </c>
      <c r="M114" s="8" t="n">
        <v>143.754114802714</v>
      </c>
      <c r="O114" s="0" t="n">
        <v>0.969995233074976</v>
      </c>
      <c r="P114" s="0" t="n">
        <v>23171.0108024585</v>
      </c>
      <c r="Q114" s="0" t="n">
        <v>11.779158190609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50</v>
      </c>
      <c r="G115" s="0" t="s">
        <v>18</v>
      </c>
      <c r="I115" s="8" t="n">
        <v>412.54601034572</v>
      </c>
      <c r="J115" s="9" t="n">
        <v>0.0544675253334747</v>
      </c>
      <c r="K115" s="8" t="n">
        <v>2968.98327039181</v>
      </c>
      <c r="L115" s="10" t="n">
        <v>0.578285344305591</v>
      </c>
      <c r="M115" s="8" t="n">
        <v>145.703650933853</v>
      </c>
      <c r="O115" s="0" t="n">
        <v>0.971482596704462</v>
      </c>
      <c r="P115" s="0" t="n">
        <v>23477.2323917934</v>
      </c>
      <c r="Q115" s="0" t="n">
        <v>11.8567377423547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11:50:55Z</dcterms:created>
  <dc:creator>Tim Barlow</dc:creator>
  <dc:description/>
  <dc:language>en-US</dc:language>
  <cp:lastModifiedBy>Paul Boulter</cp:lastModifiedBy>
  <dcterms:modified xsi:type="dcterms:W3CDTF">2005-06-29T11:56:08Z</dcterms:modified>
  <cp:revision>0</cp:revision>
  <dc:subject/>
  <dc:title/>
</cp:coreProperties>
</file>