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0.678858442407</v>
          </cell>
          <cell r="F10">
            <v>1.86501354229994</v>
          </cell>
          <cell r="G10">
            <v>0.314437238935216</v>
          </cell>
          <cell r="H10">
            <v>140.040970820538</v>
          </cell>
        </row>
        <row r="11">
          <cell r="E11">
            <v>6.61827515761506</v>
          </cell>
          <cell r="F11">
            <v>0.618319695878661</v>
          </cell>
          <cell r="G11">
            <v>0.10517743265272</v>
          </cell>
          <cell r="H11">
            <v>33.582505408</v>
          </cell>
        </row>
        <row r="12">
          <cell r="E12">
            <v>0.0679118357718569</v>
          </cell>
          <cell r="F12">
            <v>0.00962084340101305</v>
          </cell>
          <cell r="G12">
            <v>0.00141482991191368</v>
          </cell>
          <cell r="H12">
            <v>0.424833131192737</v>
          </cell>
        </row>
        <row r="14">
          <cell r="E14">
            <v>0.605908825581343</v>
          </cell>
          <cell r="F14">
            <v>8.31578797950087</v>
          </cell>
          <cell r="G14">
            <v>0.0375882367375793</v>
          </cell>
          <cell r="H14">
            <v>2.38901404336386</v>
          </cell>
        </row>
        <row r="15">
          <cell r="E15">
            <v>0.368578661087866</v>
          </cell>
          <cell r="F15">
            <v>0.106673723849372</v>
          </cell>
          <cell r="G15">
            <v>0.0335681380753138</v>
          </cell>
          <cell r="H15">
            <v>1.55319183803783</v>
          </cell>
        </row>
        <row r="16">
          <cell r="E16">
            <v>2.61736809234416</v>
          </cell>
          <cell r="F16">
            <v>0.802219273246506</v>
          </cell>
          <cell r="G16">
            <v>0.257519253653207</v>
          </cell>
          <cell r="H16">
            <v>7.26058626939722</v>
          </cell>
        </row>
        <row r="17">
          <cell r="E17">
            <v>5.45746990793774</v>
          </cell>
          <cell r="F17">
            <v>3.27252760194799</v>
          </cell>
          <cell r="G17">
            <v>1.32079470136259</v>
          </cell>
          <cell r="H17">
            <v>20.4193104434087</v>
          </cell>
        </row>
        <row r="18">
          <cell r="E18">
            <v>2.98346736401674</v>
          </cell>
          <cell r="F18">
            <v>2.19138205020921</v>
          </cell>
          <cell r="G18">
            <v>0.724070376569038</v>
          </cell>
          <cell r="H18">
            <v>10.7110087928903</v>
          </cell>
        </row>
        <row r="20">
          <cell r="B20">
            <v>6032.84936960433</v>
          </cell>
          <cell r="C20">
            <v>0.488206416870316</v>
          </cell>
          <cell r="D20">
            <v>0.128452464635072</v>
          </cell>
          <cell r="E20">
            <v>24.3822252449989</v>
          </cell>
          <cell r="F20">
            <v>12.0689378428954</v>
          </cell>
          <cell r="G20">
            <v>7.17555560957336</v>
          </cell>
          <cell r="H20">
            <v>33.5309479853741</v>
          </cell>
        </row>
        <row r="23">
          <cell r="E23">
            <v>4.34961262442511</v>
          </cell>
          <cell r="F23">
            <v>4.780527461548</v>
          </cell>
          <cell r="G23">
            <v>1.28348975415737</v>
          </cell>
          <cell r="H23">
            <v>0.26304523364486</v>
          </cell>
        </row>
        <row r="24">
          <cell r="E24">
            <v>157.807918226785</v>
          </cell>
          <cell r="F24">
            <v>818.325538466516</v>
          </cell>
          <cell r="G24">
            <v>124.164141375174</v>
          </cell>
          <cell r="H24">
            <v>18.448259772991</v>
          </cell>
        </row>
        <row r="25">
          <cell r="E25">
            <v>2.74240743947263</v>
          </cell>
          <cell r="F25">
            <v>0.966168708454106</v>
          </cell>
          <cell r="G25">
            <v>0.25016868343901</v>
          </cell>
          <cell r="H25">
            <v>0.25258001478315</v>
          </cell>
        </row>
        <row r="26">
          <cell r="E26">
            <v>9.51577341485507</v>
          </cell>
          <cell r="F26">
            <v>0.207815741243961</v>
          </cell>
          <cell r="G26">
            <v>0.0251566423611111</v>
          </cell>
          <cell r="H26">
            <v>4.10354148550725</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1.746008</v>
          </cell>
        </row>
        <row r="11">
          <cell r="I11">
            <v>12.9206088</v>
          </cell>
          <cell r="J11">
            <v>0.70476048</v>
          </cell>
        </row>
        <row r="12">
          <cell r="C12" t="str">
            <v>Production (crude and other materials)</v>
          </cell>
          <cell r="D12" t="str">
            <v>Mton material input</v>
          </cell>
          <cell r="E12">
            <v>13.692685</v>
          </cell>
        </row>
        <row r="12">
          <cell r="I12">
            <v>138.919947492857</v>
          </cell>
          <cell r="J12">
            <v>1.1746008</v>
          </cell>
        </row>
        <row r="13">
          <cell r="C13" t="str">
            <v>Sales of gasoline</v>
          </cell>
          <cell r="D13" t="str">
            <v>Mton gasoline</v>
          </cell>
          <cell r="E13">
            <v>2.623797</v>
          </cell>
        </row>
        <row r="13">
          <cell r="I13">
            <v>26.2264327545</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3.692685</v>
          </cell>
        </row>
        <row r="24">
          <cell r="I24">
            <v>0.290315567533095</v>
          </cell>
          <cell r="J24">
            <v>0.0046555129</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81.44</v>
          </cell>
        </row>
        <row r="32">
          <cell r="I32">
            <v>37</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802.7927</v>
          </cell>
        </row>
        <row r="11">
          <cell r="F11">
            <v>352.484945475786</v>
          </cell>
          <cell r="G11">
            <v>0.5435031</v>
          </cell>
          <cell r="H11">
            <v>0.00887352</v>
          </cell>
        </row>
        <row r="12">
          <cell r="B12">
            <v>9689.004</v>
          </cell>
        </row>
        <row r="12">
          <cell r="F12">
            <v>740.576862742857</v>
          </cell>
          <cell r="G12">
            <v>1.18188</v>
          </cell>
          <cell r="H12">
            <v>0.019296</v>
          </cell>
        </row>
        <row r="13">
          <cell r="B13" t="str">
            <v>NE</v>
          </cell>
        </row>
        <row r="14">
          <cell r="B14" t="str">
            <v>NO</v>
          </cell>
        </row>
        <row r="18">
          <cell r="B18">
            <v>10637.61908386</v>
          </cell>
        </row>
        <row r="18">
          <cell r="F18">
            <v>770.176318841167</v>
          </cell>
          <cell r="G18">
            <v>0.104408770691649</v>
          </cell>
          <cell r="H18">
            <v>0.0154986057993145</v>
          </cell>
        </row>
        <row r="19">
          <cell r="B19">
            <v>0.529379350803357</v>
          </cell>
        </row>
        <row r="19">
          <cell r="F19">
            <v>0.0379278697418598</v>
          </cell>
          <cell r="G19">
            <v>2.94670843620373E-005</v>
          </cell>
          <cell r="H19">
            <v>7.58824245358E-007</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38068018544092</v>
          </cell>
        </row>
        <row r="14">
          <cell r="L14" t="str">
            <v>NE</v>
          </cell>
          <cell r="M14" t="str">
            <v>NE</v>
          </cell>
        </row>
        <row r="15">
          <cell r="K15" t="str">
            <v>IE</v>
          </cell>
          <cell r="L15" t="str">
            <v>IE</v>
          </cell>
          <cell r="M15">
            <v>78.4808629261364</v>
          </cell>
          <cell r="N15" t="str">
            <v>IE</v>
          </cell>
        </row>
        <row r="17">
          <cell r="B17">
            <v>180.16842</v>
          </cell>
          <cell r="C17">
            <v>0</v>
          </cell>
          <cell r="D17">
            <v>0</v>
          </cell>
        </row>
        <row r="17">
          <cell r="K17">
            <v>0</v>
          </cell>
        </row>
        <row r="20">
          <cell r="K20">
            <v>0</v>
          </cell>
          <cell r="L20">
            <v>0.138023416666667</v>
          </cell>
          <cell r="M20">
            <v>0.54681405</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12135003053061</v>
          </cell>
          <cell r="C26">
            <v>0.1616892</v>
          </cell>
          <cell r="D26">
            <v>0</v>
          </cell>
        </row>
        <row r="26">
          <cell r="K26">
            <v>0</v>
          </cell>
          <cell r="L26">
            <v>0</v>
          </cell>
          <cell r="M26">
            <v>6.94795815356543</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42696091936066</v>
          </cell>
          <cell r="L37">
            <v>9.22528473994536</v>
          </cell>
          <cell r="M37">
            <v>0.170891954124768</v>
          </cell>
          <cell r="N37">
            <v>0.614713438808128</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91161715</v>
          </cell>
          <cell r="L9">
            <v>0</v>
          </cell>
          <cell r="M9">
            <v>4.09119538</v>
          </cell>
          <cell r="N9">
            <v>3.48037247</v>
          </cell>
        </row>
        <row r="10">
          <cell r="M10">
            <v>11.05101165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8398.85874</v>
          </cell>
        </row>
        <row r="9">
          <cell r="G9">
            <v>3380.68018544092</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288.484375</v>
          </cell>
        </row>
        <row r="16">
          <cell r="G16">
            <v>244.598689453125</v>
          </cell>
        </row>
        <row r="18">
          <cell r="C18">
            <v>893.502</v>
          </cell>
        </row>
        <row r="18">
          <cell r="G18">
            <v>180.16842</v>
          </cell>
        </row>
        <row r="21">
          <cell r="C21">
            <v>138.023416666667</v>
          </cell>
        </row>
        <row r="21">
          <cell r="G21">
            <v>563.341093982985</v>
          </cell>
        </row>
        <row r="21">
          <cell r="I21">
            <v>0</v>
          </cell>
        </row>
        <row r="21">
          <cell r="K21">
            <v>0</v>
          </cell>
        </row>
        <row r="22">
          <cell r="C22">
            <v>244.4502</v>
          </cell>
        </row>
        <row r="22">
          <cell r="K22">
            <v>1.955601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39.021</v>
          </cell>
        </row>
        <row r="29">
          <cell r="G29">
            <v>6.12135003053061</v>
          </cell>
        </row>
        <row r="29">
          <cell r="I29">
            <v>0.1616892</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302.812357659532</v>
          </cell>
        </row>
        <row r="9">
          <cell r="G9">
            <v>15.029489276936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4.7387943333348</v>
          </cell>
        </row>
        <row r="17">
          <cell r="G17">
            <v>26.5298298000026</v>
          </cell>
        </row>
        <row r="17">
          <cell r="I17">
            <v>0</v>
          </cell>
        </row>
        <row r="20">
          <cell r="C20">
            <v>0</v>
          </cell>
        </row>
        <row r="20">
          <cell r="G20">
            <v>0</v>
          </cell>
        </row>
        <row r="20">
          <cell r="I20">
            <v>0</v>
          </cell>
        </row>
        <row r="20">
          <cell r="K20">
            <v>0</v>
          </cell>
        </row>
        <row r="23">
          <cell r="B23" t="str">
            <v>includes clipboard</v>
          </cell>
          <cell r="C23">
            <v>6844.617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389615333182172</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6.2</v>
          </cell>
        </row>
        <row r="11">
          <cell r="B11">
            <v>45.552</v>
          </cell>
        </row>
        <row r="12">
          <cell r="B12">
            <v>0</v>
          </cell>
        </row>
        <row r="13">
          <cell r="B13">
            <v>27.04</v>
          </cell>
        </row>
        <row r="14">
          <cell r="B14">
            <v>3.905</v>
          </cell>
        </row>
        <row r="15">
          <cell r="B15">
            <v>0</v>
          </cell>
        </row>
        <row r="16">
          <cell r="B16">
            <v>0.6550605</v>
          </cell>
        </row>
        <row r="17">
          <cell r="B17">
            <v>0.693255</v>
          </cell>
        </row>
        <row r="18">
          <cell r="B18">
            <v>3.516</v>
          </cell>
        </row>
        <row r="19">
          <cell r="B19">
            <v>0</v>
          </cell>
        </row>
        <row r="21">
          <cell r="A21" t="str">
            <v>Rabbits</v>
          </cell>
          <cell r="B21">
            <v>0.169026218897428</v>
          </cell>
        </row>
        <row r="24">
          <cell r="B24">
            <v>9.31354296583102</v>
          </cell>
        </row>
        <row r="25">
          <cell r="B25">
            <v>1.7829473128922</v>
          </cell>
        </row>
        <row r="26">
          <cell r="B26">
            <v>0</v>
          </cell>
        </row>
        <row r="27">
          <cell r="B27">
            <v>5.40074060212092</v>
          </cell>
        </row>
        <row r="28">
          <cell r="B28">
            <v>1.1165623322074</v>
          </cell>
        </row>
        <row r="29">
          <cell r="B29">
            <v>0</v>
          </cell>
        </row>
        <row r="30">
          <cell r="B30">
            <v>0.138493575855322</v>
          </cell>
        </row>
        <row r="31">
          <cell r="B31">
            <v>0.263823654568161</v>
          </cell>
        </row>
        <row r="32">
          <cell r="B32">
            <v>128.104500490232</v>
          </cell>
        </row>
        <row r="33">
          <cell r="B33">
            <v>1.49741488481049</v>
          </cell>
        </row>
        <row r="35">
          <cell r="A35" t="str">
            <v>* Poultry includes other (rabbits).</v>
          </cell>
        </row>
      </sheetData>
      <sheetData sheetId="1">
        <row r="8">
          <cell r="C8">
            <v>0.167689994011976</v>
          </cell>
        </row>
        <row r="8">
          <cell r="F8" t="str">
            <v>NE</v>
          </cell>
        </row>
        <row r="9">
          <cell r="C9">
            <v>0.0698833843549252</v>
          </cell>
        </row>
        <row r="9">
          <cell r="F9" t="str">
            <v>NE</v>
          </cell>
        </row>
        <row r="10">
          <cell r="C10">
            <v>3.30413198751601</v>
          </cell>
        </row>
        <row r="10">
          <cell r="F10" t="str">
            <v>NE</v>
          </cell>
        </row>
        <row r="12">
          <cell r="C12">
            <v>0</v>
          </cell>
        </row>
        <row r="12">
          <cell r="F12" t="str">
            <v>NE</v>
          </cell>
        </row>
        <row r="14">
          <cell r="F14">
            <v>0.0891489272727273</v>
          </cell>
        </row>
        <row r="20">
          <cell r="B20" t="str">
            <v>NE</v>
          </cell>
        </row>
        <row r="20">
          <cell r="F20">
            <v>24.6294077783929</v>
          </cell>
        </row>
        <row r="21">
          <cell r="B21" t="str">
            <v>IE</v>
          </cell>
        </row>
        <row r="22">
          <cell r="B22" t="str">
            <v>IE</v>
          </cell>
        </row>
        <row r="24">
          <cell r="C24">
            <v>0</v>
          </cell>
        </row>
        <row r="25">
          <cell r="D25">
            <v>0</v>
          </cell>
          <cell r="E25">
            <v>0</v>
          </cell>
          <cell r="F25">
            <v>0</v>
          </cell>
        </row>
        <row r="27">
          <cell r="D27">
            <v>0.142060544094857</v>
          </cell>
          <cell r="E27">
            <v>1.250622828</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50797971</v>
          </cell>
          <cell r="E32">
            <v>15.93760266</v>
          </cell>
          <cell r="F32">
            <v>0</v>
          </cell>
        </row>
        <row r="34">
          <cell r="B34">
            <v>0</v>
          </cell>
          <cell r="C34">
            <v>0</v>
          </cell>
          <cell r="D34">
            <v>0</v>
          </cell>
          <cell r="E34">
            <v>0</v>
          </cell>
          <cell r="F34">
            <v>0</v>
          </cell>
        </row>
      </sheetData>
      <sheetData sheetId="2">
        <row r="9">
          <cell r="B9">
            <v>1311</v>
          </cell>
          <cell r="C9" t="str">
            <v>tier 1</v>
          </cell>
          <cell r="D9" t="str">
            <v>tier 1</v>
          </cell>
        </row>
        <row r="9">
          <cell r="I9" t="str">
            <v>tier 1</v>
          </cell>
          <cell r="J9" t="str">
            <v>tier 1</v>
          </cell>
        </row>
        <row r="10">
          <cell r="B10">
            <v>362</v>
          </cell>
          <cell r="C10" t="str">
            <v>tier 1</v>
          </cell>
          <cell r="D10" t="str">
            <v>tier 1</v>
          </cell>
        </row>
        <row r="10">
          <cell r="I10" t="str">
            <v>tier 1</v>
          </cell>
          <cell r="J10" t="str">
            <v>tier 1</v>
          </cell>
        </row>
        <row r="11">
          <cell r="B11">
            <v>949</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380</v>
          </cell>
          <cell r="C13" t="str">
            <v>tier 1</v>
          </cell>
          <cell r="D13" t="str">
            <v>tier 1</v>
          </cell>
        </row>
        <row r="13">
          <cell r="I13" t="str">
            <v>tier 1</v>
          </cell>
          <cell r="J13" t="str">
            <v>tier 1</v>
          </cell>
        </row>
        <row r="14">
          <cell r="B14">
            <v>781</v>
          </cell>
          <cell r="C14" t="str">
            <v>tier 1</v>
          </cell>
          <cell r="D14" t="str">
            <v>tier 1</v>
          </cell>
        </row>
        <row r="15">
          <cell r="B15" t="str">
            <v>NO</v>
          </cell>
          <cell r="C15" t="str">
            <v>NA</v>
          </cell>
          <cell r="D15" t="str">
            <v>NA</v>
          </cell>
        </row>
        <row r="15">
          <cell r="I15" t="str">
            <v>tier 1</v>
          </cell>
          <cell r="J15" t="str">
            <v>tier 1</v>
          </cell>
        </row>
        <row r="16">
          <cell r="B16">
            <v>36.39225</v>
          </cell>
          <cell r="C16" t="str">
            <v>tier 1</v>
          </cell>
          <cell r="D16" t="str">
            <v>tier 1</v>
          </cell>
        </row>
        <row r="17">
          <cell r="B17">
            <v>69.3255</v>
          </cell>
          <cell r="C17" t="str">
            <v>tier 1</v>
          </cell>
          <cell r="D17" t="str">
            <v>tier 1</v>
          </cell>
        </row>
        <row r="18">
          <cell r="B18">
            <v>2344</v>
          </cell>
          <cell r="C18" t="str">
            <v>tier 1</v>
          </cell>
          <cell r="D18" t="str">
            <v>tier 1</v>
          </cell>
        </row>
        <row r="19">
          <cell r="B19">
            <v>31500.2013333333</v>
          </cell>
          <cell r="C19" t="str">
            <v>tier 1</v>
          </cell>
          <cell r="D19" t="str">
            <v>tier 1</v>
          </cell>
        </row>
        <row r="21">
          <cell r="B21">
            <v>338.331</v>
          </cell>
          <cell r="C21" t="str">
            <v>tier 1</v>
          </cell>
          <cell r="D21" t="str">
            <v>tier 1</v>
          </cell>
        </row>
      </sheetData>
      <sheetData sheetId="3">
        <row r="10">
          <cell r="B10">
            <v>1311</v>
          </cell>
        </row>
        <row r="10">
          <cell r="D10">
            <v>100</v>
          </cell>
        </row>
        <row r="10">
          <cell r="F10" t="str">
            <v>NE</v>
          </cell>
          <cell r="G10">
            <v>3585.8386299435</v>
          </cell>
          <cell r="H10">
            <v>0.189328756674294</v>
          </cell>
        </row>
        <row r="11">
          <cell r="B11">
            <v>362</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49</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38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81</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6.39225</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69.3255</v>
          </cell>
        </row>
        <row r="18">
          <cell r="D18">
            <v>100</v>
          </cell>
        </row>
        <row r="18">
          <cell r="F18" t="str">
            <v>NE</v>
          </cell>
          <cell r="G18">
            <v>1195.2795433145</v>
          </cell>
          <cell r="H18">
            <v>0.33</v>
          </cell>
        </row>
        <row r="19">
          <cell r="B19">
            <v>2344</v>
          </cell>
        </row>
        <row r="19">
          <cell r="D19">
            <v>100</v>
          </cell>
        </row>
        <row r="19">
          <cell r="F19" t="str">
            <v>NE</v>
          </cell>
          <cell r="G19">
            <v>226.485176654882</v>
          </cell>
          <cell r="H19">
            <v>0.45</v>
          </cell>
        </row>
        <row r="20">
          <cell r="B20">
            <v>31500.2013333333</v>
          </cell>
        </row>
        <row r="20">
          <cell r="D20">
            <v>100</v>
          </cell>
        </row>
        <row r="20">
          <cell r="F20" t="str">
            <v>NE</v>
          </cell>
          <cell r="G20">
            <v>15.6948257294169</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49</v>
          </cell>
          <cell r="C8">
            <v>54.0330743879473</v>
          </cell>
          <cell r="D8">
            <v>0</v>
          </cell>
          <cell r="E8">
            <v>0</v>
          </cell>
          <cell r="F8">
            <v>0</v>
          </cell>
          <cell r="G8">
            <v>30766.4325564972</v>
          </cell>
          <cell r="H8">
            <v>20510.9550376648</v>
          </cell>
          <cell r="I8">
            <v>0</v>
          </cell>
        </row>
        <row r="9">
          <cell r="B9">
            <v>362</v>
          </cell>
          <cell r="C9">
            <v>108.066148775895</v>
          </cell>
          <cell r="D9">
            <v>0</v>
          </cell>
          <cell r="E9">
            <v>13691.9810499058</v>
          </cell>
          <cell r="F9">
            <v>0</v>
          </cell>
          <cell r="G9">
            <v>13691.9810499058</v>
          </cell>
          <cell r="H9">
            <v>11735.9837570621</v>
          </cell>
          <cell r="I9">
            <v>0</v>
          </cell>
        </row>
        <row r="10">
          <cell r="B10">
            <v>3380</v>
          </cell>
          <cell r="C10">
            <v>40.9349486184498</v>
          </cell>
          <cell r="D10">
            <v>0</v>
          </cell>
          <cell r="E10">
            <v>0</v>
          </cell>
          <cell r="F10">
            <v>0</v>
          </cell>
          <cell r="G10">
            <v>27672.025266072</v>
          </cell>
          <cell r="H10">
            <v>110688.101064288</v>
          </cell>
          <cell r="I10">
            <v>0</v>
          </cell>
        </row>
        <row r="11">
          <cell r="B11">
            <v>2344</v>
          </cell>
          <cell r="C11">
            <v>16.9847253286754</v>
          </cell>
          <cell r="D11">
            <v>35830.9765533737</v>
          </cell>
          <cell r="E11">
            <v>3184.97569363322</v>
          </cell>
          <cell r="F11">
            <v>0</v>
          </cell>
          <cell r="G11">
            <v>796.243923408304</v>
          </cell>
          <cell r="H11">
            <v>98.2649568903292</v>
          </cell>
          <cell r="I11">
            <v>0</v>
          </cell>
        </row>
        <row r="12">
          <cell r="B12">
            <v>31500.2013333333</v>
          </cell>
          <cell r="C12">
            <v>0.992789823022046</v>
          </cell>
          <cell r="D12">
            <v>0</v>
          </cell>
          <cell r="E12">
            <v>0</v>
          </cell>
          <cell r="F12">
            <v>0</v>
          </cell>
          <cell r="G12">
            <v>31273.0793068788</v>
          </cell>
          <cell r="H12">
            <v>0</v>
          </cell>
          <cell r="I12">
            <v>0</v>
          </cell>
        </row>
        <row r="14">
          <cell r="A14" t="str">
            <v>Horses, mules, asses, goats</v>
          </cell>
          <cell r="B14">
            <v>1225.04875000001</v>
          </cell>
          <cell r="C14">
            <v>31.174138300625</v>
          </cell>
          <cell r="D14">
            <v>0</v>
          </cell>
          <cell r="E14">
            <v>0</v>
          </cell>
          <cell r="F14">
            <v>0</v>
          </cell>
          <cell r="G14">
            <v>10328.7812407498</v>
          </cell>
          <cell r="H14">
            <v>27861.057916758</v>
          </cell>
          <cell r="I14">
            <v>0</v>
          </cell>
        </row>
        <row r="21">
          <cell r="A21" t="str">
            <v>Nitrogen excretion per animal waste management system Unit modified from (kg/yr) to (ton N/yr) </v>
          </cell>
        </row>
      </sheetData>
      <sheetData sheetId="5">
        <row r="9">
          <cell r="C9">
            <v>0.28278</v>
          </cell>
        </row>
        <row r="9">
          <cell r="E9" t="str">
            <v>NE</v>
          </cell>
        </row>
        <row r="9">
          <cell r="G9">
            <v>10.18008</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0768896322767</v>
          </cell>
        </row>
        <row r="8">
          <cell r="J8">
            <v>0</v>
          </cell>
        </row>
        <row r="9">
          <cell r="C9">
            <v>132000000</v>
          </cell>
        </row>
        <row r="9">
          <cell r="F9">
            <v>2.33357142857143</v>
          </cell>
        </row>
        <row r="9">
          <cell r="J9">
            <v>0.1</v>
          </cell>
        </row>
        <row r="10">
          <cell r="C10">
            <v>95734401.3165977</v>
          </cell>
        </row>
        <row r="10">
          <cell r="F10">
            <v>1.63636675409826</v>
          </cell>
        </row>
        <row r="10">
          <cell r="J10">
            <v>0.116113006866745</v>
          </cell>
        </row>
        <row r="11">
          <cell r="C11">
            <v>70161805</v>
          </cell>
        </row>
        <row r="11">
          <cell r="F11">
            <v>0.127281401760159</v>
          </cell>
        </row>
        <row r="11">
          <cell r="J11">
            <v>0.505408980291506</v>
          </cell>
        </row>
        <row r="12">
          <cell r="C12">
            <v>4856293441</v>
          </cell>
        </row>
        <row r="12">
          <cell r="F12">
            <v>0.599526951794572</v>
          </cell>
        </row>
        <row r="12">
          <cell r="J12">
            <v>0.274531510467445</v>
          </cell>
        </row>
        <row r="13">
          <cell r="C13" t="str">
            <v>NE</v>
          </cell>
        </row>
        <row r="13">
          <cell r="F13" t="str">
            <v>NE</v>
          </cell>
        </row>
        <row r="13">
          <cell r="J13">
            <v>0.012824293702421</v>
          </cell>
        </row>
        <row r="14">
          <cell r="C14">
            <v>170894362.732663</v>
          </cell>
        </row>
        <row r="14">
          <cell r="F14">
            <v>5.11283913451286</v>
          </cell>
        </row>
        <row r="14">
          <cell r="J14">
            <v>0.0234245820143041</v>
          </cell>
        </row>
        <row r="15">
          <cell r="J15">
            <v>0.70641450829287</v>
          </cell>
        </row>
        <row r="16">
          <cell r="C16">
            <v>33841575.0152133</v>
          </cell>
        </row>
        <row r="16">
          <cell r="F16">
            <v>0.531796178810495</v>
          </cell>
        </row>
        <row r="17">
          <cell r="C17">
            <v>109436156.710214</v>
          </cell>
        </row>
        <row r="17">
          <cell r="F17">
            <v>4.29927758504414</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72230</v>
          </cell>
          <cell r="C14">
            <v>1.4</v>
          </cell>
          <cell r="D14">
            <v>0.85</v>
          </cell>
          <cell r="E14">
            <v>0.5</v>
          </cell>
          <cell r="F14">
            <v>55.1421</v>
          </cell>
          <cell r="G14">
            <v>0.0067</v>
          </cell>
        </row>
        <row r="14">
          <cell r="J14">
            <v>0.059553468</v>
          </cell>
          <cell r="K14">
            <v>0.008218378584</v>
          </cell>
        </row>
        <row r="29">
          <cell r="B29">
            <v>16793955</v>
          </cell>
          <cell r="C29">
            <v>0.852105263157895</v>
          </cell>
          <cell r="D29">
            <v>0.215490909090909</v>
          </cell>
          <cell r="E29" t="str">
            <v>0.05 *</v>
          </cell>
          <cell r="F29">
            <v>421.6297</v>
          </cell>
          <cell r="G29">
            <v>0.0149358181818182</v>
          </cell>
          <cell r="H29">
            <v>1.8</v>
          </cell>
          <cell r="I29">
            <v>0.253945481070238</v>
          </cell>
          <cell r="J29">
            <v>0.75893346</v>
          </cell>
          <cell r="K29">
            <v>0.107070957</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58.147307702</v>
          </cell>
        </row>
        <row r="18">
          <cell r="C18">
            <v>-1920.6</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7.89295347878274</v>
          </cell>
          <cell r="F8">
            <v>0.606772721897091</v>
          </cell>
          <cell r="G8">
            <v>0.614224550175827</v>
          </cell>
          <cell r="H8">
            <v>7.48130685593218</v>
          </cell>
        </row>
        <row r="9">
          <cell r="E9">
            <v>5.40115760568661</v>
          </cell>
          <cell r="F9">
            <v>267.202175585494</v>
          </cell>
          <cell r="G9">
            <v>20.8614679374334</v>
          </cell>
          <cell r="H9">
            <v>0.0209124483748556</v>
          </cell>
        </row>
        <row r="10">
          <cell r="E10">
            <v>23.816536137165</v>
          </cell>
          <cell r="F10">
            <v>6.02426526418542</v>
          </cell>
          <cell r="G10">
            <v>2.40677390446191</v>
          </cell>
          <cell r="H10">
            <v>2.63726099313863</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1335828</v>
          </cell>
          <cell r="F23">
            <v>0.501373248</v>
          </cell>
          <cell r="G23">
            <v>55.22274009</v>
          </cell>
          <cell r="H23">
            <v>18.3796786511775</v>
          </cell>
        </row>
        <row r="24">
          <cell r="G24">
            <v>0</v>
          </cell>
          <cell r="H24">
            <v>0</v>
          </cell>
        </row>
        <row r="25">
          <cell r="E25">
            <v>0.6284942415</v>
          </cell>
          <cell r="F25">
            <v>0.139665387</v>
          </cell>
          <cell r="G25">
            <v>0.0186220516</v>
          </cell>
          <cell r="H25">
            <v>0.89618623325</v>
          </cell>
        </row>
        <row r="29">
          <cell r="B29">
            <v>37</v>
          </cell>
          <cell r="C29">
            <v>0</v>
          </cell>
          <cell r="D29">
            <v>0</v>
          </cell>
          <cell r="E29">
            <v>0</v>
          </cell>
          <cell r="F29">
            <v>0</v>
          </cell>
          <cell r="G29">
            <v>0</v>
          </cell>
          <cell r="H29">
            <v>0</v>
          </cell>
        </row>
        <row r="33">
          <cell r="E33">
            <v>3.25028302625457</v>
          </cell>
          <cell r="F33">
            <v>2.65832521435523</v>
          </cell>
          <cell r="G33">
            <v>0.936334259474137</v>
          </cell>
          <cell r="H33">
            <v>0.1960848</v>
          </cell>
        </row>
        <row r="34">
          <cell r="E34">
            <v>30.634353</v>
          </cell>
          <cell r="F34">
            <v>0.6690261</v>
          </cell>
          <cell r="G34">
            <v>0.08098737</v>
          </cell>
          <cell r="H34">
            <v>15.137514</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t="str">
            <v>IE</v>
          </cell>
          <cell r="E22" t="str">
            <v>IE</v>
          </cell>
        </row>
        <row r="22">
          <cell r="G22" t="str">
            <v>IE</v>
          </cell>
        </row>
        <row r="27">
          <cell r="B27" t="str">
            <v>FOREST (with new areas)</v>
          </cell>
        </row>
        <row r="27">
          <cell r="D27">
            <v>3452.4248</v>
          </cell>
          <cell r="E27">
            <v>2.07346853095251</v>
          </cell>
        </row>
        <row r="27">
          <cell r="G27">
            <v>3221.322380226</v>
          </cell>
        </row>
        <row r="38">
          <cell r="D38">
            <v>5528.9200524</v>
          </cell>
          <cell r="E38">
            <v>2.12026895247697</v>
          </cell>
        </row>
        <row r="38">
          <cell r="G38">
            <v>2488.01402358</v>
          </cell>
        </row>
        <row r="39">
          <cell r="D39">
            <v>261</v>
          </cell>
          <cell r="E39">
            <v>2.12026895247697</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53380591112397</v>
          </cell>
        </row>
        <row r="10">
          <cell r="E10" t="str">
            <v>NE</v>
          </cell>
          <cell r="F10" t="str">
            <v>NE</v>
          </cell>
          <cell r="G10">
            <v>0.894491852887221</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28068995</v>
          </cell>
        </row>
        <row r="17">
          <cell r="C17">
            <v>0</v>
          </cell>
          <cell r="D17">
            <v>0</v>
          </cell>
          <cell r="E17">
            <v>0</v>
          </cell>
          <cell r="F17">
            <v>0</v>
          </cell>
          <cell r="G17">
            <v>0</v>
          </cell>
        </row>
        <row r="18">
          <cell r="E18">
            <v>0.031239</v>
          </cell>
          <cell r="F18">
            <v>0.025974</v>
          </cell>
          <cell r="G18">
            <v>0.12987</v>
          </cell>
          <cell r="H18">
            <v>0.0191295</v>
          </cell>
        </row>
        <row r="20">
          <cell r="B20">
            <v>0</v>
          </cell>
          <cell r="C20">
            <v>0</v>
          </cell>
          <cell r="D20">
            <v>0</v>
          </cell>
          <cell r="E20">
            <v>0</v>
          </cell>
          <cell r="F20">
            <v>0</v>
          </cell>
          <cell r="G20">
            <v>0</v>
          </cell>
          <cell r="H20">
            <v>0</v>
          </cell>
        </row>
      </sheetData>
      <sheetData sheetId="1">
        <row r="6">
          <cell r="L6">
            <v>9912.14</v>
          </cell>
        </row>
        <row r="7">
          <cell r="L7" t="str">
            <v>NE</v>
          </cell>
        </row>
        <row r="8">
          <cell r="L8">
            <v>0.857690888241574</v>
          </cell>
        </row>
        <row r="9">
          <cell r="B9">
            <v>1189.71124322048</v>
          </cell>
          <cell r="C9">
            <v>1</v>
          </cell>
          <cell r="D9">
            <v>223.77278773734</v>
          </cell>
          <cell r="E9">
            <v>0.319464634043907</v>
          </cell>
        </row>
        <row r="9">
          <cell r="H9">
            <v>9.72170135563271</v>
          </cell>
          <cell r="I9">
            <v>0</v>
          </cell>
        </row>
        <row r="9">
          <cell r="L9">
            <v>96</v>
          </cell>
        </row>
        <row r="10">
          <cell r="B10">
            <v>1912.06679494218</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912.06679494218</v>
          </cell>
          <cell r="C12">
            <v>0.6</v>
          </cell>
          <cell r="D12">
            <v>359.640643460674</v>
          </cell>
          <cell r="E12">
            <v>0</v>
          </cell>
        </row>
        <row r="12">
          <cell r="H12">
            <v>34.3198451808751</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8.775</v>
          </cell>
        </row>
        <row r="25">
          <cell r="F25">
            <v>11.486475</v>
          </cell>
          <cell r="G25">
            <v>0.00044603325</v>
          </cell>
          <cell r="H25">
            <v>0.0008775</v>
          </cell>
        </row>
        <row r="25">
          <cell r="L25">
            <v>2.7</v>
          </cell>
        </row>
        <row r="26">
          <cell r="B26">
            <v>8.775</v>
          </cell>
        </row>
        <row r="26">
          <cell r="F26">
            <v>11.486475</v>
          </cell>
          <cell r="G26">
            <v>0.00044603325</v>
          </cell>
          <cell r="H26">
            <v>0.0008775</v>
          </cell>
        </row>
        <row r="26">
          <cell r="L26">
            <v>15</v>
          </cell>
        </row>
        <row r="39">
          <cell r="A39" t="str">
            <v>Additional information table refers only to MSW. Industrial wastes poorly characterized</v>
          </cell>
        </row>
      </sheetData>
      <sheetData sheetId="2">
        <row r="6">
          <cell r="P6">
            <v>452241.3875</v>
          </cell>
          <cell r="Q6" t="str">
            <v>NE</v>
          </cell>
        </row>
        <row r="7">
          <cell r="P7">
            <v>64.8398582361531</v>
          </cell>
          <cell r="Q7" t="str">
            <v>NE</v>
          </cell>
        </row>
        <row r="9">
          <cell r="B9">
            <v>33000</v>
          </cell>
          <cell r="C9" t="str">
            <v>NE</v>
          </cell>
          <cell r="D9" t="str">
            <v>NE</v>
          </cell>
          <cell r="E9" t="str">
            <v>NE</v>
          </cell>
        </row>
        <row r="9">
          <cell r="H9">
            <v>0.02</v>
          </cell>
          <cell r="I9">
            <v>9.9</v>
          </cell>
          <cell r="J9" t="str">
            <v>NE</v>
          </cell>
          <cell r="K9">
            <v>0.66</v>
          </cell>
        </row>
        <row r="10">
          <cell r="B10">
            <v>114.187430636048</v>
          </cell>
          <cell r="C10">
            <v>11.273843492352</v>
          </cell>
          <cell r="D10">
            <v>0.0108484930143133</v>
          </cell>
          <cell r="E10">
            <v>0.0143373568610848</v>
          </cell>
        </row>
        <row r="10">
          <cell r="H10" t="str">
            <v>NA</v>
          </cell>
          <cell r="I10">
            <v>11.5742608400844</v>
          </cell>
          <cell r="J10">
            <v>0.552213712533519</v>
          </cell>
          <cell r="K10">
            <v>0.898765659084683</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912.14</v>
          </cell>
          <cell r="C17">
            <v>36.0632128287818</v>
          </cell>
        </row>
        <row r="17">
          <cell r="E17">
            <v>0.16</v>
          </cell>
        </row>
        <row r="17">
          <cell r="J17">
            <v>0.898765659084683</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5747.9041908287</v>
          </cell>
        </row>
        <row r="8">
          <cell r="F8">
            <v>12654.6819628992</v>
          </cell>
        </row>
        <row r="8">
          <cell r="I8">
            <v>8142.73635289487</v>
          </cell>
        </row>
        <row r="9">
          <cell r="C9">
            <v>45903.7843722249</v>
          </cell>
        </row>
        <row r="9">
          <cell r="F9">
            <v>480.467170281257</v>
          </cell>
        </row>
        <row r="9">
          <cell r="I9">
            <v>1052.51299921394</v>
          </cell>
        </row>
        <row r="10">
          <cell r="C10">
            <v>45688.4270676101</v>
          </cell>
        </row>
        <row r="10">
          <cell r="F10">
            <v>440.902817630357</v>
          </cell>
        </row>
        <row r="10">
          <cell r="I10">
            <v>1052.51299921394</v>
          </cell>
        </row>
        <row r="11">
          <cell r="C11">
            <v>16341.8325461117</v>
          </cell>
        </row>
        <row r="11">
          <cell r="F11">
            <v>5.21910465729531</v>
          </cell>
        </row>
        <row r="11">
          <cell r="I11">
            <v>69.3115748535413</v>
          </cell>
        </row>
        <row r="12">
          <cell r="C12">
            <v>9500.02268354596</v>
          </cell>
        </row>
        <row r="12">
          <cell r="F12">
            <v>36.5969605272243</v>
          </cell>
        </row>
        <row r="12">
          <cell r="I12">
            <v>71.2469686826376</v>
          </cell>
        </row>
        <row r="13">
          <cell r="C13">
            <v>15262.8648667239</v>
          </cell>
        </row>
        <row r="13">
          <cell r="F13">
            <v>58.3928410997405</v>
          </cell>
        </row>
        <row r="13">
          <cell r="I13">
            <v>311.704468229526</v>
          </cell>
        </row>
        <row r="14">
          <cell r="C14">
            <v>4583.70697122853</v>
          </cell>
        </row>
        <row r="14">
          <cell r="F14">
            <v>340.693911346097</v>
          </cell>
        </row>
        <row r="14">
          <cell r="I14">
            <v>600.249987448237</v>
          </cell>
        </row>
        <row r="15">
          <cell r="C15">
            <v>0</v>
          </cell>
        </row>
        <row r="15">
          <cell r="F15">
            <v>0</v>
          </cell>
        </row>
        <row r="15">
          <cell r="I15">
            <v>0</v>
          </cell>
        </row>
        <row r="16">
          <cell r="C16">
            <v>215.35730461489</v>
          </cell>
        </row>
        <row r="16">
          <cell r="F16">
            <v>39.5643526509</v>
          </cell>
        </row>
        <row r="16">
          <cell r="I16">
            <v>0</v>
          </cell>
        </row>
        <row r="17">
          <cell r="C17">
            <v>0</v>
          </cell>
        </row>
        <row r="17">
          <cell r="F17">
            <v>0</v>
          </cell>
        </row>
        <row r="17">
          <cell r="I17">
            <v>0</v>
          </cell>
        </row>
        <row r="18">
          <cell r="C18">
            <v>215.35730461489</v>
          </cell>
        </row>
        <row r="18">
          <cell r="F18">
            <v>39.5643526509</v>
          </cell>
        </row>
        <row r="18">
          <cell r="I18">
            <v>0</v>
          </cell>
        </row>
        <row r="19">
          <cell r="C19">
            <v>4191.74923033576</v>
          </cell>
        </row>
        <row r="19">
          <cell r="F19">
            <v>6.4614732</v>
          </cell>
        </row>
        <row r="19">
          <cell r="I19">
            <v>606.236496</v>
          </cell>
        </row>
        <row r="20">
          <cell r="C20">
            <v>3855.41627737383</v>
          </cell>
        </row>
        <row r="20">
          <cell r="F20">
            <v>0</v>
          </cell>
        </row>
        <row r="20">
          <cell r="I20">
            <v>0</v>
          </cell>
        </row>
        <row r="21">
          <cell r="C21">
            <v>291.651620624985</v>
          </cell>
        </row>
        <row r="21">
          <cell r="F21">
            <v>6.4614732</v>
          </cell>
        </row>
        <row r="21">
          <cell r="I21">
            <v>606.236496</v>
          </cell>
        </row>
        <row r="22">
          <cell r="C22">
            <v>44.2447590769389</v>
          </cell>
        </row>
        <row r="22">
          <cell r="F22">
            <v>0</v>
          </cell>
        </row>
        <row r="22">
          <cell r="I22">
            <v>0</v>
          </cell>
        </row>
        <row r="23">
          <cell r="C23">
            <v>0.43657326</v>
          </cell>
        </row>
        <row r="24">
          <cell r="C24">
            <v>0</v>
          </cell>
        </row>
        <row r="24">
          <cell r="F24">
            <v>0</v>
          </cell>
        </row>
        <row r="24">
          <cell r="I24">
            <v>0</v>
          </cell>
        </row>
        <row r="25">
          <cell r="C25">
            <v>278.884113267964</v>
          </cell>
        </row>
        <row r="26">
          <cell r="C26">
            <v>0</v>
          </cell>
        </row>
        <row r="26">
          <cell r="F26">
            <v>5745.8721931498</v>
          </cell>
        </row>
        <row r="26">
          <cell r="I26">
            <v>6000.22545336467</v>
          </cell>
        </row>
        <row r="27">
          <cell r="F27">
            <v>2469.1506</v>
          </cell>
        </row>
        <row r="28">
          <cell r="F28">
            <v>3091.70824819178</v>
          </cell>
        </row>
        <row r="28">
          <cell r="I28">
            <v>1195.99201763845</v>
          </cell>
        </row>
        <row r="29">
          <cell r="F29">
            <v>169.26084</v>
          </cell>
        </row>
        <row r="30">
          <cell r="C30" t="str">
            <v>NE</v>
          </cell>
        </row>
        <row r="30">
          <cell r="F30">
            <v>0</v>
          </cell>
        </row>
        <row r="30">
          <cell r="I30">
            <v>4771.41400148237</v>
          </cell>
        </row>
        <row r="31">
          <cell r="F31">
            <v>0</v>
          </cell>
        </row>
        <row r="31">
          <cell r="I31">
            <v>0</v>
          </cell>
        </row>
        <row r="32">
          <cell r="F32">
            <v>15.7525049580126</v>
          </cell>
        </row>
        <row r="32">
          <cell r="I32">
            <v>32.8194342438526</v>
          </cell>
        </row>
        <row r="33">
          <cell r="F33">
            <v>0</v>
          </cell>
        </row>
        <row r="33">
          <cell r="I33">
            <v>0</v>
          </cell>
        </row>
        <row r="34">
          <cell r="C34">
            <v>-4638</v>
          </cell>
        </row>
        <row r="34">
          <cell r="F34">
            <v>0</v>
          </cell>
        </row>
        <row r="34">
          <cell r="I34">
            <v>0</v>
          </cell>
        </row>
        <row r="35">
          <cell r="C35">
            <v>-2717.4</v>
          </cell>
        </row>
        <row r="36">
          <cell r="C36">
            <v>-1920.6</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1.486475</v>
          </cell>
        </row>
        <row r="8">
          <cell r="F8">
            <v>6421.88112626814</v>
          </cell>
        </row>
        <row r="8">
          <cell r="I8">
            <v>483.761404316252</v>
          </cell>
        </row>
        <row r="9">
          <cell r="C9">
            <v>0</v>
          </cell>
        </row>
        <row r="9">
          <cell r="F9">
            <v>5959.30642726667</v>
          </cell>
        </row>
        <row r="10">
          <cell r="F10">
            <v>462.555965604977</v>
          </cell>
        </row>
        <row r="10">
          <cell r="I10">
            <v>483.217354316252</v>
          </cell>
        </row>
        <row r="11">
          <cell r="C11">
            <v>11.486475</v>
          </cell>
        </row>
        <row r="11">
          <cell r="F11">
            <v>0.0187333965</v>
          </cell>
        </row>
        <row r="11">
          <cell r="I11">
            <v>0.54405</v>
          </cell>
        </row>
        <row r="12">
          <cell r="C12">
            <v>0</v>
          </cell>
        </row>
        <row r="12">
          <cell r="F12">
            <v>0</v>
          </cell>
        </row>
        <row r="12">
          <cell r="I12">
            <v>0</v>
          </cell>
        </row>
        <row r="13">
          <cell r="C13">
            <v>0</v>
          </cell>
        </row>
        <row r="13">
          <cell r="F13">
            <v>0</v>
          </cell>
        </row>
        <row r="13">
          <cell r="I13">
            <v>0</v>
          </cell>
        </row>
        <row r="16">
          <cell r="C16">
            <v>1863.27605492955</v>
          </cell>
        </row>
        <row r="16">
          <cell r="F16">
            <v>38.4262480932962</v>
          </cell>
        </row>
        <row r="16">
          <cell r="I16">
            <v>13.5373542333035</v>
          </cell>
        </row>
        <row r="18">
          <cell r="C18">
            <v>11285.4162121249</v>
          </cell>
        </row>
        <row r="32">
          <cell r="E32">
            <v>66703.021775849</v>
          </cell>
        </row>
        <row r="33">
          <cell r="E33">
            <v>71341.021775849</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6.43552</v>
          </cell>
          <cell r="D7">
            <v>21</v>
          </cell>
          <cell r="E7">
            <v>555.14592</v>
          </cell>
        </row>
        <row r="8">
          <cell r="C8">
            <v>231.3108</v>
          </cell>
        </row>
        <row r="9">
          <cell r="C9">
            <v>14.86998</v>
          </cell>
        </row>
        <row r="10">
          <cell r="C10">
            <v>0.1817442</v>
          </cell>
          <cell r="D10">
            <v>310</v>
          </cell>
          <cell r="E10">
            <v>56.340702</v>
          </cell>
        </row>
        <row r="11">
          <cell r="C11">
            <v>6.42595564285714</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Fgases"/>
      <sheetName val="Recalc-CO2 Global"/>
      <sheetName val="Recalc-CH4"/>
      <sheetName val="Recalc-N2O"/>
      <sheetName val="Trends-CO2 Global"/>
      <sheetName val="Trends-CH4"/>
      <sheetName val="Trends-N2O"/>
    </sheetNames>
    <sheetDataSet>
      <sheetData sheetId="0"/>
      <sheetData sheetId="1"/>
      <sheetData sheetId="2"/>
      <sheetData sheetId="3"/>
      <sheetData sheetId="4">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5">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6">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48868.9253267867</v>
          </cell>
        </row>
        <row r="21">
          <cell r="H21">
            <v>3547.56035067649</v>
          </cell>
          <cell r="I21">
            <v>0.0740031183600919</v>
          </cell>
          <cell r="J21">
            <v>0.0296012279631738</v>
          </cell>
        </row>
        <row r="22">
          <cell r="B22">
            <v>112624.5516</v>
          </cell>
        </row>
        <row r="22">
          <cell r="H22">
            <v>10369.6888915074</v>
          </cell>
          <cell r="I22">
            <v>0.0778883258896552</v>
          </cell>
          <cell r="J22">
            <v>0.15535862385931</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38482.5713514644</v>
          </cell>
        </row>
        <row r="27">
          <cell r="H27">
            <v>2597.61016998</v>
          </cell>
          <cell r="I27">
            <v>0.103383231797908</v>
          </cell>
          <cell r="J27">
            <v>0.039521993053556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565.931964765474</v>
          </cell>
        </row>
        <row r="34">
          <cell r="H34">
            <v>54.5000297320093</v>
          </cell>
          <cell r="I34">
            <v>0.00141482991191368</v>
          </cell>
          <cell r="J34">
            <v>0.000792304750671663</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671.73752763151</v>
          </cell>
        </row>
        <row r="15">
          <cell r="H15">
            <v>133.663067881812</v>
          </cell>
          <cell r="I15">
            <v>0.00471054716847047</v>
          </cell>
          <cell r="J15">
            <v>0.00128228169988772</v>
          </cell>
        </row>
        <row r="16">
          <cell r="B16">
            <v>2048.73173658279</v>
          </cell>
        </row>
        <row r="16">
          <cell r="H16">
            <v>383.340836991431</v>
          </cell>
          <cell r="I16">
            <v>0.00512182934145697</v>
          </cell>
          <cell r="J16">
            <v>0.0028682244312159</v>
          </cell>
        </row>
        <row r="17">
          <cell r="B17">
            <v>0</v>
          </cell>
        </row>
        <row r="17">
          <cell r="H17">
            <v>0</v>
          </cell>
          <cell r="I17">
            <v>0</v>
          </cell>
          <cell r="J17">
            <v>0</v>
          </cell>
        </row>
        <row r="18">
          <cell r="B18">
            <v>0</v>
          </cell>
        </row>
        <row r="18">
          <cell r="H18">
            <v>0</v>
          </cell>
          <cell r="I18">
            <v>0</v>
          </cell>
          <cell r="J18">
            <v>0</v>
          </cell>
        </row>
        <row r="19">
          <cell r="B19">
            <v>5.60761299114174</v>
          </cell>
        </row>
        <row r="19">
          <cell r="H19">
            <v>0.426409460764494</v>
          </cell>
          <cell r="I19">
            <v>1.68228389734252E-005</v>
          </cell>
          <cell r="J19">
            <v>3.36456779468505E-006</v>
          </cell>
        </row>
        <row r="21">
          <cell r="B21">
            <v>2246.90376569038</v>
          </cell>
        </row>
        <row r="21">
          <cell r="H21">
            <v>157.021526769177</v>
          </cell>
          <cell r="I21">
            <v>0.00564046921697549</v>
          </cell>
          <cell r="J21">
            <v>0.00196387447698745</v>
          </cell>
        </row>
        <row r="22">
          <cell r="B22">
            <v>0</v>
          </cell>
        </row>
        <row r="22">
          <cell r="H22">
            <v>0</v>
          </cell>
          <cell r="I22">
            <v>0</v>
          </cell>
          <cell r="J22">
            <v>0</v>
          </cell>
        </row>
        <row r="23">
          <cell r="B23">
            <v>0</v>
          </cell>
        </row>
        <row r="23">
          <cell r="H23">
            <v>0</v>
          </cell>
          <cell r="I23">
            <v>0</v>
          </cell>
          <cell r="J23">
            <v>0</v>
          </cell>
        </row>
        <row r="24">
          <cell r="B24">
            <v>143.514644351464</v>
          </cell>
        </row>
        <row r="24">
          <cell r="H24">
            <v>14.5372390167364</v>
          </cell>
          <cell r="I24">
            <v>0.00215271966527197</v>
          </cell>
          <cell r="J24">
            <v>0.000617112970711297</v>
          </cell>
        </row>
        <row r="25">
          <cell r="B25">
            <v>0</v>
          </cell>
        </row>
        <row r="25">
          <cell r="H25">
            <v>0</v>
          </cell>
          <cell r="I25">
            <v>0</v>
          </cell>
          <cell r="J25">
            <v>0</v>
          </cell>
        </row>
        <row r="27">
          <cell r="B27">
            <v>15667.7096259514</v>
          </cell>
        </row>
        <row r="27">
          <cell r="H27">
            <v>946.449146855636</v>
          </cell>
          <cell r="I27">
            <v>0.0595983600862067</v>
          </cell>
          <cell r="J27">
            <v>0.0164587690683226</v>
          </cell>
        </row>
        <row r="28">
          <cell r="B28">
            <v>404.607112970711</v>
          </cell>
        </row>
        <row r="28">
          <cell r="H28">
            <v>40.5802437984459</v>
          </cell>
          <cell r="I28">
            <v>0.000971057071129707</v>
          </cell>
          <cell r="J28">
            <v>0.000283224979079498</v>
          </cell>
        </row>
        <row r="29">
          <cell r="B29">
            <v>0</v>
          </cell>
        </row>
        <row r="29">
          <cell r="H29">
            <v>0</v>
          </cell>
          <cell r="I29">
            <v>0</v>
          </cell>
          <cell r="J29">
            <v>0</v>
          </cell>
        </row>
        <row r="30">
          <cell r="B30">
            <v>1058.03347280335</v>
          </cell>
        </row>
        <row r="30">
          <cell r="H30">
            <v>107.172933823969</v>
          </cell>
          <cell r="I30">
            <v>0.0158705020920502</v>
          </cell>
          <cell r="J30">
            <v>0.00454954393305439</v>
          </cell>
        </row>
        <row r="31">
          <cell r="B31">
            <v>0</v>
          </cell>
        </row>
        <row r="31">
          <cell r="H31">
            <v>0</v>
          </cell>
          <cell r="I31">
            <v>0</v>
          </cell>
          <cell r="J31">
            <v>0</v>
          </cell>
        </row>
        <row r="33">
          <cell r="B33">
            <v>11897.1350186778</v>
          </cell>
        </row>
        <row r="33">
          <cell r="H33">
            <v>898.692545694319</v>
          </cell>
          <cell r="I33">
            <v>0.104903634401405</v>
          </cell>
          <cell r="J33">
            <v>0.00739753681527029</v>
          </cell>
        </row>
        <row r="34">
          <cell r="B34">
            <v>0</v>
          </cell>
        </row>
        <row r="34">
          <cell r="H34">
            <v>0</v>
          </cell>
          <cell r="I34">
            <v>0</v>
          </cell>
          <cell r="J34">
            <v>0</v>
          </cell>
        </row>
        <row r="35">
          <cell r="B35">
            <v>0</v>
          </cell>
        </row>
        <row r="35">
          <cell r="H35">
            <v>0</v>
          </cell>
          <cell r="I35">
            <v>0</v>
          </cell>
          <cell r="J35">
            <v>0</v>
          </cell>
        </row>
        <row r="36">
          <cell r="B36">
            <v>32901.8352785523</v>
          </cell>
        </row>
        <row r="36">
          <cell r="H36">
            <v>3457.9863475411</v>
          </cell>
          <cell r="I36">
            <v>0.957041875665969</v>
          </cell>
          <cell r="J36">
            <v>0.0398329604351615</v>
          </cell>
        </row>
        <row r="37">
          <cell r="B37">
            <v>0</v>
          </cell>
        </row>
        <row r="37">
          <cell r="H37">
            <v>0</v>
          </cell>
          <cell r="I37">
            <v>0</v>
          </cell>
          <cell r="J37">
            <v>0</v>
          </cell>
        </row>
        <row r="39">
          <cell r="B39">
            <v>12657.0292887029</v>
          </cell>
        </row>
        <row r="39">
          <cell r="H39">
            <v>906.999536490042</v>
          </cell>
          <cell r="I39">
            <v>0.0383777532300336</v>
          </cell>
          <cell r="J39">
            <v>0.00889078661087866</v>
          </cell>
        </row>
        <row r="40">
          <cell r="B40">
            <v>0</v>
          </cell>
        </row>
        <row r="40">
          <cell r="H40">
            <v>0</v>
          </cell>
          <cell r="I40">
            <v>0</v>
          </cell>
          <cell r="J40">
            <v>0</v>
          </cell>
        </row>
        <row r="41">
          <cell r="B41">
            <v>0</v>
          </cell>
        </row>
        <row r="41">
          <cell r="H41">
            <v>0</v>
          </cell>
          <cell r="I41">
            <v>0</v>
          </cell>
          <cell r="J41">
            <v>0</v>
          </cell>
        </row>
        <row r="42">
          <cell r="B42">
            <v>4006.69456066946</v>
          </cell>
        </row>
        <row r="42">
          <cell r="H42">
            <v>405.855979079498</v>
          </cell>
          <cell r="I42">
            <v>0.0601004184100419</v>
          </cell>
          <cell r="J42">
            <v>0.0172287866108787</v>
          </cell>
        </row>
        <row r="43">
          <cell r="B43">
            <v>0</v>
          </cell>
        </row>
        <row r="43">
          <cell r="H43">
            <v>0</v>
          </cell>
          <cell r="I43">
            <v>0</v>
          </cell>
          <cell r="J43">
            <v>0</v>
          </cell>
        </row>
        <row r="45">
          <cell r="B45">
            <v>56646.0102393689</v>
          </cell>
        </row>
        <row r="45">
          <cell r="H45">
            <v>4002.99964171041</v>
          </cell>
          <cell r="I45">
            <v>0.201257465001965</v>
          </cell>
          <cell r="J45">
            <v>0.0459321364489232</v>
          </cell>
        </row>
        <row r="46">
          <cell r="B46">
            <v>21802.3875462619</v>
          </cell>
        </row>
        <row r="46">
          <cell r="H46">
            <v>2029.84972789392</v>
          </cell>
          <cell r="I46">
            <v>0.0523257301110284</v>
          </cell>
          <cell r="J46">
            <v>0.0152616712823833</v>
          </cell>
        </row>
        <row r="47">
          <cell r="B47">
            <v>0</v>
          </cell>
        </row>
        <row r="47">
          <cell r="H47">
            <v>0</v>
          </cell>
          <cell r="I47">
            <v>0</v>
          </cell>
          <cell r="J47">
            <v>0</v>
          </cell>
        </row>
        <row r="48">
          <cell r="B48">
            <v>15641.5481171548</v>
          </cell>
        </row>
        <row r="48">
          <cell r="H48">
            <v>1584.40223712642</v>
          </cell>
          <cell r="I48">
            <v>0.234623221757322</v>
          </cell>
          <cell r="J48">
            <v>0.0672586569037657</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66.2136477718217</v>
          </cell>
        </row>
        <row r="16">
          <cell r="H16">
            <v>4.74393760166876</v>
          </cell>
          <cell r="I16">
            <v>0.00368568048951962</v>
          </cell>
          <cell r="J16">
            <v>9.49121291312264E-005</v>
          </cell>
        </row>
        <row r="17">
          <cell r="B17">
            <v>14205.7838068163</v>
          </cell>
        </row>
        <row r="17">
          <cell r="H17">
            <v>1028.5157037807</v>
          </cell>
          <cell r="I17">
            <v>0.139430488372294</v>
          </cell>
          <cell r="J17">
            <v>0.0206972858829083</v>
          </cell>
        </row>
        <row r="19">
          <cell r="B19">
            <v>85574.1841004184</v>
          </cell>
        </row>
        <row r="19">
          <cell r="H19">
            <v>6084.71752675456</v>
          </cell>
          <cell r="I19">
            <v>1.47634534826642</v>
          </cell>
          <cell r="J19">
            <v>0.561960413582598</v>
          </cell>
        </row>
        <row r="20">
          <cell r="B20">
            <v>105559.989543652</v>
          </cell>
        </row>
        <row r="20">
          <cell r="H20">
            <v>7648.09597538465</v>
          </cell>
          <cell r="I20">
            <v>0.614605825614324</v>
          </cell>
          <cell r="J20">
            <v>0.381461284115772</v>
          </cell>
        </row>
        <row r="21">
          <cell r="B21">
            <v>0</v>
          </cell>
        </row>
        <row r="21">
          <cell r="H21">
            <v>0</v>
          </cell>
          <cell r="I21">
            <v>0</v>
          </cell>
          <cell r="J21">
            <v>0</v>
          </cell>
        </row>
        <row r="22">
          <cell r="B22" t="str">
            <v>NO</v>
          </cell>
        </row>
        <row r="22">
          <cell r="H22" t="str">
            <v>NO</v>
          </cell>
          <cell r="I22" t="str">
            <v>NO</v>
          </cell>
          <cell r="J22" t="str">
            <v>NO</v>
          </cell>
        </row>
        <row r="26">
          <cell r="B26">
            <v>0.331380753138075</v>
          </cell>
        </row>
        <row r="26">
          <cell r="H26">
            <v>0.0380179189635632</v>
          </cell>
          <cell r="I26">
            <v>2.58E-006</v>
          </cell>
          <cell r="J26">
            <v>7.92E-006</v>
          </cell>
        </row>
        <row r="27">
          <cell r="B27">
            <v>2132.94215999838</v>
          </cell>
        </row>
        <row r="27">
          <cell r="H27">
            <v>156.134276567171</v>
          </cell>
          <cell r="I27">
            <v>0.0105956991998792</v>
          </cell>
          <cell r="J27">
            <v>0.0325263324275362</v>
          </cell>
        </row>
        <row r="31">
          <cell r="B31" t="str">
            <v>NO</v>
          </cell>
        </row>
        <row r="31">
          <cell r="H31" t="str">
            <v>NO</v>
          </cell>
          <cell r="I31" t="str">
            <v>NO</v>
          </cell>
          <cell r="J31" t="str">
            <v>NO</v>
          </cell>
        </row>
        <row r="32">
          <cell r="B32">
            <v>1092.85175758529</v>
          </cell>
        </row>
        <row r="32">
          <cell r="H32">
            <v>83.5043047800413</v>
          </cell>
          <cell r="I32">
            <v>0.133307782229722</v>
          </cell>
          <cell r="J32">
            <v>0.00217645358742403</v>
          </cell>
        </row>
        <row r="33">
          <cell r="B33">
            <v>3443.34497324201</v>
          </cell>
        </row>
        <row r="33">
          <cell r="H33">
            <v>257.115123936108</v>
          </cell>
          <cell r="I33">
            <v>0.402638076767863</v>
          </cell>
          <cell r="J33">
            <v>0.00657368288600593</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0306.9717451477</v>
          </cell>
        </row>
        <row r="15">
          <cell r="H15">
            <v>1418.7384234577</v>
          </cell>
          <cell r="I15">
            <v>0.07475013387698</v>
          </cell>
          <cell r="J15">
            <v>0.0175344040335989</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9535.8874941539</v>
          </cell>
        </row>
        <row r="21">
          <cell r="H21">
            <v>1908.39996922765</v>
          </cell>
          <cell r="I21">
            <v>0.0444217055931946</v>
          </cell>
          <cell r="J21">
            <v>0.0413552315922939</v>
          </cell>
        </row>
        <row r="22">
          <cell r="B22">
            <v>0</v>
          </cell>
        </row>
        <row r="22">
          <cell r="H22">
            <v>0</v>
          </cell>
          <cell r="I22">
            <v>0</v>
          </cell>
          <cell r="J22">
            <v>0</v>
          </cell>
        </row>
        <row r="23">
          <cell r="B23">
            <v>0</v>
          </cell>
        </row>
        <row r="23">
          <cell r="H23">
            <v>0</v>
          </cell>
          <cell r="I23">
            <v>0</v>
          </cell>
          <cell r="J23">
            <v>0</v>
          </cell>
        </row>
        <row r="24">
          <cell r="B24">
            <v>51965.037690525</v>
          </cell>
        </row>
        <row r="24">
          <cell r="H24">
            <v>5712.45473017931</v>
          </cell>
          <cell r="I24">
            <v>15.5895113071575</v>
          </cell>
          <cell r="J24">
            <v>1.50698609302522</v>
          </cell>
        </row>
        <row r="25">
          <cell r="B25">
            <v>0</v>
          </cell>
        </row>
        <row r="25">
          <cell r="H25">
            <v>0</v>
          </cell>
          <cell r="I25">
            <v>0</v>
          </cell>
          <cell r="J25">
            <v>0</v>
          </cell>
        </row>
        <row r="27">
          <cell r="B27">
            <v>17159.429350177</v>
          </cell>
        </row>
        <row r="27">
          <cell r="H27">
            <v>1256.55890689334</v>
          </cell>
          <cell r="I27">
            <v>0.51480759056156</v>
          </cell>
          <cell r="J27">
            <v>0.370358454817444</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6</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1678029.98</v>
          </cell>
          <cell r="G16">
            <v>0</v>
          </cell>
        </row>
        <row r="16">
          <cell r="I16">
            <v>-310890.9</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58328.91</v>
          </cell>
          <cell r="G19">
            <v>704660.27</v>
          </cell>
          <cell r="H19">
            <v>12.84</v>
          </cell>
          <cell r="I19">
            <v>15069.88</v>
          </cell>
        </row>
        <row r="19">
          <cell r="K19">
            <v>0.041868</v>
          </cell>
        </row>
        <row r="19">
          <cell r="N19">
            <v>19.4</v>
          </cell>
        </row>
        <row r="19">
          <cell r="S19">
            <v>0.99</v>
          </cell>
        </row>
        <row r="20">
          <cell r="D20" t="str">
            <v>toe</v>
          </cell>
        </row>
        <row r="20">
          <cell r="F20">
            <v>0</v>
          </cell>
          <cell r="G20">
            <v>337994.79</v>
          </cell>
          <cell r="H20">
            <v>261025.11</v>
          </cell>
          <cell r="I20">
            <v>263.055</v>
          </cell>
        </row>
        <row r="20">
          <cell r="K20">
            <v>0.041868</v>
          </cell>
        </row>
        <row r="20">
          <cell r="N20">
            <v>19.9</v>
          </cell>
        </row>
        <row r="20">
          <cell r="S20">
            <v>0.99</v>
          </cell>
        </row>
        <row r="21">
          <cell r="D21" t="str">
            <v>toe</v>
          </cell>
        </row>
        <row r="21">
          <cell r="F21">
            <v>0</v>
          </cell>
          <cell r="G21">
            <v>0</v>
          </cell>
          <cell r="H21">
            <v>0</v>
          </cell>
          <cell r="I21">
            <v>-1261.31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303592.41</v>
          </cell>
          <cell r="G23">
            <v>443451.96</v>
          </cell>
          <cell r="H23">
            <v>114801.165</v>
          </cell>
          <cell r="I23">
            <v>33081.705</v>
          </cell>
        </row>
        <row r="23">
          <cell r="K23">
            <v>0.041868</v>
          </cell>
        </row>
        <row r="23">
          <cell r="N23">
            <v>19.9</v>
          </cell>
        </row>
        <row r="23">
          <cell r="S23">
            <v>0.99</v>
          </cell>
        </row>
        <row r="24">
          <cell r="D24" t="str">
            <v>toe</v>
          </cell>
        </row>
        <row r="24">
          <cell r="F24">
            <v>1099584</v>
          </cell>
          <cell r="G24">
            <v>550545.6</v>
          </cell>
          <cell r="H24">
            <v>231552</v>
          </cell>
          <cell r="I24">
            <v>22820.16</v>
          </cell>
        </row>
        <row r="24">
          <cell r="K24">
            <v>0.041868</v>
          </cell>
        </row>
        <row r="24">
          <cell r="N24">
            <v>20.7</v>
          </cell>
        </row>
        <row r="24">
          <cell r="Q24">
            <v>144.15138667296</v>
          </cell>
        </row>
        <row r="24">
          <cell r="S24">
            <v>0.99</v>
          </cell>
        </row>
        <row r="25">
          <cell r="D25" t="str">
            <v>toe</v>
          </cell>
        </row>
        <row r="25">
          <cell r="F25">
            <v>911396.98</v>
          </cell>
          <cell r="G25">
            <v>1896.14</v>
          </cell>
        </row>
        <row r="25">
          <cell r="I25">
            <v>17693.54</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469161.175</v>
          </cell>
          <cell r="G27">
            <v>223836.5</v>
          </cell>
        </row>
        <row r="27">
          <cell r="I27">
            <v>18591.05</v>
          </cell>
        </row>
        <row r="27">
          <cell r="K27">
            <v>0.041868</v>
          </cell>
        </row>
        <row r="27">
          <cell r="N27">
            <v>20</v>
          </cell>
        </row>
        <row r="27">
          <cell r="S27">
            <v>0.99</v>
          </cell>
        </row>
        <row r="28">
          <cell r="D28" t="str">
            <v>toe</v>
          </cell>
        </row>
        <row r="28">
          <cell r="F28">
            <v>258124.8</v>
          </cell>
          <cell r="G28">
            <v>47980.8</v>
          </cell>
        </row>
        <row r="28">
          <cell r="I28">
            <v>685.44</v>
          </cell>
        </row>
        <row r="28">
          <cell r="K28">
            <v>0.041868</v>
          </cell>
        </row>
        <row r="28">
          <cell r="N28">
            <v>22</v>
          </cell>
        </row>
        <row r="28">
          <cell r="S28">
            <v>0.99</v>
          </cell>
        </row>
        <row r="29">
          <cell r="D29" t="str">
            <v>toe</v>
          </cell>
        </row>
        <row r="29">
          <cell r="F29">
            <v>66683.52</v>
          </cell>
          <cell r="G29">
            <v>93523.2</v>
          </cell>
          <cell r="H29">
            <v>2083.2</v>
          </cell>
          <cell r="I29">
            <v>-15890.88</v>
          </cell>
        </row>
        <row r="29">
          <cell r="K29">
            <v>0.041868</v>
          </cell>
        </row>
        <row r="29">
          <cell r="N29">
            <v>20</v>
          </cell>
        </row>
        <row r="29">
          <cell r="S29">
            <v>0.99</v>
          </cell>
        </row>
        <row r="30">
          <cell r="D30" t="str">
            <v>toe</v>
          </cell>
        </row>
        <row r="30">
          <cell r="F30">
            <v>132242.88</v>
          </cell>
          <cell r="G30">
            <v>0</v>
          </cell>
        </row>
        <row r="30">
          <cell r="I30">
            <v>17745.6</v>
          </cell>
        </row>
        <row r="30">
          <cell r="K30">
            <v>0.041868</v>
          </cell>
        </row>
        <row r="30">
          <cell r="N30">
            <v>27.5</v>
          </cell>
        </row>
        <row r="30">
          <cell r="S30">
            <v>0.99</v>
          </cell>
        </row>
        <row r="31">
          <cell r="D31" t="str">
            <v>toe</v>
          </cell>
        </row>
        <row r="31">
          <cell r="F31">
            <v>1064956.95</v>
          </cell>
          <cell r="G31">
            <v>0</v>
          </cell>
        </row>
        <row r="31">
          <cell r="I31">
            <v>15654.095</v>
          </cell>
        </row>
        <row r="31">
          <cell r="K31">
            <v>0.041868</v>
          </cell>
        </row>
        <row r="31">
          <cell r="N31">
            <v>20</v>
          </cell>
        </row>
        <row r="31">
          <cell r="S31">
            <v>0.99</v>
          </cell>
        </row>
        <row r="32">
          <cell r="D32" t="str">
            <v>toe</v>
          </cell>
        </row>
        <row r="32">
          <cell r="F32">
            <v>15657.6</v>
          </cell>
          <cell r="G32">
            <v>82084.23</v>
          </cell>
          <cell r="H32">
            <v>0</v>
          </cell>
          <cell r="I32">
            <v>1962.77</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376733.06</v>
          </cell>
          <cell r="G36">
            <v>0</v>
          </cell>
          <cell r="H36">
            <v>0</v>
          </cell>
          <cell r="I36">
            <v>-59222.4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17625.49</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13172.87</v>
          </cell>
          <cell r="G41">
            <v>32748.26</v>
          </cell>
        </row>
        <row r="41">
          <cell r="I41">
            <v>3569.76</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82851.373671007</v>
          </cell>
          <cell r="F47">
            <v>0</v>
          </cell>
          <cell r="G47">
            <v>0</v>
          </cell>
        </row>
        <row r="47">
          <cell r="I47">
            <v>0</v>
          </cell>
        </row>
        <row r="47">
          <cell r="K47">
            <v>0.041868</v>
          </cell>
        </row>
        <row r="47">
          <cell r="N47">
            <v>29.9</v>
          </cell>
        </row>
        <row r="47">
          <cell r="S47">
            <v>1</v>
          </cell>
        </row>
        <row r="48">
          <cell r="D48" t="str">
            <v>toe</v>
          </cell>
          <cell r="E48">
            <v>109640</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44476.502004</v>
          </cell>
        </row>
        <row r="15">
          <cell r="I15">
            <v>0.8</v>
          </cell>
          <cell r="J15">
            <v>711.624032064</v>
          </cell>
        </row>
        <row r="16">
          <cell r="E16">
            <v>4522.16268</v>
          </cell>
        </row>
        <row r="16">
          <cell r="I16">
            <v>0.5</v>
          </cell>
          <cell r="J16">
            <v>45.2216268</v>
          </cell>
        </row>
        <row r="17">
          <cell r="E17">
            <v>17073.14238</v>
          </cell>
        </row>
        <row r="17">
          <cell r="I17">
            <v>1</v>
          </cell>
          <cell r="J17">
            <v>375.60913236</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8539.774092</v>
          </cell>
        </row>
        <row r="24">
          <cell r="I24">
            <v>0.8</v>
          </cell>
          <cell r="J24">
            <v>144.15138667296</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0</v>
          </cell>
        </row>
        <row r="9">
          <cell r="I9" t="str">
            <v>NE</v>
          </cell>
        </row>
        <row r="10">
          <cell r="B10" t="str">
            <v>NO</v>
          </cell>
        </row>
        <row r="10">
          <cell r="E10">
            <v>0</v>
          </cell>
          <cell r="F10">
            <v>0</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6</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44476.502004</v>
      </c>
      <c r="C9" s="351" t="n">
        <f aca="false">'[8]link Table1.A(d)'!I15</f>
        <v>0.8</v>
      </c>
      <c r="D9" s="104" t="n">
        <f aca="false">IF(ISTEXT($B9),0,IF(ISTEXT($C9),0,IF($B9*$C9=0,0,(1000*E9/(B9*C9)))))</f>
        <v>20</v>
      </c>
      <c r="E9" s="351" t="n">
        <f aca="false">'[8]link Table1.A(d)'!J15</f>
        <v>711.624032064</v>
      </c>
      <c r="F9" s="297"/>
      <c r="G9" s="352" t="n">
        <f aca="false">SUM(E9)*44/12</f>
        <v>2609.288117568</v>
      </c>
      <c r="H9" s="353"/>
    </row>
    <row r="10" customFormat="false" ht="12" hidden="false" customHeight="false" outlineLevel="0" collapsed="false">
      <c r="A10" s="354" t="s">
        <v>188</v>
      </c>
      <c r="B10" s="351" t="n">
        <f aca="false">'[8]link Table1.A(d)'!E16</f>
        <v>4522.16268</v>
      </c>
      <c r="C10" s="351" t="n">
        <f aca="false">'[8]link Table1.A(d)'!I16</f>
        <v>0.5</v>
      </c>
      <c r="D10" s="104" t="n">
        <f aca="false">IF(ISTEXT($B10),0,IF(ISTEXT($C10),0,IF($B10*$C10=0,0,(1000*E10/(B10*C10)))))</f>
        <v>20</v>
      </c>
      <c r="E10" s="351" t="n">
        <f aca="false">'[8]link Table1.A(d)'!J16</f>
        <v>45.2216268</v>
      </c>
      <c r="F10" s="297"/>
      <c r="G10" s="352" t="n">
        <f aca="false">SUM(E10)*44/12</f>
        <v>165.8126316</v>
      </c>
      <c r="H10" s="54"/>
    </row>
    <row r="11" customFormat="false" ht="12" hidden="false" customHeight="false" outlineLevel="0" collapsed="false">
      <c r="A11" s="354" t="s">
        <v>187</v>
      </c>
      <c r="B11" s="351" t="n">
        <f aca="false">'[8]link Table1.A(d)'!E17</f>
        <v>17073.14238</v>
      </c>
      <c r="C11" s="351" t="n">
        <f aca="false">'[8]link Table1.A(d)'!I17</f>
        <v>1</v>
      </c>
      <c r="D11" s="104" t="n">
        <f aca="false">IF(ISTEXT($B11),0,IF(ISTEXT($C11),0,IF($B11*$C11=0,0,(1000*E11/(B11*C11)))))</f>
        <v>22</v>
      </c>
      <c r="E11" s="351" t="n">
        <f aca="false">'[8]link Table1.A(d)'!J17</f>
        <v>375.60913236</v>
      </c>
      <c r="F11" s="297"/>
      <c r="G11" s="352" t="n">
        <f aca="false">SUM(E11)*44/12</f>
        <v>1377.23348532</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8539.774092</v>
      </c>
      <c r="C19" s="351" t="n">
        <f aca="false">'[8]link Table1.A(d)'!I24</f>
        <v>0.8</v>
      </c>
      <c r="D19" s="104" t="n">
        <f aca="false">IF(ISTEXT($B19),0,IF(ISTEXT($C19),0,IF($B19*$C19=0,0,(1000*E19/(B19*C19)))))</f>
        <v>21.1</v>
      </c>
      <c r="E19" s="351" t="n">
        <f aca="false">'[8]link Table1.A(d)'!J24</f>
        <v>144.15138667296</v>
      </c>
      <c r="F19" s="362"/>
      <c r="G19" s="363" t="n">
        <f aca="false">SUM(E19)*44/12</f>
        <v>528.55508446752</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6</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0</v>
      </c>
    </row>
    <row r="9" customFormat="false" ht="12.75" hidden="false" customHeight="true" outlineLevel="0" collapsed="false">
      <c r="A9" s="412" t="s">
        <v>301</v>
      </c>
      <c r="B9" s="242" t="n">
        <f aca="false">SUM(B10,B13)</f>
        <v>0</v>
      </c>
      <c r="C9" s="413"/>
      <c r="D9" s="414"/>
      <c r="E9" s="415" t="n">
        <f aca="false">SUM(E10,E13)</f>
        <v>0</v>
      </c>
      <c r="F9" s="246" t="n">
        <f aca="false">SUM(F10,F13)</f>
        <v>0</v>
      </c>
      <c r="G9" s="176"/>
      <c r="H9" s="416" t="s">
        <v>302</v>
      </c>
      <c r="I9" s="417" t="str">
        <f aca="false">'[9]Table1.B.1'!I9</f>
        <v>NE</v>
      </c>
    </row>
    <row r="10" customFormat="false" ht="14.25" hidden="false" customHeight="false" outlineLevel="0" collapsed="false">
      <c r="A10" s="418" t="s">
        <v>303</v>
      </c>
      <c r="B10" s="22" t="str">
        <f aca="false">'[9]Table1.B.1'!B10</f>
        <v>NO</v>
      </c>
      <c r="C10" s="419" t="n">
        <f aca="false">IF(ISTEXT($B$10),0,IF($B$10=0,0,(E10/$B$10)))</f>
        <v>0</v>
      </c>
      <c r="D10" s="104" t="n">
        <f aca="false">IF(ISTEXT($B$10),0,IF($B$10=0,0,(F10/$B$10)))</f>
        <v>0</v>
      </c>
      <c r="E10" s="420" t="n">
        <f aca="false">'[9]Table1.B.1'!E10</f>
        <v>0</v>
      </c>
      <c r="F10" s="421" t="n">
        <f aca="false">'[9]Table1.B.1'!F10</f>
        <v>0</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6</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78.066989047357</v>
      </c>
      <c r="J8" s="495" t="n">
        <f aca="false">SUM(J9:J14)</f>
        <v>1.87936128</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1.746008</v>
      </c>
      <c r="F11" s="104" t="n">
        <f aca="false">IF(ISTEXT($E11),0,IF($E11=0,0,(1000000*(I11/$E11))))</f>
        <v>1100000</v>
      </c>
      <c r="G11" s="104" t="n">
        <f aca="false">IF(ISTEXT($E11),0,IF($E11=0,0,(1000000*(J11/$E11))))</f>
        <v>60000</v>
      </c>
      <c r="H11" s="506"/>
      <c r="I11" s="482" t="n">
        <f aca="false">'[10]Table1.B.2'!I11</f>
        <v>12.9206088</v>
      </c>
      <c r="J11" s="482" t="n">
        <f aca="false">'[10]Table1.B.2'!J11</f>
        <v>0.70476048</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3.692685</v>
      </c>
      <c r="F12" s="104" t="n">
        <f aca="false">IF(ISTEXT($E12),0,IF($E12=0,0,(1000000*(I12/$E12))))</f>
        <v>10145559.2889822</v>
      </c>
      <c r="G12" s="104" t="n">
        <f aca="false">IF(ISTEXT($E12),0,IF($E12=0,0,(1000000*(J12/$E12))))</f>
        <v>85783.0878312033</v>
      </c>
      <c r="H12" s="506"/>
      <c r="I12" s="482" t="n">
        <f aca="false">'[10]Table1.B.2'!I12</f>
        <v>138.919947492857</v>
      </c>
      <c r="J12" s="482" t="n">
        <f aca="false">'[10]Table1.B.2'!J12</f>
        <v>1.1746008</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623797</v>
      </c>
      <c r="F13" s="104" t="n">
        <f aca="false">IF(ISTEXT($E13),0,IF($E13=0,0,(1000000*(I13/$E13))))</f>
        <v>9995602.84370323</v>
      </c>
      <c r="G13" s="104" t="n">
        <f aca="false">IF(ISTEXT($E13),0,IF($E13=0,0,(1000000*(J13/$E13))))</f>
        <v>0</v>
      </c>
      <c r="H13" s="506"/>
      <c r="I13" s="482" t="n">
        <f aca="false">'[10]Table1.B.2'!I13</f>
        <v>26.2264327545</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290315567533095</v>
      </c>
      <c r="J23" s="495" t="n">
        <f aca="false">SUM(J24:J26)</f>
        <v>0.0046555129</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3.692685</v>
      </c>
      <c r="F24" s="104" t="n">
        <f aca="false">IF(ISTEXT($E24),0,IF($E24=0,0,(1000000*(I24/$E24))))</f>
        <v>21202.2380952381</v>
      </c>
      <c r="G24" s="104" t="n">
        <f aca="false">IF(ISTEXT($E24),0,IF($E24=0,0,(1000000*(J24/$E24))))</f>
        <v>340</v>
      </c>
      <c r="H24" s="506"/>
      <c r="I24" s="482" t="n">
        <f aca="false">'[10]Table1.B.2'!I24</f>
        <v>0.290315567533095</v>
      </c>
      <c r="J24" s="482" t="n">
        <f aca="false">'[10]Table1.B.2'!J24</f>
        <v>0.0046555129</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37</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81.44</v>
      </c>
      <c r="F32" s="109" t="n">
        <f aca="false">IF(ISTEXT($E32),0,IF($E32=0,0,(1000000*(I32/$E32))))</f>
        <v>203924.162257496</v>
      </c>
      <c r="G32" s="109" t="n">
        <f aca="false">IF(ISTEXT($E32),0,IF($E32=0,0,(1000000*(J32/$E32))))</f>
        <v>0</v>
      </c>
      <c r="H32" s="109" t="n">
        <f aca="false">IF(ISTEXT($E32),0,IF($E32=0,0,(1000000*(K32/$E32))))</f>
        <v>0</v>
      </c>
      <c r="I32" s="482" t="n">
        <f aca="false">'[10]Table1.B.2'!I32</f>
        <v>37</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6</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23.8395958423981</v>
      </c>
      <c r="L8" s="571" t="n">
        <f aca="false">IF(ISTEXT(B9),0,IF(ISTEXT('Table1.A(a)s3'!B30),0,IF((B9+'Table1.A(a)s3'!B30)=0,0,(100*B9/(B9+'Table1.A(a)s3'!B30)))))</f>
        <v>76.160404157601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4491.7967</v>
      </c>
      <c r="C9" s="573"/>
      <c r="D9" s="574"/>
      <c r="E9" s="575"/>
      <c r="F9" s="171" t="n">
        <f aca="false">SUM(F10:F15)</f>
        <v>1093.06180821864</v>
      </c>
      <c r="G9" s="576" t="n">
        <f aca="false">SUM(G10:G15)</f>
        <v>1.7253831</v>
      </c>
      <c r="H9" s="577" t="n">
        <f aca="false">SUM(H10:H15)</f>
        <v>0.02816952</v>
      </c>
      <c r="J9" s="578" t="s">
        <v>81</v>
      </c>
      <c r="K9" s="579" t="n">
        <f aca="false">IF(ISTEXT(B17),0,IF(ISTEXT('Table1.A(a)s3'!B15),0,IF((B17+'Table1.A(a)s3'!B15)=0,0,(100*'Table1.A(a)s3'!B15/(B17+'Table1.A(a)s3'!B15)))))</f>
        <v>57.2939134988786</v>
      </c>
      <c r="L9" s="580" t="n">
        <f aca="false">IF(ISTEXT(B17),0,IF(ISTEXT('Table1.A(a)s3'!B15),0,IF((B17+'Table1.A(a)s3'!B15)=0,0,(100*B17/(B17+'Table1.A(a)s3'!B15)))))</f>
        <v>42.7060865011214</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4802.7927</v>
      </c>
      <c r="C11" s="104" t="n">
        <f aca="false">IF(ISTEXT($B11),0,IF($B11=0,0,(1000*(F11/$B11))))</f>
        <v>73.3916634535956</v>
      </c>
      <c r="D11" s="104" t="n">
        <f aca="false">IF(ISTEXT($B11),0,IF($B11=0,0,(1000000*(G11/$B11))))</f>
        <v>113.163972286374</v>
      </c>
      <c r="E11" s="104" t="n">
        <f aca="false">IF(ISTEXT($B11),0,IF($B11=0,0,(1000000*(H11/$B11))))</f>
        <v>1.84757505773672</v>
      </c>
      <c r="F11" s="351" t="n">
        <f aca="false">'[11]Table1.C'!F11</f>
        <v>352.484945475786</v>
      </c>
      <c r="G11" s="351" t="n">
        <f aca="false">'[11]Table1.C'!G11</f>
        <v>0.5435031</v>
      </c>
      <c r="H11" s="351" t="n">
        <f aca="false">'[11]Table1.C'!H11</f>
        <v>0.00887352</v>
      </c>
      <c r="J11" s="525" t="s">
        <v>381</v>
      </c>
      <c r="K11" s="519"/>
      <c r="L11" s="519"/>
    </row>
    <row r="12" s="77" customFormat="true" ht="12" hidden="false" customHeight="false" outlineLevel="0" collapsed="false">
      <c r="A12" s="582" t="s">
        <v>183</v>
      </c>
      <c r="B12" s="351" t="n">
        <f aca="false">'[11]Table1.C'!B12</f>
        <v>9689.004</v>
      </c>
      <c r="C12" s="104" t="n">
        <f aca="false">IF(ISTEXT($B12),0,IF($B12=0,0,(1000*(F12/$B12))))</f>
        <v>76.4347772735832</v>
      </c>
      <c r="D12" s="104" t="n">
        <f aca="false">IF(ISTEXT($B12),0,IF($B12=0,0,(1000000*(G12/$B12))))</f>
        <v>121.981578292258</v>
      </c>
      <c r="E12" s="104" t="n">
        <f aca="false">IF(ISTEXT($B12),0,IF($B12=0,0,(1000000*(H12/$B12))))</f>
        <v>1.9915359721185</v>
      </c>
      <c r="F12" s="351" t="n">
        <f aca="false">'[11]Table1.C'!F12</f>
        <v>740.576862742857</v>
      </c>
      <c r="G12" s="351" t="n">
        <f aca="false">'[11]Table1.C'!G12</f>
        <v>1.18188</v>
      </c>
      <c r="H12" s="351" t="n">
        <f aca="false">'[11]Table1.C'!H12</f>
        <v>0.019296</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0638.1484632108</v>
      </c>
      <c r="C17" s="585"/>
      <c r="D17" s="586"/>
      <c r="E17" s="586"/>
      <c r="F17" s="114" t="n">
        <f aca="false">SUM(F18:F19)</f>
        <v>770.214246710909</v>
      </c>
      <c r="G17" s="114" t="n">
        <f aca="false">SUM(G18:G19)</f>
        <v>0.104438237776011</v>
      </c>
      <c r="H17" s="587" t="n">
        <f aca="false">SUM(H18:H19)</f>
        <v>0.0154993646235598</v>
      </c>
      <c r="J17" s="588"/>
      <c r="K17" s="588"/>
      <c r="L17" s="588"/>
    </row>
    <row r="18" s="77" customFormat="true" ht="12" hidden="false" customHeight="false" outlineLevel="0" collapsed="false">
      <c r="A18" s="582" t="s">
        <v>128</v>
      </c>
      <c r="B18" s="351" t="n">
        <f aca="false">'[11]Table1.C'!B18</f>
        <v>10637.61908386</v>
      </c>
      <c r="C18" s="104" t="n">
        <f aca="false">IF(ISTEXT($B18),0,IF($B18=0,0,(1000*(F18/$B18))))</f>
        <v>72.4011936101119</v>
      </c>
      <c r="D18" s="104" t="n">
        <f aca="false">IF(ISTEXT($B18),0,IF($B18=0,0,(1000000*(G18/$B18))))</f>
        <v>9.81505070529029</v>
      </c>
      <c r="E18" s="104" t="n">
        <f aca="false">IF(ISTEXT($B18),0,IF($B18=0,0,(1000000*(H18/$B18))))</f>
        <v>1.45696190821778</v>
      </c>
      <c r="F18" s="351" t="n">
        <f aca="false">'[11]Table1.C'!F18</f>
        <v>770.176318841167</v>
      </c>
      <c r="G18" s="351" t="n">
        <f aca="false">'[11]Table1.C'!G18</f>
        <v>0.104408770691649</v>
      </c>
      <c r="H18" s="351" t="n">
        <f aca="false">'[11]Table1.C'!H18</f>
        <v>0.0154986057993145</v>
      </c>
      <c r="J18" s="588"/>
      <c r="K18" s="589"/>
      <c r="L18" s="589"/>
    </row>
    <row r="19" s="77" customFormat="true" ht="12.75" hidden="false" customHeight="false" outlineLevel="0" collapsed="false">
      <c r="A19" s="582" t="s">
        <v>123</v>
      </c>
      <c r="B19" s="351" t="n">
        <f aca="false">'[11]Table1.C'!B19</f>
        <v>0.529379350803357</v>
      </c>
      <c r="C19" s="104" t="n">
        <f aca="false">IF(ISTEXT($B19),0,IF($B19=0,0,(1000*(F19/$B19))))</f>
        <v>71.6459183462721</v>
      </c>
      <c r="D19" s="104" t="n">
        <f aca="false">IF(ISTEXT($B19),0,IF($B19=0,0,(1000000*(G19/$B19))))</f>
        <v>55.6634563046702</v>
      </c>
      <c r="E19" s="104" t="n">
        <f aca="false">IF(ISTEXT($B19),0,IF($B19=0,0,(1000000*(H19/$B19))))</f>
        <v>1.43342244877223</v>
      </c>
      <c r="F19" s="351" t="n">
        <f aca="false">'[11]Table1.C'!F19</f>
        <v>0.0379278697418598</v>
      </c>
      <c r="G19" s="351" t="n">
        <f aca="false">'[11]Table1.C'!G19</f>
        <v>2.94670843620373E-005</v>
      </c>
      <c r="H19" s="351" t="n">
        <f aca="false">'[11]Table1.C'!H19</f>
        <v>7.58824245358E-007</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6</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564.62899098541</v>
      </c>
      <c r="C8" s="615" t="n">
        <f aca="false">SUM(C9,C19,C36,'Table2(I)s2'!C8,'Table2(I)s2'!C11,'Table2(I)s2'!C18,'Table2(I)s2'!C28)</f>
        <v>0.3076892</v>
      </c>
      <c r="D8" s="615" t="n">
        <f aca="false">SUM(D9,D19,D36,'Table2(I)s2'!D28)</f>
        <v>1.955601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156.76808858</v>
      </c>
      <c r="I8" s="615" t="n">
        <f aca="false">SUM(I19,I36,'Table2(I)s2'!I18,'Table2(I)s2'!I28)</f>
        <v>0</v>
      </c>
      <c r="J8" s="616" t="n">
        <f aca="false">SUM(J19,J36,'Table2(I)s2'!J11,'Table2(I)s2'!J18,'Table2(I)s2'!J28)</f>
        <v>3.89615333182172E-005</v>
      </c>
      <c r="K8" s="615" t="n">
        <f aca="false">SUM(K9,K19,K36,'Table2(I)s2'!K8,'Table2(I)s2'!K11,'Table2(I)s2'!K18,'Table2(I)s2'!K28)</f>
        <v>4.82990125919361</v>
      </c>
      <c r="L8" s="617" t="n">
        <f aca="false">SUM(L9,L19,L36,'Table2(I)s2'!L8,'Table2(I)s2'!L11,'Table2(I)s2'!L18,'Table2(I)s2'!L28)</f>
        <v>30.150808156612</v>
      </c>
      <c r="M8" s="618" t="n">
        <f aca="false">SUM(M9,M19,M36,'Table2(I)s2'!M8,'Table2(I)s2'!M11,'Table2(I)s2'!M18,'Table2(I)s2'!M28)</f>
        <v>102.283581770062</v>
      </c>
      <c r="N8" s="619" t="n">
        <f aca="false">SUM(N9,N19,N36,'Table2(I)s2'!N8,'Table2(I)s2'!N11,'Table2(I)s2'!N18,'Table2(I)s2'!N28)</f>
        <v>9.69529682278155</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855.41627737383</v>
      </c>
      <c r="C9" s="26" t="n">
        <f aca="false">SUM(C10:C16)</f>
        <v>0</v>
      </c>
      <c r="D9" s="26" t="n">
        <f aca="false">SUM(D10:D16)</f>
        <v>0</v>
      </c>
      <c r="E9" s="622"/>
      <c r="F9" s="622"/>
      <c r="G9" s="622"/>
      <c r="H9" s="622"/>
      <c r="I9" s="622"/>
      <c r="J9" s="623"/>
      <c r="K9" s="26" t="n">
        <f aca="false">SUM(K10:K16)</f>
        <v>0</v>
      </c>
      <c r="L9" s="26" t="n">
        <f aca="false">SUM(L10:L16)</f>
        <v>0</v>
      </c>
      <c r="M9" s="624" t="n">
        <f aca="false">SUM(M10:M16)</f>
        <v>78.4808629261364</v>
      </c>
      <c r="N9" s="27" t="n">
        <f aca="false">SUM(N10:N16)</f>
        <v>3.38068018544092</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380.68018544092</v>
      </c>
      <c r="C10" s="627"/>
      <c r="D10" s="627"/>
      <c r="E10" s="628"/>
      <c r="F10" s="628"/>
      <c r="G10" s="628"/>
      <c r="H10" s="628"/>
      <c r="I10" s="628"/>
      <c r="J10" s="629"/>
      <c r="K10" s="627"/>
      <c r="L10" s="627"/>
      <c r="M10" s="627"/>
      <c r="N10" s="353" t="n">
        <f aca="false">'[12]Table2(I)s1'!N10</f>
        <v>3.38068018544092</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244.598689453125</v>
      </c>
      <c r="C15" s="628"/>
      <c r="D15" s="628"/>
      <c r="E15" s="628"/>
      <c r="F15" s="628"/>
      <c r="G15" s="628"/>
      <c r="H15" s="628"/>
      <c r="I15" s="628"/>
      <c r="J15" s="629"/>
      <c r="K15" s="482" t="str">
        <f aca="false">'[12]Table2(I)s1'!K15</f>
        <v>IE</v>
      </c>
      <c r="L15" s="22" t="str">
        <f aca="false">'[12]Table2(I)s1'!L15</f>
        <v>IE</v>
      </c>
      <c r="M15" s="22" t="n">
        <f aca="false">'[12]Table2(I)s1'!M15</f>
        <v>78.4808629261364</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664.531381274637</v>
      </c>
      <c r="C19" s="26" t="n">
        <f aca="false">SUM(C20:C24)</f>
        <v>0.3076892</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255234166667</v>
      </c>
      <c r="M19" s="26" t="n">
        <f aca="false">SUM(M20:M24)</f>
        <v>8.48961985480126</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563.341093982985</v>
      </c>
      <c r="C20" s="641" t="n">
        <f aca="false">'Table2(I).A-Gs1'!I21</f>
        <v>0</v>
      </c>
      <c r="D20" s="627"/>
      <c r="E20" s="627"/>
      <c r="F20" s="627"/>
      <c r="G20" s="627"/>
      <c r="H20" s="627"/>
      <c r="I20" s="627"/>
      <c r="J20" s="637"/>
      <c r="K20" s="482" t="n">
        <f aca="false">'[12]Table2(I)s1'!K20</f>
        <v>0</v>
      </c>
      <c r="L20" s="22" t="n">
        <f aca="false">'[12]Table2(I)s1'!L20</f>
        <v>0.138023416666667</v>
      </c>
      <c r="M20" s="22" t="n">
        <f aca="false">'[12]Table2(I)s1'!M20</f>
        <v>0.54681405</v>
      </c>
      <c r="N20" s="632" t="n">
        <f aca="false">'[12]Table2(I)s1'!N20</f>
        <v>0</v>
      </c>
    </row>
    <row r="21" customFormat="false" ht="12" hidden="false" customHeight="false" outlineLevel="0" collapsed="false">
      <c r="A21" s="625" t="s">
        <v>419</v>
      </c>
      <c r="B21" s="628"/>
      <c r="C21" s="628"/>
      <c r="D21" s="21" t="n">
        <f aca="false">'Table2(I).A-Gs1'!K22</f>
        <v>1.9556016</v>
      </c>
      <c r="E21" s="628"/>
      <c r="F21" s="628"/>
      <c r="G21" s="628"/>
      <c r="H21" s="628"/>
      <c r="I21" s="628"/>
      <c r="J21" s="629"/>
      <c r="K21" s="482" t="n">
        <f aca="false">'[12]Table2(I)s1'!K21</f>
        <v>1.833376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1.190287291652</v>
      </c>
      <c r="C24" s="21" t="n">
        <f aca="false">'Table2(I).A-Gs1'!I27</f>
        <v>0.307689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7.94280580480126</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6.12135003053061</v>
      </c>
      <c r="C26" s="351" t="n">
        <f aca="false">'[12]Table2(I)s1'!C26</f>
        <v>0.1616892</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6.94795815356543</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6039450787966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44.2447590769389</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242696091936066</v>
      </c>
      <c r="L36" s="26" t="n">
        <f aca="false">SUM(L37:L41)</f>
        <v>9.22528473994536</v>
      </c>
      <c r="M36" s="624" t="n">
        <f aca="false">SUM(M37:M41)</f>
        <v>0.170891954124768</v>
      </c>
      <c r="N36" s="27" t="n">
        <f aca="false">SUM(N37:N41)</f>
        <v>0.614713438808128</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15.0294892769363</v>
      </c>
      <c r="C37" s="626" t="n">
        <f aca="false">'Table2(I).A-Gs2'!I9</f>
        <v>0</v>
      </c>
      <c r="D37" s="627"/>
      <c r="E37" s="627"/>
      <c r="F37" s="627"/>
      <c r="G37" s="627"/>
      <c r="H37" s="627"/>
      <c r="I37" s="627"/>
      <c r="J37" s="637"/>
      <c r="K37" s="22" t="n">
        <f aca="false">'[12]Table2(I)s1'!K37</f>
        <v>0.0242696091936066</v>
      </c>
      <c r="L37" s="22" t="n">
        <f aca="false">'[12]Table2(I)s1'!L37</f>
        <v>9.22528473994536</v>
      </c>
      <c r="M37" s="22" t="n">
        <f aca="false">'[12]Table2(I)s1'!M37</f>
        <v>0.170891954124768</v>
      </c>
      <c r="N37" s="22" t="n">
        <f aca="false">'[12]Table2(I)s1'!N37</f>
        <v>0.614713438808128</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26.5298298000026</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2.91161715</v>
      </c>
      <c r="L8" s="18" t="n">
        <f aca="false">SUM(L9:L10)</f>
        <v>0</v>
      </c>
      <c r="M8" s="658" t="n">
        <f aca="false">SUM(M9:M10)</f>
        <v>15.142207035</v>
      </c>
      <c r="N8" s="19" t="n">
        <f aca="false">SUM(N9:N10)</f>
        <v>3.480372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2.91161715</v>
      </c>
      <c r="L9" s="351" t="n">
        <f aca="false">'[13]Table2(I)s2'!L9</f>
        <v>0</v>
      </c>
      <c r="M9" s="351" t="n">
        <f aca="false">'[13]Table2(I)s2'!M9</f>
        <v>4.09119538</v>
      </c>
      <c r="N9" s="351" t="n">
        <f aca="false">'[13]Table2(I)s2'!N9</f>
        <v>3.48037247</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05101165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3.89615333182172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3.89615333182172E-005</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6</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855.41627737383</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8398.85874</v>
      </c>
      <c r="D9" s="104" t="n">
        <f aca="false">IF(ISTEXT($C9),0,IF($C9=0,0,(G9/$C9)))</f>
        <v>0.402516614470518</v>
      </c>
      <c r="E9" s="628"/>
      <c r="F9" s="629"/>
      <c r="G9" s="22" t="n">
        <f aca="false">'[14]Table2(I).A-Gs1'!G9</f>
        <v>3380.68018544092</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288.484375</v>
      </c>
      <c r="D16" s="104" t="n">
        <f aca="false">IF(ISTEXT($C16),0,IF($C16=0,0,(G16/$C16)))</f>
        <v>0.847875</v>
      </c>
      <c r="E16" s="628"/>
      <c r="F16" s="629"/>
      <c r="G16" s="22" t="n">
        <f aca="false">'[14]Table2(I).A-Gs1'!G16</f>
        <v>244.59868945312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664.531381274637</v>
      </c>
      <c r="H20" s="714"/>
      <c r="I20" s="114" t="n">
        <f aca="false">SUM(I21,I24,I27)</f>
        <v>0.3076892</v>
      </c>
      <c r="J20" s="715"/>
      <c r="K20" s="716" t="n">
        <f aca="false">SUM(K21:K23,K27)</f>
        <v>1.9556016</v>
      </c>
      <c r="L20" s="717"/>
    </row>
    <row r="21" customFormat="false" ht="13.5" hidden="false" customHeight="false" outlineLevel="0" collapsed="false">
      <c r="A21" s="696" t="s">
        <v>480</v>
      </c>
      <c r="B21" s="697" t="str">
        <f aca="false">'[14]Table2(I).A-Gs1'!B21</f>
        <v/>
      </c>
      <c r="C21" s="698" t="n">
        <f aca="false">'[14]Table2(I).A-Gs1'!C21</f>
        <v>138.023416666667</v>
      </c>
      <c r="D21" s="104" t="n">
        <f aca="false">IF(ISTEXT($C21),0,IF($C21=0,0,(G21/$C21)))</f>
        <v>4.08148926890776</v>
      </c>
      <c r="E21" s="104" t="n">
        <f aca="false">IF(ISTEXT($C21),0,IF($C21=0,0,(I21/$C21)))</f>
        <v>0</v>
      </c>
      <c r="F21" s="104" t="n">
        <f aca="false">IF(ISTEXT($C21),0,IF($C21=0,0,(K21/$C21)))</f>
        <v>0</v>
      </c>
      <c r="G21" s="22" t="n">
        <f aca="false">'[14]Table2(I).A-Gs1'!G21</f>
        <v>563.341093982985</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4502</v>
      </c>
      <c r="D22" s="423"/>
      <c r="E22" s="423"/>
      <c r="F22" s="104" t="n">
        <f aca="false">IF(ISTEXT($C22),0,IF($C22=0,0,(K22/$C22)))</f>
        <v>0.008</v>
      </c>
      <c r="G22" s="423"/>
      <c r="H22" s="423"/>
      <c r="I22" s="423"/>
      <c r="J22" s="718"/>
      <c r="K22" s="22" t="n">
        <f aca="false">'[14]Table2(I).A-Gs1'!K22</f>
        <v>1.955601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1.190287291652</v>
      </c>
      <c r="H27" s="22"/>
      <c r="I27" s="419" t="n">
        <f aca="true">SUM(OFFSET(CRF_Table2_I__A_Gs1_Dyn21,1,0,ROWS(CRF_Table2_I__A_Gs1_Dyn21)-1))</f>
        <v>0.3076892</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39.021</v>
      </c>
      <c r="D29" s="104" t="n">
        <f aca="false">IF(ISTEXT($C29),0,IF($C29=0,0,(G29/$C29)))</f>
        <v>0.025610092964763</v>
      </c>
      <c r="E29" s="104" t="n">
        <f aca="false">IF(ISTEXT($C29),0,IF($C29=0,0,(I29/$C29)))</f>
        <v>0.000676464411076851</v>
      </c>
      <c r="F29" s="104" t="n">
        <f aca="false">IF(ISTEXT($C29),0,IF($C29=0,0,(K29/$C29)))</f>
        <v>0</v>
      </c>
      <c r="G29" s="22" t="n">
        <f aca="false">'[14]Table2(I).A-Gs1'!G29</f>
        <v>6.12135003053061</v>
      </c>
      <c r="H29" s="22"/>
      <c r="I29" s="22" t="n">
        <f aca="false">'[14]Table2(I).A-Gs1'!I29</f>
        <v>0.1616892</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68979153712535</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6</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44.2447590769389</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302.812357659532</v>
      </c>
      <c r="D9" s="104" t="n">
        <f aca="false">IF(ISTEXT($C9),0,IF($C9=0,0,(G9/$C9)))</f>
        <v>0.0496330116548109</v>
      </c>
      <c r="E9" s="628"/>
      <c r="F9" s="629"/>
      <c r="G9" s="724" t="n">
        <f aca="false">'[15]Table2(I).A-Gs2'!G9</f>
        <v>15.0294892769363</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4.7387943333348</v>
      </c>
      <c r="D17" s="104" t="n">
        <f aca="false">IF(ISTEXT($C17),0,IF($C17=0,0,(G17/$C17)))</f>
        <v>1.8</v>
      </c>
      <c r="E17" s="104" t="n">
        <f aca="false">IF(ISTEXT($C17),0,IF($C17=0,0,(I17/$C17)))</f>
        <v>0</v>
      </c>
      <c r="F17" s="629"/>
      <c r="G17" s="735" t="n">
        <f aca="false">'[15]Table2(I).A-Gs2'!G17</f>
        <v>26.5298298000026</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6844.6175</v>
      </c>
      <c r="D23" s="121" t="n">
        <f aca="false">IF(ISTEXT($C23),0,IF($C23=0,0,(G23/$C23)))</f>
        <v>6.37834415144455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6</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0389615333182172</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20.0617298</v>
      </c>
      <c r="Q8" s="778" t="n">
        <f aca="false">SUM(Q9)</f>
        <v>2.8659614</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20.0617298</v>
      </c>
      <c r="Q9" s="704" t="n">
        <f aca="false">'[16]Table2(II)s1'!Q9</f>
        <v>2.8659614</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0389615333182172</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0389615333182172</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6</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11" t="n">
        <f aca="false">SUM(P18:V18)</f>
        <v>156.76808858</v>
      </c>
      <c r="X18" s="27" t="n">
        <f aca="false">SUM(X19:X22)</f>
        <v>0.931180646305392</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31180646305392</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31180646305392</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6131.3015963593</v>
      </c>
      <c r="C7" s="12" t="n">
        <f aca="false">SUM(C8,Table1s2!C16)</f>
        <v>22.8875497737673</v>
      </c>
      <c r="D7" s="12" t="n">
        <f aca="false">SUM(D8,Table1s2!D16)</f>
        <v>3.39689164756349</v>
      </c>
      <c r="E7" s="12" t="n">
        <f aca="false">SUM(E8,Table1s2!E16)</f>
        <v>316.248274980433</v>
      </c>
      <c r="F7" s="12" t="n">
        <f aca="false">SUM(F8,Table1s2!F16)</f>
        <v>1128.00478513757</v>
      </c>
      <c r="G7" s="12" t="n">
        <f aca="false">SUM(G8,Table1s2!G16)</f>
        <v>214.816910806274</v>
      </c>
      <c r="H7" s="13" t="n">
        <f aca="false">SUM(H8,Table1s2!H16)</f>
        <v>302.395140421002</v>
      </c>
    </row>
    <row r="8" customFormat="false" ht="12.75" hidden="false" customHeight="false" outlineLevel="0" collapsed="false">
      <c r="A8" s="14" t="s">
        <v>37</v>
      </c>
      <c r="B8" s="15" t="n">
        <f aca="false">SUM(B9,B13,B22,Table1s2!B7,Table1s2!B11)</f>
        <v>45915.9442917444</v>
      </c>
      <c r="C8" s="15" t="n">
        <f aca="false">SUM(C9,C13,C22,Table1s2!C7,Table1s2!C11)</f>
        <v>21.0035329808673</v>
      </c>
      <c r="D8" s="15" t="n">
        <f aca="false">SUM(D9,D13,D22,Table1s2!D7,Table1s2!D11)</f>
        <v>3.39689164756349</v>
      </c>
      <c r="E8" s="15" t="n">
        <f aca="false">SUM(E9,E13,E22,Table1s2!E7,Table1s2!E11)</f>
        <v>315.306422458933</v>
      </c>
      <c r="F8" s="15" t="n">
        <f aca="false">SUM(F9,F13,F22,Table1s2!F7,Table1s2!F11)</f>
        <v>1127.36374650257</v>
      </c>
      <c r="G8" s="15" t="n">
        <f aca="false">SUM(G9,G13,G22,Table1s2!G7,Table1s2!G11)</f>
        <v>159.575548664674</v>
      </c>
      <c r="H8" s="16" t="n">
        <f aca="false">SUM(H9,H13,H22,Table1s2!H7,Table1s2!H11)</f>
        <v>283.119275536575</v>
      </c>
    </row>
    <row r="9" customFormat="false" ht="12" hidden="false" customHeight="false" outlineLevel="0" collapsed="false">
      <c r="A9" s="17" t="s">
        <v>38</v>
      </c>
      <c r="B9" s="18" t="n">
        <f aca="false">SUM(B10:B12)</f>
        <v>16569.3594418959</v>
      </c>
      <c r="C9" s="18" t="n">
        <f aca="false">SUM(C10:C12)</f>
        <v>0.256689505959569</v>
      </c>
      <c r="D9" s="18" t="n">
        <f aca="false">SUM(D10:D12)</f>
        <v>0.225274149626712</v>
      </c>
      <c r="E9" s="18" t="n">
        <f aca="false">SUM(E10:E12)</f>
        <v>67.365045435794</v>
      </c>
      <c r="F9" s="18" t="n">
        <f aca="false">SUM(F10:F12)</f>
        <v>2.49295408157961</v>
      </c>
      <c r="G9" s="18" t="n">
        <f aca="false">SUM(G10:G12)</f>
        <v>0.421029501499849</v>
      </c>
      <c r="H9" s="19" t="n">
        <f aca="false">SUM(H10:H12)</f>
        <v>174.048309359731</v>
      </c>
    </row>
    <row r="10" customFormat="false" ht="12" hidden="false" customHeight="false" outlineLevel="0" collapsed="false">
      <c r="A10" s="20" t="s">
        <v>39</v>
      </c>
      <c r="B10" s="21" t="n">
        <f aca="false">'Table1.A(a)s1'!H20</f>
        <v>13917.2492421839</v>
      </c>
      <c r="C10" s="21" t="n">
        <f aca="false">'Table1.A(a)s1'!I20</f>
        <v>0.151891444249747</v>
      </c>
      <c r="D10" s="21" t="n">
        <f aca="false">'Table1.A(a)s1'!J20</f>
        <v>0.184959851822484</v>
      </c>
      <c r="E10" s="22" t="n">
        <f aca="false">[1]Table1s1!E10</f>
        <v>60.678858442407</v>
      </c>
      <c r="F10" s="22" t="n">
        <f aca="false">[1]Table1s1!F10</f>
        <v>1.86501354229994</v>
      </c>
      <c r="G10" s="22" t="n">
        <f aca="false">[1]Table1s1!G10</f>
        <v>0.314437238935216</v>
      </c>
      <c r="H10" s="22" t="n">
        <f aca="false">[1]Table1s1!H10</f>
        <v>140.040970820538</v>
      </c>
    </row>
    <row r="11" customFormat="false" ht="12" hidden="false" customHeight="false" outlineLevel="0" collapsed="false">
      <c r="A11" s="20" t="s">
        <v>40</v>
      </c>
      <c r="B11" s="21" t="n">
        <f aca="false">'Table1.A(a)s1'!H26</f>
        <v>2597.61016998</v>
      </c>
      <c r="C11" s="21" t="n">
        <f aca="false">'Table1.A(a)s1'!I26</f>
        <v>0.103383231797908</v>
      </c>
      <c r="D11" s="21" t="n">
        <f aca="false">'Table1.A(a)s1'!J26</f>
        <v>0.0395219930535565</v>
      </c>
      <c r="E11" s="22" t="n">
        <f aca="false">[1]Table1s1!E11</f>
        <v>6.61827515761506</v>
      </c>
      <c r="F11" s="22" t="n">
        <f aca="false">[1]Table1s1!F11</f>
        <v>0.618319695878661</v>
      </c>
      <c r="G11" s="22" t="n">
        <f aca="false">[1]Table1s1!G11</f>
        <v>0.10517743265272</v>
      </c>
      <c r="H11" s="22" t="n">
        <f aca="false">[1]Table1s1!H11</f>
        <v>33.582505408</v>
      </c>
    </row>
    <row r="12" customFormat="false" ht="12.75" hidden="false" customHeight="false" outlineLevel="0" collapsed="false">
      <c r="A12" s="23" t="s">
        <v>41</v>
      </c>
      <c r="B12" s="24" t="n">
        <f aca="false">'Table1.A(a)s1'!H32</f>
        <v>54.5000297320093</v>
      </c>
      <c r="C12" s="24" t="n">
        <f aca="false">'Table1.A(a)s1'!I32</f>
        <v>0.00141482991191368</v>
      </c>
      <c r="D12" s="24" t="n">
        <f aca="false">'Table1.A(a)s1'!J32</f>
        <v>0.000792304750671663</v>
      </c>
      <c r="E12" s="22" t="n">
        <f aca="false">[1]Table1s1!E12</f>
        <v>0.0679118357718569</v>
      </c>
      <c r="F12" s="22" t="n">
        <f aca="false">[1]Table1s1!F12</f>
        <v>0.00962084340101305</v>
      </c>
      <c r="G12" s="22" t="n">
        <f aca="false">[1]Table1s1!G12</f>
        <v>0.00141482991191368</v>
      </c>
      <c r="H12" s="22" t="n">
        <f aca="false">[1]Table1s1!H12</f>
        <v>0.424833131192737</v>
      </c>
    </row>
    <row r="13" customFormat="false" ht="12" hidden="false" customHeight="false" outlineLevel="0" collapsed="false">
      <c r="A13" s="25" t="s">
        <v>42</v>
      </c>
      <c r="B13" s="26" t="n">
        <f aca="false">SUM(B14:B19)</f>
        <v>9500.02268354596</v>
      </c>
      <c r="C13" s="26" t="n">
        <f aca="false">SUM(C14:C19)</f>
        <v>1.7427124060583</v>
      </c>
      <c r="D13" s="26" t="n">
        <f aca="false">SUM(D14:D19)</f>
        <v>0.229828931234315</v>
      </c>
      <c r="E13" s="26" t="n">
        <f aca="false">SUM(E14:E19)</f>
        <v>36.4150180959667</v>
      </c>
      <c r="F13" s="26" t="n">
        <f aca="false">SUM(F14:F19)</f>
        <v>26.7575284716494</v>
      </c>
      <c r="G13" s="26" t="n">
        <f aca="false">SUM(G14:G19)</f>
        <v>9.54909631597109</v>
      </c>
      <c r="H13" s="27" t="n">
        <f aca="false">SUM(H14:H19)</f>
        <v>75.8640593724719</v>
      </c>
    </row>
    <row r="14" customFormat="false" ht="12" hidden="false" customHeight="false" outlineLevel="0" collapsed="false">
      <c r="A14" s="20" t="s">
        <v>43</v>
      </c>
      <c r="B14" s="28" t="n">
        <f aca="false">'Table1.A(a)s2'!H14</f>
        <v>517.430314334008</v>
      </c>
      <c r="C14" s="28" t="n">
        <f aca="false">'Table1.A(a)s2'!I14</f>
        <v>0.00984919934890086</v>
      </c>
      <c r="D14" s="28" t="n">
        <f aca="false">'Table1.A(a)s2'!J14</f>
        <v>0.00415387069889831</v>
      </c>
      <c r="E14" s="22" t="n">
        <f aca="false">[1]Table1s1!E14</f>
        <v>0.605908825581343</v>
      </c>
      <c r="F14" s="22" t="n">
        <f aca="false">[1]Table1s1!F14</f>
        <v>8.31578797950087</v>
      </c>
      <c r="G14" s="22" t="n">
        <f aca="false">[1]Table1s1!G14</f>
        <v>0.0375882367375793</v>
      </c>
      <c r="H14" s="22" t="n">
        <f aca="false">[1]Table1s1!H14</f>
        <v>2.38901404336386</v>
      </c>
    </row>
    <row r="15" customFormat="false" ht="12" hidden="false" customHeight="false" outlineLevel="0" collapsed="false">
      <c r="A15" s="20" t="s">
        <v>44</v>
      </c>
      <c r="B15" s="28" t="n">
        <f aca="false">'Table1.A(a)s2'!H20</f>
        <v>157.021526769177</v>
      </c>
      <c r="C15" s="28" t="n">
        <f aca="false">'Table1.A(a)s2'!I20</f>
        <v>0.00779318888224746</v>
      </c>
      <c r="D15" s="28" t="n">
        <f aca="false">'Table1.A(a)s2'!J20</f>
        <v>0.00258098744769875</v>
      </c>
      <c r="E15" s="22" t="n">
        <f aca="false">[1]Table1s1!E15</f>
        <v>0.368578661087866</v>
      </c>
      <c r="F15" s="22" t="n">
        <f aca="false">[1]Table1s1!F15</f>
        <v>0.106673723849372</v>
      </c>
      <c r="G15" s="22" t="n">
        <f aca="false">[1]Table1s1!G15</f>
        <v>0.0335681380753138</v>
      </c>
      <c r="H15" s="22" t="n">
        <f aca="false">[1]Table1s1!H15</f>
        <v>1.55319183803783</v>
      </c>
    </row>
    <row r="16" customFormat="false" ht="12" hidden="false" customHeight="false" outlineLevel="0" collapsed="false">
      <c r="A16" s="20" t="s">
        <v>45</v>
      </c>
      <c r="B16" s="28" t="n">
        <f aca="false">'Table1.A(a)s2'!H26</f>
        <v>987.029390654082</v>
      </c>
      <c r="C16" s="28" t="n">
        <f aca="false">'Table1.A(a)s2'!I26</f>
        <v>0.0764399192493866</v>
      </c>
      <c r="D16" s="28" t="n">
        <f aca="false">'Table1.A(a)s2'!J26</f>
        <v>0.0212915379804565</v>
      </c>
      <c r="E16" s="22" t="n">
        <f aca="false">[1]Table1s1!E16</f>
        <v>2.61736809234416</v>
      </c>
      <c r="F16" s="22" t="n">
        <f aca="false">[1]Table1s1!F16</f>
        <v>0.802219273246506</v>
      </c>
      <c r="G16" s="22" t="n">
        <f aca="false">[1]Table1s1!G16</f>
        <v>0.257519253653207</v>
      </c>
      <c r="H16" s="22" t="n">
        <f aca="false">[1]Table1s1!H16</f>
        <v>7.26058626939722</v>
      </c>
    </row>
    <row r="17" customFormat="false" ht="12" hidden="false" customHeight="false" outlineLevel="0" collapsed="false">
      <c r="A17" s="20" t="s">
        <v>46</v>
      </c>
      <c r="B17" s="28" t="n">
        <f aca="false">'Table1.A(a)s2'!H32</f>
        <v>898.692545694319</v>
      </c>
      <c r="C17" s="28" t="n">
        <f aca="false">'Table1.A(a)s2'!I32</f>
        <v>1.06194551006737</v>
      </c>
      <c r="D17" s="28" t="n">
        <f aca="false">'Table1.A(a)s2'!J32</f>
        <v>0.0472304972504318</v>
      </c>
      <c r="E17" s="22" t="n">
        <f aca="false">[1]Table1s1!E17</f>
        <v>5.45746990793774</v>
      </c>
      <c r="F17" s="22" t="n">
        <f aca="false">[1]Table1s1!F17</f>
        <v>3.27252760194799</v>
      </c>
      <c r="G17" s="22" t="n">
        <f aca="false">[1]Table1s1!G17</f>
        <v>1.32079470136259</v>
      </c>
      <c r="H17" s="22" t="n">
        <f aca="false">[1]Table1s1!H17</f>
        <v>20.4193104434087</v>
      </c>
    </row>
    <row r="18" customFormat="false" ht="12" hidden="false" customHeight="false" outlineLevel="0" collapsed="false">
      <c r="A18" s="20" t="s">
        <v>47</v>
      </c>
      <c r="B18" s="28" t="n">
        <f aca="false">'Table1.A(a)s2'!H38</f>
        <v>906.999536490042</v>
      </c>
      <c r="C18" s="28" t="n">
        <f aca="false">'Table1.A(a)s2'!I38</f>
        <v>0.0984781716400754</v>
      </c>
      <c r="D18" s="28" t="n">
        <f aca="false">'Table1.A(a)s2'!J38</f>
        <v>0.0261195732217573</v>
      </c>
      <c r="E18" s="22" t="n">
        <f aca="false">[1]Table1s1!E18</f>
        <v>2.98346736401674</v>
      </c>
      <c r="F18" s="22" t="n">
        <f aca="false">[1]Table1s1!F18</f>
        <v>2.19138205020921</v>
      </c>
      <c r="G18" s="22" t="n">
        <f aca="false">[1]Table1s1!G18</f>
        <v>0.724070376569038</v>
      </c>
      <c r="H18" s="22" t="n">
        <f aca="false">[1]Table1s1!H18</f>
        <v>10.7110087928903</v>
      </c>
    </row>
    <row r="19" customFormat="false" ht="12" hidden="false" customHeight="false" outlineLevel="0" collapsed="false">
      <c r="A19" s="20" t="s">
        <v>48</v>
      </c>
      <c r="B19" s="28" t="n">
        <f aca="false">'Table1.A(a)s2'!H44</f>
        <v>6032.84936960433</v>
      </c>
      <c r="C19" s="28" t="n">
        <f aca="false">'Table1.A(a)s2'!I44</f>
        <v>0.488206416870316</v>
      </c>
      <c r="D19" s="28" t="n">
        <f aca="false">'Table1.A(a)s2'!J44</f>
        <v>0.128452464635072</v>
      </c>
      <c r="E19" s="28" t="n">
        <f aca="true">SUM(OFFSET(CRF_Table1s1_Dyn10,1,0,ROWS(CRF_Table1s1_Dyn10)-1))</f>
        <v>24.3822252449989</v>
      </c>
      <c r="F19" s="28" t="n">
        <f aca="true">SUM(OFFSET(CRF_Table1s1_Dyn11,1,0,ROWS(CRF_Table1s1_Dyn11)-1))</f>
        <v>12.0689378428954</v>
      </c>
      <c r="G19" s="28" t="n">
        <f aca="true">SUM(OFFSET(CRF_Table1s1_Dyn12,1,0,ROWS(CRF_Table1s1_Dyn12)-1))</f>
        <v>7.17555560957336</v>
      </c>
      <c r="H19" s="29" t="n">
        <f aca="true">SUM(OFFSET(CRF_Table1s1_Dyn13,1,0,ROWS(CRF_Table1s1_Dyn13)-1))</f>
        <v>33.5309479853741</v>
      </c>
    </row>
    <row r="20" s="31" customFormat="true" ht="12" hidden="false" customHeight="false" outlineLevel="0" collapsed="false">
      <c r="A20" s="30" t="s">
        <v>49</v>
      </c>
      <c r="B20" s="22" t="n">
        <f aca="false">[1]Table1s1!B20</f>
        <v>6032.84936960433</v>
      </c>
      <c r="C20" s="22" t="n">
        <f aca="false">[1]Table1s1!C20</f>
        <v>0.488206416870316</v>
      </c>
      <c r="D20" s="22" t="n">
        <f aca="false">[1]Table1s1!D20</f>
        <v>0.128452464635072</v>
      </c>
      <c r="E20" s="22" t="n">
        <f aca="false">[1]Table1s1!E20</f>
        <v>24.3822252449989</v>
      </c>
      <c r="F20" s="22" t="n">
        <f aca="false">[1]Table1s1!F20</f>
        <v>12.0689378428954</v>
      </c>
      <c r="G20" s="22" t="n">
        <f aca="false">[1]Table1s1!G20</f>
        <v>7.17555560957336</v>
      </c>
      <c r="H20" s="22" t="n">
        <f aca="false">[1]Table1s1!H20</f>
        <v>33.5309479853741</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5262.8648667239</v>
      </c>
      <c r="C22" s="26" t="n">
        <f aca="false">SUM(C23:C27)</f>
        <v>2.78061148094002</v>
      </c>
      <c r="D22" s="26" t="n">
        <f aca="false">SUM(D23:D27)</f>
        <v>1.00549828461138</v>
      </c>
      <c r="E22" s="26" t="n">
        <f aca="false">SUM(E23:E27)</f>
        <v>174.415711705538</v>
      </c>
      <c r="F22" s="26" t="n">
        <f aca="false">SUM(F23:F27)</f>
        <v>824.280050377762</v>
      </c>
      <c r="G22" s="26" t="n">
        <f aca="false">SUM(G23:G27)</f>
        <v>125.722956455132</v>
      </c>
      <c r="H22" s="27" t="n">
        <f aca="false">SUM(H23:H27)</f>
        <v>23.0674265069263</v>
      </c>
    </row>
    <row r="23" customFormat="false" ht="12" hidden="false" customHeight="false" outlineLevel="0" collapsed="false">
      <c r="A23" s="20" t="s">
        <v>51</v>
      </c>
      <c r="B23" s="28" t="n">
        <f aca="false">'Table1.A(a)s3'!H15</f>
        <v>1033.25964138237</v>
      </c>
      <c r="C23" s="28" t="n">
        <f aca="false">'Table1.A(a)s3'!I15</f>
        <v>0.143116168861814</v>
      </c>
      <c r="D23" s="28" t="n">
        <f aca="false">'Table1.A(a)s3'!J15</f>
        <v>0.0207921980120395</v>
      </c>
      <c r="E23" s="22" t="n">
        <f aca="false">[1]Table1s1!E23</f>
        <v>4.34961262442511</v>
      </c>
      <c r="F23" s="22" t="n">
        <f aca="false">[1]Table1s1!F23</f>
        <v>4.780527461548</v>
      </c>
      <c r="G23" s="22" t="n">
        <f aca="false">[1]Table1s1!G23</f>
        <v>1.28348975415737</v>
      </c>
      <c r="H23" s="22" t="n">
        <f aca="false">[1]Table1s1!H23</f>
        <v>0.26304523364486</v>
      </c>
    </row>
    <row r="24" customFormat="false" ht="12" hidden="false" customHeight="false" outlineLevel="0" collapsed="false">
      <c r="A24" s="20" t="s">
        <v>52</v>
      </c>
      <c r="B24" s="28" t="n">
        <f aca="false">'Table1.A(a)s3'!H18</f>
        <v>13732.8135021392</v>
      </c>
      <c r="C24" s="28" t="n">
        <f aca="false">'Table1.A(a)s3'!I18</f>
        <v>2.09095117388075</v>
      </c>
      <c r="D24" s="28" t="n">
        <f aca="false">'Table1.A(a)s3'!J18</f>
        <v>0.94342169769837</v>
      </c>
      <c r="E24" s="22" t="n">
        <f aca="false">[1]Table1s1!E24</f>
        <v>157.807918226785</v>
      </c>
      <c r="F24" s="22" t="n">
        <f aca="false">[1]Table1s1!F24</f>
        <v>818.325538466516</v>
      </c>
      <c r="G24" s="22" t="n">
        <f aca="false">[1]Table1s1!G24</f>
        <v>124.164141375174</v>
      </c>
      <c r="H24" s="22" t="n">
        <f aca="false">[1]Table1s1!H24</f>
        <v>18.448259772991</v>
      </c>
    </row>
    <row r="25" customFormat="false" ht="12" hidden="false" customHeight="false" outlineLevel="0" collapsed="false">
      <c r="A25" s="20" t="s">
        <v>53</v>
      </c>
      <c r="B25" s="28" t="n">
        <f aca="false">'Table1.A(a)s3'!H25</f>
        <v>156.172294486134</v>
      </c>
      <c r="C25" s="28" t="n">
        <f aca="false">'Table1.A(a)s3'!I25</f>
        <v>0.0105982791998792</v>
      </c>
      <c r="D25" s="28" t="n">
        <f aca="false">'Table1.A(a)s3'!J25</f>
        <v>0.0325342524275362</v>
      </c>
      <c r="E25" s="22" t="n">
        <f aca="false">[1]Table1s1!E25</f>
        <v>2.74240743947263</v>
      </c>
      <c r="F25" s="22" t="n">
        <f aca="false">[1]Table1s1!F25</f>
        <v>0.966168708454106</v>
      </c>
      <c r="G25" s="22" t="n">
        <f aca="false">[1]Table1s1!G25</f>
        <v>0.25016868343901</v>
      </c>
      <c r="H25" s="22" t="n">
        <f aca="false">[1]Table1s1!H25</f>
        <v>0.25258001478315</v>
      </c>
    </row>
    <row r="26" customFormat="false" ht="12" hidden="false" customHeight="false" outlineLevel="0" collapsed="false">
      <c r="A26" s="20" t="s">
        <v>54</v>
      </c>
      <c r="B26" s="28" t="n">
        <f aca="false">'Table1.A(a)s3'!H30</f>
        <v>340.619428716149</v>
      </c>
      <c r="C26" s="28" t="n">
        <f aca="false">'Table1.A(a)s3'!I30</f>
        <v>0.535945858997585</v>
      </c>
      <c r="D26" s="28" t="n">
        <f aca="false">'Table1.A(a)s3'!J30</f>
        <v>0.00875013647342995</v>
      </c>
      <c r="E26" s="22" t="n">
        <f aca="false">[1]Table1s1!E26</f>
        <v>9.51577341485507</v>
      </c>
      <c r="F26" s="22" t="n">
        <f aca="false">[1]Table1s1!F26</f>
        <v>0.207815741243961</v>
      </c>
      <c r="G26" s="22" t="n">
        <f aca="false">[1]Table1s1!G26</f>
        <v>0.0251566423611111</v>
      </c>
      <c r="H26" s="22" t="n">
        <f aca="false">[1]Table1s1!H26</f>
        <v>4.10354148550725</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6</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6</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6</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6</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6</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6</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76.346934465415</v>
      </c>
      <c r="C7" s="615" t="n">
        <f aca="false">SUM(C22,Table4s2!C13,Table4s2!C19,Table4s2!C25,Table4s2!C26,Table4s2!C33)</f>
        <v>18.2976541360588</v>
      </c>
      <c r="D7" s="615" t="n">
        <f aca="false">SUM(Table4s2!D13,Table4s2!D19,Table4s2!D25,Table4s2!D26,Table4s2!D33)</f>
        <v>1.99285851509486</v>
      </c>
      <c r="E7" s="615" t="n">
        <f aca="false">SUM(Table4s2!E13,Table4s2!E19,Table4s2!E25,Table4s2!E26,Table4s2!E33)</f>
        <v>17.188225488</v>
      </c>
      <c r="F7" s="907" t="n">
        <f aca="false">SUM(F22,Table4s2!F13,Table4s2!F19,Table4s2!F25,Table4s2!F26,Table4s2!F33)</f>
        <v>24.7185567056657</v>
      </c>
    </row>
    <row r="8" s="659" customFormat="true" ht="12" hidden="false" customHeight="false" outlineLevel="0" collapsed="false">
      <c r="A8" s="933" t="s">
        <v>674</v>
      </c>
      <c r="B8" s="26" t="n">
        <f aca="false">SUM(B9,B12:B20)</f>
        <v>117.730341718897</v>
      </c>
      <c r="C8" s="934"/>
      <c r="D8" s="934"/>
      <c r="E8" s="934"/>
      <c r="F8" s="935"/>
    </row>
    <row r="9" customFormat="false" ht="12" hidden="false" customHeight="false" outlineLevel="0" collapsed="false">
      <c r="A9" s="633" t="s">
        <v>675</v>
      </c>
      <c r="B9" s="626" t="n">
        <f aca="false">SUM(B10,B11)</f>
        <v>81.752</v>
      </c>
      <c r="C9" s="936"/>
      <c r="D9" s="936"/>
      <c r="E9" s="936"/>
      <c r="F9" s="937"/>
    </row>
    <row r="10" customFormat="false" ht="12" hidden="false" customHeight="false" outlineLevel="0" collapsed="false">
      <c r="A10" s="668" t="s">
        <v>676</v>
      </c>
      <c r="B10" s="22" t="n">
        <f aca="false">[18]Table4s1!B10</f>
        <v>36.2</v>
      </c>
      <c r="C10" s="936"/>
      <c r="D10" s="936"/>
      <c r="E10" s="936"/>
      <c r="F10" s="937"/>
    </row>
    <row r="11" customFormat="false" ht="12" hidden="false" customHeight="false" outlineLevel="0" collapsed="false">
      <c r="A11" s="668" t="s">
        <v>677</v>
      </c>
      <c r="B11" s="22" t="n">
        <f aca="false">[18]Table4s1!B11</f>
        <v>45.552</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7.04</v>
      </c>
      <c r="C13" s="936"/>
      <c r="D13" s="936"/>
      <c r="E13" s="936"/>
      <c r="F13" s="937"/>
    </row>
    <row r="14" customFormat="false" ht="12" hidden="false" customHeight="false" outlineLevel="0" collapsed="false">
      <c r="A14" s="633" t="s">
        <v>680</v>
      </c>
      <c r="B14" s="22" t="n">
        <f aca="false">[18]Table4s1!B14</f>
        <v>3.905</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550605</v>
      </c>
      <c r="C16" s="936"/>
      <c r="D16" s="936"/>
      <c r="E16" s="936"/>
      <c r="F16" s="937"/>
    </row>
    <row r="17" customFormat="false" ht="12" hidden="false" customHeight="false" outlineLevel="0" collapsed="false">
      <c r="A17" s="633" t="s">
        <v>683</v>
      </c>
      <c r="B17" s="22" t="n">
        <f aca="false">[18]Table4s1!B17</f>
        <v>0.693255</v>
      </c>
      <c r="C17" s="936"/>
      <c r="D17" s="936"/>
      <c r="E17" s="936"/>
      <c r="F17" s="937"/>
    </row>
    <row r="18" customFormat="false" ht="12" hidden="false" customHeight="false" outlineLevel="0" collapsed="false">
      <c r="A18" s="633" t="s">
        <v>684</v>
      </c>
      <c r="B18" s="22" t="n">
        <f aca="false">[18]Table4s1!B18</f>
        <v>3.516</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47.618025818518</v>
      </c>
      <c r="C22" s="26" t="n">
        <f aca="false">SUM(Table4s2!C8:C11)</f>
        <v>3.54170536588291</v>
      </c>
      <c r="D22" s="940"/>
      <c r="E22" s="940"/>
      <c r="F22" s="27" t="n">
        <f aca="false">SUM(Table4s2!F8:F11)</f>
        <v>0</v>
      </c>
    </row>
    <row r="23" customFormat="false" ht="12" hidden="false" customHeight="false" outlineLevel="0" collapsed="false">
      <c r="A23" s="633" t="s">
        <v>688</v>
      </c>
      <c r="B23" s="626" t="n">
        <f aca="false">SUM(B24,B25)</f>
        <v>11.0964902787232</v>
      </c>
      <c r="C23" s="941"/>
      <c r="D23" s="936"/>
      <c r="E23" s="936"/>
      <c r="F23" s="942"/>
    </row>
    <row r="24" customFormat="false" ht="12" hidden="false" customHeight="false" outlineLevel="0" collapsed="false">
      <c r="A24" s="668" t="s">
        <v>676</v>
      </c>
      <c r="B24" s="22" t="n">
        <f aca="false">[18]Table4s1!B24</f>
        <v>9.31354296583102</v>
      </c>
      <c r="C24" s="936"/>
      <c r="D24" s="936"/>
      <c r="E24" s="936"/>
      <c r="F24" s="937"/>
    </row>
    <row r="25" customFormat="false" ht="12" hidden="false" customHeight="false" outlineLevel="0" collapsed="false">
      <c r="A25" s="668" t="s">
        <v>677</v>
      </c>
      <c r="B25" s="22" t="n">
        <f aca="false">[18]Table4s1!B25</f>
        <v>1.7829473128922</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40074060212092</v>
      </c>
      <c r="C27" s="936"/>
      <c r="D27" s="936"/>
      <c r="E27" s="936"/>
      <c r="F27" s="937"/>
    </row>
    <row r="28" customFormat="false" ht="12" hidden="false" customHeight="false" outlineLevel="0" collapsed="false">
      <c r="A28" s="633" t="s">
        <v>680</v>
      </c>
      <c r="B28" s="22" t="n">
        <f aca="false">[18]Table4s1!B28</f>
        <v>1.1165623322074</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8493575855322</v>
      </c>
      <c r="C30" s="936"/>
      <c r="D30" s="936"/>
      <c r="E30" s="936"/>
      <c r="F30" s="937"/>
    </row>
    <row r="31" customFormat="false" ht="12" hidden="false" customHeight="false" outlineLevel="0" collapsed="false">
      <c r="A31" s="633" t="s">
        <v>689</v>
      </c>
      <c r="B31" s="22" t="n">
        <f aca="false">[18]Table4s1!B31</f>
        <v>0.263823654568161</v>
      </c>
      <c r="C31" s="936"/>
      <c r="D31" s="936"/>
      <c r="E31" s="936"/>
      <c r="F31" s="937"/>
    </row>
    <row r="32" customFormat="false" ht="12" hidden="false" customHeight="false" outlineLevel="0" collapsed="false">
      <c r="A32" s="633" t="s">
        <v>684</v>
      </c>
      <c r="B32" s="22" t="n">
        <f aca="false">[18]Table4s1!B32</f>
        <v>128.104500490232</v>
      </c>
      <c r="C32" s="936"/>
      <c r="D32" s="936"/>
      <c r="E32" s="936"/>
      <c r="F32" s="937"/>
    </row>
    <row r="33" customFormat="false" ht="12.75" hidden="false" customHeight="false" outlineLevel="0" collapsed="false">
      <c r="A33" s="660" t="s">
        <v>690</v>
      </c>
      <c r="B33" s="759" t="n">
        <f aca="false">[18]Table4s1!B33</f>
        <v>1.49741488481049</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6</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67689994011976</v>
      </c>
      <c r="D8" s="936"/>
      <c r="E8" s="936"/>
      <c r="F8" s="54" t="str">
        <f aca="false">[18]Table4s2!F8</f>
        <v>NE</v>
      </c>
    </row>
    <row r="9" customFormat="false" ht="12" hidden="false" customHeight="false" outlineLevel="0" collapsed="false">
      <c r="A9" s="633" t="s">
        <v>693</v>
      </c>
      <c r="B9" s="936"/>
      <c r="C9" s="22" t="n">
        <f aca="false">[18]Table4s2!C9</f>
        <v>0.0698833843549252</v>
      </c>
      <c r="D9" s="936"/>
      <c r="E9" s="936"/>
      <c r="F9" s="54" t="str">
        <f aca="false">[18]Table4s2!F9</f>
        <v>NE</v>
      </c>
    </row>
    <row r="10" customFormat="false" ht="12" hidden="false" customHeight="false" outlineLevel="0" collapsed="false">
      <c r="A10" s="633" t="s">
        <v>694</v>
      </c>
      <c r="B10" s="936"/>
      <c r="C10" s="22" t="n">
        <f aca="false">[18]Table4s2!C10</f>
        <v>3.30413198751601</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10.18008</v>
      </c>
      <c r="C13" s="961"/>
      <c r="D13" s="961"/>
      <c r="E13" s="961"/>
      <c r="F13" s="962" t="n">
        <f aca="false">SUM(F14:F17)</f>
        <v>0.0891489272727273</v>
      </c>
    </row>
    <row r="14" customFormat="false" ht="12" hidden="false" customHeight="false" outlineLevel="0" collapsed="false">
      <c r="A14" s="633" t="s">
        <v>697</v>
      </c>
      <c r="B14" s="626" t="n">
        <f aca="false">'Table4.C'!G8</f>
        <v>10.18008</v>
      </c>
      <c r="C14" s="936"/>
      <c r="D14" s="936"/>
      <c r="E14" s="936"/>
      <c r="F14" s="54" t="n">
        <f aca="false">[18]Table4s2!F14</f>
        <v>0.0891489272727273</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6406594345919</v>
      </c>
      <c r="D19" s="965"/>
      <c r="E19" s="965"/>
      <c r="F19" s="27" t="n">
        <f aca="false">SUM(F20:F23)</f>
        <v>24.6294077783929</v>
      </c>
    </row>
    <row r="20" s="956" customFormat="true" ht="12" hidden="false" customHeight="false" outlineLevel="0" collapsed="false">
      <c r="A20" s="633" t="s">
        <v>702</v>
      </c>
      <c r="B20" s="22" t="str">
        <f aca="false">[18]Table4s2!B20</f>
        <v>NE</v>
      </c>
      <c r="C20" s="21" t="n">
        <f aca="false">'Table4.D'!F8</f>
        <v>4.69674653622442</v>
      </c>
      <c r="D20" s="954"/>
      <c r="E20" s="954"/>
      <c r="F20" s="54" t="n">
        <f aca="false">[18]Table4s2!F20</f>
        <v>24.6294077783929</v>
      </c>
    </row>
    <row r="21" s="956" customFormat="true" ht="12" hidden="false" customHeight="false" outlineLevel="0" collapsed="false">
      <c r="A21" s="633" t="s">
        <v>703</v>
      </c>
      <c r="B21" s="22" t="str">
        <f aca="false">[18]Table4s2!B21</f>
        <v>IE</v>
      </c>
      <c r="C21" s="21" t="n">
        <f aca="false">'Table4.D'!F14</f>
        <v>5.11283913451286</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83107376385463</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18486928</v>
      </c>
      <c r="C26" s="26" t="n">
        <f aca="false">SUM(C27:C31)</f>
        <v>0.115289335584</v>
      </c>
      <c r="D26" s="26" t="n">
        <f aca="false">SUM(D27:D31)</f>
        <v>1.99285851509486</v>
      </c>
      <c r="E26" s="26" t="n">
        <f aca="false">SUM(E27:E31)</f>
        <v>17.188225488</v>
      </c>
      <c r="F26" s="27" t="n">
        <f aca="false">SUM(F27:F31)</f>
        <v>0</v>
      </c>
    </row>
    <row r="27" customFormat="false" ht="12" hidden="false" customHeight="false" outlineLevel="0" collapsed="false">
      <c r="A27" s="633" t="s">
        <v>707</v>
      </c>
      <c r="B27" s="626" t="n">
        <f aca="false">'Table4.F'!J8</f>
        <v>0.059553468</v>
      </c>
      <c r="C27" s="626" t="n">
        <f aca="false">'Table4.F'!K8</f>
        <v>0.008218378584</v>
      </c>
      <c r="D27" s="351" t="n">
        <f aca="false">[18]Table4s2!D27</f>
        <v>0.142060544094857</v>
      </c>
      <c r="E27" s="351" t="n">
        <f aca="false">[18]Table4s2!E27</f>
        <v>1.250622828</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5893346</v>
      </c>
      <c r="C31" s="21" t="n">
        <f aca="false">'Table4.F'!K28</f>
        <v>0.107070957</v>
      </c>
      <c r="D31" s="21" t="n">
        <f aca="true">SUM(OFFSET(CRF_Table4s2_Dyn20,1,0,ROWS(CRF_Table4s2_Dyn20)-1))</f>
        <v>1.850797971</v>
      </c>
      <c r="E31" s="21" t="n">
        <f aca="true">SUM(OFFSET(CRF_Table4s2_Dyn21,1,0,ROWS(CRF_Table4s2_Dyn21)-1))</f>
        <v>15.93760266</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850797971</v>
      </c>
      <c r="E32" s="33" t="n">
        <f aca="false">[18]Table4s2!E32</f>
        <v>15.93760266</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6</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311</v>
      </c>
      <c r="C9" s="999" t="str">
        <f aca="false">'[18]Table4.A'!C9</f>
        <v>tier 1</v>
      </c>
      <c r="D9" s="999" t="str">
        <f aca="false">'[18]Table4.A'!D9</f>
        <v>tier 1</v>
      </c>
      <c r="E9" s="315" t="n">
        <f aca="false">IF(ISTEXT(B9),0,IF(B9=0,0,(1000*Table4s1!B9/B9)))</f>
        <v>62.3585049580473</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62</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49</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380</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781</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6.39225</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69.3255</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344</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1500.2013333333</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6</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311</v>
      </c>
      <c r="C10" s="1038"/>
      <c r="D10" s="1037" t="n">
        <f aca="false">'[18]Table4.B(a)'!D10</f>
        <v>100</v>
      </c>
      <c r="E10" s="1038"/>
      <c r="F10" s="1037" t="str">
        <f aca="false">'[18]Table4.B(a)'!F10</f>
        <v>NE</v>
      </c>
      <c r="G10" s="1037" t="n">
        <f aca="false">'[18]Table4.B(a)'!G10</f>
        <v>3585.8386299435</v>
      </c>
      <c r="H10" s="1039" t="n">
        <f aca="false">'[18]Table4.B(a)'!H10</f>
        <v>0.189328756674294</v>
      </c>
      <c r="I10" s="315" t="n">
        <f aca="false">IF(ISTEXT(B10),0,IF(B10=0,0,(1000*Table4s1!B23/B10)))</f>
        <v>8.46414208903373</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62</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49</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380</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781</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6.39225</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69.3255</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344</v>
      </c>
      <c r="C19" s="1046"/>
      <c r="D19" s="1037" t="n">
        <f aca="false">'[18]Table4.B(a)'!D19</f>
        <v>100</v>
      </c>
      <c r="E19" s="1046"/>
      <c r="F19" s="1037" t="str">
        <f aca="false">'[18]Table4.B(a)'!F19</f>
        <v>NE</v>
      </c>
      <c r="G19" s="1037" t="n">
        <f aca="false">'[18]Table4.B(a)'!G19</f>
        <v>226.485176654882</v>
      </c>
      <c r="H19" s="1039" t="n">
        <f aca="false">'[18]Table4.B(a)'!H19</f>
        <v>0.45</v>
      </c>
      <c r="I19" s="246" t="n">
        <f aca="false">IF(ISTEXT(B19),0,IF(B19=0,0,(1000*Table4s1!B32/B19)))</f>
        <v>54.6520906528295</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1500.2013333333</v>
      </c>
      <c r="C20" s="1046"/>
      <c r="D20" s="1037" t="n">
        <f aca="false">'[18]Table4.B(a)'!D20</f>
        <v>100</v>
      </c>
      <c r="E20" s="1046"/>
      <c r="F20" s="1037" t="str">
        <f aca="false">'[18]Table4.B(a)'!F20</f>
        <v>NE</v>
      </c>
      <c r="G20" s="1037" t="n">
        <f aca="false">'[18]Table4.B(a)'!G20</f>
        <v>15.6948257294169</v>
      </c>
      <c r="H20" s="1039" t="n">
        <f aca="false">'[18]Table4.B(a)'!H20</f>
        <v>0.32</v>
      </c>
      <c r="I20" s="246" t="n">
        <f aca="false">IF(ISTEXT(B20),0,IF(B20=0,0,(1000*Table4s1!B33/B20)))</f>
        <v>0.0475366766378707</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6</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49</v>
      </c>
      <c r="C8" s="999" t="n">
        <f aca="false">'[18]Table4.B(b)'!C8</f>
        <v>54.0330743879473</v>
      </c>
      <c r="D8" s="999" t="n">
        <f aca="false">'[18]Table4.B(b)'!D8</f>
        <v>0</v>
      </c>
      <c r="E8" s="999" t="n">
        <f aca="false">'[18]Table4.B(b)'!E8</f>
        <v>0</v>
      </c>
      <c r="F8" s="999" t="n">
        <f aca="false">'[18]Table4.B(b)'!F8</f>
        <v>0</v>
      </c>
      <c r="G8" s="999" t="n">
        <f aca="false">'[18]Table4.B(b)'!G8</f>
        <v>30766.4325564972</v>
      </c>
      <c r="H8" s="999" t="n">
        <f aca="false">'[18]Table4.B(b)'!H8</f>
        <v>20510.9550376648</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62</v>
      </c>
      <c r="C9" s="999" t="n">
        <f aca="false">'[18]Table4.B(b)'!C9</f>
        <v>108.066148775895</v>
      </c>
      <c r="D9" s="999" t="n">
        <f aca="false">'[18]Table4.B(b)'!D9</f>
        <v>0</v>
      </c>
      <c r="E9" s="999" t="n">
        <f aca="false">'[18]Table4.B(b)'!E9</f>
        <v>13691.9810499058</v>
      </c>
      <c r="F9" s="999" t="n">
        <f aca="false">'[18]Table4.B(b)'!F9</f>
        <v>0</v>
      </c>
      <c r="G9" s="999" t="n">
        <f aca="false">'[18]Table4.B(b)'!G9</f>
        <v>13691.9810499058</v>
      </c>
      <c r="H9" s="999" t="n">
        <f aca="false">'[18]Table4.B(b)'!H9</f>
        <v>11735.9837570621</v>
      </c>
      <c r="I9" s="999" t="n">
        <f aca="false">'[18]Table4.B(b)'!I9</f>
        <v>0</v>
      </c>
      <c r="J9" s="1079" t="s">
        <v>809</v>
      </c>
      <c r="K9" s="1080" t="n">
        <f aca="false">IF(ISTEXT(E15),0,IF(E15=0,0,1000000*Table4s2!C9/(1000*E15*(44/28))))</f>
        <v>0.00263502746764594</v>
      </c>
    </row>
    <row r="10" customFormat="false" ht="12.75" hidden="false" customHeight="false" outlineLevel="0" collapsed="false">
      <c r="A10" s="1002" t="s">
        <v>790</v>
      </c>
      <c r="B10" s="999" t="n">
        <f aca="false">'[18]Table4.B(b)'!B10</f>
        <v>3380</v>
      </c>
      <c r="C10" s="999" t="n">
        <f aca="false">'[18]Table4.B(b)'!C10</f>
        <v>40.9349486184498</v>
      </c>
      <c r="D10" s="999" t="n">
        <f aca="false">'[18]Table4.B(b)'!D10</f>
        <v>0</v>
      </c>
      <c r="E10" s="999" t="n">
        <f aca="false">'[18]Table4.B(b)'!E10</f>
        <v>0</v>
      </c>
      <c r="F10" s="999" t="n">
        <f aca="false">'[18]Table4.B(b)'!F10</f>
        <v>0</v>
      </c>
      <c r="G10" s="999" t="n">
        <f aca="false">'[18]Table4.B(b)'!G10</f>
        <v>27672.025266072</v>
      </c>
      <c r="H10" s="999" t="n">
        <f aca="false">'[18]Table4.B(b)'!H10</f>
        <v>110688.101064288</v>
      </c>
      <c r="I10" s="999" t="n">
        <f aca="false">'[18]Table4.B(b)'!I10</f>
        <v>0</v>
      </c>
      <c r="J10" s="1079" t="s">
        <v>772</v>
      </c>
      <c r="K10" s="1081" t="n">
        <f aca="false">IF(ISTEXT(G15),0,IF(G15=0,0,1000000*Table4s2!C10/(1000*G15*(44/28))))</f>
        <v>0.0183589992958747</v>
      </c>
    </row>
    <row r="11" customFormat="false" ht="13.5" hidden="false" customHeight="false" outlineLevel="0" collapsed="false">
      <c r="A11" s="1002" t="s">
        <v>784</v>
      </c>
      <c r="B11" s="999" t="n">
        <f aca="false">'[18]Table4.B(b)'!B11</f>
        <v>2344</v>
      </c>
      <c r="C11" s="999" t="n">
        <f aca="false">'[18]Table4.B(b)'!C11</f>
        <v>16.9847253286754</v>
      </c>
      <c r="D11" s="999" t="n">
        <f aca="false">'[18]Table4.B(b)'!D11</f>
        <v>35830.9765533737</v>
      </c>
      <c r="E11" s="999" t="n">
        <f aca="false">'[18]Table4.B(b)'!E11</f>
        <v>3184.97569363322</v>
      </c>
      <c r="F11" s="999" t="n">
        <f aca="false">'[18]Table4.B(b)'!F11</f>
        <v>0</v>
      </c>
      <c r="G11" s="999" t="n">
        <f aca="false">'[18]Table4.B(b)'!G11</f>
        <v>796.243923408304</v>
      </c>
      <c r="H11" s="999" t="n">
        <f aca="false">'[18]Table4.B(b)'!H11</f>
        <v>98.2649568903292</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1500.2013333333</v>
      </c>
      <c r="C12" s="999" t="n">
        <f aca="false">'[18]Table4.B(b)'!C12</f>
        <v>0.992789823022046</v>
      </c>
      <c r="D12" s="999" t="n">
        <f aca="false">'[18]Table4.B(b)'!D12</f>
        <v>0</v>
      </c>
      <c r="E12" s="999" t="n">
        <f aca="false">'[18]Table4.B(b)'!E12</f>
        <v>0</v>
      </c>
      <c r="F12" s="999" t="n">
        <f aca="false">'[18]Table4.B(b)'!F12</f>
        <v>0</v>
      </c>
      <c r="G12" s="999" t="n">
        <f aca="false">'[18]Table4.B(b)'!G12</f>
        <v>31273.0793068788</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225.04875000001</v>
      </c>
      <c r="C14" s="999" t="n">
        <f aca="false">'[18]Table4.B(b)'!C14</f>
        <v>31.174138300625</v>
      </c>
      <c r="D14" s="999" t="n">
        <f aca="false">'[18]Table4.B(b)'!D14</f>
        <v>0</v>
      </c>
      <c r="E14" s="999" t="n">
        <f aca="false">'[18]Table4.B(b)'!E14</f>
        <v>0</v>
      </c>
      <c r="F14" s="999" t="n">
        <f aca="false">'[18]Table4.B(b)'!F14</f>
        <v>0</v>
      </c>
      <c r="G14" s="999" t="n">
        <f aca="false">'[18]Table4.B(b)'!G14</f>
        <v>10328.7812407498</v>
      </c>
      <c r="H14" s="999" t="n">
        <f aca="false">'[18]Table4.B(b)'!H14</f>
        <v>27861.057916758</v>
      </c>
      <c r="I14" s="999" t="n">
        <f aca="false">'[18]Table4.B(b)'!I14</f>
        <v>0</v>
      </c>
      <c r="J14" s="0"/>
      <c r="K14" s="0"/>
    </row>
    <row r="15" customFormat="false" ht="15" hidden="false" customHeight="false" outlineLevel="0" collapsed="false">
      <c r="A15" s="1087" t="s">
        <v>813</v>
      </c>
      <c r="B15" s="1088"/>
      <c r="C15" s="1088"/>
      <c r="D15" s="1089" t="n">
        <f aca="false">SUM(D8:D14)</f>
        <v>35830.9765533737</v>
      </c>
      <c r="E15" s="1089" t="n">
        <f aca="false">SUM(E8:E14)</f>
        <v>16876.9567435391</v>
      </c>
      <c r="F15" s="1089" t="n">
        <f aca="false">SUM(F8:F14)</f>
        <v>0</v>
      </c>
      <c r="G15" s="1089" t="n">
        <f aca="false">SUM(G8:G14)</f>
        <v>114528.543343512</v>
      </c>
      <c r="H15" s="1089" t="n">
        <f aca="false">SUM(H8:H14)</f>
        <v>170894.362732663</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6</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583.69729957869</v>
      </c>
      <c r="C7" s="43" t="n">
        <f aca="false">SUM(C8:C10)</f>
        <v>16.2235195879094</v>
      </c>
      <c r="D7" s="43" t="n">
        <f aca="false">SUM(D8:D10)</f>
        <v>1.93629028209109</v>
      </c>
      <c r="E7" s="43" t="n">
        <f aca="false">SUM(E8:E10)</f>
        <v>37.1106472216344</v>
      </c>
      <c r="F7" s="43" t="n">
        <f aca="false">SUM(F8:F10)</f>
        <v>273.833213571576</v>
      </c>
      <c r="G7" s="43" t="n">
        <f aca="false">SUM(G8:G10)</f>
        <v>23.8824663920712</v>
      </c>
      <c r="H7" s="44" t="n">
        <f aca="false">SUM(H8:H10)</f>
        <v>10.1394802974457</v>
      </c>
    </row>
    <row r="8" customFormat="false" ht="12" hidden="false" customHeight="false" outlineLevel="0" collapsed="false">
      <c r="A8" s="45" t="s">
        <v>59</v>
      </c>
      <c r="B8" s="21" t="n">
        <f aca="false">'Table1.A(a)s4'!H14</f>
        <v>1418.7384234577</v>
      </c>
      <c r="C8" s="21" t="n">
        <f aca="false">'Table1.A(a)s4'!I14</f>
        <v>0.07475013387698</v>
      </c>
      <c r="D8" s="21" t="n">
        <f aca="false">'Table1.A(a)s4'!J14</f>
        <v>0.0175344040335989</v>
      </c>
      <c r="E8" s="22" t="n">
        <f aca="false">[2]Table1s2!E8</f>
        <v>7.89295347878274</v>
      </c>
      <c r="F8" s="22" t="n">
        <f aca="false">[2]Table1s2!F8</f>
        <v>0.606772721897091</v>
      </c>
      <c r="G8" s="22" t="n">
        <f aca="false">[2]Table1s2!G8</f>
        <v>0.614224550175827</v>
      </c>
      <c r="H8" s="22" t="n">
        <f aca="false">[2]Table1s2!H8</f>
        <v>7.48130685593218</v>
      </c>
    </row>
    <row r="9" customFormat="false" ht="12" hidden="false" customHeight="false" outlineLevel="0" collapsed="false">
      <c r="A9" s="45" t="s">
        <v>60</v>
      </c>
      <c r="B9" s="21" t="n">
        <f aca="false">'Table1.A(a)s4'!H20</f>
        <v>1908.39996922765</v>
      </c>
      <c r="C9" s="21" t="n">
        <f aca="false">'Table1.A(a)s4'!I20</f>
        <v>15.6339330127507</v>
      </c>
      <c r="D9" s="21" t="n">
        <f aca="false">'Table1.A(a)s4'!J20</f>
        <v>1.54834132461752</v>
      </c>
      <c r="E9" s="22" t="n">
        <f aca="false">[2]Table1s2!E9</f>
        <v>5.40115760568661</v>
      </c>
      <c r="F9" s="22" t="n">
        <f aca="false">[2]Table1s2!F9</f>
        <v>267.202175585494</v>
      </c>
      <c r="G9" s="22" t="n">
        <f aca="false">[2]Table1s2!G9</f>
        <v>20.8614679374334</v>
      </c>
      <c r="H9" s="22" t="n">
        <f aca="false">[2]Table1s2!H9</f>
        <v>0.0209124483748556</v>
      </c>
    </row>
    <row r="10" customFormat="false" ht="12.75" hidden="false" customHeight="false" outlineLevel="0" collapsed="false">
      <c r="A10" s="46" t="s">
        <v>61</v>
      </c>
      <c r="B10" s="47" t="n">
        <f aca="false">'Table1.A(a)s4'!H26</f>
        <v>1256.55890689334</v>
      </c>
      <c r="C10" s="47" t="n">
        <f aca="false">'Table1.A(a)s4'!I26</f>
        <v>0.514836441281715</v>
      </c>
      <c r="D10" s="47" t="n">
        <f aca="false">'Table1.A(a)s4'!J26</f>
        <v>0.370414553439968</v>
      </c>
      <c r="E10" s="22" t="n">
        <f aca="false">[2]Table1s2!E10</f>
        <v>23.816536137165</v>
      </c>
      <c r="F10" s="22" t="n">
        <f aca="false">[2]Table1s2!F10</f>
        <v>6.02426526418542</v>
      </c>
      <c r="G10" s="22" t="n">
        <f aca="false">[2]Table1s2!G10</f>
        <v>2.40677390446191</v>
      </c>
      <c r="H10" s="22" t="n">
        <f aca="false">[2]Table1s2!H10</f>
        <v>2.63726099313863</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15.35730461489</v>
      </c>
      <c r="C16" s="15" t="n">
        <f aca="false">SUM(C17,C22)</f>
        <v>1.8840167929</v>
      </c>
      <c r="D16" s="15" t="n">
        <f aca="false">SUM(D17,D22)</f>
        <v>0</v>
      </c>
      <c r="E16" s="15" t="n">
        <f aca="false">SUM(E17,E22)</f>
        <v>0.9418525215</v>
      </c>
      <c r="F16" s="15" t="n">
        <f aca="false">SUM(F17,F22)</f>
        <v>0.641038635</v>
      </c>
      <c r="G16" s="15" t="n">
        <f aca="false">SUM(G17,G22)</f>
        <v>55.2413621416</v>
      </c>
      <c r="H16" s="16" t="n">
        <f aca="false">SUM(H17,H22)</f>
        <v>19.2758648844275</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15.35730461489</v>
      </c>
      <c r="C22" s="26" t="n">
        <f aca="false">SUM(C23:C25,C28)</f>
        <v>1.8840167929</v>
      </c>
      <c r="D22" s="26" t="n">
        <f aca="false">SUM(D25,D28)</f>
        <v>0</v>
      </c>
      <c r="E22" s="26" t="n">
        <f aca="false">SUM(E23,E25,E28)</f>
        <v>0.9418525215</v>
      </c>
      <c r="F22" s="26" t="n">
        <f aca="false">SUM(F23,F25,F28)</f>
        <v>0.641038635</v>
      </c>
      <c r="G22" s="26" t="n">
        <f aca="false">SUM(G23:G25,G28)</f>
        <v>55.2413621416</v>
      </c>
      <c r="H22" s="27" t="n">
        <f aca="false">SUM(H23:H25,H28)</f>
        <v>19.2758648844275</v>
      </c>
    </row>
    <row r="23" customFormat="false" ht="12" hidden="false" customHeight="false" outlineLevel="0" collapsed="false">
      <c r="A23" s="45" t="s">
        <v>72</v>
      </c>
      <c r="B23" s="21" t="n">
        <f aca="false">'Table1.B.2'!I8</f>
        <v>178.066989047357</v>
      </c>
      <c r="C23" s="21" t="n">
        <f aca="false">'Table1.B.2'!J8</f>
        <v>1.87936128</v>
      </c>
      <c r="D23" s="58"/>
      <c r="E23" s="22" t="n">
        <f aca="false">[2]Table1s2!E23</f>
        <v>0.31335828</v>
      </c>
      <c r="F23" s="22" t="n">
        <f aca="false">[2]Table1s2!F23</f>
        <v>0.501373248</v>
      </c>
      <c r="G23" s="22" t="n">
        <f aca="false">[2]Table1s2!G23</f>
        <v>55.22274009</v>
      </c>
      <c r="H23" s="22" t="n">
        <f aca="false">[2]Table1s2!H23</f>
        <v>18.3796786511775</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90315567533095</v>
      </c>
      <c r="C25" s="21" t="n">
        <f aca="false">SUM(C26:C27)</f>
        <v>0.0046555129</v>
      </c>
      <c r="D25" s="21" t="n">
        <f aca="false">SUM(D27)</f>
        <v>0</v>
      </c>
      <c r="E25" s="59" t="n">
        <f aca="false">[2]Table1s2!E25</f>
        <v>0.6284942415</v>
      </c>
      <c r="F25" s="59" t="n">
        <f aca="false">[2]Table1s2!F25</f>
        <v>0.139665387</v>
      </c>
      <c r="G25" s="59" t="n">
        <f aca="false">[2]Table1s2!G25</f>
        <v>0.0186220516</v>
      </c>
      <c r="H25" s="59" t="n">
        <f aca="false">[2]Table1s2!H25</f>
        <v>0.89618623325</v>
      </c>
    </row>
    <row r="26" customFormat="false" ht="12" hidden="false" customHeight="false" outlineLevel="0" collapsed="false">
      <c r="A26" s="60" t="s">
        <v>75</v>
      </c>
      <c r="B26" s="21" t="n">
        <f aca="false">'Table1.B.2'!I23</f>
        <v>0.290315567533095</v>
      </c>
      <c r="C26" s="21" t="n">
        <f aca="false">'Table1.B.2'!J23</f>
        <v>0.0046555129</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37</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37</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63.27605492955</v>
      </c>
      <c r="C32" s="65" t="n">
        <f aca="false">SUM(C33:C34)</f>
        <v>1.82982133777601</v>
      </c>
      <c r="D32" s="65" t="n">
        <f aca="false">SUM(D33:D34)</f>
        <v>0.0436688846235598</v>
      </c>
      <c r="E32" s="65" t="n">
        <f aca="false">SUM(E33:E34)</f>
        <v>33.8846360262546</v>
      </c>
      <c r="F32" s="65" t="n">
        <f aca="false">SUM(F33:F34)</f>
        <v>3.32735131435523</v>
      </c>
      <c r="G32" s="65" t="n">
        <f aca="false">SUM(G33:G34)</f>
        <v>1.01732162947414</v>
      </c>
      <c r="H32" s="66" t="n">
        <f aca="false">SUM(H33:H34)</f>
        <v>15.3335988</v>
      </c>
    </row>
    <row r="33" customFormat="false" ht="12" hidden="false" customHeight="false" outlineLevel="0" collapsed="false">
      <c r="A33" s="60" t="s">
        <v>81</v>
      </c>
      <c r="B33" s="21" t="n">
        <f aca="false">'Table1.C'!F17</f>
        <v>770.214246710909</v>
      </c>
      <c r="C33" s="21" t="n">
        <f aca="false">'Table1.C'!G17</f>
        <v>0.104438237776011</v>
      </c>
      <c r="D33" s="21" t="n">
        <f aca="false">'Table1.C'!H17</f>
        <v>0.0154993646235598</v>
      </c>
      <c r="E33" s="22" t="n">
        <f aca="false">[2]Table1s2!E33</f>
        <v>3.25028302625457</v>
      </c>
      <c r="F33" s="22" t="n">
        <f aca="false">[2]Table1s2!F33</f>
        <v>2.65832521435523</v>
      </c>
      <c r="G33" s="22" t="n">
        <f aca="false">[2]Table1s2!G33</f>
        <v>0.936334259474137</v>
      </c>
      <c r="H33" s="22" t="n">
        <f aca="false">[2]Table1s2!H33</f>
        <v>0.1960848</v>
      </c>
    </row>
    <row r="34" customFormat="false" ht="12" hidden="false" customHeight="false" outlineLevel="0" collapsed="false">
      <c r="A34" s="60" t="s">
        <v>82</v>
      </c>
      <c r="B34" s="21" t="n">
        <f aca="false">'Table1.C'!F9</f>
        <v>1093.06180821864</v>
      </c>
      <c r="C34" s="21" t="n">
        <f aca="false">'Table1.C'!G9</f>
        <v>1.7253831</v>
      </c>
      <c r="D34" s="21" t="n">
        <f aca="false">'Table1.C'!H9</f>
        <v>0.02816952</v>
      </c>
      <c r="E34" s="22" t="n">
        <f aca="false">[2]Table1s2!E34</f>
        <v>30.634353</v>
      </c>
      <c r="F34" s="22" t="n">
        <f aca="false">[2]Table1s2!F34</f>
        <v>0.6690261</v>
      </c>
      <c r="G34" s="22" t="n">
        <f aca="false">[2]Table1s2!G34</f>
        <v>0.08098737</v>
      </c>
      <c r="H34" s="22" t="n">
        <f aca="false">[2]Table1s2!H34</f>
        <v>15.137514</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285.4162121249</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6</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10.18008</v>
      </c>
    </row>
    <row r="9" customFormat="false" ht="12" hidden="false" customHeight="false" outlineLevel="0" collapsed="false">
      <c r="A9" s="841" t="s">
        <v>826</v>
      </c>
      <c r="B9" s="1106"/>
      <c r="C9" s="1108" t="n">
        <f aca="false">'[18]Table4.C'!C9</f>
        <v>0.28278</v>
      </c>
      <c r="D9" s="1108" t="str">
        <f aca="false">'[18]Table4.C'!D9</f>
        <v/>
      </c>
      <c r="E9" s="1108" t="str">
        <f aca="false">'[18]Table4.C'!E9</f>
        <v>NE</v>
      </c>
      <c r="F9" s="104" t="n">
        <f aca="false">IF(ISTEXT(C9),0,IF(C9=0,0,G9/C9))</f>
        <v>36</v>
      </c>
      <c r="G9" s="1108" t="n">
        <f aca="false">'[18]Table4.C'!G9</f>
        <v>10.18008</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8278</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6</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0768896322767</v>
      </c>
    </row>
    <row r="8" customFormat="false" ht="20.25" hidden="false" customHeight="true" outlineLevel="0" collapsed="false">
      <c r="A8" s="1162" t="s">
        <v>854</v>
      </c>
      <c r="B8" s="1163" t="s">
        <v>855</v>
      </c>
      <c r="C8" s="764"/>
      <c r="D8" s="1164"/>
      <c r="E8" s="441"/>
      <c r="F8" s="1165" t="n">
        <f aca="false">SUM(F9:F13)</f>
        <v>4.69674653622442</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32000000</v>
      </c>
      <c r="D9" s="1169" t="s">
        <v>860</v>
      </c>
      <c r="E9" s="1170" t="n">
        <f aca="false">IF(ISTEXT(C9),0,IF(C9=0,0,F9*(28/44)/C9*1000000))</f>
        <v>0.01125</v>
      </c>
      <c r="F9" s="1171" t="n">
        <f aca="false">'[18]Table4.D'!F9</f>
        <v>2.33357142857143</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5734401.3165977</v>
      </c>
      <c r="D10" s="1175" t="s">
        <v>860</v>
      </c>
      <c r="E10" s="1176" t="n">
        <f aca="false">IF(ISTEXT(C10),0,IF(C10=0,0,F10*(28/44)/C10*1000000))</f>
        <v>0.0108772216020741</v>
      </c>
      <c r="F10" s="1177" t="n">
        <f aca="false">'[18]Table4.D'!F10</f>
        <v>1.63636675409826</v>
      </c>
      <c r="G10" s="1155"/>
      <c r="H10" s="1160" t="s">
        <v>865</v>
      </c>
      <c r="I10" s="1161" t="s">
        <v>866</v>
      </c>
      <c r="J10" s="54" t="n">
        <f aca="false">'[18]Table4.D'!J10</f>
        <v>0.116113006866745</v>
      </c>
    </row>
    <row r="11" customFormat="false" ht="25.5" hidden="false" customHeight="true" outlineLevel="0" collapsed="false">
      <c r="A11" s="1172" t="s">
        <v>867</v>
      </c>
      <c r="B11" s="1178" t="s">
        <v>868</v>
      </c>
      <c r="C11" s="1174" t="n">
        <f aca="false">'[18]Table4.D'!C11</f>
        <v>70161805</v>
      </c>
      <c r="D11" s="1175" t="s">
        <v>869</v>
      </c>
      <c r="E11" s="1176" t="n">
        <f aca="false">IF(ISTEXT(C11),0,IF(C11=0,0,F11*(28/44)/C11*1000000))</f>
        <v>0.00115443517545701</v>
      </c>
      <c r="F11" s="1177" t="n">
        <f aca="false">'[18]Table4.D'!F11</f>
        <v>0.127281401760159</v>
      </c>
      <c r="G11" s="1155"/>
      <c r="H11" s="1160" t="s">
        <v>870</v>
      </c>
      <c r="I11" s="1161" t="s">
        <v>871</v>
      </c>
      <c r="J11" s="54" t="n">
        <f aca="false">'[18]Table4.D'!J11</f>
        <v>0.505408980291506</v>
      </c>
    </row>
    <row r="12" customFormat="false" ht="26.25" hidden="false" customHeight="true" outlineLevel="0" collapsed="false">
      <c r="A12" s="1172" t="s">
        <v>872</v>
      </c>
      <c r="B12" s="1173" t="s">
        <v>873</v>
      </c>
      <c r="C12" s="1174" t="n">
        <f aca="false">'[18]Table4.D'!C12</f>
        <v>4856293441</v>
      </c>
      <c r="D12" s="1175" t="s">
        <v>869</v>
      </c>
      <c r="E12" s="1179" t="n">
        <f aca="false">IF(ISTEXT(C12),0,IF(C12=0,0,F12*(28/44)/C12*1000000))</f>
        <v>7.85613875638122E-005</v>
      </c>
      <c r="F12" s="1177" t="n">
        <f aca="false">'[18]Table4.D'!F12</f>
        <v>0.599526951794572</v>
      </c>
      <c r="G12" s="1155"/>
      <c r="H12" s="1160" t="s">
        <v>874</v>
      </c>
      <c r="I12" s="1161" t="s">
        <v>875</v>
      </c>
      <c r="J12" s="54" t="n">
        <f aca="false">'[18]Table4.D'!J12</f>
        <v>0.274531510467445</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824293702421</v>
      </c>
    </row>
    <row r="14" customFormat="false" ht="25.5" hidden="false" customHeight="true" outlineLevel="0" collapsed="false">
      <c r="A14" s="1186" t="s">
        <v>881</v>
      </c>
      <c r="B14" s="1187" t="s">
        <v>882</v>
      </c>
      <c r="C14" s="1188" t="n">
        <f aca="false">'[18]Table4.D'!C14</f>
        <v>170894362.732663</v>
      </c>
      <c r="D14" s="1189" t="s">
        <v>883</v>
      </c>
      <c r="E14" s="1190" t="n">
        <f aca="false">IF(ISTEXT(C14),0,IF(C14=0,0,F14*(28/44)/C14*1000000))</f>
        <v>0.0190388076689848</v>
      </c>
      <c r="F14" s="1191" t="n">
        <f aca="false">'[18]Table4.D'!F14</f>
        <v>5.11283913451286</v>
      </c>
      <c r="G14" s="1155"/>
      <c r="H14" s="1160" t="s">
        <v>884</v>
      </c>
      <c r="I14" s="1161" t="s">
        <v>885</v>
      </c>
      <c r="J14" s="54" t="n">
        <f aca="false">'[18]Table4.D'!J14</f>
        <v>0.0234245820143041</v>
      </c>
    </row>
    <row r="15" customFormat="false" ht="23.25" hidden="false" customHeight="true" outlineLevel="0" collapsed="false">
      <c r="A15" s="1192" t="s">
        <v>886</v>
      </c>
      <c r="B15" s="1193"/>
      <c r="C15" s="764"/>
      <c r="D15" s="722"/>
      <c r="E15" s="886"/>
      <c r="F15" s="117" t="n">
        <f aca="false">SUM(F16:F17)</f>
        <v>4.83107376385463</v>
      </c>
      <c r="G15" s="1155"/>
      <c r="H15" s="1194" t="s">
        <v>887</v>
      </c>
      <c r="I15" s="1195" t="s">
        <v>888</v>
      </c>
      <c r="J15" s="417" t="n">
        <f aca="false">'[18]Table4.D'!J15</f>
        <v>0.70641450829287</v>
      </c>
    </row>
    <row r="16" customFormat="false" ht="28.5" hidden="false" customHeight="true" outlineLevel="0" collapsed="false">
      <c r="A16" s="1172" t="s">
        <v>889</v>
      </c>
      <c r="B16" s="1196" t="s">
        <v>890</v>
      </c>
      <c r="C16" s="1174" t="n">
        <f aca="false">'[18]Table4.D'!C16</f>
        <v>33841575.0152133</v>
      </c>
      <c r="D16" s="1175" t="s">
        <v>860</v>
      </c>
      <c r="E16" s="1197" t="n">
        <f aca="false">IF(ISTEXT(C16),0,IF(C16=0,0,F16*(28/44)/C16*1000000))</f>
        <v>0.01</v>
      </c>
      <c r="F16" s="1177" t="n">
        <f aca="false">'[18]Table4.D'!F16</f>
        <v>0.531796178810495</v>
      </c>
      <c r="G16" s="1155"/>
      <c r="I16" s="1198"/>
      <c r="J16" s="1198"/>
    </row>
    <row r="17" customFormat="false" ht="29.25" hidden="false" customHeight="true" outlineLevel="0" collapsed="false">
      <c r="A17" s="1172" t="s">
        <v>891</v>
      </c>
      <c r="B17" s="1199" t="s">
        <v>892</v>
      </c>
      <c r="C17" s="1174" t="n">
        <f aca="false">'[18]Table4.D'!C17</f>
        <v>109436156.710214</v>
      </c>
      <c r="D17" s="1175" t="s">
        <v>860</v>
      </c>
      <c r="E17" s="1197" t="n">
        <f aca="false">IF(ISTEXT(C17),0,IF(C17=0,0,F17*(28/44)/C17*1000000))</f>
        <v>0.025</v>
      </c>
      <c r="F17" s="1177" t="n">
        <f aca="false">'[18]Table4.D'!F17</f>
        <v>4.29927758504414</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6</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6</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59553468</v>
      </c>
      <c r="K8" s="923" t="n">
        <f aca="false">SUM(K9:K15)</f>
        <v>0.008218378584</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72230</v>
      </c>
      <c r="C14" s="22" t="n">
        <f aca="false">'[18]Table4.F'!C14</f>
        <v>1.4</v>
      </c>
      <c r="D14" s="22" t="n">
        <f aca="false">'[18]Table4.F'!D14</f>
        <v>0.85</v>
      </c>
      <c r="E14" s="22" t="n">
        <f aca="false">'[18]Table4.F'!E14</f>
        <v>0.5</v>
      </c>
      <c r="F14" s="22" t="n">
        <f aca="false">'[18]Table4.F'!F14</f>
        <v>55.1421</v>
      </c>
      <c r="G14" s="22" t="n">
        <f aca="false">'[18]Table4.F'!G14</f>
        <v>0.0067</v>
      </c>
      <c r="H14" s="242" t="n">
        <f aca="false">IF(ISTEXT($F14),0,IF($F14=0,0,J14/$F14*1000))</f>
        <v>1.08</v>
      </c>
      <c r="I14" s="242" t="n">
        <f aca="false">IF(ISTEXT($F14),0,IF($F14=0,0,K14/$F14*1000))</f>
        <v>0.14904</v>
      </c>
      <c r="J14" s="22" t="n">
        <f aca="false">'[18]Table4.F'!J14</f>
        <v>0.059553468</v>
      </c>
      <c r="K14" s="22" t="n">
        <f aca="false">'[18]Table4.F'!K14</f>
        <v>0.008218378584</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5893346</v>
      </c>
      <c r="K28" s="537" t="n">
        <f aca="true">SUM(OFFSET(CRF_Table4_F_Dyn41,1,0,ROWS(CRF_Table4_F_Dyn41)-1))</f>
        <v>0.107070957</v>
      </c>
    </row>
    <row r="29" customFormat="false" ht="12.75" hidden="false" customHeight="false" outlineLevel="0" collapsed="false">
      <c r="A29" s="512"/>
      <c r="B29" s="33" t="n">
        <f aca="false">'[18]Table4.F'!B29</f>
        <v>16793955</v>
      </c>
      <c r="C29" s="33" t="n">
        <f aca="false">'[18]Table4.F'!C29</f>
        <v>0.852105263157895</v>
      </c>
      <c r="D29" s="33" t="n">
        <f aca="false">'[18]Table4.F'!D29</f>
        <v>0.215490909090909</v>
      </c>
      <c r="E29" s="33" t="str">
        <f aca="false">'[18]Table4.F'!E29</f>
        <v>0.05 *</v>
      </c>
      <c r="F29" s="33" t="n">
        <f aca="false">'[18]Table4.F'!F29</f>
        <v>421.6297</v>
      </c>
      <c r="G29" s="33" t="n">
        <f aca="false">'[18]Table4.F'!G29</f>
        <v>0.0149358181818182</v>
      </c>
      <c r="H29" s="109" t="n">
        <f aca="false">'[18]Table4.F'!H29</f>
        <v>1.8</v>
      </c>
      <c r="I29" s="109" t="n">
        <f aca="false">'[18]Table4.F'!I29</f>
        <v>0.253945481070238</v>
      </c>
      <c r="J29" s="33" t="n">
        <f aca="false">'[18]Table4.F'!J29</f>
        <v>0.75893346</v>
      </c>
      <c r="K29" s="34" t="n">
        <f aca="false">'[18]Table4.F'!K29</f>
        <v>0.107070957</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6</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178.747307702</v>
      </c>
      <c r="D7" s="615" t="n">
        <f aca="false">SUM(B7)+SUM(C7)</f>
        <v>-4178.747307702</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258.147307702</v>
      </c>
      <c r="D8" s="18" t="n">
        <f aca="false">SUM(B8)+SUM(C8)</f>
        <v>-2258.147307702</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258.147307702</v>
      </c>
      <c r="D10" s="1241" t="n">
        <f aca="false">SUM(B10)+SUM(C10)</f>
        <v>-2258.147307702</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20.6</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20.6</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6</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str">
        <f aca="false">'[20]Table5.A'!D22</f>
        <v>IE</v>
      </c>
      <c r="E22" s="1108" t="str">
        <f aca="false">'[20]Table5.A'!E22</f>
        <v>IE</v>
      </c>
      <c r="F22" s="242" t="n">
        <f aca="false">IF(ISTEXT(D22),0,IF(D22=0,0,G22/D22))</f>
        <v>0</v>
      </c>
      <c r="G22" s="632" t="str">
        <f aca="false">'[20]Table5.A'!G22</f>
        <v>IE</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 new areas)</v>
      </c>
      <c r="C27" s="1284"/>
      <c r="D27" s="1108" t="n">
        <f aca="false">'[20]Table5.A'!D27</f>
        <v>3452.4248</v>
      </c>
      <c r="E27" s="1108" t="n">
        <f aca="false">'[20]Table5.A'!E27</f>
        <v>2.07346853095251</v>
      </c>
      <c r="F27" s="242" t="n">
        <f aca="false">IF(ISTEXT(D27),0,IF(D27=0,0,G27/D27))</f>
        <v>0.933060838928628</v>
      </c>
      <c r="G27" s="353" t="n">
        <f aca="false">'[20]Table5.A'!G27</f>
        <v>3221.322380226</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221.322380226</v>
      </c>
    </row>
    <row r="34" customFormat="false" ht="14.25" hidden="false" customHeight="false" outlineLevel="0" collapsed="false">
      <c r="A34" s="1314"/>
      <c r="B34" s="1315"/>
      <c r="C34" s="1315"/>
      <c r="D34" s="1316"/>
      <c r="E34" s="1316"/>
      <c r="F34" s="1317" t="s">
        <v>1005</v>
      </c>
      <c r="G34" s="294" t="n">
        <f aca="false">SUM(G33*44/12)</f>
        <v>11811.515394162</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5528.9200524</v>
      </c>
      <c r="E38" s="1330" t="n">
        <f aca="false">'[20]Table5.A'!E38</f>
        <v>2.12026895247697</v>
      </c>
      <c r="F38" s="242" t="n">
        <f aca="false">IF(ISTEXT(D38),0,IF(D38=0,0,G38/D38))</f>
        <v>0.45</v>
      </c>
      <c r="G38" s="353" t="n">
        <f aca="false">'[20]Table5.A'!G38</f>
        <v>2488.01402358</v>
      </c>
    </row>
    <row r="39" customFormat="false" ht="12" hidden="false" customHeight="false" outlineLevel="0" collapsed="false">
      <c r="A39" s="569" t="s">
        <v>1012</v>
      </c>
      <c r="B39" s="1331"/>
      <c r="C39" s="1331"/>
      <c r="D39" s="22" t="n">
        <f aca="false">'[20]Table5.A'!D39</f>
        <v>261</v>
      </c>
      <c r="E39" s="22" t="n">
        <f aca="false">'[20]Table5.A'!E39</f>
        <v>2.12026895247697</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605.46402358</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9553.36808646</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615.858356646</v>
      </c>
    </row>
    <row r="46" customFormat="false" ht="12.75" hidden="false" customHeight="true" outlineLevel="0" collapsed="false">
      <c r="A46" s="1347" t="s">
        <v>1017</v>
      </c>
      <c r="B46" s="1347"/>
      <c r="C46" s="1347"/>
      <c r="D46" s="1347"/>
      <c r="E46" s="1347"/>
      <c r="F46" s="1347"/>
      <c r="G46" s="1348" t="n">
        <f aca="false">SUM(G34)-SUM(G43)</f>
        <v>2258.147307702</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6</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6</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6</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6</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1.486475</v>
      </c>
      <c r="C7" s="1494" t="n">
        <f aca="false">SUM(C8,C13,C18,C19)</f>
        <v>305.803863155626</v>
      </c>
      <c r="D7" s="615" t="n">
        <f aca="false">SUM(D8,D13,D18,D19)</f>
        <v>1.56052065908468</v>
      </c>
      <c r="E7" s="615" t="n">
        <f aca="false">SUM(E8,E13,E18,E19)</f>
        <v>0.031239</v>
      </c>
      <c r="F7" s="615" t="n">
        <f aca="false">SUM(F8,F13,F18,F19)</f>
        <v>0.025974</v>
      </c>
      <c r="G7" s="615" t="n">
        <f aca="false">SUM(G8,G13,G18,G19)</f>
        <v>5.00380108731899</v>
      </c>
      <c r="H7" s="907" t="n">
        <f aca="false">SUM(H8,H13,H18,H19)</f>
        <v>0.0191295</v>
      </c>
    </row>
    <row r="8" s="659" customFormat="true" ht="12" hidden="false" customHeight="false" outlineLevel="0" collapsed="false">
      <c r="A8" s="1495" t="s">
        <v>1150</v>
      </c>
      <c r="B8" s="26" t="n">
        <f aca="false">SUM(B9:B11)</f>
        <v>0</v>
      </c>
      <c r="C8" s="1496" t="n">
        <f aca="false">SUM(C9:C11)</f>
        <v>283.776496536508</v>
      </c>
      <c r="D8" s="656"/>
      <c r="E8" s="1497" t="n">
        <f aca="false">SUM(E9:E11)</f>
        <v>0</v>
      </c>
      <c r="F8" s="1497" t="n">
        <f aca="false">SUM(F9:F11)</f>
        <v>0</v>
      </c>
      <c r="G8" s="1497" t="n">
        <f aca="false">SUM(G9:G11)</f>
        <v>4.16909918781899</v>
      </c>
      <c r="H8" s="1498"/>
    </row>
    <row r="9" customFormat="false" ht="12" hidden="false" customHeight="false" outlineLevel="0" collapsed="false">
      <c r="A9" s="633" t="s">
        <v>1151</v>
      </c>
      <c r="B9" s="626" t="n">
        <f aca="false">'Table6.A,C'!I9</f>
        <v>0</v>
      </c>
      <c r="C9" s="1499" t="n">
        <f aca="false">'Table6.A,C'!H9</f>
        <v>9.72170135563271</v>
      </c>
      <c r="D9" s="628"/>
      <c r="E9" s="351" t="n">
        <f aca="false">[21]Table6!E9</f>
        <v>0</v>
      </c>
      <c r="F9" s="351" t="n">
        <f aca="false">[21]Table6!F9</f>
        <v>0</v>
      </c>
      <c r="G9" s="351" t="n">
        <f aca="false">[21]Table6!G9</f>
        <v>0.253380591112397</v>
      </c>
      <c r="H9" s="1500"/>
    </row>
    <row r="10" customFormat="false" ht="12" hidden="false" customHeight="false" outlineLevel="0" collapsed="false">
      <c r="A10" s="633" t="s">
        <v>1152</v>
      </c>
      <c r="B10" s="21" t="n">
        <f aca="false">'Table6.A,C'!I10</f>
        <v>0</v>
      </c>
      <c r="C10" s="1501" t="n">
        <f aca="false">'Table6.A,C'!H10</f>
        <v>34.3198451808751</v>
      </c>
      <c r="D10" s="628"/>
      <c r="E10" s="351" t="str">
        <f aca="false">[21]Table6!E10</f>
        <v>NE</v>
      </c>
      <c r="F10" s="351" t="str">
        <f aca="false">[21]Table6!F10</f>
        <v>NE</v>
      </c>
      <c r="G10" s="351" t="n">
        <f aca="false">[21]Table6!G10</f>
        <v>0.894491852887221</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2.026474552618</v>
      </c>
      <c r="D13" s="26" t="n">
        <f aca="false">SUM(D14:D16)</f>
        <v>1.55876565908468</v>
      </c>
      <c r="E13" s="26" t="n">
        <f aca="false">SUM(E14:E16)</f>
        <v>0</v>
      </c>
      <c r="F13" s="26" t="n">
        <f aca="false">SUM(F14:F16)</f>
        <v>0</v>
      </c>
      <c r="G13" s="26" t="n">
        <f aca="false">SUM(G14:G16)</f>
        <v>0.7048318995</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2.126474552618</v>
      </c>
      <c r="D15" s="21" t="n">
        <f aca="false">SUM('Table6.B'!K10,'Table6.B'!J17)</f>
        <v>0.898765659084683</v>
      </c>
      <c r="E15" s="351" t="n">
        <f aca="false">[21]Table6!E15</f>
        <v>0</v>
      </c>
      <c r="F15" s="351" t="n">
        <f aca="false">[21]Table6!F15</f>
        <v>0</v>
      </c>
      <c r="G15" s="351" t="n">
        <f aca="false">[21]Table6!G15</f>
        <v>0.1628068995</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1.486475</v>
      </c>
      <c r="C18" s="1508" t="n">
        <f aca="false">'Table6.A,C'!G24</f>
        <v>0.0008920665</v>
      </c>
      <c r="D18" s="15" t="n">
        <f aca="false">'Table6.A,C'!H24</f>
        <v>0.001755</v>
      </c>
      <c r="E18" s="351" t="n">
        <f aca="false">[21]Table6!E18</f>
        <v>0.031239</v>
      </c>
      <c r="F18" s="351" t="n">
        <f aca="false">[21]Table6!F18</f>
        <v>0.025974</v>
      </c>
      <c r="G18" s="351" t="n">
        <f aca="false">[21]Table6!G18</f>
        <v>0.12987</v>
      </c>
      <c r="H18" s="351" t="n">
        <f aca="false">[21]Table6!H18</f>
        <v>0.019129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6</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10424.503886279</v>
      </c>
      <c r="C8" s="100" t="s">
        <v>101</v>
      </c>
      <c r="D8" s="58"/>
      <c r="E8" s="58"/>
      <c r="F8" s="58"/>
      <c r="G8" s="101"/>
      <c r="H8" s="99" t="n">
        <f aca="false">SUM(H9:H11,H13)</f>
        <v>45915.9442917444</v>
      </c>
      <c r="I8" s="99" t="n">
        <f aca="false">SUM(I9:I13)</f>
        <v>21.0035329808673</v>
      </c>
      <c r="J8" s="102" t="n">
        <f aca="false">SUM(J9:J13)</f>
        <v>3.39689164756349</v>
      </c>
    </row>
    <row r="9" customFormat="false" ht="12" hidden="false" customHeight="false" outlineLevel="0" collapsed="false">
      <c r="A9" s="103" t="s">
        <v>102</v>
      </c>
      <c r="B9" s="104" t="n">
        <f aca="false">SUM(B15,'Table1.A(a)s2'!B9,'Table1.A(a)s3'!B9,'Table1.A(a)s3'!B10,'Table1.A(a)s4'!B9,'Table1.A(a)s4'!B33)</f>
        <v>467215.620723237</v>
      </c>
      <c r="C9" s="105" t="str">
        <f aca="false">$C$8</f>
        <v>NCV</v>
      </c>
      <c r="D9" s="104" t="n">
        <f aca="false">IF(ISTEXT($B9),0,IF($B9=0,0,1000*(H9/$B9)))</f>
        <v>70.7115059280345</v>
      </c>
      <c r="E9" s="104" t="n">
        <f aca="false">IF(ISTEXT($B9),0,IF($B9=0,0,1000000*(I9/$B9)))</f>
        <v>8.57519041001437</v>
      </c>
      <c r="F9" s="104" t="n">
        <f aca="false">IF(ISTEXT($B9),0,IF($B9=0,0,1000000*(J9/$B9)))</f>
        <v>3.39412252256669</v>
      </c>
      <c r="G9" s="101"/>
      <c r="H9" s="104" t="n">
        <f aca="false">SUM(H15,'Table1.A(a)s2'!H9,'Table1.A(a)s3'!H9,'Table1.A(a)s3'!H10,'Table1.A(a)s4'!H9,'Table1.A(a)s4'!H33)</f>
        <v>33037.5201344415</v>
      </c>
      <c r="I9" s="104" t="n">
        <f aca="false">SUM(I15,'Table1.A(a)s2'!I9,'Table1.A(a)s3'!I9,'Table1.A(a)s3'!I10,'Table1.A(a)s4'!I9,'Table1.A(a)s4'!I33)</f>
        <v>4.00646291023482</v>
      </c>
      <c r="J9" s="106" t="n">
        <f aca="false">SUM(J15,'Table1.A(a)s2'!J9,'Table1.A(a)s3'!J9,'Table1.A(a)s3'!J10,'Table1.A(a)s4'!J9,'Table1.A(a)s4'!J33)</f>
        <v>1.58578706119171</v>
      </c>
    </row>
    <row r="10" customFormat="false" ht="12" hidden="false" customHeight="false" outlineLevel="0" collapsed="false">
      <c r="A10" s="103" t="s">
        <v>103</v>
      </c>
      <c r="B10" s="104" t="n">
        <f aca="false">SUM(B16,'Table1.A(a)s2'!B10,'Table1.A(a)s3'!B12,'Table1.A(a)s4'!B10,'Table1.A(a)s4'!B34)</f>
        <v>137446.541341334</v>
      </c>
      <c r="C10" s="105" t="str">
        <f aca="false">$C$8</f>
        <v>NCV</v>
      </c>
      <c r="D10" s="104" t="n">
        <f aca="false">IF(ISTEXT($B10),0,IF($B10=0,0,1000*(H10/$B10)))</f>
        <v>93.6945929825983</v>
      </c>
      <c r="E10" s="104" t="n">
        <f aca="false">IF(ISTEXT($B10),0,IF($B10=0,0,1000000*(I10/$B10)))</f>
        <v>1.00202122935316</v>
      </c>
      <c r="F10" s="104" t="n">
        <f aca="false">IF(ISTEXT($B10),0,IF($B10=0,0,1000000*(J10/$B10)))</f>
        <v>1.27010812785117</v>
      </c>
      <c r="G10" s="101"/>
      <c r="H10" s="104" t="n">
        <f aca="false">SUM(H16,'Table1.A(a)s2'!H10,'Table1.A(a)s3'!H12,'Table1.A(a)s4'!H10,'Table1.A(a)s4'!H34)</f>
        <v>12877.9977478422</v>
      </c>
      <c r="I10" s="104" t="n">
        <f aca="false">SUM(I16,'Table1.A(a)s2'!I10,'Table1.A(a)s3'!I12,'Table1.A(a)s4'!I10,'Table1.A(a)s4'!I34)</f>
        <v>0.137724352325184</v>
      </c>
      <c r="J10" s="106" t="n">
        <f aca="false">SUM(J16,'Table1.A(a)s2'!J10,'Table1.A(a)s3'!J12,'Table1.A(a)s4'!J10,'Table1.A(a)s4'!J34)</f>
        <v>0.174571969302661</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05756.734208716</v>
      </c>
      <c r="C12" s="105" t="str">
        <f aca="false">$C$8</f>
        <v>NCV</v>
      </c>
      <c r="D12" s="104" t="n">
        <f aca="false">IF(ISTEXT($B12),0,IF($B12=0,0,1000*(H12/$B12)))</f>
        <v>106.711088391331</v>
      </c>
      <c r="E12" s="104" t="n">
        <f aca="false">IF(ISTEXT($B12),0,IF($B12=0,0,1000000*(I12/$B12)))</f>
        <v>159.416126278971</v>
      </c>
      <c r="F12" s="104" t="n">
        <f aca="false">IF(ISTEXT($B12),0,IF($B12=0,0,1000000*(J12/$B12)))</f>
        <v>15.4744685030794</v>
      </c>
      <c r="G12" s="107" t="s">
        <v>106</v>
      </c>
      <c r="H12" s="104" t="n">
        <f aca="false">SUM(H18,'Table1.A(a)s2'!H12,'Table1.A(a)s3'!H13,'Table1.A(a)s4'!H12,'Table1.A(a)s4'!H36)</f>
        <v>11285.4162121249</v>
      </c>
      <c r="I12" s="104" t="n">
        <f aca="false">SUM(I18,'Table1.A(a)s2'!I12,'Table1.A(a)s3'!I13,'Table1.A(a)s4'!I12,'Table1.A(a)s4'!I36)</f>
        <v>16.8593288954683</v>
      </c>
      <c r="J12" s="106" t="n">
        <f aca="false">SUM(J18,'Table1.A(a)s2'!J12,'Table1.A(a)s3'!J13,'Table1.A(a)s4'!J12,'Table1.A(a)s4'!J36)</f>
        <v>1.63652925250132</v>
      </c>
    </row>
    <row r="13" customFormat="false" ht="12.75" hidden="false" customHeight="false" outlineLevel="0" collapsed="false">
      <c r="A13" s="108" t="s">
        <v>107</v>
      </c>
      <c r="B13" s="109" t="n">
        <f aca="false">SUM(B19,'Table1.A(a)s2'!B13,'Table1.A(a)s3'!B14,'Table1.A(a)s4'!B13,'Table1.A(a)s4'!B37)</f>
        <v>5.60761299114174</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426409460764494</v>
      </c>
      <c r="I13" s="109" t="n">
        <f aca="false">SUM(I19,'Table1.A(a)s2'!I13,'Table1.A(a)s3'!I14,'Table1.A(a)s4'!I13,'Table1.A(a)s4'!I37)</f>
        <v>1.68228389734252E-005</v>
      </c>
      <c r="J13" s="112" t="n">
        <f aca="false">SUM(J19,'Table1.A(a)s2'!J13,'Table1.A(a)s3'!J14,'Table1.A(a)s4'!J13,'Table1.A(a)s4'!J37)</f>
        <v>3.36456779468505E-006</v>
      </c>
    </row>
    <row r="14" customFormat="false" ht="12" hidden="false" customHeight="false" outlineLevel="0" collapsed="false">
      <c r="A14" s="113" t="s">
        <v>108</v>
      </c>
      <c r="B14" s="114" t="n">
        <f aca="false">SUM(B15:B19)</f>
        <v>200541.980243017</v>
      </c>
      <c r="C14" s="115" t="str">
        <f aca="false">$C$8</f>
        <v>NCV</v>
      </c>
      <c r="D14" s="62"/>
      <c r="E14" s="62"/>
      <c r="F14" s="62"/>
      <c r="G14" s="116"/>
      <c r="H14" s="114" t="n">
        <f aca="false">SUM(H15:H17,H19)</f>
        <v>16569.3594418959</v>
      </c>
      <c r="I14" s="114" t="n">
        <f aca="false">SUM(I15:I19)</f>
        <v>0.256689505959569</v>
      </c>
      <c r="J14" s="117" t="n">
        <f aca="false">SUM(J15:J19)</f>
        <v>0.225274149626712</v>
      </c>
    </row>
    <row r="15" customFormat="false" ht="12" hidden="false" customHeight="false" outlineLevel="0" collapsed="false">
      <c r="A15" s="103" t="s">
        <v>102</v>
      </c>
      <c r="B15" s="104" t="n">
        <f aca="false">SUM(B21,B27,B33)</f>
        <v>87351.4966782511</v>
      </c>
      <c r="C15" s="105" t="str">
        <f aca="false">$C$8</f>
        <v>NCV</v>
      </c>
      <c r="D15" s="104" t="n">
        <f aca="false">IF(ISTEXT($B15),0,IF($B15=0,0,1000*(H15/$B15)))</f>
        <v>70.3499167654963</v>
      </c>
      <c r="E15" s="104" t="n">
        <f aca="false">IF(ISTEXT($B15),0,IF($B15=0,0,1000000*(I15/$B15)))</f>
        <v>2.03071907069184</v>
      </c>
      <c r="F15" s="104" t="n">
        <f aca="false">IF(ISTEXT($B15),0,IF($B15=0,0,1000000*(J15/$B15)))</f>
        <v>0.791322686448494</v>
      </c>
      <c r="G15" s="101"/>
      <c r="H15" s="104" t="n">
        <f aca="false">SUM(H21,H27,H33)</f>
        <v>6145.17052065649</v>
      </c>
      <c r="I15" s="104" t="n">
        <f aca="false">SUM(I21,I27,I33)</f>
        <v>0.177386350158</v>
      </c>
      <c r="J15" s="106" t="n">
        <f aca="false">SUM(J21,J27,J33)</f>
        <v>0.0691232210167303</v>
      </c>
    </row>
    <row r="16" customFormat="false" ht="12" hidden="false" customHeight="false" outlineLevel="0" collapsed="false">
      <c r="A16" s="103" t="s">
        <v>103</v>
      </c>
      <c r="B16" s="104" t="n">
        <f aca="false">SUM(B22,B28,B34)</f>
        <v>113190.483564765</v>
      </c>
      <c r="C16" s="105" t="str">
        <f aca="false">$C$8</f>
        <v>NCV</v>
      </c>
      <c r="D16" s="104" t="n">
        <f aca="false">IF(ISTEXT($B16),0,IF($B16=0,0,1000*(H16/$B16)))</f>
        <v>92.0942166951241</v>
      </c>
      <c r="E16" s="104" t="n">
        <f aca="false">IF(ISTEXT($B16),0,IF($B16=0,0,1000000*(I16/$B16)))</f>
        <v>0.700616812509623</v>
      </c>
      <c r="F16" s="104" t="n">
        <f aca="false">IF(ISTEXT($B16),0,IF($B16=0,0,1000000*(J16/$B16)))</f>
        <v>1.37954113890357</v>
      </c>
      <c r="G16" s="101"/>
      <c r="H16" s="104" t="n">
        <f aca="false">SUM(H22,H28,H34)</f>
        <v>10424.1889212394</v>
      </c>
      <c r="I16" s="104" t="n">
        <f aca="false">SUM(I22,I28,I34)</f>
        <v>0.0793031558015689</v>
      </c>
      <c r="J16" s="106" t="n">
        <f aca="false">SUM(J22,J28,J34)</f>
        <v>0.156150928609982</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61493.476926787</v>
      </c>
      <c r="C20" s="105" t="str">
        <f aca="false">$C$8</f>
        <v>NCV</v>
      </c>
      <c r="D20" s="58"/>
      <c r="E20" s="58"/>
      <c r="F20" s="58"/>
      <c r="G20" s="101"/>
      <c r="H20" s="104" t="n">
        <f aca="false">SUM(H21:H23,H25)</f>
        <v>13917.2492421839</v>
      </c>
      <c r="I20" s="104" t="n">
        <f aca="false">SUM(I21:I25)</f>
        <v>0.151891444249747</v>
      </c>
      <c r="J20" s="106" t="n">
        <f aca="false">SUM(J21:J25)</f>
        <v>0.184959851822484</v>
      </c>
    </row>
    <row r="21" customFormat="false" ht="12" hidden="false" customHeight="false" outlineLevel="0" collapsed="false">
      <c r="A21" s="103" t="s">
        <v>102</v>
      </c>
      <c r="B21" s="22" t="n">
        <f aca="false">'[3]Table1.A(a)s1'!B21</f>
        <v>48868.9253267867</v>
      </c>
      <c r="C21" s="105" t="str">
        <f aca="false">$C$8</f>
        <v>NCV</v>
      </c>
      <c r="D21" s="104" t="n">
        <f aca="false">IF(ISTEXT($B21),0,IF($B21=0,0,1000*(H21/$B21)))</f>
        <v>72.5933776311622</v>
      </c>
      <c r="E21" s="104" t="n">
        <f aca="false">IF(ISTEXT($B21),0,IF($B21=0,0,1000000*(I21/$B21)))</f>
        <v>1.51431851355913</v>
      </c>
      <c r="F21" s="104" t="n">
        <f aca="false">IF(ISTEXT($B21),0,IF($B21=0,0,1000000*(J21/$B21)))</f>
        <v>0.605727008834967</v>
      </c>
      <c r="G21" s="101"/>
      <c r="H21" s="22" t="n">
        <f aca="false">'[3]Table1.A(a)s1'!H21</f>
        <v>3547.56035067649</v>
      </c>
      <c r="I21" s="22" t="n">
        <f aca="false">'[3]Table1.A(a)s1'!I21</f>
        <v>0.0740031183600919</v>
      </c>
      <c r="J21" s="22" t="n">
        <f aca="false">'[3]Table1.A(a)s1'!J21</f>
        <v>0.0296012279631738</v>
      </c>
    </row>
    <row r="22" customFormat="false" ht="12" hidden="false" customHeight="false" outlineLevel="0" collapsed="false">
      <c r="A22" s="103" t="s">
        <v>103</v>
      </c>
      <c r="B22" s="22" t="n">
        <f aca="false">'[3]Table1.A(a)s1'!B22</f>
        <v>112624.5516</v>
      </c>
      <c r="C22" s="105" t="str">
        <f aca="false">$C$8</f>
        <v>NCV</v>
      </c>
      <c r="D22" s="104" t="n">
        <f aca="false">IF(ISTEXT($B22),0,IF($B22=0,0,1000*(H22/$B22)))</f>
        <v>92.07307593407</v>
      </c>
      <c r="E22" s="104" t="n">
        <f aca="false">IF(ISTEXT($B22),0,IF($B22=0,0,1000000*(I22/$B22)))</f>
        <v>0.691575014356418</v>
      </c>
      <c r="F22" s="104" t="n">
        <f aca="false">IF(ISTEXT($B22),0,IF($B22=0,0,1000000*(J22/$B22)))</f>
        <v>1.37943833429043</v>
      </c>
      <c r="G22" s="101"/>
      <c r="H22" s="22" t="n">
        <f aca="false">'[3]Table1.A(a)s1'!H22</f>
        <v>10369.6888915074</v>
      </c>
      <c r="I22" s="22" t="n">
        <f aca="false">'[3]Table1.A(a)s1'!I22</f>
        <v>0.0778883258896552</v>
      </c>
      <c r="J22" s="22" t="n">
        <f aca="false">'[3]Table1.A(a)s1'!J22</f>
        <v>0.15535862385931</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8482.5713514644</v>
      </c>
      <c r="C26" s="105" t="str">
        <f aca="false">$C$8</f>
        <v>NCV</v>
      </c>
      <c r="D26" s="58"/>
      <c r="E26" s="58"/>
      <c r="F26" s="58"/>
      <c r="G26" s="101"/>
      <c r="H26" s="104" t="n">
        <f aca="false">SUM(H27:H29,H31)</f>
        <v>2597.61016998</v>
      </c>
      <c r="I26" s="104" t="n">
        <f aca="false">SUM(I27:I31)</f>
        <v>0.103383231797908</v>
      </c>
      <c r="J26" s="106" t="n">
        <f aca="false">SUM(J27:J31)</f>
        <v>0.0395219930535565</v>
      </c>
    </row>
    <row r="27" customFormat="false" ht="12" hidden="false" customHeight="false" outlineLevel="0" collapsed="false">
      <c r="A27" s="103" t="s">
        <v>102</v>
      </c>
      <c r="B27" s="22" t="n">
        <f aca="false">'[3]Table1.A(a)s1'!B27</f>
        <v>38482.5713514644</v>
      </c>
      <c r="C27" s="105" t="str">
        <f aca="false">$C$8</f>
        <v>NCV</v>
      </c>
      <c r="D27" s="104" t="n">
        <f aca="false">IF(ISTEXT($B27),0,IF($B27=0,0,1000*(H27/$B27)))</f>
        <v>67.5009511775036</v>
      </c>
      <c r="E27" s="104" t="n">
        <f aca="false">IF(ISTEXT($B27),0,IF($B27=0,0,1000000*(I27/$B27)))</f>
        <v>2.68649490320438</v>
      </c>
      <c r="F27" s="104" t="n">
        <f aca="false">IF(ISTEXT($B27),0,IF($B27=0,0,1000000*(J27/$B27)))</f>
        <v>1.02701019359125</v>
      </c>
      <c r="G27" s="101"/>
      <c r="H27" s="22" t="n">
        <f aca="false">'[3]Table1.A(a)s1'!H27</f>
        <v>2597.61016998</v>
      </c>
      <c r="I27" s="22" t="n">
        <f aca="false">'[3]Table1.A(a)s1'!I27</f>
        <v>0.103383231797908</v>
      </c>
      <c r="J27" s="22" t="n">
        <f aca="false">'[3]Table1.A(a)s1'!J27</f>
        <v>0.039521993053556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565.931964765474</v>
      </c>
      <c r="C32" s="105" t="str">
        <f aca="false">$C$8</f>
        <v>NCV</v>
      </c>
      <c r="D32" s="58"/>
      <c r="E32" s="58"/>
      <c r="F32" s="58"/>
      <c r="G32" s="101"/>
      <c r="H32" s="104" t="n">
        <f aca="false">SUM(H33:H35,H37)</f>
        <v>54.5000297320093</v>
      </c>
      <c r="I32" s="104" t="n">
        <f aca="false">SUM(I33:I37)</f>
        <v>0.00141482991191368</v>
      </c>
      <c r="J32" s="106" t="n">
        <f aca="false">SUM(J33:J37)</f>
        <v>0.000792304750671663</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565.931964765474</v>
      </c>
      <c r="C34" s="105" t="str">
        <f aca="false">$C$8</f>
        <v>NCV</v>
      </c>
      <c r="D34" s="104" t="n">
        <f aca="false">IF(ISTEXT($B34),0,IF($B34=0,0,1000*(H34/$B34)))</f>
        <v>96.3013809523809</v>
      </c>
      <c r="E34" s="104" t="n">
        <f aca="false">IF(ISTEXT($B34),0,IF($B34=0,0,1000000*(I34/$B34)))</f>
        <v>2.5</v>
      </c>
      <c r="F34" s="104" t="n">
        <f aca="false">IF(ISTEXT($B34),0,IF($B34=0,0,1000000*(J34/$B34)))</f>
        <v>1.4</v>
      </c>
      <c r="G34" s="101"/>
      <c r="H34" s="22" t="n">
        <f aca="false">'[3]Table1.A(a)s1'!H34</f>
        <v>54.5000297320093</v>
      </c>
      <c r="I34" s="22" t="n">
        <f aca="false">'[3]Table1.A(a)s1'!I34</f>
        <v>0.00141482991191368</v>
      </c>
      <c r="J34" s="22" t="n">
        <f aca="false">'[3]Table1.A(a)s1'!J34</f>
        <v>0.000792304750671663</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6</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912.14</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857690888241574</v>
      </c>
    </row>
    <row r="9" customFormat="false" ht="12.75" hidden="false" customHeight="false" outlineLevel="0" collapsed="false">
      <c r="A9" s="1392" t="s">
        <v>1174</v>
      </c>
      <c r="B9" s="482" t="n">
        <f aca="false">'[21]Table6.A,C'!B9</f>
        <v>1189.71124322048</v>
      </c>
      <c r="C9" s="482" t="n">
        <f aca="false">'[21]Table6.A,C'!C9</f>
        <v>1</v>
      </c>
      <c r="D9" s="482" t="n">
        <f aca="false">'[21]Table6.A,C'!D9</f>
        <v>223.77278773734</v>
      </c>
      <c r="E9" s="482" t="n">
        <f aca="false">'[21]Table6.A,C'!E9</f>
        <v>0.319464634043907</v>
      </c>
      <c r="F9" s="104" t="n">
        <f aca="false">IF(ISTEXT($B9),0,IF($B9=0,0,H9/$B9))</f>
        <v>0.00817147976959236</v>
      </c>
      <c r="G9" s="104" t="n">
        <f aca="false">IF(ISTEXT($B9),0,IF($B9=0,0,I9/$B9))</f>
        <v>0</v>
      </c>
      <c r="H9" s="482" t="n">
        <f aca="false">'[21]Table6.A,C'!H9</f>
        <v>9.72170135563271</v>
      </c>
      <c r="I9" s="482" t="n">
        <f aca="false">'[21]Table6.A,C'!I9</f>
        <v>0</v>
      </c>
      <c r="J9" s="1516"/>
      <c r="K9" s="1522" t="s">
        <v>1175</v>
      </c>
      <c r="L9" s="482" t="n">
        <f aca="false">'[21]Table6.A,C'!L9</f>
        <v>96</v>
      </c>
    </row>
    <row r="10" customFormat="false" ht="12" hidden="false" customHeight="false" outlineLevel="0" collapsed="false">
      <c r="A10" s="1392" t="s">
        <v>1176</v>
      </c>
      <c r="B10" s="482" t="n">
        <f aca="false">'[21]Table6.A,C'!B10</f>
        <v>1912.06679494218</v>
      </c>
      <c r="C10" s="482" t="str">
        <f aca="false">'[21]Table6.A,C'!C10</f>
        <v>-</v>
      </c>
      <c r="D10" s="482" t="str">
        <f aca="false">'[21]Table6.A,C'!D10</f>
        <v>-</v>
      </c>
      <c r="E10" s="482" t="str">
        <f aca="false">'[21]Table6.A,C'!E10</f>
        <v>-</v>
      </c>
      <c r="F10" s="104" t="n">
        <f aca="false">IF(ISTEXT($B10),0,IF($B10=0,0,H10/$B10))</f>
        <v>0.0179490827787284</v>
      </c>
      <c r="G10" s="104" t="n">
        <f aca="false">IF(ISTEXT($B10),0,IF($B10=0,0,I10/$B10))</f>
        <v>0</v>
      </c>
      <c r="H10" s="104" t="n">
        <f aca="false">SUM(H11,H12)</f>
        <v>34.3198451808751</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912.06679494218</v>
      </c>
      <c r="C12" s="482" t="n">
        <f aca="false">'[21]Table6.A,C'!C12</f>
        <v>0.6</v>
      </c>
      <c r="D12" s="482" t="n">
        <f aca="false">'[21]Table6.A,C'!D12</f>
        <v>359.640643460674</v>
      </c>
      <c r="E12" s="482" t="n">
        <f aca="false">'[21]Table6.A,C'!E12</f>
        <v>0</v>
      </c>
      <c r="F12" s="104" t="n">
        <f aca="false">IF(ISTEXT($B12),0,IF($B12=0,0,H12/$B12))</f>
        <v>0.0179490827787284</v>
      </c>
      <c r="G12" s="104" t="n">
        <f aca="false">IF(ISTEXT($B12),0,IF($B12=0,0,I12/$B12))</f>
        <v>0</v>
      </c>
      <c r="H12" s="482" t="n">
        <f aca="false">'[21]Table6.A,C'!H12</f>
        <v>34.3198451808751</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1.486475</v>
      </c>
      <c r="G24" s="104" t="n">
        <f aca="true">SUM(OFFSET(CRF_Table6_A_C_Dyn21,1,0,ROWS(CRF_Table6_A_C_Dyn21)-1))</f>
        <v>0.0008920665</v>
      </c>
      <c r="H24" s="153" t="n">
        <f aca="true">SUM(OFFSET(CRF_Table6_A_C_Dyn22,1,0,ROWS(CRF_Table6_A_C_Dyn22)-1))</f>
        <v>0.001755</v>
      </c>
      <c r="I24" s="591"/>
      <c r="J24" s="1516"/>
      <c r="K24" s="1523" t="s">
        <v>1201</v>
      </c>
      <c r="L24" s="482" t="str">
        <f aca="false">'[21]Table6.A,C'!L24</f>
        <v/>
      </c>
    </row>
    <row r="25" customFormat="false" ht="12" hidden="false" customHeight="true" outlineLevel="0" collapsed="false">
      <c r="A25" s="1534" t="s">
        <v>1202</v>
      </c>
      <c r="B25" s="482" t="n">
        <f aca="false">'[21]Table6.A,C'!B25</f>
        <v>8.775</v>
      </c>
      <c r="C25" s="242" t="n">
        <f aca="false">IF(ISTEXT($B25),0,IF($B25=0,0,1000*F25/$B25))</f>
        <v>1309</v>
      </c>
      <c r="D25" s="242" t="n">
        <f aca="false">IF(ISTEXT($B25),0,IF($B25=0,0,1000*G25/$B25))</f>
        <v>0.05083</v>
      </c>
      <c r="E25" s="242" t="n">
        <f aca="false">IF(ISTEXT($B25),0,IF($B25=0,0,1000*H25/$B25))</f>
        <v>0.1</v>
      </c>
      <c r="F25" s="482" t="n">
        <f aca="false">'[21]Table6.A,C'!F25</f>
        <v>11.486475</v>
      </c>
      <c r="G25" s="482" t="n">
        <f aca="false">'[21]Table6.A,C'!G25</f>
        <v>0.00044603325</v>
      </c>
      <c r="H25" s="482" t="n">
        <f aca="false">'[21]Table6.A,C'!H25</f>
        <v>0.0008775</v>
      </c>
      <c r="I25" s="591"/>
      <c r="J25" s="1516"/>
      <c r="K25" s="1535" t="s">
        <v>1203</v>
      </c>
      <c r="L25" s="482" t="n">
        <f aca="false">'[21]Table6.A,C'!L25</f>
        <v>2.7</v>
      </c>
    </row>
    <row r="26" customFormat="false" ht="12" hidden="false" customHeight="true" outlineLevel="0" collapsed="false">
      <c r="A26" s="1534" t="s">
        <v>1204</v>
      </c>
      <c r="B26" s="482" t="n">
        <f aca="false">'[21]Table6.A,C'!B26</f>
        <v>8.775</v>
      </c>
      <c r="C26" s="242" t="n">
        <f aca="false">IF(ISTEXT($B26),0,IF($B26=0,0,1000*F26/$B26))</f>
        <v>1309</v>
      </c>
      <c r="D26" s="242" t="n">
        <f aca="false">IF(ISTEXT($B26),0,IF($B26=0,0,1000*G26/$B26))</f>
        <v>0.05083</v>
      </c>
      <c r="E26" s="242" t="n">
        <f aca="false">IF(ISTEXT($B26),0,IF($B26=0,0,1000*H26/$B26))</f>
        <v>0.1</v>
      </c>
      <c r="F26" s="482" t="n">
        <f aca="false">'[21]Table6.A,C'!F26</f>
        <v>11.486475</v>
      </c>
      <c r="G26" s="482" t="n">
        <f aca="false">'[21]Table6.A,C'!G26</f>
        <v>0.00044603325</v>
      </c>
      <c r="H26" s="482" t="n">
        <f aca="false">'[21]Table6.A,C'!H26</f>
        <v>0.000877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6</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52241.387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4.8398582361531</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4.187430636048</v>
      </c>
      <c r="C10" s="424" t="n">
        <f aca="false">'[21]Table6.B'!C10</f>
        <v>11.273843492352</v>
      </c>
      <c r="D10" s="424" t="n">
        <f aca="false">'[21]Table6.B'!D10</f>
        <v>0.0108484930143133</v>
      </c>
      <c r="E10" s="424" t="n">
        <f aca="false">'[21]Table6.B'!E10</f>
        <v>0.0143373568610848</v>
      </c>
      <c r="F10" s="104" t="n">
        <f aca="false">IF(ISTEXT(B10),0,IF(B10=0,0,I10/B10))</f>
        <v>0.101361951798139</v>
      </c>
      <c r="G10" s="104" t="n">
        <f aca="false">IF(ISTEXT(C10),0,IF(C10=0,0,J10/C10))</f>
        <v>0.0489818501479227</v>
      </c>
      <c r="H10" s="424" t="str">
        <f aca="false">'[21]Table6.B'!H10</f>
        <v>NA</v>
      </c>
      <c r="I10" s="424" t="n">
        <f aca="false">'[21]Table6.B'!I10</f>
        <v>11.5742608400844</v>
      </c>
      <c r="J10" s="424" t="n">
        <f aca="false">'[21]Table6.B'!J10</f>
        <v>0.552213712533519</v>
      </c>
      <c r="K10" s="424" t="n">
        <f aca="false">'[21]Table6.B'!K10</f>
        <v>0.898765659084683</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912.14</v>
      </c>
      <c r="C17" s="424"/>
      <c r="D17" s="424" t="n">
        <f aca="false">'[21]Table6.B'!C17</f>
        <v>36.0632128287818</v>
      </c>
      <c r="E17" s="424"/>
      <c r="F17" s="424" t="n">
        <f aca="false">'[21]Table6.B'!E17</f>
        <v>0.16</v>
      </c>
      <c r="G17" s="1563" t="n">
        <f aca="false">IF(ISTEXT(B17),0,IF(ISTEXT(C17),0,IF(ISTEXT(E17),0,IF((B17*C17*E17)=0,0,1000*J17/(B17*C17*E17*44/28)))))</f>
        <v>0</v>
      </c>
      <c r="H17" s="1563"/>
      <c r="I17" s="1563"/>
      <c r="J17" s="424"/>
      <c r="K17" s="424" t="n">
        <f aca="false">'[21]Table6.B'!J17</f>
        <v>0.898765659084683</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6</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50986.3011756127</v>
      </c>
      <c r="D8" s="1601" t="n">
        <f aca="false">SUM('Summary1.As2'!E17,'Summary1.As2'!E28)</f>
        <v>-4178.747307702</v>
      </c>
      <c r="E8" s="1601" t="n">
        <f aca="false">SUM(E9,E20,'Summary1.As2'!F8,'Summary1.As2'!F9,'Summary1.As2'!F17,'Summary1.As2'!F23,'Summary1.As2'!F28)</f>
        <v>605.346036594808</v>
      </c>
      <c r="F8" s="1601" t="n">
        <f aca="false">SUM(F9,F20,'Summary1.As2'!G8,'Summary1.As2'!G9,'Summary1.As2'!G17,'Summary1.As2'!G23,'Summary1.As2'!G28)</f>
        <v>25.210668042707</v>
      </c>
      <c r="G8" s="1601" t="n">
        <f aca="false">SUM(G20,'Summary1.As2'!H28)</f>
        <v>0</v>
      </c>
      <c r="H8" s="1601" t="n">
        <f aca="false">SUM(H20,'Summary1.As2'!I28)</f>
        <v>0</v>
      </c>
      <c r="I8" s="1601" t="n">
        <f aca="false">SUM(I20,'Summary1.As2'!J28)</f>
        <v>0</v>
      </c>
      <c r="J8" s="1601" t="n">
        <f aca="false">SUM(J20,'Summary1.As2'!K28)</f>
        <v>156.76808858</v>
      </c>
      <c r="K8" s="1601" t="n">
        <f aca="false">SUM(K20,'Summary1.As2'!L28)</f>
        <v>0</v>
      </c>
      <c r="L8" s="1602" t="n">
        <f aca="false">SUM(L20,'Summary1.As2'!M28)</f>
        <v>3.89615333182172E-005</v>
      </c>
      <c r="M8" s="1601" t="n">
        <f aca="false">SUM(M9,M20,'Summary1.As2'!N8,'Summary1.As2'!N9,'Summary1.As2'!N17,'Summary1.As2'!N23,'Summary1.As2'!N28)</f>
        <v>323.102273754721</v>
      </c>
      <c r="N8" s="1601" t="n">
        <f aca="false">SUM(N9,N20,'Summary1.As2'!O8,'Summary1.As2'!O9,'Summary1.As2'!O17,'Summary1.As2'!O23,'Summary1.As2'!O28)</f>
        <v>1175.36979278218</v>
      </c>
      <c r="O8" s="1601" t="n">
        <f aca="false">SUM(O9,O20,'Summary1.As2'!P8,'Summary1.As2'!P9,'Summary1.As2'!P17,'Summary1.As2'!P23,'Summary1.As2'!P28)</f>
        <v>438.827691369096</v>
      </c>
      <c r="P8" s="1603" t="n">
        <f aca="false">SUM(P9,P20,'Summary1.As2'!Q8,'Summary1.As2'!Q9,'Summary1.As2'!Q17,'Summary1.As2'!Q23,'Summary1.As2'!Q28)</f>
        <v>312.109566743784</v>
      </c>
    </row>
    <row r="9" s="1604" customFormat="true" ht="12" hidden="false" customHeight="false" outlineLevel="0" collapsed="false">
      <c r="A9" s="1605" t="s">
        <v>1281</v>
      </c>
      <c r="B9" s="1606"/>
      <c r="C9" s="1607" t="n">
        <f aca="false">SUM(C11,C17)</f>
        <v>46131.3015963593</v>
      </c>
      <c r="D9" s="1608"/>
      <c r="E9" s="1607" t="n">
        <f aca="false">SUM(E11,E17)</f>
        <v>22.8875497737673</v>
      </c>
      <c r="F9" s="1607" t="n">
        <f aca="false">SUM(F11,F17)</f>
        <v>3.39689164756349</v>
      </c>
      <c r="G9" s="1608"/>
      <c r="H9" s="1608"/>
      <c r="I9" s="1608"/>
      <c r="J9" s="1608"/>
      <c r="K9" s="1608"/>
      <c r="L9" s="1608"/>
      <c r="M9" s="1607" t="n">
        <f aca="false">SUM(M11,M17)</f>
        <v>316.248274980433</v>
      </c>
      <c r="N9" s="1607" t="n">
        <f aca="false">SUM(N11,N17)</f>
        <v>1128.00478513757</v>
      </c>
      <c r="O9" s="1607" t="n">
        <f aca="false">SUM(O11,O17)</f>
        <v>214.816910806274</v>
      </c>
      <c r="P9" s="1609" t="n">
        <f aca="false">SUM(P11,P17)</f>
        <v>302.395140421002</v>
      </c>
    </row>
    <row r="10" customFormat="false" ht="13.5" hidden="false" customHeight="false" outlineLevel="0" collapsed="false">
      <c r="A10" s="1610" t="s">
        <v>1282</v>
      </c>
      <c r="B10" s="1611" t="s">
        <v>1283</v>
      </c>
      <c r="C10" s="1612" t="n">
        <f aca="false">'Table1.A(b)'!$S$37</f>
        <v>48261.1058235607</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5915.9442917444</v>
      </c>
      <c r="D11" s="1613"/>
      <c r="E11" s="1618" t="n">
        <f aca="false">SUM(E12:E16)</f>
        <v>21.0035329808673</v>
      </c>
      <c r="F11" s="1618" t="n">
        <f aca="false">SUM(F12:F16)</f>
        <v>3.39689164756349</v>
      </c>
      <c r="G11" s="1613"/>
      <c r="H11" s="1613"/>
      <c r="I11" s="1613"/>
      <c r="J11" s="1613"/>
      <c r="K11" s="1613"/>
      <c r="L11" s="1613"/>
      <c r="M11" s="1618" t="n">
        <f aca="false">SUM(M12:M16)</f>
        <v>315.306422458933</v>
      </c>
      <c r="N11" s="1618" t="n">
        <f aca="false">SUM(N12:N16)</f>
        <v>1127.36374650257</v>
      </c>
      <c r="O11" s="1618" t="n">
        <f aca="false">SUM(O12:O16)</f>
        <v>159.575548664674</v>
      </c>
      <c r="P11" s="1619" t="n">
        <f aca="false">SUM(P12:P16)</f>
        <v>283.119275536575</v>
      </c>
    </row>
    <row r="12" customFormat="false" ht="12" hidden="false" customHeight="false" outlineLevel="0" collapsed="false">
      <c r="A12" s="1620" t="s">
        <v>1285</v>
      </c>
      <c r="B12" s="1621"/>
      <c r="C12" s="1618" t="n">
        <f aca="false">Table1s1!$B$9</f>
        <v>16569.3594418959</v>
      </c>
      <c r="D12" s="1613"/>
      <c r="E12" s="1618" t="n">
        <f aca="false">Table1s1!C9</f>
        <v>0.256689505959569</v>
      </c>
      <c r="F12" s="1618" t="n">
        <f aca="false">Table1s1!D9</f>
        <v>0.225274149626712</v>
      </c>
      <c r="G12" s="1613"/>
      <c r="H12" s="1613"/>
      <c r="I12" s="1613"/>
      <c r="J12" s="1613"/>
      <c r="K12" s="1613"/>
      <c r="L12" s="1613"/>
      <c r="M12" s="1618" t="n">
        <f aca="false">Table1s1!E9</f>
        <v>67.365045435794</v>
      </c>
      <c r="N12" s="1618" t="n">
        <f aca="false">Table1s1!F9</f>
        <v>2.49295408157961</v>
      </c>
      <c r="O12" s="1618" t="n">
        <f aca="false">Table1s1!G9</f>
        <v>0.421029501499849</v>
      </c>
      <c r="P12" s="1619" t="n">
        <f aca="false">Table1s1!H9</f>
        <v>174.048309359731</v>
      </c>
    </row>
    <row r="13" customFormat="false" ht="12" hidden="false" customHeight="false" outlineLevel="0" collapsed="false">
      <c r="A13" s="1622" t="s">
        <v>1286</v>
      </c>
      <c r="B13" s="1622"/>
      <c r="C13" s="1623" t="n">
        <f aca="false">Table1s1!$B$13</f>
        <v>9500.02268354596</v>
      </c>
      <c r="D13" s="1624"/>
      <c r="E13" s="1623" t="n">
        <f aca="false">Table1s1!C13</f>
        <v>1.7427124060583</v>
      </c>
      <c r="F13" s="1623" t="n">
        <f aca="false">Table1s1!D13</f>
        <v>0.229828931234315</v>
      </c>
      <c r="G13" s="1624"/>
      <c r="H13" s="1624"/>
      <c r="I13" s="1624"/>
      <c r="J13" s="1624"/>
      <c r="K13" s="1624"/>
      <c r="L13" s="1624"/>
      <c r="M13" s="1623" t="n">
        <f aca="false">Table1s1!E13</f>
        <v>36.4150180959667</v>
      </c>
      <c r="N13" s="1623" t="n">
        <f aca="false">Table1s1!F13</f>
        <v>26.7575284716494</v>
      </c>
      <c r="O13" s="1623" t="n">
        <f aca="false">Table1s1!G13</f>
        <v>9.54909631597109</v>
      </c>
      <c r="P13" s="1625" t="n">
        <f aca="false">Table1s1!H13</f>
        <v>75.8640593724719</v>
      </c>
    </row>
    <row r="14" customFormat="false" ht="12" hidden="false" customHeight="false" outlineLevel="0" collapsed="false">
      <c r="A14" s="1620" t="s">
        <v>1287</v>
      </c>
      <c r="B14" s="1621"/>
      <c r="C14" s="1618" t="n">
        <f aca="false">Table1s1!$B$22</f>
        <v>15262.8648667239</v>
      </c>
      <c r="D14" s="1613"/>
      <c r="E14" s="1618" t="n">
        <f aca="false">Table1s1!C22</f>
        <v>2.78061148094002</v>
      </c>
      <c r="F14" s="1618" t="n">
        <f aca="false">Table1s1!D22</f>
        <v>1.00549828461138</v>
      </c>
      <c r="G14" s="1613"/>
      <c r="H14" s="1613"/>
      <c r="I14" s="1613"/>
      <c r="J14" s="1613"/>
      <c r="K14" s="1613"/>
      <c r="L14" s="1613"/>
      <c r="M14" s="1618" t="n">
        <f aca="false">Table1s1!E22</f>
        <v>174.415711705538</v>
      </c>
      <c r="N14" s="1618" t="n">
        <f aca="false">Table1s1!F22</f>
        <v>824.280050377762</v>
      </c>
      <c r="O14" s="1618" t="n">
        <f aca="false">Table1s1!G22</f>
        <v>125.722956455132</v>
      </c>
      <c r="P14" s="1619" t="n">
        <f aca="false">Table1s1!H22</f>
        <v>23.0674265069263</v>
      </c>
    </row>
    <row r="15" customFormat="false" ht="12" hidden="false" customHeight="false" outlineLevel="0" collapsed="false">
      <c r="A15" s="1620" t="s">
        <v>1288</v>
      </c>
      <c r="B15" s="1621"/>
      <c r="C15" s="1618" t="n">
        <f aca="false">Table1s2!$B$7</f>
        <v>4583.69729957869</v>
      </c>
      <c r="D15" s="1613"/>
      <c r="E15" s="1618" t="n">
        <f aca="false">Table1s2!C7</f>
        <v>16.2235195879094</v>
      </c>
      <c r="F15" s="1618" t="n">
        <f aca="false">Table1s2!D7</f>
        <v>1.93629028209109</v>
      </c>
      <c r="G15" s="1613"/>
      <c r="H15" s="1613"/>
      <c r="I15" s="1613"/>
      <c r="J15" s="1613"/>
      <c r="K15" s="1613"/>
      <c r="L15" s="1613"/>
      <c r="M15" s="1618" t="n">
        <f aca="false">Table1s2!E7</f>
        <v>37.1106472216344</v>
      </c>
      <c r="N15" s="1618" t="n">
        <f aca="false">Table1s2!F7</f>
        <v>273.833213571576</v>
      </c>
      <c r="O15" s="1618" t="n">
        <f aca="false">Table1s2!G7</f>
        <v>23.8824663920712</v>
      </c>
      <c r="P15" s="1619" t="n">
        <f aca="false">Table1s2!H7</f>
        <v>10.1394802974457</v>
      </c>
    </row>
    <row r="16" customFormat="false" ht="12" hidden="false" customHeight="false" outlineLevel="0" collapsed="false">
      <c r="A16" s="1620" t="s">
        <v>1289</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215.35730461489</v>
      </c>
      <c r="D17" s="1613"/>
      <c r="E17" s="1618" t="n">
        <f aca="false">SUM(E18:E19)</f>
        <v>1.8840167929</v>
      </c>
      <c r="F17" s="1618" t="n">
        <f aca="false">SUM(F18:F19)</f>
        <v>0</v>
      </c>
      <c r="G17" s="1613"/>
      <c r="H17" s="1613"/>
      <c r="I17" s="1613"/>
      <c r="J17" s="1613"/>
      <c r="K17" s="1613"/>
      <c r="L17" s="1613"/>
      <c r="M17" s="1618" t="n">
        <f aca="false">SUM(M18:M19)</f>
        <v>0.9418525215</v>
      </c>
      <c r="N17" s="1618" t="n">
        <f aca="false">SUM(N18:N19)</f>
        <v>0.641038635</v>
      </c>
      <c r="O17" s="1618" t="n">
        <f aca="false">SUM(O18:O19)</f>
        <v>55.2413621416</v>
      </c>
      <c r="P17" s="1619" t="n">
        <f aca="false">SUM(P18:P19)</f>
        <v>19.2758648844275</v>
      </c>
    </row>
    <row r="18" customFormat="false" ht="12" hidden="false" customHeight="false" outlineLevel="0" collapsed="false">
      <c r="A18" s="1627" t="s">
        <v>67</v>
      </c>
      <c r="B18" s="1626"/>
      <c r="C18" s="1618" t="n">
        <f aca="false">Table1s2!$B$17</f>
        <v>0</v>
      </c>
      <c r="D18" s="1613"/>
      <c r="E18" s="1618" t="n">
        <f aca="false">Table1s2!C17</f>
        <v>0</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15.35730461489</v>
      </c>
      <c r="D19" s="1631"/>
      <c r="E19" s="1630" t="n">
        <f aca="false">Table1s2!C22</f>
        <v>1.8840167929</v>
      </c>
      <c r="F19" s="1630" t="n">
        <f aca="false">Table1s2!D22</f>
        <v>0</v>
      </c>
      <c r="G19" s="1631"/>
      <c r="H19" s="1631"/>
      <c r="I19" s="1631"/>
      <c r="J19" s="1631"/>
      <c r="K19" s="1631"/>
      <c r="L19" s="1631"/>
      <c r="M19" s="1630" t="n">
        <f aca="false">Table1s2!E22</f>
        <v>0.9418525215</v>
      </c>
      <c r="N19" s="1630" t="n">
        <f aca="false">Table1s2!F22</f>
        <v>0.641038635</v>
      </c>
      <c r="O19" s="1630" t="n">
        <f aca="false">Table1s2!G22</f>
        <v>55.2413621416</v>
      </c>
      <c r="P19" s="1632" t="n">
        <f aca="false">Table1s2!H22</f>
        <v>19.2758648844275</v>
      </c>
    </row>
    <row r="20" s="1604" customFormat="true" ht="12" hidden="false" customHeight="false" outlineLevel="0" collapsed="false">
      <c r="A20" s="1633" t="s">
        <v>1291</v>
      </c>
      <c r="B20" s="1634"/>
      <c r="C20" s="1607" t="n">
        <f aca="false">SUM(C21:C27)</f>
        <v>4564.62899098541</v>
      </c>
      <c r="D20" s="1635"/>
      <c r="E20" s="1607" t="n">
        <f aca="false">SUM(E21:E27)</f>
        <v>0.3076892</v>
      </c>
      <c r="F20" s="1607" t="n">
        <f aca="false">SUM(F21:F27)</f>
        <v>1.9556016</v>
      </c>
      <c r="G20" s="1607" t="n">
        <f aca="false">SUM(G21:G27)</f>
        <v>0</v>
      </c>
      <c r="H20" s="1607" t="n">
        <f aca="false">SUM(H21:H27)</f>
        <v>0</v>
      </c>
      <c r="I20" s="1607" t="n">
        <f aca="false">SUM(I21:I27)</f>
        <v>0</v>
      </c>
      <c r="J20" s="1607" t="n">
        <f aca="false">SUM(J21:J27)</f>
        <v>156.76808858</v>
      </c>
      <c r="K20" s="1607" t="n">
        <f aca="false">SUM(K21:K27)</f>
        <v>0</v>
      </c>
      <c r="L20" s="1607" t="n">
        <f aca="false">SUM(L21:L27)</f>
        <v>3.89615333182172E-005</v>
      </c>
      <c r="M20" s="1607" t="n">
        <f aca="false">SUM(M21:M27)</f>
        <v>4.82990125919361</v>
      </c>
      <c r="N20" s="1607" t="n">
        <f aca="false">SUM(N21:N27)</f>
        <v>30.150808156612</v>
      </c>
      <c r="O20" s="1607" t="n">
        <f aca="false">SUM(O21:O27)</f>
        <v>102.283581770062</v>
      </c>
      <c r="P20" s="1609" t="n">
        <f aca="false">SUM(P21:P27)</f>
        <v>9.69529682278155</v>
      </c>
    </row>
    <row r="21" customFormat="false" ht="12" hidden="false" customHeight="false" outlineLevel="0" collapsed="false">
      <c r="A21" s="1610" t="s">
        <v>408</v>
      </c>
      <c r="B21" s="1636"/>
      <c r="C21" s="1612" t="n">
        <f aca="false">'Table2(I)s1'!B9</f>
        <v>3855.41627737383</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78.4808629261364</v>
      </c>
      <c r="P21" s="1637" t="n">
        <f aca="false">'Table2(I)s1'!N9</f>
        <v>3.38068018544092</v>
      </c>
    </row>
    <row r="22" customFormat="false" ht="12" hidden="false" customHeight="false" outlineLevel="0" collapsed="false">
      <c r="A22" s="1610" t="s">
        <v>1292</v>
      </c>
      <c r="B22" s="1636"/>
      <c r="C22" s="1618" t="n">
        <f aca="false">'Table2(I)s1'!B19</f>
        <v>664.531381274637</v>
      </c>
      <c r="D22" s="1613"/>
      <c r="E22" s="1618" t="n">
        <f aca="false">'Table2(I)s1'!C19</f>
        <v>0.3076892</v>
      </c>
      <c r="F22" s="1618" t="n">
        <f aca="false">'Table2(I)s1'!D19</f>
        <v>1.955601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40145</v>
      </c>
      <c r="N22" s="1618" t="n">
        <f aca="false">'Table2(I)s1'!L19</f>
        <v>20.9255234166667</v>
      </c>
      <c r="O22" s="1618" t="n">
        <f aca="false">'Table2(I)s1'!M19</f>
        <v>8.48961985480126</v>
      </c>
      <c r="P22" s="1619" t="n">
        <f aca="false">'Table2(I)s1'!N19</f>
        <v>2.2195307285325</v>
      </c>
    </row>
    <row r="23" customFormat="false" ht="12" hidden="false" customHeight="false" outlineLevel="0" collapsed="false">
      <c r="A23" s="1610" t="s">
        <v>433</v>
      </c>
      <c r="B23" s="1636"/>
      <c r="C23" s="1618" t="n">
        <f aca="false">'Table2(I)s1'!B36</f>
        <v>44.2447590769389</v>
      </c>
      <c r="D23" s="1613"/>
      <c r="E23" s="1618" t="n">
        <f aca="false">'Table2(I)s1'!C36</f>
        <v>0</v>
      </c>
      <c r="F23" s="1618" t="n">
        <f aca="false">'Table2(I)s1'!D36</f>
        <v>0</v>
      </c>
      <c r="G23" s="1613"/>
      <c r="H23" s="1613"/>
      <c r="I23" s="1613"/>
      <c r="J23" s="1618" t="n">
        <f aca="false">'Table2(I)s1'!H36</f>
        <v>156.76808858</v>
      </c>
      <c r="K23" s="1613"/>
      <c r="L23" s="1618" t="n">
        <f aca="false">'Table2(I)s1'!J36</f>
        <v>0</v>
      </c>
      <c r="M23" s="1618" t="n">
        <f aca="false">'Table2(I)s1'!K36</f>
        <v>0.0242696091936066</v>
      </c>
      <c r="N23" s="1618" t="n">
        <f aca="false">'Table2(I)s1'!L36</f>
        <v>9.22528473994536</v>
      </c>
      <c r="O23" s="1618" t="n">
        <f aca="false">'Table2(I)s1'!M36</f>
        <v>0.170891954124768</v>
      </c>
      <c r="P23" s="1619" t="n">
        <f aca="false">'Table2(I)s1'!N36</f>
        <v>0.614713438808128</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2.91161715</v>
      </c>
      <c r="N24" s="1618" t="n">
        <f aca="false">'Table2(I)s2'!L8</f>
        <v>0</v>
      </c>
      <c r="O24" s="1618" t="n">
        <f aca="false">'Table2(I)s2'!M8</f>
        <v>15.142207035</v>
      </c>
      <c r="P24" s="1619" t="n">
        <f aca="false">'Table2(I)s2'!N8</f>
        <v>3.48037247</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3.89615333182172E-005</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6</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76.346934465415</v>
      </c>
      <c r="G9" s="1607" t="n">
        <f aca="false">SUM(G10:G16)</f>
        <v>18.2976541360588</v>
      </c>
      <c r="H9" s="1635"/>
      <c r="I9" s="1688"/>
      <c r="J9" s="1635"/>
      <c r="K9" s="1688"/>
      <c r="L9" s="1635"/>
      <c r="M9" s="1688"/>
      <c r="N9" s="1689" t="n">
        <f aca="false">SUM(N10:N16)</f>
        <v>1.99285851509486</v>
      </c>
      <c r="O9" s="1689" t="n">
        <f aca="false">SUM(O10:O16)</f>
        <v>17.188225488</v>
      </c>
      <c r="P9" s="1689" t="n">
        <f aca="false">SUM(P10:P16)</f>
        <v>24.7185567056657</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17.7303417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47.618025818518</v>
      </c>
      <c r="G11" s="1696" t="n">
        <f aca="false">Table4s1!C22</f>
        <v>3.54170536588291</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10.18008</v>
      </c>
      <c r="G12" s="1613"/>
      <c r="H12" s="1613"/>
      <c r="I12" s="1693"/>
      <c r="J12" s="1613"/>
      <c r="K12" s="1693"/>
      <c r="L12" s="1613"/>
      <c r="M12" s="1693"/>
      <c r="N12" s="1613"/>
      <c r="O12" s="1613"/>
      <c r="P12" s="1696" t="n">
        <f aca="false">Table4s2!F13</f>
        <v>0.0891489272727273</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6406594345919</v>
      </c>
      <c r="H13" s="1613"/>
      <c r="I13" s="1693"/>
      <c r="J13" s="1613"/>
      <c r="K13" s="1693"/>
      <c r="L13" s="1613"/>
      <c r="M13" s="1693"/>
      <c r="N13" s="1693"/>
      <c r="O13" s="1613"/>
      <c r="P13" s="1696" t="n">
        <f aca="false">Table4s2!F19</f>
        <v>24.6294077783929</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18486928</v>
      </c>
      <c r="G15" s="1696" t="n">
        <f aca="false">Table4s2!C26</f>
        <v>0.115289335584</v>
      </c>
      <c r="H15" s="1613"/>
      <c r="I15" s="1693"/>
      <c r="J15" s="1613"/>
      <c r="K15" s="1693"/>
      <c r="L15" s="1613"/>
      <c r="M15" s="1693"/>
      <c r="N15" s="1696" t="n">
        <f aca="false">Table4s2!D26</f>
        <v>1.99285851509486</v>
      </c>
      <c r="O15" s="1696" t="n">
        <f aca="false">Table4s2!E26</f>
        <v>17.188225488</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178.747307702</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258.147307702</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20.6</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1.486475</v>
      </c>
      <c r="D23" s="1730"/>
      <c r="E23" s="1688"/>
      <c r="F23" s="1607" t="n">
        <f aca="false">SUM(F24:F27)</f>
        <v>305.803863155626</v>
      </c>
      <c r="G23" s="1607" t="n">
        <f aca="false">SUM(G24:G27)</f>
        <v>1.56052065908468</v>
      </c>
      <c r="H23" s="1635"/>
      <c r="I23" s="1688"/>
      <c r="J23" s="1635"/>
      <c r="K23" s="1688"/>
      <c r="L23" s="1635"/>
      <c r="M23" s="1688"/>
      <c r="N23" s="1607" t="n">
        <f aca="false">SUM(N24:N27)</f>
        <v>0.031239</v>
      </c>
      <c r="O23" s="1607" t="n">
        <f aca="false">SUM(O24:O27)</f>
        <v>0.025974</v>
      </c>
      <c r="P23" s="1607" t="n">
        <f aca="false">SUM(P24:P27)</f>
        <v>5.00380108731899</v>
      </c>
      <c r="Q23" s="1609" t="n">
        <f aca="false">SUM(Q24:Q27)</f>
        <v>0.019129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83.776496536508</v>
      </c>
      <c r="G24" s="1614"/>
      <c r="H24" s="1613"/>
      <c r="I24" s="1693"/>
      <c r="J24" s="1613"/>
      <c r="K24" s="1693"/>
      <c r="L24" s="1613"/>
      <c r="M24" s="1693"/>
      <c r="N24" s="1614"/>
      <c r="O24" s="1694" t="n">
        <f aca="false">Table6!F8</f>
        <v>0</v>
      </c>
      <c r="P24" s="1694" t="n">
        <f aca="false">Table6!G8</f>
        <v>4.16909918781899</v>
      </c>
      <c r="Q24" s="1695"/>
    </row>
    <row r="25" customFormat="false" ht="13.5" hidden="false" customHeight="false" outlineLevel="0" collapsed="false">
      <c r="A25" s="1691" t="s">
        <v>1154</v>
      </c>
      <c r="B25" s="1692"/>
      <c r="C25" s="1693"/>
      <c r="D25" s="1692"/>
      <c r="E25" s="1693"/>
      <c r="F25" s="1696" t="n">
        <f aca="false">Table6!C13</f>
        <v>22.026474552618</v>
      </c>
      <c r="G25" s="1696" t="n">
        <f aca="false">Table6!D13</f>
        <v>1.55876565908468</v>
      </c>
      <c r="H25" s="1613"/>
      <c r="I25" s="1693"/>
      <c r="J25" s="1613"/>
      <c r="K25" s="1693"/>
      <c r="L25" s="1613"/>
      <c r="M25" s="1693"/>
      <c r="N25" s="1696" t="n">
        <f aca="false">Table6!E13</f>
        <v>0</v>
      </c>
      <c r="O25" s="1696" t="n">
        <f aca="false">Table6!F13</f>
        <v>0</v>
      </c>
      <c r="P25" s="1696" t="n">
        <f aca="false">Table6!G13</f>
        <v>0.7048318995</v>
      </c>
      <c r="Q25" s="1697"/>
    </row>
    <row r="26" customFormat="false" ht="13.5" hidden="false" customHeight="false" outlineLevel="0" collapsed="false">
      <c r="A26" s="1691" t="s">
        <v>1326</v>
      </c>
      <c r="B26" s="1705" t="s">
        <v>1325</v>
      </c>
      <c r="C26" s="1696" t="n">
        <f aca="false">Table6!B18</f>
        <v>11.486475</v>
      </c>
      <c r="D26" s="1692"/>
      <c r="E26" s="1693"/>
      <c r="F26" s="1696" t="n">
        <f aca="false">Table6!C18</f>
        <v>0.0008920665</v>
      </c>
      <c r="G26" s="1696" t="n">
        <f aca="false">Table6!D18</f>
        <v>0.001755</v>
      </c>
      <c r="H26" s="1613"/>
      <c r="I26" s="1693"/>
      <c r="J26" s="1613"/>
      <c r="K26" s="1693"/>
      <c r="L26" s="1613"/>
      <c r="M26" s="1693"/>
      <c r="N26" s="1696" t="n">
        <f aca="false">Table6!E18</f>
        <v>0.031239</v>
      </c>
      <c r="O26" s="1696" t="n">
        <f aca="false">Table6!F18</f>
        <v>0.025974</v>
      </c>
      <c r="P26" s="1696" t="n">
        <f aca="false">Table6!G18</f>
        <v>0.12987</v>
      </c>
      <c r="Q26" s="1731" t="n">
        <f aca="false">Table6!H18</f>
        <v>0.019129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6</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1863.27605492955</v>
      </c>
      <c r="C9" s="1751"/>
      <c r="D9" s="1750" t="n">
        <f aca="false">Table1s2!C32</f>
        <v>1.82982133777601</v>
      </c>
      <c r="E9" s="1750" t="n">
        <f aca="false">Table1s2!D32</f>
        <v>0.0436688846235598</v>
      </c>
      <c r="F9" s="1722"/>
      <c r="G9" s="1722"/>
      <c r="H9" s="1722"/>
      <c r="I9" s="1722"/>
      <c r="J9" s="1722"/>
      <c r="K9" s="1722"/>
      <c r="L9" s="1750" t="n">
        <f aca="false">Table1s2!E32</f>
        <v>33.8846360262546</v>
      </c>
      <c r="M9" s="1750" t="n">
        <f aca="false">Table1s2!F32</f>
        <v>3.32735131435523</v>
      </c>
      <c r="N9" s="1750" t="n">
        <f aca="false">Table1s2!G32</f>
        <v>1.01732162947414</v>
      </c>
      <c r="O9" s="1752" t="n">
        <f aca="false">Table1s2!H32</f>
        <v>15.3335988</v>
      </c>
    </row>
    <row r="10" customFormat="false" ht="12" hidden="false" customHeight="false" outlineLevel="0" collapsed="false">
      <c r="A10" s="1622" t="s">
        <v>81</v>
      </c>
      <c r="B10" s="1753" t="n">
        <f aca="false">Table1s2!B33</f>
        <v>770.214246710909</v>
      </c>
      <c r="C10" s="1754"/>
      <c r="D10" s="1753" t="n">
        <f aca="false">Table1s2!C33</f>
        <v>0.104438237776011</v>
      </c>
      <c r="E10" s="1753" t="n">
        <f aca="false">Table1s2!D33</f>
        <v>0.0154993646235598</v>
      </c>
      <c r="F10" s="1722"/>
      <c r="G10" s="1722"/>
      <c r="H10" s="1722"/>
      <c r="I10" s="1722"/>
      <c r="J10" s="1722"/>
      <c r="K10" s="1722"/>
      <c r="L10" s="1753" t="n">
        <f aca="false">Table1s2!E33</f>
        <v>3.25028302625457</v>
      </c>
      <c r="M10" s="1753" t="n">
        <f aca="false">Table1s2!F33</f>
        <v>2.65832521435523</v>
      </c>
      <c r="N10" s="1753" t="n">
        <f aca="false">Table1s2!G33</f>
        <v>0.936334259474137</v>
      </c>
      <c r="O10" s="1755" t="n">
        <f aca="false">Table1s2!H33</f>
        <v>0.1960848</v>
      </c>
    </row>
    <row r="11" customFormat="false" ht="12" hidden="false" customHeight="false" outlineLevel="0" collapsed="false">
      <c r="A11" s="1622" t="s">
        <v>82</v>
      </c>
      <c r="B11" s="1756" t="n">
        <f aca="false">Table1s2!B34</f>
        <v>1093.06180821864</v>
      </c>
      <c r="C11" s="1754"/>
      <c r="D11" s="1756" t="n">
        <f aca="false">Table1s2!C34</f>
        <v>1.7253831</v>
      </c>
      <c r="E11" s="1756" t="n">
        <f aca="false">Table1s2!D34</f>
        <v>0.02816952</v>
      </c>
      <c r="F11" s="1722"/>
      <c r="G11" s="1722"/>
      <c r="H11" s="1722"/>
      <c r="I11" s="1722"/>
      <c r="J11" s="1722"/>
      <c r="K11" s="1722"/>
      <c r="L11" s="1756" t="n">
        <f aca="false">Table1s2!E34</f>
        <v>30.634353</v>
      </c>
      <c r="M11" s="1756" t="n">
        <f aca="false">Table1s2!F34</f>
        <v>0.6690261</v>
      </c>
      <c r="N11" s="1756" t="n">
        <f aca="false">Table1s2!G34</f>
        <v>0.08098737</v>
      </c>
      <c r="O11" s="1757" t="n">
        <f aca="false">Table1s2!H34</f>
        <v>15.137514</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285.4162121249</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6</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50986.3011756127</v>
      </c>
      <c r="E8" s="1784"/>
      <c r="F8" s="1785" t="n">
        <f aca="false">SUM(F9,F13:F18)</f>
        <v>-4178.747307702</v>
      </c>
      <c r="G8" s="1601" t="n">
        <f aca="false">SUM(G9,G13:G18)</f>
        <v>605.346036594808</v>
      </c>
      <c r="H8" s="1601" t="n">
        <f aca="false">SUM(H9,H13:H18)</f>
        <v>25.210668042707</v>
      </c>
      <c r="I8" s="1601" t="n">
        <f aca="false">SUM(I9,I13:I18)</f>
        <v>0</v>
      </c>
      <c r="J8" s="1601" t="n">
        <f aca="false">SUM(J9,J13:J18)</f>
        <v>0</v>
      </c>
      <c r="K8" s="1601" t="n">
        <f aca="false">SUM(K9,K13:K18)</f>
        <v>0</v>
      </c>
      <c r="L8" s="1601" t="n">
        <f aca="false">SUM(L9,L13:L18)</f>
        <v>156.76808858</v>
      </c>
      <c r="M8" s="1601" t="n">
        <f aca="false">SUM(M9,M13:M18)</f>
        <v>0</v>
      </c>
      <c r="N8" s="1601" t="n">
        <f aca="false">SUM(N9,N13:N18)</f>
        <v>3.89615333182172E-005</v>
      </c>
      <c r="O8" s="1601" t="n">
        <f aca="false">SUM(O9,O13:O18)</f>
        <v>323.102273754721</v>
      </c>
      <c r="P8" s="1601" t="n">
        <f aca="false">SUM(P9,P13:P18)</f>
        <v>1175.36979278218</v>
      </c>
      <c r="Q8" s="1601" t="n">
        <f aca="false">SUM(Q9,Q13:Q18)</f>
        <v>438.827691369096</v>
      </c>
      <c r="R8" s="1603" t="n">
        <f aca="false">SUM(R9,R13:R18)</f>
        <v>312.109566743784</v>
      </c>
    </row>
    <row r="9" s="1651" customFormat="true" ht="15" hidden="false" customHeight="true" outlineLevel="0" collapsed="false">
      <c r="A9" s="1786" t="s">
        <v>1281</v>
      </c>
      <c r="B9" s="1787"/>
      <c r="C9" s="1788"/>
      <c r="D9" s="1706" t="n">
        <f aca="false">SUM(D11:D12)</f>
        <v>46131.3015963593</v>
      </c>
      <c r="E9" s="1789"/>
      <c r="F9" s="1790"/>
      <c r="G9" s="1791" t="n">
        <f aca="false">SUM(G11:G12)</f>
        <v>22.8875497737673</v>
      </c>
      <c r="H9" s="1791" t="n">
        <f aca="false">SUM(H11:H12)</f>
        <v>3.39689164756349</v>
      </c>
      <c r="I9" s="775"/>
      <c r="J9" s="775"/>
      <c r="K9" s="775"/>
      <c r="L9" s="775"/>
      <c r="M9" s="775"/>
      <c r="N9" s="775"/>
      <c r="O9" s="1791" t="n">
        <f aca="false">SUM(O11:O12)</f>
        <v>316.248274980433</v>
      </c>
      <c r="P9" s="1791" t="n">
        <f aca="false">SUM(P11:P12)</f>
        <v>1128.00478513757</v>
      </c>
      <c r="Q9" s="1791" t="n">
        <f aca="false">SUM(Q11:Q12)</f>
        <v>214.816910806274</v>
      </c>
      <c r="R9" s="1792" t="n">
        <f aca="false">SUM(R11:R12)</f>
        <v>302.395140421002</v>
      </c>
    </row>
    <row r="10" s="1651" customFormat="true" ht="13.5" hidden="false" customHeight="false" outlineLevel="0" collapsed="false">
      <c r="A10" s="1793" t="s">
        <v>1345</v>
      </c>
      <c r="B10" s="1794" t="s">
        <v>1346</v>
      </c>
      <c r="C10" s="1795"/>
      <c r="D10" s="1796" t="n">
        <f aca="false">'Summary1.As1'!C10</f>
        <v>48261.1058235607</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5915.9442917444</v>
      </c>
      <c r="E11" s="1803"/>
      <c r="F11" s="1804"/>
      <c r="G11" s="1618" t="n">
        <f aca="false">'Summary1.As1'!E11</f>
        <v>21.0035329808673</v>
      </c>
      <c r="H11" s="1618" t="n">
        <f aca="false">'Summary1.As1'!F11</f>
        <v>3.39689164756349</v>
      </c>
      <c r="I11" s="1722"/>
      <c r="J11" s="1722"/>
      <c r="K11" s="1722"/>
      <c r="L11" s="1722"/>
      <c r="M11" s="1722"/>
      <c r="N11" s="1722"/>
      <c r="O11" s="1618" t="n">
        <f aca="false">'Summary1.As1'!M11</f>
        <v>315.306422458933</v>
      </c>
      <c r="P11" s="1618" t="n">
        <f aca="false">'Summary1.As1'!N11</f>
        <v>1127.36374650257</v>
      </c>
      <c r="Q11" s="1618" t="n">
        <f aca="false">'Summary1.As1'!O11</f>
        <v>159.575548664674</v>
      </c>
      <c r="R11" s="1619" t="n">
        <f aca="false">'Summary1.As1'!P11</f>
        <v>283.119275536575</v>
      </c>
    </row>
    <row r="12" s="1651" customFormat="true" ht="12" hidden="false" customHeight="false" outlineLevel="0" collapsed="false">
      <c r="A12" s="1793" t="s">
        <v>1348</v>
      </c>
      <c r="B12" s="1805"/>
      <c r="C12" s="1801"/>
      <c r="D12" s="1802" t="n">
        <f aca="false">'Summary1.As1'!C17</f>
        <v>215.35730461489</v>
      </c>
      <c r="E12" s="1803"/>
      <c r="F12" s="1804"/>
      <c r="G12" s="1618" t="n">
        <f aca="false">'Summary1.As1'!E17</f>
        <v>1.8840167929</v>
      </c>
      <c r="H12" s="1618" t="n">
        <f aca="false">'Summary1.As1'!F17</f>
        <v>0</v>
      </c>
      <c r="I12" s="1722"/>
      <c r="J12" s="1722"/>
      <c r="K12" s="1722"/>
      <c r="L12" s="1722"/>
      <c r="M12" s="1722"/>
      <c r="N12" s="1722"/>
      <c r="O12" s="1618" t="n">
        <f aca="false">'Summary1.As1'!M17</f>
        <v>0.9418525215</v>
      </c>
      <c r="P12" s="1618" t="n">
        <f aca="false">'Summary1.As1'!N17</f>
        <v>0.641038635</v>
      </c>
      <c r="Q12" s="1618" t="n">
        <f aca="false">'Summary1.As1'!O17</f>
        <v>55.2413621416</v>
      </c>
      <c r="R12" s="1619" t="n">
        <f aca="false">'Summary1.As1'!P17</f>
        <v>19.2758648844275</v>
      </c>
    </row>
    <row r="13" s="1682" customFormat="true" ht="12" hidden="false" customHeight="false" outlineLevel="0" collapsed="false">
      <c r="A13" s="1786" t="s">
        <v>1291</v>
      </c>
      <c r="B13" s="1806"/>
      <c r="C13" s="1807"/>
      <c r="D13" s="1808" t="n">
        <f aca="false">'Summary1.As1'!C20</f>
        <v>4564.62899098541</v>
      </c>
      <c r="E13" s="1797"/>
      <c r="F13" s="1798"/>
      <c r="G13" s="1809" t="n">
        <f aca="false">'Summary1.As1'!E20</f>
        <v>0.3076892</v>
      </c>
      <c r="H13" s="1809" t="n">
        <f aca="false">'Summary1.As1'!F20</f>
        <v>1.9556016</v>
      </c>
      <c r="I13" s="1809" t="n">
        <f aca="false">'Summary1.As1'!G20</f>
        <v>0</v>
      </c>
      <c r="J13" s="1809" t="n">
        <f aca="false">'Summary1.As1'!H20</f>
        <v>0</v>
      </c>
      <c r="K13" s="1809" t="n">
        <f aca="false">'Summary1.As1'!I20</f>
        <v>0</v>
      </c>
      <c r="L13" s="1809" t="n">
        <f aca="false">'Summary1.As1'!J20</f>
        <v>156.76808858</v>
      </c>
      <c r="M13" s="1809" t="n">
        <f aca="false">'Summary1.As1'!K20</f>
        <v>0</v>
      </c>
      <c r="N13" s="1809" t="n">
        <f aca="false">'Summary1.As1'!L20</f>
        <v>3.89615333182172E-005</v>
      </c>
      <c r="O13" s="1809" t="n">
        <f aca="false">'Summary1.As1'!M20</f>
        <v>4.82990125919361</v>
      </c>
      <c r="P13" s="1809" t="n">
        <f aca="false">'Summary1.As1'!N20</f>
        <v>30.150808156612</v>
      </c>
      <c r="Q13" s="1809" t="n">
        <f aca="false">'Summary1.As1'!O20</f>
        <v>102.283581770062</v>
      </c>
      <c r="R13" s="1810" t="n">
        <f aca="false">'Summary1.As1'!P20</f>
        <v>9.69529682278155</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76.346934465415</v>
      </c>
      <c r="H15" s="1809" t="n">
        <f aca="false">'Summary1.As2'!G9</f>
        <v>18.2976541360588</v>
      </c>
      <c r="I15" s="926"/>
      <c r="J15" s="926"/>
      <c r="K15" s="926"/>
      <c r="L15" s="926"/>
      <c r="M15" s="926"/>
      <c r="N15" s="926"/>
      <c r="O15" s="1791" t="n">
        <f aca="false">'Summary1.As2'!N9</f>
        <v>1.99285851509486</v>
      </c>
      <c r="P15" s="1791" t="n">
        <f aca="false">'Summary1.As2'!O9</f>
        <v>17.188225488</v>
      </c>
      <c r="Q15" s="1791" t="n">
        <f aca="false">'Summary1.As2'!P9</f>
        <v>24.7185567056657</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178.747307702</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1.486475</v>
      </c>
      <c r="E17" s="1797"/>
      <c r="F17" s="1798"/>
      <c r="G17" s="1809" t="n">
        <f aca="false">'Summary1.As2'!F23</f>
        <v>305.803863155626</v>
      </c>
      <c r="H17" s="1809" t="n">
        <f aca="false">'Summary1.As2'!G23</f>
        <v>1.56052065908468</v>
      </c>
      <c r="I17" s="926"/>
      <c r="J17" s="926"/>
      <c r="K17" s="926"/>
      <c r="L17" s="926"/>
      <c r="M17" s="926"/>
      <c r="N17" s="926"/>
      <c r="O17" s="1791" t="n">
        <f aca="false">'Summary1.As2'!N23</f>
        <v>0.031239</v>
      </c>
      <c r="P17" s="1791" t="n">
        <f aca="false">'Summary1.As2'!O23</f>
        <v>0.025974</v>
      </c>
      <c r="Q17" s="1791" t="n">
        <f aca="false">'Summary1.As2'!P23</f>
        <v>5.00380108731899</v>
      </c>
      <c r="R17" s="1792" t="n">
        <f aca="false">'Summary1.As2'!Q23</f>
        <v>0.019129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1863.27605492955</v>
      </c>
      <c r="E20" s="1797"/>
      <c r="F20" s="1798"/>
      <c r="G20" s="1809" t="n">
        <f aca="false">SUM(G21:G22)</f>
        <v>1.82982133777601</v>
      </c>
      <c r="H20" s="1809" t="n">
        <f aca="false">SUM(H21:H22)</f>
        <v>0.0436688846235598</v>
      </c>
      <c r="I20" s="926"/>
      <c r="J20" s="926"/>
      <c r="K20" s="926"/>
      <c r="L20" s="926"/>
      <c r="M20" s="926"/>
      <c r="N20" s="926"/>
      <c r="O20" s="1809" t="n">
        <f aca="false">SUM(O21:O22)</f>
        <v>33.8846360262546</v>
      </c>
      <c r="P20" s="1809" t="n">
        <f aca="false">SUM(P21:P22)</f>
        <v>3.32735131435523</v>
      </c>
      <c r="Q20" s="1809" t="n">
        <f aca="false">SUM(Q21:Q22)</f>
        <v>1.01732162947414</v>
      </c>
      <c r="R20" s="1810" t="n">
        <f aca="false">SUM(R21:R22)</f>
        <v>15.3335988</v>
      </c>
    </row>
    <row r="21" s="1651" customFormat="true" ht="12" hidden="false" customHeight="false" outlineLevel="0" collapsed="false">
      <c r="A21" s="1793" t="s">
        <v>81</v>
      </c>
      <c r="B21" s="1805"/>
      <c r="C21" s="1795"/>
      <c r="D21" s="1796" t="n">
        <f aca="false">'Summary1.As3'!B10</f>
        <v>770.214246710909</v>
      </c>
      <c r="E21" s="1803"/>
      <c r="F21" s="1804"/>
      <c r="G21" s="1612" t="n">
        <f aca="false">'Summary1.As3'!D10</f>
        <v>0.104438237776011</v>
      </c>
      <c r="H21" s="1612" t="n">
        <f aca="false">'Summary1.As3'!E10</f>
        <v>0.0154993646235598</v>
      </c>
      <c r="I21" s="1722"/>
      <c r="J21" s="1722"/>
      <c r="K21" s="1722"/>
      <c r="L21" s="1722"/>
      <c r="M21" s="1722"/>
      <c r="N21" s="1722"/>
      <c r="O21" s="1618" t="n">
        <f aca="false">'Summary1.As3'!L10</f>
        <v>3.25028302625457</v>
      </c>
      <c r="P21" s="1618" t="n">
        <f aca="false">'Summary1.As3'!M10</f>
        <v>2.65832521435523</v>
      </c>
      <c r="Q21" s="1618" t="n">
        <f aca="false">'Summary1.As3'!N10</f>
        <v>0.936334259474137</v>
      </c>
      <c r="R21" s="1619" t="n">
        <f aca="false">'Summary1.As3'!O10</f>
        <v>0.1960848</v>
      </c>
    </row>
    <row r="22" s="1651" customFormat="true" ht="12" hidden="false" customHeight="false" outlineLevel="0" collapsed="false">
      <c r="A22" s="1793" t="s">
        <v>82</v>
      </c>
      <c r="B22" s="1805"/>
      <c r="C22" s="1801"/>
      <c r="D22" s="1802" t="n">
        <f aca="false">'Summary1.As3'!B11</f>
        <v>1093.06180821864</v>
      </c>
      <c r="E22" s="1803"/>
      <c r="F22" s="1804"/>
      <c r="G22" s="1618" t="n">
        <f aca="false">'Summary1.As3'!D11</f>
        <v>1.7253831</v>
      </c>
      <c r="H22" s="1618" t="n">
        <f aca="false">'Summary1.As3'!E11</f>
        <v>0.02816952</v>
      </c>
      <c r="I22" s="1722"/>
      <c r="J22" s="1722"/>
      <c r="K22" s="1722"/>
      <c r="L22" s="1722"/>
      <c r="M22" s="1722"/>
      <c r="N22" s="1722"/>
      <c r="O22" s="1618" t="n">
        <f aca="false">'Summary1.As3'!L11</f>
        <v>30.634353</v>
      </c>
      <c r="P22" s="1618" t="n">
        <f aca="false">'Summary1.As3'!M11</f>
        <v>0.6690261</v>
      </c>
      <c r="Q22" s="1618" t="n">
        <f aca="false">'Summary1.As3'!N11</f>
        <v>0.08098737</v>
      </c>
      <c r="R22" s="1619" t="n">
        <f aca="false">'Summary1.As3'!O11</f>
        <v>15.137514</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285.4162121249</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6</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6807.5538679107</v>
      </c>
      <c r="C7" s="1601" t="n">
        <f aca="false">SUM(C8,C18,C26,C27,C35,C36,C41)</f>
        <v>12712.266768491</v>
      </c>
      <c r="D7" s="1601" t="n">
        <f aca="false">SUM(D8,D18,D26,D27,D35,D36,D41)</f>
        <v>7815.30709323917</v>
      </c>
      <c r="E7" s="1601" t="n">
        <f aca="false">SUM(E8,E18,E26,E27,E35,E36,E41)</f>
        <v>0</v>
      </c>
      <c r="F7" s="1601" t="n">
        <f aca="false">SUM(F8,F18,F26,F27,F35,F36,F41)</f>
        <v>156.76808858</v>
      </c>
      <c r="G7" s="1601" t="n">
        <f aca="false">SUM(G8,G18,G26,G27,G35,G36,G41)</f>
        <v>0.931180646305392</v>
      </c>
      <c r="H7" s="1603" t="n">
        <f aca="false">SUM(B7:G7)</f>
        <v>67492.8269988671</v>
      </c>
    </row>
    <row r="8" customFormat="false" ht="12" hidden="false" customHeight="false" outlineLevel="0" collapsed="false">
      <c r="A8" s="1849" t="s">
        <v>1281</v>
      </c>
      <c r="B8" s="1791" t="n">
        <f aca="false">SUM(B9,B15)</f>
        <v>46131.3015963593</v>
      </c>
      <c r="C8" s="1791" t="n">
        <f aca="false">SUM(C9,C15)</f>
        <v>480.638545249113</v>
      </c>
      <c r="D8" s="1791" t="n">
        <f aca="false">SUM(D9,D15)</f>
        <v>1053.03641074468</v>
      </c>
      <c r="E8" s="1850"/>
      <c r="F8" s="1850"/>
      <c r="G8" s="1851"/>
      <c r="H8" s="1609" t="n">
        <f aca="false">SUM(B8:G8)</f>
        <v>47664.9765523531</v>
      </c>
    </row>
    <row r="9" customFormat="false" ht="12" hidden="false" customHeight="false" outlineLevel="0" collapsed="false">
      <c r="A9" s="1852" t="s">
        <v>1365</v>
      </c>
      <c r="B9" s="1612" t="n">
        <f aca="false">SUM(B10:B14)</f>
        <v>45915.9442917444</v>
      </c>
      <c r="C9" s="1612" t="n">
        <f aca="false">SUM(C10:C14)</f>
        <v>441.074192598213</v>
      </c>
      <c r="D9" s="1612" t="n">
        <f aca="false">SUM(D10:D14)</f>
        <v>1053.03641074468</v>
      </c>
      <c r="E9" s="1853"/>
      <c r="F9" s="1853"/>
      <c r="G9" s="1853"/>
      <c r="H9" s="1637" t="n">
        <f aca="false">SUM(B9:G9)</f>
        <v>47410.0548950873</v>
      </c>
    </row>
    <row r="10" customFormat="false" ht="12" hidden="false" customHeight="false" outlineLevel="0" collapsed="false">
      <c r="A10" s="1622" t="s">
        <v>1285</v>
      </c>
      <c r="B10" s="1618" t="n">
        <f aca="false">'Summary1.As1'!C12</f>
        <v>16569.3594418959</v>
      </c>
      <c r="C10" s="1618" t="n">
        <f aca="false">SUM('Summary1.As1'!E12)*21</f>
        <v>5.39047962515094</v>
      </c>
      <c r="D10" s="1618" t="n">
        <f aca="false">SUM('Summary1.As1'!F12)*310</f>
        <v>69.8349863842808</v>
      </c>
      <c r="E10" s="1853"/>
      <c r="F10" s="1853"/>
      <c r="G10" s="1853"/>
      <c r="H10" s="1619" t="n">
        <f aca="false">SUM(B10:G10)</f>
        <v>16644.5849079053</v>
      </c>
    </row>
    <row r="11" customFormat="false" ht="12" hidden="false" customHeight="false" outlineLevel="0" collapsed="false">
      <c r="A11" s="1622" t="s">
        <v>1366</v>
      </c>
      <c r="B11" s="1618" t="n">
        <f aca="false">'Summary1.As1'!C13</f>
        <v>9500.02268354596</v>
      </c>
      <c r="C11" s="1618" t="n">
        <f aca="false">SUM('Summary1.As1'!E13)*21</f>
        <v>36.5969605272243</v>
      </c>
      <c r="D11" s="1618" t="n">
        <f aca="false">SUM('Summary1.As1'!F13)*310</f>
        <v>71.2469686826376</v>
      </c>
      <c r="E11" s="1853"/>
      <c r="F11" s="1853"/>
      <c r="G11" s="1853"/>
      <c r="H11" s="1619" t="n">
        <f aca="false">SUM(B11:G11)</f>
        <v>9607.86661275582</v>
      </c>
    </row>
    <row r="12" customFormat="false" ht="12" hidden="false" customHeight="false" outlineLevel="0" collapsed="false">
      <c r="A12" s="1622" t="s">
        <v>1287</v>
      </c>
      <c r="B12" s="1618" t="n">
        <f aca="false">'Summary1.As1'!C14</f>
        <v>15262.8648667239</v>
      </c>
      <c r="C12" s="1618" t="n">
        <f aca="false">SUM('Summary1.As1'!E14)*21</f>
        <v>58.3928410997405</v>
      </c>
      <c r="D12" s="1618" t="n">
        <f aca="false">SUM('Summary1.As1'!F14)*310</f>
        <v>311.704468229527</v>
      </c>
      <c r="E12" s="1853"/>
      <c r="F12" s="1853"/>
      <c r="G12" s="1853"/>
      <c r="H12" s="1619" t="n">
        <f aca="false">SUM(B12:G12)</f>
        <v>15632.9621760531</v>
      </c>
    </row>
    <row r="13" customFormat="false" ht="12" hidden="false" customHeight="false" outlineLevel="0" collapsed="false">
      <c r="A13" s="1622" t="s">
        <v>1288</v>
      </c>
      <c r="B13" s="1618" t="n">
        <f aca="false">'Summary1.As1'!C15</f>
        <v>4583.69729957869</v>
      </c>
      <c r="C13" s="1618" t="n">
        <f aca="false">SUM('Summary1.As1'!E15)*21</f>
        <v>340.693911346097</v>
      </c>
      <c r="D13" s="1618" t="n">
        <f aca="false">SUM('Summary1.As1'!F15)*310</f>
        <v>600.249987448237</v>
      </c>
      <c r="E13" s="1853"/>
      <c r="F13" s="1853"/>
      <c r="G13" s="1853"/>
      <c r="H13" s="1619" t="n">
        <f aca="false">SUM(B13:G13)</f>
        <v>5524.64119837302</v>
      </c>
    </row>
    <row r="14" customFormat="false" ht="12" hidden="false" customHeight="false" outlineLevel="0" collapsed="false">
      <c r="A14" s="1622" t="s">
        <v>1289</v>
      </c>
      <c r="B14" s="1618" t="n">
        <f aca="false">'Summary1.As1'!C16</f>
        <v>0</v>
      </c>
      <c r="C14" s="1618" t="n">
        <f aca="false">SUM('Summary1.As1'!E16)*21</f>
        <v>0</v>
      </c>
      <c r="D14" s="1618" t="n">
        <f aca="false">SUM('Summary1.As1'!F16)*310</f>
        <v>0</v>
      </c>
      <c r="E14" s="1853"/>
      <c r="F14" s="1853"/>
      <c r="G14" s="1853"/>
      <c r="H14" s="1619" t="n">
        <f aca="false">SUM(B14:G14)</f>
        <v>0</v>
      </c>
    </row>
    <row r="15" customFormat="false" ht="12" hidden="false" customHeight="false" outlineLevel="0" collapsed="false">
      <c r="A15" s="1852" t="s">
        <v>66</v>
      </c>
      <c r="B15" s="1618" t="n">
        <f aca="false">SUM(B16:B17)</f>
        <v>215.35730461489</v>
      </c>
      <c r="C15" s="1618" t="n">
        <f aca="false">SUM(C16:C17)</f>
        <v>39.5643526509</v>
      </c>
      <c r="D15" s="1618" t="n">
        <f aca="false">SUM(D16:D17)</f>
        <v>0</v>
      </c>
      <c r="E15" s="1853"/>
      <c r="F15" s="1853"/>
      <c r="G15" s="1853"/>
      <c r="H15" s="1619" t="n">
        <f aca="false">SUM(B15:G15)</f>
        <v>254.92165726579</v>
      </c>
    </row>
    <row r="16" customFormat="false" ht="12" hidden="false" customHeight="false" outlineLevel="0" collapsed="false">
      <c r="A16" s="1622" t="s">
        <v>67</v>
      </c>
      <c r="B16" s="1618" t="n">
        <f aca="false">'Summary1.As1'!C18</f>
        <v>0</v>
      </c>
      <c r="C16" s="1618" t="n">
        <f aca="false">SUM('Summary1.As1'!E18)*21</f>
        <v>0</v>
      </c>
      <c r="D16" s="1618" t="n">
        <f aca="false">SUM('Summary1.As1'!F18)*310</f>
        <v>0</v>
      </c>
      <c r="E16" s="1853"/>
      <c r="F16" s="1853"/>
      <c r="G16" s="1853"/>
      <c r="H16" s="1619" t="n">
        <f aca="false">SUM(B16:G16)</f>
        <v>0</v>
      </c>
    </row>
    <row r="17" customFormat="false" ht="12.75" hidden="false" customHeight="false" outlineLevel="0" collapsed="false">
      <c r="A17" s="1854" t="s">
        <v>1290</v>
      </c>
      <c r="B17" s="1630" t="n">
        <f aca="false">'Summary1.As1'!C19</f>
        <v>215.35730461489</v>
      </c>
      <c r="C17" s="1630" t="n">
        <f aca="false">SUM('Summary1.As1'!E19)*21</f>
        <v>39.5643526509</v>
      </c>
      <c r="D17" s="1630" t="n">
        <f aca="false">SUM('Summary1.As1'!F19)*310</f>
        <v>0</v>
      </c>
      <c r="E17" s="1855"/>
      <c r="F17" s="1855"/>
      <c r="G17" s="1855"/>
      <c r="H17" s="1632" t="n">
        <f aca="false">SUM(B17:G17)</f>
        <v>254.92165726579</v>
      </c>
    </row>
    <row r="18" customFormat="false" ht="12" hidden="false" customHeight="false" outlineLevel="0" collapsed="false">
      <c r="A18" s="1849" t="s">
        <v>1291</v>
      </c>
      <c r="B18" s="1607" t="n">
        <f aca="false">SUM(B19:B25)</f>
        <v>4564.62899098541</v>
      </c>
      <c r="C18" s="1607" t="n">
        <f aca="false">SUM(C19:C25)</f>
        <v>6.4614732</v>
      </c>
      <c r="D18" s="1607" t="n">
        <f aca="false">SUM(D19:D25)</f>
        <v>606.236496</v>
      </c>
      <c r="E18" s="1607" t="n">
        <f aca="false">SUM(E19:E25)</f>
        <v>0</v>
      </c>
      <c r="F18" s="1607" t="n">
        <f aca="false">SUM(F19:F25)</f>
        <v>156.76808858</v>
      </c>
      <c r="G18" s="1856" t="n">
        <f aca="false">SUM(G19:G25)</f>
        <v>0.931180646305392</v>
      </c>
      <c r="H18" s="1609" t="n">
        <f aca="false">SUM(B18:G18)</f>
        <v>5335.02622941171</v>
      </c>
    </row>
    <row r="19" customFormat="false" ht="12" hidden="false" customHeight="false" outlineLevel="0" collapsed="false">
      <c r="A19" s="1852" t="s">
        <v>408</v>
      </c>
      <c r="B19" s="1612" t="n">
        <f aca="false">'Summary1.As1'!C21</f>
        <v>3855.41627737383</v>
      </c>
      <c r="C19" s="1612" t="n">
        <f aca="false">SUM('Summary1.As1'!E21)*21</f>
        <v>0</v>
      </c>
      <c r="D19" s="1612" t="n">
        <f aca="false">SUM('Summary1.As1'!F21)*310</f>
        <v>0</v>
      </c>
      <c r="E19" s="1857"/>
      <c r="F19" s="1857"/>
      <c r="G19" s="1857"/>
      <c r="H19" s="1637" t="n">
        <f aca="false">SUM(B19:G19)</f>
        <v>3855.41627737383</v>
      </c>
    </row>
    <row r="20" customFormat="false" ht="12" hidden="false" customHeight="false" outlineLevel="0" collapsed="false">
      <c r="A20" s="1852" t="s">
        <v>417</v>
      </c>
      <c r="B20" s="1618" t="n">
        <f aca="false">'Summary1.As1'!C22</f>
        <v>664.531381274637</v>
      </c>
      <c r="C20" s="1618" t="n">
        <f aca="false">SUM('Summary1.As1'!E22)*21</f>
        <v>6.4614732</v>
      </c>
      <c r="D20" s="1618" t="n">
        <f aca="false">SUM('Summary1.As1'!F22)*310</f>
        <v>606.236496</v>
      </c>
      <c r="E20" s="1618" t="n">
        <f aca="false">'Summary1.As1'!H22</f>
        <v>0</v>
      </c>
      <c r="F20" s="1618" t="n">
        <f aca="false">'Summary1.As1'!J22</f>
        <v>0</v>
      </c>
      <c r="G20" s="1618" t="n">
        <f aca="false">SUM('Summary1.As1'!L22)*23900</f>
        <v>0</v>
      </c>
      <c r="H20" s="1619" t="n">
        <f aca="false">SUM(B20:G20)</f>
        <v>1277.22935047464</v>
      </c>
    </row>
    <row r="21" customFormat="false" ht="12" hidden="false" customHeight="false" outlineLevel="0" collapsed="false">
      <c r="A21" s="1852" t="s">
        <v>433</v>
      </c>
      <c r="B21" s="1618" t="n">
        <f aca="false">'Summary1.As1'!C23</f>
        <v>44.2447590769389</v>
      </c>
      <c r="C21" s="1618" t="n">
        <f aca="false">SUM('Summary1.As1'!E23)*21</f>
        <v>0</v>
      </c>
      <c r="D21" s="1618" t="n">
        <f aca="false">SUM('Summary1.As1'!F23)*310</f>
        <v>0</v>
      </c>
      <c r="E21" s="1853"/>
      <c r="F21" s="1618" t="n">
        <f aca="false">'Summary1.As1'!J23</f>
        <v>156.76808858</v>
      </c>
      <c r="G21" s="1618" t="n">
        <f aca="false">SUM('Summary1.As1'!L23)*23900</f>
        <v>0</v>
      </c>
      <c r="H21" s="1619" t="n">
        <f aca="false">SUM(B21:G21)</f>
        <v>201.012847656939</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931180646305392</v>
      </c>
      <c r="H24" s="1619" t="n">
        <f aca="false">SUM(B24:G24)</f>
        <v>0.931180646305392</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803.28562377372</v>
      </c>
      <c r="D27" s="1607" t="n">
        <f aca="false">SUM(D28:D34)</f>
        <v>5672.27278217823</v>
      </c>
      <c r="E27" s="1864"/>
      <c r="F27" s="1864"/>
      <c r="G27" s="1865"/>
      <c r="H27" s="1609" t="n">
        <f aca="false">SUM(B27:G27)</f>
        <v>11475.558405952</v>
      </c>
    </row>
    <row r="28" customFormat="false" ht="12" hidden="false" customHeight="false" outlineLevel="0" collapsed="false">
      <c r="A28" s="1852" t="s">
        <v>1312</v>
      </c>
      <c r="B28" s="1857"/>
      <c r="C28" s="1612" t="n">
        <f aca="false">SUM('Summary1.As2'!F10)*21</f>
        <v>2472.33717609685</v>
      </c>
      <c r="D28" s="1615"/>
      <c r="E28" s="1853"/>
      <c r="F28" s="1853"/>
      <c r="G28" s="1853"/>
      <c r="H28" s="1637" t="n">
        <f aca="false">SUM(B28:G28)</f>
        <v>2472.33717609685</v>
      </c>
    </row>
    <row r="29" customFormat="false" ht="12" hidden="false" customHeight="false" outlineLevel="0" collapsed="false">
      <c r="A29" s="1852" t="s">
        <v>687</v>
      </c>
      <c r="B29" s="1853"/>
      <c r="C29" s="1618" t="n">
        <f aca="false">SUM('Summary1.As2'!F11)*21</f>
        <v>3099.97854218888</v>
      </c>
      <c r="D29" s="1618" t="n">
        <f aca="false">SUM('Summary1.As2'!G11)*310</f>
        <v>1097.9286634237</v>
      </c>
      <c r="E29" s="1853"/>
      <c r="F29" s="1853"/>
      <c r="G29" s="1853"/>
      <c r="H29" s="1619" t="n">
        <f aca="false">SUM(B29:G29)</f>
        <v>4197.90720561258</v>
      </c>
    </row>
    <row r="30" customFormat="false" ht="12" hidden="false" customHeight="false" outlineLevel="0" collapsed="false">
      <c r="A30" s="1852" t="s">
        <v>696</v>
      </c>
      <c r="B30" s="1853"/>
      <c r="C30" s="1618" t="n">
        <f aca="false">SUM('Summary1.As2'!F12)*21</f>
        <v>213.78168</v>
      </c>
      <c r="D30" s="1722"/>
      <c r="E30" s="1853"/>
      <c r="F30" s="1853"/>
      <c r="G30" s="1853"/>
      <c r="H30" s="1619" t="n">
        <f aca="false">SUM(B30:G30)</f>
        <v>213.78168</v>
      </c>
    </row>
    <row r="31" customFormat="false" ht="13.5" hidden="false" customHeight="false" outlineLevel="0" collapsed="false">
      <c r="A31" s="1852" t="s">
        <v>1368</v>
      </c>
      <c r="B31" s="53" t="s">
        <v>454</v>
      </c>
      <c r="C31" s="1618" t="n">
        <f aca="false">SUM('Summary1.As2'!F13)*21</f>
        <v>0</v>
      </c>
      <c r="D31" s="1618" t="n">
        <f aca="false">SUM('Summary1.As2'!G13)*310</f>
        <v>4538.60442472349</v>
      </c>
      <c r="E31" s="1853"/>
      <c r="F31" s="1853"/>
      <c r="G31" s="1853"/>
      <c r="H31" s="1619" t="n">
        <f aca="false">SUM(B31:G31)</f>
        <v>4538.60442472349</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188225488</v>
      </c>
      <c r="D33" s="1618" t="n">
        <f aca="false">SUM('Summary1.As2'!G15)*310</f>
        <v>35.73969403104</v>
      </c>
      <c r="E33" s="1853"/>
      <c r="F33" s="1853"/>
      <c r="G33" s="1853"/>
      <c r="H33" s="1619" t="n">
        <f aca="false">SUM(B33:G33)</f>
        <v>52.92791951904</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178.747307702</v>
      </c>
      <c r="C35" s="1867" t="n">
        <f aca="false">F62</f>
        <v>0</v>
      </c>
      <c r="D35" s="1867" t="n">
        <f aca="false">G62</f>
        <v>0</v>
      </c>
      <c r="E35" s="1868"/>
      <c r="F35" s="1868"/>
      <c r="G35" s="1869"/>
      <c r="H35" s="1862" t="n">
        <f aca="false">SUM(B35:G35)</f>
        <v>-4178.747307702</v>
      </c>
    </row>
    <row r="36" customFormat="false" ht="12" hidden="false" customHeight="false" outlineLevel="0" collapsed="false">
      <c r="A36" s="1849" t="s">
        <v>1370</v>
      </c>
      <c r="B36" s="1607" t="n">
        <f aca="false">SUM(B37:B40)</f>
        <v>11.486475</v>
      </c>
      <c r="C36" s="1607" t="n">
        <f aca="false">SUM(C37:C40)</f>
        <v>6421.88112626814</v>
      </c>
      <c r="D36" s="1607" t="n">
        <f aca="false">SUM(D37:D40)</f>
        <v>483.761404316252</v>
      </c>
      <c r="E36" s="1864"/>
      <c r="F36" s="1864"/>
      <c r="G36" s="1865"/>
      <c r="H36" s="1690" t="n">
        <f aca="false">SUM(B36:G36)</f>
        <v>6917.12900558439</v>
      </c>
    </row>
    <row r="37" customFormat="false" ht="12" hidden="false" customHeight="false" outlineLevel="0" collapsed="false">
      <c r="A37" s="1852" t="s">
        <v>1150</v>
      </c>
      <c r="B37" s="1612" t="n">
        <f aca="false">'Summary1.As2'!C24</f>
        <v>0</v>
      </c>
      <c r="C37" s="1612" t="n">
        <f aca="false">SUM('Summary1.As2'!F24)*21</f>
        <v>5959.30642726667</v>
      </c>
      <c r="D37" s="1857"/>
      <c r="E37" s="1853"/>
      <c r="F37" s="1853"/>
      <c r="G37" s="1853"/>
      <c r="H37" s="1637" t="n">
        <f aca="false">SUM(B37:G37)</f>
        <v>5959.30642726667</v>
      </c>
    </row>
    <row r="38" customFormat="false" ht="12" hidden="false" customHeight="false" outlineLevel="0" collapsed="false">
      <c r="A38" s="1852" t="s">
        <v>1154</v>
      </c>
      <c r="B38" s="1853"/>
      <c r="C38" s="1618" t="n">
        <f aca="false">SUM('Summary1.As2'!F25)*21</f>
        <v>462.555965604977</v>
      </c>
      <c r="D38" s="1618" t="n">
        <f aca="false">SUM('Summary1.As2'!G25)*310</f>
        <v>483.217354316252</v>
      </c>
      <c r="E38" s="1853"/>
      <c r="F38" s="1853"/>
      <c r="G38" s="1853"/>
      <c r="H38" s="1619" t="n">
        <f aca="false">SUM(B38:G38)</f>
        <v>945.773319921229</v>
      </c>
    </row>
    <row r="39" customFormat="false" ht="12" hidden="false" customHeight="false" outlineLevel="0" collapsed="false">
      <c r="A39" s="1852" t="s">
        <v>1326</v>
      </c>
      <c r="B39" s="1618" t="n">
        <f aca="false">'Summary1.As2'!C26</f>
        <v>11.486475</v>
      </c>
      <c r="C39" s="1618" t="n">
        <f aca="false">SUM('Summary1.As2'!F26)*21</f>
        <v>0.0187333965</v>
      </c>
      <c r="D39" s="1618" t="n">
        <f aca="false">SUM('Summary1.As2'!G26)*310</f>
        <v>0.54405</v>
      </c>
      <c r="E39" s="1853"/>
      <c r="F39" s="1853"/>
      <c r="G39" s="1853"/>
      <c r="H39" s="1619" t="n">
        <f aca="false">SUM(B39:G39)</f>
        <v>12.049258396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1863.27605492955</v>
      </c>
      <c r="C44" s="1809" t="n">
        <f aca="false">SUM(C45:C46)</f>
        <v>38.4262480932962</v>
      </c>
      <c r="D44" s="1809" t="n">
        <f aca="false">SUM(D45:D46)</f>
        <v>13.5373542333035</v>
      </c>
      <c r="E44" s="1876"/>
      <c r="F44" s="1876"/>
      <c r="G44" s="1877"/>
      <c r="H44" s="1810" t="n">
        <f aca="false">SUM(B44:G44)</f>
        <v>1915.23965725615</v>
      </c>
    </row>
    <row r="45" customFormat="false" ht="12" hidden="false" customHeight="false" outlineLevel="0" collapsed="false">
      <c r="A45" s="1878" t="s">
        <v>81</v>
      </c>
      <c r="B45" s="1612" t="n">
        <f aca="false">'Summary1.As3'!B10</f>
        <v>770.214246710909</v>
      </c>
      <c r="C45" s="1612" t="n">
        <f aca="false">SUM('Summary1.As3'!D10)*21</f>
        <v>2.19320299329624</v>
      </c>
      <c r="D45" s="1612" t="n">
        <f aca="false">SUM('Summary1.As3'!E10)*310</f>
        <v>4.80480303330354</v>
      </c>
      <c r="E45" s="1853"/>
      <c r="F45" s="1853"/>
      <c r="G45" s="1853"/>
      <c r="H45" s="1637" t="n">
        <f aca="false">SUM(B45:G45)</f>
        <v>777.212252737509</v>
      </c>
    </row>
    <row r="46" customFormat="false" ht="12" hidden="false" customHeight="false" outlineLevel="0" collapsed="false">
      <c r="A46" s="1878" t="s">
        <v>82</v>
      </c>
      <c r="B46" s="1618" t="n">
        <f aca="false">'Summary1.As3'!B11</f>
        <v>1093.06180821864</v>
      </c>
      <c r="C46" s="1618" t="n">
        <f aca="false">SUM('Summary1.As3'!D11)*21</f>
        <v>36.2330451</v>
      </c>
      <c r="D46" s="1618" t="n">
        <f aca="false">SUM('Summary1.As3'!E11)*310</f>
        <v>8.7325512</v>
      </c>
      <c r="E46" s="1853"/>
      <c r="F46" s="1853"/>
      <c r="G46" s="1853"/>
      <c r="H46" s="1619" t="n">
        <f aca="false">SUM(B46:G46)</f>
        <v>1138.02740451864</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285.4162121249</v>
      </c>
      <c r="C48" s="1868"/>
      <c r="D48" s="1868"/>
      <c r="E48" s="1880"/>
      <c r="F48" s="1880"/>
      <c r="G48" s="1881"/>
      <c r="H48" s="1823" t="n">
        <f aca="false">SUM(B48)</f>
        <v>11285.416212124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258.147307702</v>
      </c>
      <c r="E57" s="1694" t="n">
        <f aca="false">Table5!D8</f>
        <v>-2258.147307702</v>
      </c>
      <c r="F57" s="1615"/>
      <c r="G57" s="1615"/>
      <c r="H57" s="1637" t="n">
        <f aca="false">SUM(E57:G57)</f>
        <v>-2258.147307702</v>
      </c>
    </row>
    <row r="58" s="1871" customFormat="true" ht="12" hidden="false" customHeight="false" outlineLevel="0" collapsed="false">
      <c r="A58" s="1892" t="s">
        <v>1319</v>
      </c>
      <c r="B58" s="1893"/>
      <c r="C58" s="1694" t="n">
        <f aca="false">Table5!B16</f>
        <v>0</v>
      </c>
      <c r="D58" s="1894" t="n">
        <f aca="false">Table5!C18</f>
        <v>-1920.6</v>
      </c>
      <c r="E58" s="1895" t="n">
        <f aca="false">D58</f>
        <v>-1920.6</v>
      </c>
      <c r="F58" s="1694" t="n">
        <f aca="false">Table5!E16*21</f>
        <v>0</v>
      </c>
      <c r="G58" s="1694" t="n">
        <f aca="false">Table5!F16*310</f>
        <v>0</v>
      </c>
      <c r="H58" s="1619" t="n">
        <f aca="false">SUM(E58:G58)</f>
        <v>-1920.6</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178.747307702</v>
      </c>
      <c r="E62" s="1630" t="n">
        <f aca="false">SUM(E57:E61)</f>
        <v>-4178.747307702</v>
      </c>
      <c r="F62" s="1630" t="n">
        <f aca="false">SUM(F57:F61)</f>
        <v>0</v>
      </c>
      <c r="G62" s="1630" t="n">
        <f aca="false">SUM(G57:G61)</f>
        <v>0</v>
      </c>
      <c r="H62" s="1632" t="n">
        <f aca="false">SUM(H57:H61)</f>
        <v>-4178.747307702</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71671.5743065691</v>
      </c>
    </row>
    <row r="65" s="1871" customFormat="true" ht="12.75" hidden="false" customHeight="false" outlineLevel="0" collapsed="false">
      <c r="A65" s="1903"/>
      <c r="B65" s="1904"/>
      <c r="C65" s="1904"/>
      <c r="D65" s="1904"/>
      <c r="E65" s="1904"/>
      <c r="F65" s="1904"/>
      <c r="G65" s="1903" t="s">
        <v>1383</v>
      </c>
      <c r="H65" s="1632" t="n">
        <f aca="false">H7</f>
        <v>67492.8269988671</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6</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6</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6</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6</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8799.485548361</v>
      </c>
      <c r="C8" s="100" t="s">
        <v>101</v>
      </c>
      <c r="D8" s="58"/>
      <c r="E8" s="58"/>
      <c r="F8" s="58"/>
      <c r="G8" s="101"/>
      <c r="H8" s="99" t="n">
        <f aca="false">SUM(H9:H11,H13)</f>
        <v>9500.02268354596</v>
      </c>
      <c r="I8" s="99" t="n">
        <f aca="false">SUM(I9:I13)</f>
        <v>1.7427124060583</v>
      </c>
      <c r="J8" s="149" t="n">
        <f aca="false">SUM(J9:J13)</f>
        <v>0.229828931234315</v>
      </c>
    </row>
    <row r="9" customFormat="false" ht="12" hidden="false" customHeight="false" outlineLevel="0" collapsed="false">
      <c r="A9" s="150" t="s">
        <v>102</v>
      </c>
      <c r="B9" s="104" t="n">
        <f aca="false">SUM(B15,B21,B27,B33,B39,B45)</f>
        <v>100786.525466023</v>
      </c>
      <c r="C9" s="105" t="str">
        <f aca="false">$C$8</f>
        <v>NCV</v>
      </c>
      <c r="D9" s="104" t="n">
        <f aca="false">IF(ISTEXT($B9),0,IF($B9=0,0,1000*(H9/$B9)))</f>
        <v>69.9084072282726</v>
      </c>
      <c r="E9" s="104" t="n">
        <f aca="false">IF(ISTEXT($B9),0,IF($B9=0,0,1000000*(I9/$B9)))</f>
        <v>4.11253614695537</v>
      </c>
      <c r="F9" s="104" t="n">
        <f aca="false">IF(ISTEXT($B9),0,IF($B9=0,0,1000000*(J9/$B9)))</f>
        <v>0.81286049639531</v>
      </c>
      <c r="G9" s="101"/>
      <c r="H9" s="104" t="n">
        <f aca="false">SUM(H15,H21,H27,H33,H39,H45)</f>
        <v>7045.8254654014</v>
      </c>
      <c r="I9" s="104" t="n">
        <f aca="false">SUM(I15,I21,I27,I33,I39,I45)</f>
        <v>0.414488229105057</v>
      </c>
      <c r="J9" s="151" t="n">
        <f aca="false">SUM(J15,J21,J27,J33,J39,J45)</f>
        <v>0.08192538512027</v>
      </c>
    </row>
    <row r="10" customFormat="false" ht="12" hidden="false" customHeight="false" outlineLevel="0" collapsed="false">
      <c r="A10" s="150" t="s">
        <v>103</v>
      </c>
      <c r="B10" s="104" t="n">
        <f aca="false">SUM(B16,B22,B28,B34,B40,B46)</f>
        <v>24255.7263958154</v>
      </c>
      <c r="C10" s="105" t="str">
        <f aca="false">$C$8</f>
        <v>NCV</v>
      </c>
      <c r="D10" s="104" t="n">
        <f aca="false">IF(ISTEXT($B10),0,IF($B10=0,0,1000*(H10/$B10)))</f>
        <v>101.162536575574</v>
      </c>
      <c r="E10" s="104" t="n">
        <f aca="false">IF(ISTEXT($B10),0,IF($B10=0,0,1000000*(I10/$B10)))</f>
        <v>2.40844638376584</v>
      </c>
      <c r="F10" s="104" t="n">
        <f aca="false">IF(ISTEXT($B10),0,IF($B10=0,0,1000000*(J10/$B10)))</f>
        <v>0.759124686360882</v>
      </c>
      <c r="G10" s="101"/>
      <c r="H10" s="104" t="n">
        <f aca="false">SUM(H16,H22,H28,H34,H40,H46)</f>
        <v>2453.7708086838</v>
      </c>
      <c r="I10" s="104" t="n">
        <f aca="false">SUM(I16,I22,I28,I34,I40,I46)</f>
        <v>0.0584186165236151</v>
      </c>
      <c r="J10" s="151" t="n">
        <f aca="false">SUM(J16,J22,J28,J34,J40,J46)</f>
        <v>0.0184131206926787</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3751.6260735314</v>
      </c>
      <c r="C12" s="105" t="str">
        <f aca="false">$C$8</f>
        <v>NCV</v>
      </c>
      <c r="D12" s="104" t="n">
        <f aca="false">IF(ISTEXT($B12),0,IF($B12=0,0,1000*(H12/$B12)))</f>
        <v>103.623929980613</v>
      </c>
      <c r="E12" s="104" t="n">
        <f aca="false">IF(ISTEXT($B12),0,IF($B12=0,0,1000000*(I12/$B12)))</f>
        <v>23.6232618498574</v>
      </c>
      <c r="F12" s="104" t="n">
        <f aca="false">IF(ISTEXT($B12),0,IF($B12=0,0,1000000*(J12/$B12)))</f>
        <v>2.40898871927028</v>
      </c>
      <c r="G12" s="107" t="s">
        <v>106</v>
      </c>
      <c r="H12" s="104" t="n">
        <f aca="false">SUM(H18,H24,H30,H36,H42,H48)</f>
        <v>5569.95473658772</v>
      </c>
      <c r="I12" s="104" t="n">
        <f aca="false">SUM(I18,I24,I30,I36,I42,I48)</f>
        <v>1.26978873759066</v>
      </c>
      <c r="J12" s="151" t="n">
        <f aca="false">SUM(J18,J24,J30,J36,J42,J48)</f>
        <v>0.129487060853572</v>
      </c>
    </row>
    <row r="13" customFormat="false" ht="12" hidden="false" customHeight="false" outlineLevel="0" collapsed="false">
      <c r="A13" s="150" t="s">
        <v>107</v>
      </c>
      <c r="B13" s="104" t="n">
        <f aca="false">SUM(B19,B25,B31,B37,B43,B49)</f>
        <v>5.60761299114174</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426409460764494</v>
      </c>
      <c r="I13" s="104" t="n">
        <f aca="false">SUM(I19,I25,I31,I37,I43,I49)</f>
        <v>1.68228389734252E-005</v>
      </c>
      <c r="J13" s="151" t="n">
        <f aca="false">SUM(J19,J25,J31,J37,J43,J49)</f>
        <v>3.36456779468505E-006</v>
      </c>
      <c r="K13" s="125"/>
    </row>
    <row r="14" customFormat="false" ht="12" hidden="false" customHeight="false" outlineLevel="0" collapsed="false">
      <c r="A14" s="118" t="s">
        <v>43</v>
      </c>
      <c r="B14" s="104" t="n">
        <f aca="false">SUM(B15:B19)</f>
        <v>3726.07687720544</v>
      </c>
      <c r="C14" s="152" t="str">
        <f aca="false">$C$8</f>
        <v>NCV</v>
      </c>
      <c r="D14" s="58"/>
      <c r="E14" s="58"/>
      <c r="F14" s="58"/>
      <c r="G14" s="101"/>
      <c r="H14" s="104" t="n">
        <f aca="false">SUM(H15:H17,H19)</f>
        <v>517.430314334008</v>
      </c>
      <c r="I14" s="104" t="n">
        <f aca="false">SUM(I15:I19)</f>
        <v>0.00984919934890086</v>
      </c>
      <c r="J14" s="153" t="n">
        <f aca="false">SUM(J15:J19)</f>
        <v>0.00415387069889831</v>
      </c>
    </row>
    <row r="15" customFormat="false" ht="12" hidden="false" customHeight="false" outlineLevel="0" collapsed="false">
      <c r="A15" s="150" t="s">
        <v>102</v>
      </c>
      <c r="B15" s="22" t="n">
        <f aca="false">'[4]Table1.A(a)s2'!B15</f>
        <v>1671.73752763151</v>
      </c>
      <c r="C15" s="105" t="str">
        <f aca="false">$C$8</f>
        <v>NCV</v>
      </c>
      <c r="D15" s="104" t="n">
        <f aca="false">IF(ISTEXT($B15),0,IF($B15=0,0,1000*(H15/$B15)))</f>
        <v>79.9545776011763</v>
      </c>
      <c r="E15" s="104" t="n">
        <f aca="false">IF(ISTEXT($B15),0,IF($B15=0,0,1000000*(I15/$B15)))</f>
        <v>2.81775523406733</v>
      </c>
      <c r="F15" s="104" t="n">
        <f aca="false">IF(ISTEXT($B15),0,IF($B15=0,0,1000000*(J15/$B15)))</f>
        <v>0.76703530230875</v>
      </c>
      <c r="G15" s="101"/>
      <c r="H15" s="22" t="n">
        <f aca="false">'[4]Table1.A(a)s2'!H15</f>
        <v>133.663067881812</v>
      </c>
      <c r="I15" s="22" t="n">
        <f aca="false">'[4]Table1.A(a)s2'!I15</f>
        <v>0.00471054716847047</v>
      </c>
      <c r="J15" s="22" t="n">
        <f aca="false">'[4]Table1.A(a)s2'!J15</f>
        <v>0.00128228169988772</v>
      </c>
    </row>
    <row r="16" customFormat="false" ht="12" hidden="false" customHeight="false" outlineLevel="0" collapsed="false">
      <c r="A16" s="150" t="s">
        <v>103</v>
      </c>
      <c r="B16" s="22" t="n">
        <f aca="false">'[4]Table1.A(a)s2'!B16</f>
        <v>2048.73173658279</v>
      </c>
      <c r="C16" s="105" t="str">
        <f aca="false">$C$8</f>
        <v>NCV</v>
      </c>
      <c r="D16" s="104" t="n">
        <f aca="false">IF(ISTEXT($B16),0,IF($B16=0,0,1000*(H16/$B16)))</f>
        <v>187.111289460879</v>
      </c>
      <c r="E16" s="104" t="n">
        <f aca="false">IF(ISTEXT($B16),0,IF($B16=0,0,1000000*(I16/$B16)))</f>
        <v>2.5</v>
      </c>
      <c r="F16" s="104" t="n">
        <f aca="false">IF(ISTEXT($B16),0,IF($B16=0,0,1000000*(J16/$B16)))</f>
        <v>1.4</v>
      </c>
      <c r="G16" s="101"/>
      <c r="H16" s="22" t="n">
        <f aca="false">'[4]Table1.A(a)s2'!H16</f>
        <v>383.340836991431</v>
      </c>
      <c r="I16" s="22" t="n">
        <f aca="false">'[4]Table1.A(a)s2'!I16</f>
        <v>0.00512182934145697</v>
      </c>
      <c r="J16" s="22" t="n">
        <f aca="false">'[4]Table1.A(a)s2'!J16</f>
        <v>0.0028682244312159</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5.60761299114174</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426409460764494</v>
      </c>
      <c r="I19" s="22" t="n">
        <f aca="false">'[4]Table1.A(a)s2'!I19</f>
        <v>1.68228389734252E-005</v>
      </c>
      <c r="J19" s="22" t="n">
        <f aca="false">'[4]Table1.A(a)s2'!J19</f>
        <v>3.36456779468505E-006</v>
      </c>
    </row>
    <row r="20" customFormat="false" ht="12" hidden="false" customHeight="false" outlineLevel="0" collapsed="false">
      <c r="A20" s="118" t="s">
        <v>44</v>
      </c>
      <c r="B20" s="104" t="n">
        <f aca="false">SUM(B21:B25)</f>
        <v>2390.41841004184</v>
      </c>
      <c r="C20" s="105" t="str">
        <f aca="false">$C$8</f>
        <v>NCV</v>
      </c>
      <c r="D20" s="58"/>
      <c r="E20" s="58"/>
      <c r="F20" s="58"/>
      <c r="G20" s="101"/>
      <c r="H20" s="104" t="n">
        <f aca="false">SUM(H21:H23,H25)</f>
        <v>157.021526769177</v>
      </c>
      <c r="I20" s="104" t="n">
        <f aca="false">SUM(I21:I25)</f>
        <v>0.00779318888224746</v>
      </c>
      <c r="J20" s="151" t="n">
        <f aca="false">SUM(J21:J25)</f>
        <v>0.00258098744769875</v>
      </c>
    </row>
    <row r="21" customFormat="false" ht="12" hidden="false" customHeight="false" outlineLevel="0" collapsed="false">
      <c r="A21" s="150" t="s">
        <v>102</v>
      </c>
      <c r="B21" s="22" t="n">
        <f aca="false">'[4]Table1.A(a)s2'!B21</f>
        <v>2246.90376569038</v>
      </c>
      <c r="C21" s="105" t="str">
        <f aca="false">$C$8</f>
        <v>NCV</v>
      </c>
      <c r="D21" s="104" t="n">
        <f aca="false">IF(ISTEXT($B21),0,IF($B21=0,0,1000*(H21/$B21)))</f>
        <v>69.8835122210635</v>
      </c>
      <c r="E21" s="104" t="n">
        <f aca="false">IF(ISTEXT($B21),0,IF($B21=0,0,1000000*(I21/$B21)))</f>
        <v>2.51032968260767</v>
      </c>
      <c r="F21" s="104" t="n">
        <f aca="false">IF(ISTEXT($B21),0,IF($B21=0,0,1000000*(J21/$B21)))</f>
        <v>0.874035865253906</v>
      </c>
      <c r="G21" s="101"/>
      <c r="H21" s="22" t="n">
        <f aca="false">'[4]Table1.A(a)s2'!H21</f>
        <v>157.021526769177</v>
      </c>
      <c r="I21" s="22" t="n">
        <f aca="false">'[4]Table1.A(a)s2'!I21</f>
        <v>0.00564046921697549</v>
      </c>
      <c r="J21" s="22" t="n">
        <f aca="false">'[4]Table1.A(a)s2'!J21</f>
        <v>0.00196387447698745</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3.514644351464</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372390167364</v>
      </c>
      <c r="I24" s="22" t="n">
        <f aca="false">'[4]Table1.A(a)s2'!I24</f>
        <v>0.00215271966527197</v>
      </c>
      <c r="J24" s="22" t="n">
        <f aca="false">'[4]Table1.A(a)s2'!J24</f>
        <v>0.00061711297071129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7130.3502117254</v>
      </c>
      <c r="C26" s="105" t="str">
        <f aca="false">$C$8</f>
        <v>NCV</v>
      </c>
      <c r="D26" s="58"/>
      <c r="E26" s="58"/>
      <c r="F26" s="58"/>
      <c r="G26" s="101"/>
      <c r="H26" s="104" t="n">
        <f aca="false">SUM(H27:H29,H31)</f>
        <v>987.029390654082</v>
      </c>
      <c r="I26" s="104" t="n">
        <f aca="false">SUM(I27:I31)</f>
        <v>0.0764399192493866</v>
      </c>
      <c r="J26" s="151" t="n">
        <f aca="false">SUM(J27:J31)</f>
        <v>0.0212915379804565</v>
      </c>
    </row>
    <row r="27" customFormat="false" ht="12" hidden="false" customHeight="false" outlineLevel="0" collapsed="false">
      <c r="A27" s="150" t="s">
        <v>102</v>
      </c>
      <c r="B27" s="22" t="n">
        <f aca="false">'[4]Table1.A(a)s2'!B27</f>
        <v>15667.7096259514</v>
      </c>
      <c r="C27" s="105" t="str">
        <f aca="false">$C$8</f>
        <v>NCV</v>
      </c>
      <c r="D27" s="104" t="n">
        <f aca="false">IF(ISTEXT($B27),0,IF($B27=0,0,1000*(H27/$B27)))</f>
        <v>60.4076262230426</v>
      </c>
      <c r="E27" s="104" t="n">
        <f aca="false">IF(ISTEXT($B27),0,IF($B27=0,0,1000000*(I27/$B27)))</f>
        <v>3.80389741123938</v>
      </c>
      <c r="F27" s="104" t="n">
        <f aca="false">IF(ISTEXT($B27),0,IF($B27=0,0,1000000*(J27/$B27)))</f>
        <v>1.05048979469603</v>
      </c>
      <c r="G27" s="101"/>
      <c r="H27" s="22" t="n">
        <f aca="false">'[4]Table1.A(a)s2'!H27</f>
        <v>946.449146855636</v>
      </c>
      <c r="I27" s="22" t="n">
        <f aca="false">'[4]Table1.A(a)s2'!I27</f>
        <v>0.0595983600862067</v>
      </c>
      <c r="J27" s="22" t="n">
        <f aca="false">'[4]Table1.A(a)s2'!J27</f>
        <v>0.0164587690683226</v>
      </c>
    </row>
    <row r="28" customFormat="false" ht="12" hidden="false" customHeight="false" outlineLevel="0" collapsed="false">
      <c r="A28" s="150" t="s">
        <v>103</v>
      </c>
      <c r="B28" s="22" t="n">
        <f aca="false">'[4]Table1.A(a)s2'!B28</f>
        <v>404.607112970711</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0.5802437984459</v>
      </c>
      <c r="I28" s="22" t="n">
        <f aca="false">'[4]Table1.A(a)s2'!I28</f>
        <v>0.000971057071129707</v>
      </c>
      <c r="J28" s="22" t="n">
        <f aca="false">'[4]Table1.A(a)s2'!J28</f>
        <v>0.000283224979079498</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58.0334728033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172933823969</v>
      </c>
      <c r="I30" s="22" t="n">
        <f aca="false">'[4]Table1.A(a)s2'!I30</f>
        <v>0.0158705020920502</v>
      </c>
      <c r="J30" s="22" t="n">
        <f aca="false">'[4]Table1.A(a)s2'!J30</f>
        <v>0.00454954393305439</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798.9702972301</v>
      </c>
      <c r="C32" s="105" t="str">
        <f aca="false">$C$8</f>
        <v>NCV</v>
      </c>
      <c r="D32" s="58"/>
      <c r="E32" s="58"/>
      <c r="F32" s="58"/>
      <c r="G32" s="101"/>
      <c r="H32" s="104" t="n">
        <f aca="false">SUM(H33:H35,H37)</f>
        <v>898.692545694319</v>
      </c>
      <c r="I32" s="104" t="n">
        <f aca="false">SUM(I33:I37)</f>
        <v>1.06194551006737</v>
      </c>
      <c r="J32" s="151" t="n">
        <f aca="false">SUM(J33:J37)</f>
        <v>0.0472304972504318</v>
      </c>
    </row>
    <row r="33" customFormat="false" ht="12" hidden="false" customHeight="false" outlineLevel="0" collapsed="false">
      <c r="A33" s="150" t="s">
        <v>102</v>
      </c>
      <c r="B33" s="22" t="n">
        <f aca="false">'[4]Table1.A(a)s2'!B33</f>
        <v>11897.1350186778</v>
      </c>
      <c r="C33" s="105" t="str">
        <f aca="false">$C$8</f>
        <v>NCV</v>
      </c>
      <c r="D33" s="104" t="n">
        <f aca="false">IF(ISTEXT($B33),0,IF($B33=0,0,1000*(H33/$B33)))</f>
        <v>75.5385682589483</v>
      </c>
      <c r="E33" s="104" t="n">
        <f aca="false">IF(ISTEXT($B33),0,IF($B33=0,0,1000000*(I33/$B33)))</f>
        <v>8.81755433024103</v>
      </c>
      <c r="F33" s="104" t="n">
        <f aca="false">IF(ISTEXT($B33),0,IF($B33=0,0,1000000*(J33/$B33)))</f>
        <v>0.621791448416495</v>
      </c>
      <c r="G33" s="101"/>
      <c r="H33" s="22" t="n">
        <f aca="false">'[4]Table1.A(a)s2'!H33</f>
        <v>898.692545694319</v>
      </c>
      <c r="I33" s="22" t="n">
        <f aca="false">'[4]Table1.A(a)s2'!I33</f>
        <v>0.104903634401405</v>
      </c>
      <c r="J33" s="22" t="n">
        <f aca="false">'[4]Table1.A(a)s2'!J33</f>
        <v>0.00739753681527029</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2901.8352785523</v>
      </c>
      <c r="C36" s="105" t="str">
        <f aca="false">$C$8</f>
        <v>NCV</v>
      </c>
      <c r="D36" s="104" t="n">
        <f aca="false">IF(ISTEXT($B36),0,IF($B36=0,0,1000*(H36/$B36)))</f>
        <v>105.100105154172</v>
      </c>
      <c r="E36" s="104" t="n">
        <f aca="false">IF(ISTEXT($B36),0,IF($B36=0,0,1000000*(I36/$B36)))</f>
        <v>29.0877960929382</v>
      </c>
      <c r="F36" s="104" t="n">
        <f aca="false">IF(ISTEXT($B36),0,IF($B36=0,0,1000000*(J36/$B36)))</f>
        <v>1.21066074575868</v>
      </c>
      <c r="G36" s="107" t="s">
        <v>106</v>
      </c>
      <c r="H36" s="22" t="n">
        <f aca="false">'[4]Table1.A(a)s2'!H36</f>
        <v>3457.9863475411</v>
      </c>
      <c r="I36" s="22" t="n">
        <f aca="false">'[4]Table1.A(a)s2'!I36</f>
        <v>0.957041875665969</v>
      </c>
      <c r="J36" s="22" t="n">
        <f aca="false">'[4]Table1.A(a)s2'!J36</f>
        <v>0.039832960435161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6663.7238493724</v>
      </c>
      <c r="C38" s="152" t="str">
        <f aca="false">$C$8</f>
        <v>NCV</v>
      </c>
      <c r="D38" s="58"/>
      <c r="E38" s="58"/>
      <c r="F38" s="58"/>
      <c r="G38" s="101"/>
      <c r="H38" s="104" t="n">
        <f aca="false">SUM(H39:H41,H43)</f>
        <v>906.999536490042</v>
      </c>
      <c r="I38" s="104" t="n">
        <f aca="false">SUM(I39:I43)</f>
        <v>0.0984781716400754</v>
      </c>
      <c r="J38" s="151" t="n">
        <f aca="false">SUM(J39:J43)</f>
        <v>0.0261195732217573</v>
      </c>
    </row>
    <row r="39" customFormat="false" ht="12" hidden="false" customHeight="false" outlineLevel="0" collapsed="false">
      <c r="A39" s="150" t="s">
        <v>102</v>
      </c>
      <c r="B39" s="22" t="n">
        <f aca="false">'[4]Table1.A(a)s2'!B39</f>
        <v>12657.0292887029</v>
      </c>
      <c r="C39" s="152" t="str">
        <f aca="false">$C$8</f>
        <v>NCV</v>
      </c>
      <c r="D39" s="154" t="n">
        <f aca="false">IF(ISTEXT($B39),0,IF($B39=0,0,1000*(H39/$B39)))</f>
        <v>71.6597485714588</v>
      </c>
      <c r="E39" s="154" t="n">
        <f aca="false">IF(ISTEXT($B39),0,IF($B39=0,0,1000000*(I39/$B39)))</f>
        <v>3.03212960598011</v>
      </c>
      <c r="F39" s="154" t="n">
        <f aca="false">IF(ISTEXT($B39),0,IF($B39=0,0,1000000*(J39/$B39)))</f>
        <v>0.702438653500957</v>
      </c>
      <c r="G39" s="101"/>
      <c r="H39" s="22" t="n">
        <f aca="false">'[4]Table1.A(a)s2'!H39</f>
        <v>906.999536490042</v>
      </c>
      <c r="I39" s="22" t="n">
        <f aca="false">'[4]Table1.A(a)s2'!I39</f>
        <v>0.0383777532300336</v>
      </c>
      <c r="J39" s="22" t="n">
        <f aca="false">'[4]Table1.A(a)s2'!J39</f>
        <v>0.00889078661087866</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4006.69456066946</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5.855979079498</v>
      </c>
      <c r="I42" s="22" t="n">
        <f aca="false">'[4]Table1.A(a)s2'!I42</f>
        <v>0.0601004184100419</v>
      </c>
      <c r="J42" s="22" t="n">
        <f aca="false">'[4]Table1.A(a)s2'!J42</f>
        <v>0.0172287866108787</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94089.9459027855</v>
      </c>
      <c r="C44" s="152" t="str">
        <f aca="false">$C$8</f>
        <v>NCV</v>
      </c>
      <c r="D44" s="58"/>
      <c r="E44" s="58"/>
      <c r="F44" s="58"/>
      <c r="G44" s="101"/>
      <c r="H44" s="104" t="n">
        <f aca="false">SUM(H45:H47,H49)</f>
        <v>6032.84936960433</v>
      </c>
      <c r="I44" s="104" t="n">
        <f aca="false">SUM(I45:I49)</f>
        <v>0.488206416870316</v>
      </c>
      <c r="J44" s="151" t="n">
        <f aca="false">SUM(J45:J49)</f>
        <v>0.128452464635072</v>
      </c>
    </row>
    <row r="45" customFormat="false" ht="12" hidden="false" customHeight="false" outlineLevel="0" collapsed="false">
      <c r="A45" s="150" t="s">
        <v>102</v>
      </c>
      <c r="B45" s="22" t="n">
        <f aca="false">'[4]Table1.A(a)s2'!B45</f>
        <v>56646.0102393689</v>
      </c>
      <c r="C45" s="152" t="str">
        <f aca="false">$C$8</f>
        <v>NCV</v>
      </c>
      <c r="D45" s="104" t="n">
        <f aca="false">IF(ISTEXT($B45),0,IF($B45=0,0,1000*(H45/$B45)))</f>
        <v>70.6669300237554</v>
      </c>
      <c r="E45" s="104" t="n">
        <f aca="false">IF(ISTEXT($B45),0,IF($B45=0,0,1000000*(I45/$B45)))</f>
        <v>3.55289744417148</v>
      </c>
      <c r="F45" s="104" t="n">
        <f aca="false">IF(ISTEXT($B45),0,IF($B45=0,0,1000000*(J45/$B45)))</f>
        <v>0.810862693680065</v>
      </c>
      <c r="G45" s="101"/>
      <c r="H45" s="22" t="n">
        <f aca="false">'[4]Table1.A(a)s2'!H45</f>
        <v>4002.99964171041</v>
      </c>
      <c r="I45" s="22" t="n">
        <f aca="false">'[4]Table1.A(a)s2'!I45</f>
        <v>0.201257465001965</v>
      </c>
      <c r="J45" s="22" t="n">
        <f aca="false">'[4]Table1.A(a)s2'!J45</f>
        <v>0.0459321364489232</v>
      </c>
    </row>
    <row r="46" customFormat="false" ht="12" hidden="false" customHeight="false" outlineLevel="0" collapsed="false">
      <c r="A46" s="150" t="s">
        <v>103</v>
      </c>
      <c r="B46" s="22" t="n">
        <f aca="false">'[4]Table1.A(a)s2'!B46</f>
        <v>21802.3875462619</v>
      </c>
      <c r="C46" s="152" t="str">
        <f aca="false">$C$8</f>
        <v>NCV</v>
      </c>
      <c r="D46" s="104" t="n">
        <f aca="false">IF(ISTEXT($B46),0,IF($B46=0,0,1000*(H46/$B46)))</f>
        <v>93.1021762450026</v>
      </c>
      <c r="E46" s="104" t="n">
        <f aca="false">IF(ISTEXT($B46),0,IF($B46=0,0,1000000*(I46/$B46)))</f>
        <v>2.4</v>
      </c>
      <c r="F46" s="104" t="n">
        <f aca="false">IF(ISTEXT($B46),0,IF($B46=0,0,1000000*(J46/$B46)))</f>
        <v>0.7</v>
      </c>
      <c r="G46" s="101"/>
      <c r="H46" s="22" t="n">
        <f aca="false">'[4]Table1.A(a)s2'!H46</f>
        <v>2029.84972789392</v>
      </c>
      <c r="I46" s="22" t="n">
        <f aca="false">'[4]Table1.A(a)s2'!I46</f>
        <v>0.0523257301110284</v>
      </c>
      <c r="J46" s="22" t="n">
        <f aca="false">'[4]Table1.A(a)s2'!J46</f>
        <v>0.0152616712823833</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641.5481171548</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4.40223712642</v>
      </c>
      <c r="I48" s="22" t="n">
        <f aca="false">'[4]Table1.A(a)s2'!I48</f>
        <v>0.234623221757322</v>
      </c>
      <c r="J48" s="22" t="n">
        <f aca="false">'[4]Table1.A(a)s2'!J48</f>
        <v>0.0672586569037657</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6</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6</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6</v>
      </c>
      <c r="D2" s="968"/>
      <c r="E2" s="0"/>
      <c r="F2" s="968"/>
      <c r="G2" s="968"/>
      <c r="H2" s="968"/>
      <c r="I2" s="968"/>
      <c r="K2" s="2178" t="n">
        <f aca="false">CRF_InventoryYear</f>
        <v>1996</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5747.9041908287</v>
      </c>
      <c r="D8" s="1680" t="n">
        <f aca="false">Summary2!B7</f>
        <v>46807.5538679107</v>
      </c>
      <c r="E8" s="1601" t="n">
        <f aca="false">IF(ISTEXT(C8),0,IF(C8=0,0,100*(D8/C8-1)))</f>
        <v>2.31628026643989</v>
      </c>
      <c r="F8" s="1680" t="n">
        <f aca="false">'[23]Table8(a)s1'!F8</f>
        <v>12654.6819628992</v>
      </c>
      <c r="G8" s="2189" t="n">
        <f aca="false">Summary2!C7</f>
        <v>12712.266768491</v>
      </c>
      <c r="H8" s="1601" t="n">
        <f aca="false">IF(ISTEXT(F8),0,IF(F8=0,0,100*(G8/F8-1)))</f>
        <v>0.455047434306199</v>
      </c>
      <c r="I8" s="2189" t="n">
        <f aca="false">'[23]Table8(a)s1'!I8</f>
        <v>8142.73635289487</v>
      </c>
      <c r="J8" s="2189" t="n">
        <f aca="false">Summary2!D7</f>
        <v>7815.30709323917</v>
      </c>
      <c r="K8" s="1603" t="n">
        <f aca="false">IF(ISTEXT(I8),0,IF(I8=0,0,100*(J8/I8-1)))</f>
        <v>-4.02112073221299</v>
      </c>
    </row>
    <row r="9" customFormat="false" ht="12" hidden="false" customHeight="false" outlineLevel="0" collapsed="false">
      <c r="A9" s="2190" t="s">
        <v>1281</v>
      </c>
      <c r="B9" s="2191"/>
      <c r="C9" s="692" t="n">
        <f aca="false">'[23]Table8(a)s1'!C9</f>
        <v>45903.7843722249</v>
      </c>
      <c r="D9" s="692" t="n">
        <f aca="false">Summary2!B8</f>
        <v>46131.3015963593</v>
      </c>
      <c r="E9" s="1791" t="n">
        <f aca="false">IF(ISTEXT(C9),0,IF(C9=0,0,100*(D9/C9-1)))</f>
        <v>0.495639362300593</v>
      </c>
      <c r="F9" s="692" t="n">
        <f aca="false">'[23]Table8(a)s1'!F9</f>
        <v>480.467170281257</v>
      </c>
      <c r="G9" s="692" t="n">
        <f aca="false">Summary2!C8</f>
        <v>480.638545249113</v>
      </c>
      <c r="H9" s="1791" t="n">
        <f aca="false">IF(ISTEXT(F9),0,IF(F9=0,0,100*(G9/F9-1)))</f>
        <v>0.035668403265765</v>
      </c>
      <c r="I9" s="692" t="n">
        <f aca="false">'[23]Table8(a)s1'!I9</f>
        <v>1052.51299921394</v>
      </c>
      <c r="J9" s="692" t="n">
        <f aca="false">Summary2!D8</f>
        <v>1053.03641074468</v>
      </c>
      <c r="K9" s="1792" t="n">
        <f aca="false">IF(ISTEXT(I9),0,IF(I9=0,0,100*(J9/I9-1)))</f>
        <v>0.0497296975078054</v>
      </c>
    </row>
    <row r="10" customFormat="false" ht="12" hidden="false" customHeight="false" outlineLevel="0" collapsed="false">
      <c r="A10" s="2192" t="s">
        <v>1477</v>
      </c>
      <c r="B10" s="2193" t="s">
        <v>1418</v>
      </c>
      <c r="C10" s="2194" t="n">
        <f aca="false">'[23]Table8(a)s1'!C10</f>
        <v>45688.4270676101</v>
      </c>
      <c r="D10" s="2195" t="n">
        <f aca="false">Summary2!B9</f>
        <v>45915.9442917444</v>
      </c>
      <c r="E10" s="1618" t="n">
        <f aca="false">IF(ISTEXT(C10),0,IF(C10=0,0,100*(D10/C10-1)))</f>
        <v>0.497975611630608</v>
      </c>
      <c r="F10" s="2194" t="n">
        <f aca="false">'[23]Table8(a)s1'!F10</f>
        <v>440.902817630357</v>
      </c>
      <c r="G10" s="351" t="n">
        <f aca="false">Summary2!C9</f>
        <v>441.074192598213</v>
      </c>
      <c r="H10" s="1618" t="n">
        <f aca="false">IF(ISTEXT(F10),0,IF(F10=0,0,100*(G10/F10-1)))</f>
        <v>0.0388691024422849</v>
      </c>
      <c r="I10" s="22" t="n">
        <f aca="false">'[23]Table8(a)s1'!I10</f>
        <v>1052.51299921394</v>
      </c>
      <c r="J10" s="22" t="n">
        <f aca="false">Summary2!D9</f>
        <v>1053.03641074468</v>
      </c>
      <c r="K10" s="1619" t="n">
        <f aca="false">IF(ISTEXT(I10),0,IF(I10=0,0,100*(J10/I10-1)))</f>
        <v>0.0497296975078054</v>
      </c>
    </row>
    <row r="11" customFormat="false" ht="12" hidden="false" customHeight="false" outlineLevel="0" collapsed="false">
      <c r="A11" s="2192" t="s">
        <v>1478</v>
      </c>
      <c r="B11" s="1611" t="s">
        <v>1479</v>
      </c>
      <c r="C11" s="2194" t="n">
        <f aca="false">'[23]Table8(a)s1'!C11</f>
        <v>16341.8325461117</v>
      </c>
      <c r="D11" s="2195" t="n">
        <f aca="false">Summary2!B10</f>
        <v>16569.3594418959</v>
      </c>
      <c r="E11" s="1618" t="n">
        <f aca="false">IF(ISTEXT(C11),0,IF(C11=0,0,100*(D11/C11-1)))</f>
        <v>1.39229731513995</v>
      </c>
      <c r="F11" s="2194" t="n">
        <f aca="false">'[23]Table8(a)s1'!F11</f>
        <v>5.21910465729531</v>
      </c>
      <c r="G11" s="351" t="n">
        <f aca="false">Summary2!C10</f>
        <v>5.39047962515094</v>
      </c>
      <c r="H11" s="1618" t="n">
        <f aca="false">IF(ISTEXT(F11),0,IF(F11=0,0,100*(G11/F11-1)))</f>
        <v>3.2836085709852</v>
      </c>
      <c r="I11" s="22" t="n">
        <f aca="false">'[23]Table8(a)s1'!I11</f>
        <v>69.3115748535413</v>
      </c>
      <c r="J11" s="22" t="n">
        <f aca="false">Summary2!D10</f>
        <v>69.8349863842808</v>
      </c>
      <c r="K11" s="1619" t="n">
        <f aca="false">IF(ISTEXT(I11),0,IF(I11=0,0,100*(J11/I11-1)))</f>
        <v>0.755157463736156</v>
      </c>
    </row>
    <row r="12" customFormat="false" ht="12" hidden="false" customHeight="false" outlineLevel="0" collapsed="false">
      <c r="A12" s="2192" t="s">
        <v>1480</v>
      </c>
      <c r="B12" s="2196" t="s">
        <v>1481</v>
      </c>
      <c r="C12" s="2194" t="n">
        <f aca="false">'[23]Table8(a)s1'!C12</f>
        <v>9500.02268354596</v>
      </c>
      <c r="D12" s="2195" t="n">
        <f aca="false">Summary2!B11</f>
        <v>9500.02268354596</v>
      </c>
      <c r="E12" s="1618" t="n">
        <f aca="false">IF(ISTEXT(C12),0,IF(C12=0,0,100*(D12/C12-1)))</f>
        <v>0</v>
      </c>
      <c r="F12" s="2194" t="n">
        <f aca="false">'[23]Table8(a)s1'!F12</f>
        <v>36.5969605272243</v>
      </c>
      <c r="G12" s="351" t="n">
        <f aca="false">Summary2!C11</f>
        <v>36.5969605272243</v>
      </c>
      <c r="H12" s="1618" t="n">
        <f aca="false">IF(ISTEXT(F12),0,IF(F12=0,0,100*(G12/F12-1)))</f>
        <v>0</v>
      </c>
      <c r="I12" s="22" t="n">
        <f aca="false">'[23]Table8(a)s1'!I12</f>
        <v>71.2469686826376</v>
      </c>
      <c r="J12" s="22" t="n">
        <f aca="false">Summary2!D11</f>
        <v>71.2469686826376</v>
      </c>
      <c r="K12" s="1619" t="n">
        <f aca="false">IF(ISTEXT(I12),0,IF(I12=0,0,100*(J12/I12-1)))</f>
        <v>0</v>
      </c>
    </row>
    <row r="13" customFormat="false" ht="12" hidden="false" customHeight="false" outlineLevel="0" collapsed="false">
      <c r="A13" s="2192" t="s">
        <v>1482</v>
      </c>
      <c r="B13" s="1611" t="s">
        <v>1483</v>
      </c>
      <c r="C13" s="2194" t="n">
        <f aca="false">'[23]Table8(a)s1'!C13</f>
        <v>15262.8648667239</v>
      </c>
      <c r="D13" s="2195" t="n">
        <f aca="false">Summary2!B12</f>
        <v>15262.8648667239</v>
      </c>
      <c r="E13" s="1618" t="n">
        <f aca="false">IF(ISTEXT(C13),0,IF(C13=0,0,100*(D13/C13-1)))</f>
        <v>0</v>
      </c>
      <c r="F13" s="2194" t="n">
        <f aca="false">'[23]Table8(a)s1'!F13</f>
        <v>58.3928410997405</v>
      </c>
      <c r="G13" s="351" t="n">
        <f aca="false">Summary2!C12</f>
        <v>58.3928410997405</v>
      </c>
      <c r="H13" s="1618" t="n">
        <f aca="false">IF(ISTEXT(F13),0,IF(F13=0,0,100*(G13/F13-1)))</f>
        <v>0</v>
      </c>
      <c r="I13" s="22" t="n">
        <f aca="false">'[23]Table8(a)s1'!I13</f>
        <v>311.704468229526</v>
      </c>
      <c r="J13" s="22" t="n">
        <f aca="false">Summary2!D12</f>
        <v>311.704468229527</v>
      </c>
      <c r="K13" s="1619" t="n">
        <f aca="false">IF(ISTEXT(I13),0,IF(I13=0,0,100*(J13/I13-1)))</f>
        <v>0</v>
      </c>
    </row>
    <row r="14" customFormat="false" ht="12" hidden="false" customHeight="false" outlineLevel="0" collapsed="false">
      <c r="A14" s="2192" t="s">
        <v>1484</v>
      </c>
      <c r="B14" s="1611" t="s">
        <v>1485</v>
      </c>
      <c r="C14" s="2194" t="n">
        <f aca="false">'[23]Table8(a)s1'!C14</f>
        <v>4583.70697122853</v>
      </c>
      <c r="D14" s="2195" t="n">
        <f aca="false">Summary2!B13</f>
        <v>4583.69729957869</v>
      </c>
      <c r="E14" s="1618" t="n">
        <f aca="false">IF(ISTEXT(C14),0,IF(C14=0,0,100*(D14/C14-1)))</f>
        <v>-0.000211000613670187</v>
      </c>
      <c r="F14" s="2194" t="n">
        <f aca="false">'[23]Table8(a)s1'!F14</f>
        <v>340.693911346097</v>
      </c>
      <c r="G14" s="351" t="n">
        <f aca="false">Summary2!C13</f>
        <v>340.693911346097</v>
      </c>
      <c r="H14" s="1618" t="n">
        <f aca="false">IF(ISTEXT(F14),0,IF(F14=0,0,100*(G14/F14-1)))</f>
        <v>0</v>
      </c>
      <c r="I14" s="22" t="n">
        <f aca="false">'[23]Table8(a)s1'!I14</f>
        <v>600.249987448237</v>
      </c>
      <c r="J14" s="22" t="n">
        <f aca="false">Summary2!D13</f>
        <v>600.249987448237</v>
      </c>
      <c r="K14" s="1619" t="n">
        <f aca="false">IF(ISTEXT(I14),0,IF(I14=0,0,100*(J14/I14-1)))</f>
        <v>0</v>
      </c>
    </row>
    <row r="15" customFormat="false" ht="12" hidden="false" customHeight="false" outlineLevel="0" collapsed="false">
      <c r="A15" s="2192" t="s">
        <v>1486</v>
      </c>
      <c r="B15" s="1611" t="s">
        <v>49</v>
      </c>
      <c r="C15" s="2194" t="n">
        <f aca="false">'[23]Table8(a)s1'!C15</f>
        <v>0</v>
      </c>
      <c r="D15" s="2195" t="n">
        <f aca="false">Summary2!B14</f>
        <v>0</v>
      </c>
      <c r="E15" s="1618" t="n">
        <f aca="false">IF(ISTEXT(C15),0,IF(C15=0,0,100*(D15/C15-1)))</f>
        <v>0</v>
      </c>
      <c r="F15" s="2194" t="n">
        <f aca="false">'[23]Table8(a)s1'!F15</f>
        <v>0</v>
      </c>
      <c r="G15" s="351" t="n">
        <f aca="false">Summary2!C14</f>
        <v>0</v>
      </c>
      <c r="H15" s="1618" t="n">
        <f aca="false">IF(ISTEXT(F15),0,IF(F15=0,0,100*(G15/F15-1)))</f>
        <v>0</v>
      </c>
      <c r="I15" s="22" t="n">
        <f aca="false">'[23]Table8(a)s1'!I15</f>
        <v>0</v>
      </c>
      <c r="J15" s="22" t="n">
        <f aca="false">Summary2!D14</f>
        <v>0</v>
      </c>
      <c r="K15" s="1619" t="n">
        <f aca="false">IF(ISTEXT(I15),0,IF(I15=0,0,100*(J15/I15-1)))</f>
        <v>0</v>
      </c>
    </row>
    <row r="16" customFormat="false" ht="12" hidden="false" customHeight="false" outlineLevel="0" collapsed="false">
      <c r="A16" s="2192" t="s">
        <v>1487</v>
      </c>
      <c r="B16" s="2197" t="s">
        <v>1428</v>
      </c>
      <c r="C16" s="2194" t="n">
        <f aca="false">'[23]Table8(a)s1'!C16</f>
        <v>215.35730461489</v>
      </c>
      <c r="D16" s="2195" t="n">
        <f aca="false">Summary2!B15</f>
        <v>215.35730461489</v>
      </c>
      <c r="E16" s="1618" t="n">
        <f aca="false">IF(ISTEXT(C16),0,IF(C16=0,0,100*(D16/C16-1)))</f>
        <v>0</v>
      </c>
      <c r="F16" s="2194" t="n">
        <f aca="false">'[23]Table8(a)s1'!F16</f>
        <v>39.5643526509</v>
      </c>
      <c r="G16" s="351" t="n">
        <f aca="false">Summary2!C15</f>
        <v>39.5643526509</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0</v>
      </c>
      <c r="D17" s="2195" t="n">
        <f aca="false">Summary2!B16</f>
        <v>0</v>
      </c>
      <c r="E17" s="1618" t="n">
        <f aca="false">IF(ISTEXT(C17),0,IF(C17=0,0,100*(D17/C17-1)))</f>
        <v>0</v>
      </c>
      <c r="F17" s="2194" t="n">
        <f aca="false">'[23]Table8(a)s1'!F17</f>
        <v>0</v>
      </c>
      <c r="G17" s="351" t="n">
        <f aca="false">Summary2!C16</f>
        <v>0</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215.35730461489</v>
      </c>
      <c r="D18" s="2200" t="n">
        <f aca="false">Summary2!B17</f>
        <v>215.35730461489</v>
      </c>
      <c r="E18" s="1630" t="n">
        <f aca="false">IF(ISTEXT(C18),0,IF(C18=0,0,100*(D18/C18-1)))</f>
        <v>0</v>
      </c>
      <c r="F18" s="2200" t="n">
        <f aca="false">'[23]Table8(a)s1'!F18</f>
        <v>39.5643526509</v>
      </c>
      <c r="G18" s="759" t="n">
        <f aca="false">Summary2!C17</f>
        <v>39.5643526509</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191.74923033576</v>
      </c>
      <c r="D19" s="692" t="n">
        <f aca="false">Summary2!B18</f>
        <v>4564.62899098541</v>
      </c>
      <c r="E19" s="1791" t="n">
        <f aca="false">IF(ISTEXT(C19),0,IF(C19=0,0,100*(D19/C19-1)))</f>
        <v>8.89556459988386</v>
      </c>
      <c r="F19" s="692" t="n">
        <f aca="false">'[23]Table8(a)s1'!F19</f>
        <v>6.4614732</v>
      </c>
      <c r="G19" s="692" t="n">
        <f aca="false">Summary2!C18</f>
        <v>6.4614732</v>
      </c>
      <c r="H19" s="1791" t="n">
        <f aca="false">IF(ISTEXT(F19),0,IF(F19=0,0,100*(G19/F19-1)))</f>
        <v>0</v>
      </c>
      <c r="I19" s="692" t="n">
        <f aca="false">'[23]Table8(a)s1'!I19</f>
        <v>606.236496</v>
      </c>
      <c r="J19" s="692" t="n">
        <f aca="false">Summary2!D18</f>
        <v>606.236496</v>
      </c>
      <c r="K19" s="1792" t="n">
        <f aca="false">IF(ISTEXT(I19),0,IF(I19=0,0,100*(J19/I19-1)))</f>
        <v>0</v>
      </c>
    </row>
    <row r="20" customFormat="false" ht="12" hidden="false" customHeight="false" outlineLevel="0" collapsed="false">
      <c r="A20" s="2192" t="s">
        <v>1492</v>
      </c>
      <c r="B20" s="2202" t="s">
        <v>1431</v>
      </c>
      <c r="C20" s="2194" t="n">
        <f aca="false">'[23]Table8(a)s1'!C20</f>
        <v>3855.41627737383</v>
      </c>
      <c r="D20" s="2195" t="n">
        <f aca="false">Summary2!B19</f>
        <v>3855.41627737383</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291.651620624985</v>
      </c>
      <c r="D21" s="2195" t="n">
        <f aca="false">Summary2!B20</f>
        <v>664.531381274637</v>
      </c>
      <c r="E21" s="1618" t="n">
        <f aca="false">IF(ISTEXT(C21),0,IF(C21=0,0,100*(D21/C21-1)))</f>
        <v>127.851084746452</v>
      </c>
      <c r="F21" s="2194" t="n">
        <f aca="false">'[23]Table8(a)s1'!F21</f>
        <v>6.4614732</v>
      </c>
      <c r="G21" s="351" t="n">
        <f aca="false">Summary2!C20</f>
        <v>6.4614732</v>
      </c>
      <c r="H21" s="1618" t="n">
        <f aca="false">IF(ISTEXT(F21),0,IF(F21=0,0,100*(G21/F21-1)))</f>
        <v>0</v>
      </c>
      <c r="I21" s="22" t="n">
        <f aca="false">'[23]Table8(a)s1'!I21</f>
        <v>606.236496</v>
      </c>
      <c r="J21" s="22" t="n">
        <f aca="false">Summary2!D20</f>
        <v>606.236496</v>
      </c>
      <c r="K21" s="1619" t="n">
        <f aca="false">IF(ISTEXT(I21),0,IF(I21=0,0,100*(J21/I21-1)))</f>
        <v>0</v>
      </c>
    </row>
    <row r="22" customFormat="false" ht="12" hidden="false" customHeight="false" outlineLevel="0" collapsed="false">
      <c r="A22" s="2192" t="s">
        <v>1494</v>
      </c>
      <c r="B22" s="2197" t="s">
        <v>1434</v>
      </c>
      <c r="C22" s="2194" t="n">
        <f aca="false">'[23]Table8(a)s1'!C22</f>
        <v>44.2447590769389</v>
      </c>
      <c r="D22" s="2195" t="n">
        <f aca="false">Summary2!B21</f>
        <v>44.2447590769389</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884113267964</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745.8721931498</v>
      </c>
      <c r="G26" s="714" t="n">
        <f aca="false">Summary2!C27</f>
        <v>5803.28562377372</v>
      </c>
      <c r="H26" s="1607" t="n">
        <f aca="false">IF(ISTEXT(F26),0,IF(F26=0,0,100*(G26/F26-1)))</f>
        <v>0.999211759223839</v>
      </c>
      <c r="I26" s="714" t="n">
        <f aca="false">'[23]Table8(a)s1'!I26</f>
        <v>6000.22545336467</v>
      </c>
      <c r="J26" s="714" t="n">
        <f aca="false">Summary2!D27</f>
        <v>5672.27278217823</v>
      </c>
      <c r="K26" s="2210" t="n">
        <f aca="false">IF(ISTEXT(I26),0,IF(I26=0,0,100*(J26/I26-1)))</f>
        <v>-5.46567247739896</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69.1506</v>
      </c>
      <c r="G27" s="351" t="n">
        <f aca="false">Summary2!C28</f>
        <v>2472.33717609685</v>
      </c>
      <c r="H27" s="1612" t="n">
        <f aca="false">IF(ISTEXT(F27),0,IF(F27=0,0,100*(G27/F27-1)))</f>
        <v>0.129055558492319</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091.70824819178</v>
      </c>
      <c r="G28" s="22" t="n">
        <f aca="false">Summary2!C29</f>
        <v>3099.97854218888</v>
      </c>
      <c r="H28" s="1618" t="n">
        <f aca="false">IF(ISTEXT(F28),0,IF(F28=0,0,100*(G28/F28-1)))</f>
        <v>0.267499173051911</v>
      </c>
      <c r="I28" s="22" t="n">
        <f aca="false">'[23]Table8(a)s1'!I28</f>
        <v>1195.99201763845</v>
      </c>
      <c r="J28" s="22" t="n">
        <f aca="false">Summary2!D29</f>
        <v>1097.9286634237</v>
      </c>
      <c r="K28" s="1619" t="n">
        <f aca="false">IF(ISTEXT(I28),0,IF(I28=0,0,100*(J28/I28-1)))</f>
        <v>-8.19933183236259</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69.26084</v>
      </c>
      <c r="G29" s="22" t="n">
        <f aca="false">Summary2!C30</f>
        <v>213.78168</v>
      </c>
      <c r="H29" s="1618" t="n">
        <f aca="false">IF(ISTEXT(F29),0,IF(F29=0,0,100*(G29/F29-1)))</f>
        <v>26.3030952699987</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771.41400148237</v>
      </c>
      <c r="J30" s="22" t="n">
        <f aca="false">Summary2!D31</f>
        <v>4538.60442472349</v>
      </c>
      <c r="K30" s="1619" t="n">
        <f aca="false">IF(ISTEXT(I30),0,IF(I30=0,0,100*(J30/I30-1)))</f>
        <v>-4.87925752589385</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5.7525049580126</v>
      </c>
      <c r="G32" s="22" t="n">
        <f aca="false">Summary2!C33</f>
        <v>17.188225488</v>
      </c>
      <c r="H32" s="1618" t="n">
        <f aca="false">IF(ISTEXT(F32),0,IF(F32=0,0,100*(G32/F32-1)))</f>
        <v>9.11423633139146</v>
      </c>
      <c r="I32" s="22" t="n">
        <f aca="false">'[23]Table8(a)s1'!I32</f>
        <v>32.8194342438526</v>
      </c>
      <c r="J32" s="22" t="n">
        <f aca="false">Summary2!D33</f>
        <v>35.73969403104</v>
      </c>
      <c r="K32" s="1619" t="n">
        <f aca="false">IF(ISTEXT(I32),0,IF(I32=0,0,100*(J32/I32-1)))</f>
        <v>8.89795895166721</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638</v>
      </c>
      <c r="D34" s="692" t="n">
        <f aca="false">'Summary1.As2'!E17</f>
        <v>-4178.747307702</v>
      </c>
      <c r="E34" s="1791" t="n">
        <f aca="false">IF(ISTEXT(C34),0,IF(C34=0,0,100*(D34/C34-1)))</f>
        <v>-9.90195541824065</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717.4</v>
      </c>
      <c r="D35" s="2194" t="n">
        <f aca="false">'Summary1.As2'!E18</f>
        <v>-2258.147307702</v>
      </c>
      <c r="E35" s="1618" t="n">
        <f aca="false">IF(ISTEXT(C35),0,IF(C35=0,0,100*(D35/C35-1)))</f>
        <v>-16.9004449951425</v>
      </c>
      <c r="F35" s="2220"/>
      <c r="G35" s="2220"/>
      <c r="H35" s="2203"/>
      <c r="I35" s="634"/>
      <c r="J35" s="634"/>
      <c r="K35" s="2204"/>
    </row>
    <row r="36" customFormat="false" ht="12" hidden="false" customHeight="false" outlineLevel="0" collapsed="false">
      <c r="A36" s="2192" t="s">
        <v>1507</v>
      </c>
      <c r="B36" s="1611" t="s">
        <v>1027</v>
      </c>
      <c r="C36" s="2194" t="n">
        <f aca="false">'[23]Table8(a)s1'!C36</f>
        <v>-1920.6</v>
      </c>
      <c r="D36" s="2194" t="n">
        <f aca="false">'Summary1.As2'!E19</f>
        <v>-1920.6</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6</v>
      </c>
      <c r="D2" s="968"/>
      <c r="E2" s="968"/>
      <c r="F2" s="968"/>
      <c r="G2" s="968"/>
      <c r="H2" s="968"/>
      <c r="I2" s="968"/>
      <c r="K2" s="549" t="n">
        <f aca="false">CRF_InventoryYear</f>
        <v>1996</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1.486475</v>
      </c>
      <c r="D8" s="692" t="n">
        <f aca="false">Summary2!B36</f>
        <v>11.486475</v>
      </c>
      <c r="E8" s="1791" t="n">
        <f aca="false">IF(ISTEXT(C8),0,IF(C8=0,0,100*(D8/C8-1)))</f>
        <v>0</v>
      </c>
      <c r="F8" s="692" t="n">
        <f aca="false">'[23]Table8(a)s2'!F8</f>
        <v>6421.88112626814</v>
      </c>
      <c r="G8" s="692" t="n">
        <f aca="false">Summary2!C36</f>
        <v>6421.88112626814</v>
      </c>
      <c r="H8" s="1791" t="n">
        <f aca="false">IF(ISTEXT(F8),0,IF(F8=0,0,100*(G8/F8-1)))</f>
        <v>0</v>
      </c>
      <c r="I8" s="692" t="n">
        <f aca="false">'[23]Table8(a)s2'!I8</f>
        <v>483.761404316252</v>
      </c>
      <c r="J8" s="692" t="n">
        <f aca="false">Summary2!D36</f>
        <v>483.761404316252</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959.30642726667</v>
      </c>
      <c r="G9" s="351" t="n">
        <f aca="false">Summary2!C37</f>
        <v>5959.30642726667</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62.555965604977</v>
      </c>
      <c r="G10" s="351" t="n">
        <f aca="false">Summary2!C38</f>
        <v>462.555965604977</v>
      </c>
      <c r="H10" s="1612" t="n">
        <f aca="false">IF(ISTEXT(F10),0,IF(F10=0,0,100*(G10/F10-1)))</f>
        <v>0</v>
      </c>
      <c r="I10" s="22" t="n">
        <f aca="false">'[23]Table8(a)s2'!I10</f>
        <v>483.217354316252</v>
      </c>
      <c r="J10" s="22" t="n">
        <f aca="false">Summary2!D38</f>
        <v>483.217354316252</v>
      </c>
      <c r="K10" s="1637" t="n">
        <f aca="false">IF(ISTEXT(I10),0,IF(I10=0,0,100*(J10/I10-1)))</f>
        <v>0</v>
      </c>
    </row>
    <row r="11" customFormat="false" ht="12" hidden="false" customHeight="false" outlineLevel="0" collapsed="false">
      <c r="A11" s="2192" t="s">
        <v>1520</v>
      </c>
      <c r="B11" s="1611" t="s">
        <v>1189</v>
      </c>
      <c r="C11" s="22" t="n">
        <f aca="false">'[23]Table8(a)s2'!C11</f>
        <v>11.486475</v>
      </c>
      <c r="D11" s="2194" t="n">
        <f aca="false">Summary2!B39</f>
        <v>11.486475</v>
      </c>
      <c r="E11" s="1612" t="n">
        <f aca="false">IF(ISTEXT(C11),0,IF(C11=0,0,100*(D11/C11-1)))</f>
        <v>0</v>
      </c>
      <c r="F11" s="22" t="n">
        <f aca="false">'[23]Table8(a)s2'!F11</f>
        <v>0.0187333965</v>
      </c>
      <c r="G11" s="22" t="n">
        <f aca="false">Summary2!C39</f>
        <v>0.0187333965</v>
      </c>
      <c r="H11" s="1612" t="n">
        <f aca="false">IF(ISTEXT(F11),0,IF(F11=0,0,100*(G11/F11-1)))</f>
        <v>0</v>
      </c>
      <c r="I11" s="22" t="n">
        <f aca="false">'[23]Table8(a)s2'!I11</f>
        <v>0.54405</v>
      </c>
      <c r="J11" s="22" t="n">
        <f aca="false">Summary2!D39</f>
        <v>0.5440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1863.27605492955</v>
      </c>
      <c r="D16" s="2229" t="n">
        <f aca="false">Summary2!B44</f>
        <v>1863.27605492955</v>
      </c>
      <c r="E16" s="1791" t="n">
        <f aca="false">IF(ISTEXT(C16),0,IF(C16=0,0,100*(D16/C16-1)))</f>
        <v>0</v>
      </c>
      <c r="F16" s="2229" t="n">
        <f aca="false">'[23]Table8(a)s2'!F16</f>
        <v>38.4262480932962</v>
      </c>
      <c r="G16" s="2229" t="n">
        <f aca="false">Summary2!C44</f>
        <v>38.4262480932962</v>
      </c>
      <c r="H16" s="1791" t="n">
        <f aca="false">IF(ISTEXT(F16),0,IF(F16=0,0,100*(G16/F16-1)))</f>
        <v>0</v>
      </c>
      <c r="I16" s="2229" t="n">
        <f aca="false">'[23]Table8(a)s2'!I16</f>
        <v>13.5373542333035</v>
      </c>
      <c r="J16" s="2229" t="n">
        <f aca="false">Summary2!D44</f>
        <v>13.5373542333035</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1285.4162121249</v>
      </c>
      <c r="D18" s="2246" t="n">
        <f aca="false">Summary2!B48</f>
        <v>11285.4162121249</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6703.021775849</v>
      </c>
      <c r="F32" s="2289"/>
      <c r="G32" s="2289" t="n">
        <f aca="false">Summary2!H65</f>
        <v>67492.8269988671</v>
      </c>
      <c r="H32" s="2289"/>
      <c r="I32" s="1637" t="n">
        <f aca="false">IF(ISTEXT(E32),0,IF(E32=0,0,100*(G32/E32-1)))</f>
        <v>1.18406213390476</v>
      </c>
      <c r="J32" s="2285"/>
      <c r="K32" s="2286"/>
    </row>
    <row r="33" customFormat="false" ht="15" hidden="false" customHeight="false" outlineLevel="0" collapsed="false">
      <c r="A33" s="2290"/>
      <c r="B33" s="1898" t="s">
        <v>1528</v>
      </c>
      <c r="C33" s="2291"/>
      <c r="D33" s="2291"/>
      <c r="E33" s="2289" t="n">
        <f aca="false">'[23]Table8(a)s2'!E33</f>
        <v>71341.021775849</v>
      </c>
      <c r="F33" s="2289"/>
      <c r="G33" s="2289" t="n">
        <f aca="false">Summary2!H64</f>
        <v>71671.5743065691</v>
      </c>
      <c r="H33" s="2289"/>
      <c r="I33" s="1632" t="n">
        <f aca="false">IF(ISTEXT(E33),0,IF(E33=0,0,100*(G33/E33-1)))</f>
        <v>0.463341458380917</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6</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6</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6</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26.43552</v>
      </c>
      <c r="D7" s="2371" t="n">
        <f aca="false">[24]Table9s2!D7</f>
        <v>21</v>
      </c>
      <c r="E7" s="33" t="n">
        <f aca="false">[24]Table9s2!E7</f>
        <v>555.14592</v>
      </c>
      <c r="F7" s="2314" t="str">
        <f aca="false">[24]Table9s2!F7</f>
        <v/>
      </c>
      <c r="G7" s="2372" t="s">
        <v>1629</v>
      </c>
    </row>
    <row r="8" customFormat="false" ht="12" hidden="false" customHeight="false" outlineLevel="0" collapsed="false">
      <c r="A8" s="2370" t="s">
        <v>32</v>
      </c>
      <c r="B8" s="2314" t="s">
        <v>1630</v>
      </c>
      <c r="C8" s="33" t="n">
        <f aca="false">[24]Table9s2!C8</f>
        <v>231.3108</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14.86998</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1817442</v>
      </c>
      <c r="D10" s="2371" t="n">
        <f aca="false">[24]Table9s2!D10</f>
        <v>310</v>
      </c>
      <c r="E10" s="33" t="n">
        <f aca="false">[24]Table9s2!E10</f>
        <v>56.340702</v>
      </c>
      <c r="F10" s="2314" t="str">
        <f aca="false">[24]Table9s2!F10</f>
        <v/>
      </c>
      <c r="G10" s="2372" t="s">
        <v>1629</v>
      </c>
    </row>
    <row r="11" customFormat="false" ht="12" hidden="false" customHeight="false" outlineLevel="0" collapsed="false">
      <c r="A11" s="2370" t="s">
        <v>1632</v>
      </c>
      <c r="B11" s="2314" t="s">
        <v>1628</v>
      </c>
      <c r="C11" s="33" t="n">
        <f aca="false">[24]Table9s2!C11</f>
        <v>6.42595564285714</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6</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6</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6</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6</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12075.641370238</v>
      </c>
      <c r="C8" s="100" t="s">
        <v>101</v>
      </c>
      <c r="D8" s="58"/>
      <c r="E8" s="58"/>
      <c r="F8" s="58"/>
      <c r="G8" s="101"/>
      <c r="H8" s="171" t="n">
        <f aca="false">SUM(H9:H12,H14)</f>
        <v>15262.8648667239</v>
      </c>
      <c r="I8" s="171" t="n">
        <f aca="false">SUM(I9:I14)</f>
        <v>2.78061148094002</v>
      </c>
      <c r="J8" s="149" t="n">
        <f aca="false">SUM(J9:J14)</f>
        <v>1.00549828461138</v>
      </c>
    </row>
    <row r="9" customFormat="false" ht="12" hidden="false" customHeight="false" outlineLevel="0" collapsed="false">
      <c r="A9" s="150" t="s">
        <v>123</v>
      </c>
      <c r="B9" s="104" t="n">
        <f aca="false">SUM(B16,B17,B19)</f>
        <v>99846.1815550065</v>
      </c>
      <c r="C9" s="105" t="str">
        <f aca="false">$C$8</f>
        <v>NCV</v>
      </c>
      <c r="D9" s="104" t="n">
        <f aca="false">IF(ISTEXT($B9),0,IF($B9=0,0,1000*(H9/$B9)))</f>
        <v>71.2894279709189</v>
      </c>
      <c r="E9" s="104" t="n">
        <f aca="false">IF(ISTEXT($B9),0,IF($B9=0,0,1000000*(I9/$B9)))</f>
        <v>16.2195638521845</v>
      </c>
      <c r="F9" s="104" t="n">
        <f aca="false">IF(ISTEXT($B9),0,IF($B9=0,0,1000000*(J9/$B9)))</f>
        <v>5.8365037352339</v>
      </c>
      <c r="G9" s="101"/>
      <c r="H9" s="104" t="n">
        <f aca="false">SUM(H16,H17,H19)</f>
        <v>7117.97716813693</v>
      </c>
      <c r="I9" s="104" t="n">
        <f aca="false">SUM(I16,I17,I19)</f>
        <v>1.61946151712824</v>
      </c>
      <c r="J9" s="153" t="n">
        <f aca="false">SUM(J16,J17,J19)</f>
        <v>0.582752611594638</v>
      </c>
    </row>
    <row r="10" customFormat="false" ht="12" hidden="false" customHeight="false" outlineLevel="0" collapsed="false">
      <c r="A10" s="150" t="s">
        <v>124</v>
      </c>
      <c r="B10" s="104" t="n">
        <f aca="false">SUM(B20,B27,B32,B33,B37)</f>
        <v>112229.128434478</v>
      </c>
      <c r="C10" s="105" t="str">
        <f aca="false">$C$8</f>
        <v>NCV</v>
      </c>
      <c r="D10" s="104" t="n">
        <f aca="false">IF(ISTEXT($B10),0,IF($B10=0,0,1000*(H10/$B10)))</f>
        <v>72.5734022377545</v>
      </c>
      <c r="E10" s="104" t="n">
        <f aca="false">IF(ISTEXT($B10),0,IF($B10=0,0,1000000*(I10/$B10)))</f>
        <v>10.3462211638727</v>
      </c>
      <c r="F10" s="104" t="n">
        <f aca="false">IF(ISTEXT($B10),0,IF($B10=0,0,1000000*(J10/$B10)))</f>
        <v>3.76673826941054</v>
      </c>
      <c r="G10" s="101"/>
      <c r="H10" s="104" t="n">
        <f aca="false">SUM(H20,H27,H32,H33,H37)</f>
        <v>8144.84968066797</v>
      </c>
      <c r="I10" s="104" t="n">
        <f aca="false">SUM(I20,I27,I32,I33,I37)</f>
        <v>1.16114738381179</v>
      </c>
      <c r="J10" s="153" t="n">
        <f aca="false">SUM(J20,J27,J32,J33,J37)</f>
        <v>0.422737753016738</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331380753138075</v>
      </c>
      <c r="C12" s="105" t="str">
        <f aca="false">$C$8</f>
        <v>NCV</v>
      </c>
      <c r="D12" s="104" t="n">
        <f aca="false">IF(ISTEXT($B12),0,IF($B12=0,0,1000*(H12/$B12)))</f>
        <v>114.725790811763</v>
      </c>
      <c r="E12" s="104" t="n">
        <f aca="false">IF(ISTEXT($B12),0,IF($B12=0,0,1000000*(I12/$B12)))</f>
        <v>7.78560606060606</v>
      </c>
      <c r="F12" s="104" t="n">
        <f aca="false">IF(ISTEXT($B12),0,IF($B12=0,0,1000000*(J12/$B12)))</f>
        <v>23.9</v>
      </c>
      <c r="G12" s="101"/>
      <c r="H12" s="104" t="n">
        <f aca="false">SUM(H26,H31,H38)</f>
        <v>0.0380179189635632</v>
      </c>
      <c r="I12" s="104" t="n">
        <f aca="false">SUM(I26,I31,I38)</f>
        <v>2.58E-006</v>
      </c>
      <c r="J12" s="153" t="n">
        <f aca="false">SUM(J26,J31,J38)</f>
        <v>7.92E-006</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4271.9974545881</v>
      </c>
      <c r="C15" s="105" t="str">
        <f aca="false">$C$8</f>
        <v>NCV</v>
      </c>
      <c r="D15" s="58"/>
      <c r="E15" s="58"/>
      <c r="F15" s="58"/>
      <c r="G15" s="101"/>
      <c r="H15" s="104" t="n">
        <f aca="false">SUM(H16:H17)</f>
        <v>1033.25964138237</v>
      </c>
      <c r="I15" s="104" t="n">
        <f aca="false">SUM(I16:I17)</f>
        <v>0.143116168861814</v>
      </c>
      <c r="J15" s="153" t="n">
        <f aca="false">SUM(J16:J17)</f>
        <v>0.0207921980120395</v>
      </c>
    </row>
    <row r="16" customFormat="false" ht="12" hidden="false" customHeight="false" outlineLevel="0" collapsed="false">
      <c r="A16" s="150" t="s">
        <v>127</v>
      </c>
      <c r="B16" s="22" t="n">
        <f aca="false">'[5]Table1.A(a)s3'!B16</f>
        <v>66.2136477718217</v>
      </c>
      <c r="C16" s="105" t="str">
        <f aca="false">$C$8</f>
        <v>NCV</v>
      </c>
      <c r="D16" s="104" t="n">
        <f aca="false">IF(ISTEXT($B16),0,IF($B16=0,0,1000*(H16/$B16)))</f>
        <v>71.645918346272</v>
      </c>
      <c r="E16" s="104" t="n">
        <f aca="false">IF(ISTEXT($B16),0,IF($B16=0,0,1000000*(I16/$B16)))</f>
        <v>55.6634563046702</v>
      </c>
      <c r="F16" s="104" t="n">
        <f aca="false">IF(ISTEXT($B16),0,IF($B16=0,0,1000000*(J16/$B16)))</f>
        <v>1.43342244877223</v>
      </c>
      <c r="G16" s="101"/>
      <c r="H16" s="22" t="n">
        <f aca="false">'[5]Table1.A(a)s3'!H16</f>
        <v>4.74393760166876</v>
      </c>
      <c r="I16" s="22" t="n">
        <f aca="false">'[5]Table1.A(a)s3'!I16</f>
        <v>0.00368568048951962</v>
      </c>
      <c r="J16" s="22" t="n">
        <f aca="false">'[5]Table1.A(a)s3'!J16</f>
        <v>9.49121291312264E-005</v>
      </c>
    </row>
    <row r="17" customFormat="false" ht="12" hidden="false" customHeight="false" outlineLevel="0" collapsed="false">
      <c r="A17" s="150" t="s">
        <v>128</v>
      </c>
      <c r="B17" s="22" t="n">
        <f aca="false">'[5]Table1.A(a)s3'!B17</f>
        <v>14205.7838068163</v>
      </c>
      <c r="C17" s="105" t="str">
        <f aca="false">$C$8</f>
        <v>NCV</v>
      </c>
      <c r="D17" s="104" t="n">
        <f aca="false">IF(ISTEXT($B17),0,IF($B17=0,0,1000*(H17/$B17)))</f>
        <v>72.4011936101118</v>
      </c>
      <c r="E17" s="104" t="n">
        <f aca="false">IF(ISTEXT($B17),0,IF($B17=0,0,1000000*(I17/$B17)))</f>
        <v>9.81505070529029</v>
      </c>
      <c r="F17" s="104" t="n">
        <f aca="false">IF(ISTEXT($B17),0,IF($B17=0,0,1000000*(J17/$B17)))</f>
        <v>1.45696190821778</v>
      </c>
      <c r="G17" s="101"/>
      <c r="H17" s="22" t="n">
        <f aca="false">'[5]Table1.A(a)s3'!H17</f>
        <v>1028.5157037807</v>
      </c>
      <c r="I17" s="22" t="n">
        <f aca="false">'[5]Table1.A(a)s3'!I17</f>
        <v>0.139430488372294</v>
      </c>
      <c r="J17" s="22" t="n">
        <f aca="false">'[5]Table1.A(a)s3'!J17</f>
        <v>0.0206972858829083</v>
      </c>
    </row>
    <row r="18" customFormat="false" ht="12" hidden="false" customHeight="false" outlineLevel="0" collapsed="false">
      <c r="A18" s="173" t="s">
        <v>52</v>
      </c>
      <c r="B18" s="104" t="n">
        <f aca="false">SUM(B19:B23)</f>
        <v>191134.173644071</v>
      </c>
      <c r="C18" s="105" t="str">
        <f aca="false">$C$8</f>
        <v>NCV</v>
      </c>
      <c r="D18" s="58"/>
      <c r="E18" s="58"/>
      <c r="F18" s="58"/>
      <c r="G18" s="101"/>
      <c r="H18" s="104" t="n">
        <f aca="false">SUM(H19:H21,H23)</f>
        <v>13732.8135021392</v>
      </c>
      <c r="I18" s="104" t="n">
        <f aca="false">SUM(I19:I23)</f>
        <v>2.09095117388075</v>
      </c>
      <c r="J18" s="153" t="n">
        <f aca="false">SUM(J19:J23)</f>
        <v>0.94342169769837</v>
      </c>
    </row>
    <row r="19" customFormat="false" ht="12" hidden="false" customHeight="false" outlineLevel="0" collapsed="false">
      <c r="A19" s="150" t="s">
        <v>123</v>
      </c>
      <c r="B19" s="22" t="n">
        <f aca="false">'[5]Table1.A(a)s3'!B19</f>
        <v>85574.1841004184</v>
      </c>
      <c r="C19" s="105" t="str">
        <f aca="false">$C$8</f>
        <v>NCV</v>
      </c>
      <c r="D19" s="104" t="n">
        <f aca="false">IF(ISTEXT($B19),0,IF($B19=0,0,1000*(H19/$B19)))</f>
        <v>71.1045929414221</v>
      </c>
      <c r="E19" s="104" t="n">
        <f aca="false">IF(ISTEXT($B19),0,IF($B19=0,0,1000000*(I19/$B19)))</f>
        <v>17.2522281548601</v>
      </c>
      <c r="F19" s="104" t="n">
        <f aca="false">IF(ISTEXT($B19),0,IF($B19=0,0,1000000*(J19/$B19)))</f>
        <v>6.56693860993354</v>
      </c>
      <c r="G19" s="101"/>
      <c r="H19" s="22" t="n">
        <f aca="false">'[5]Table1.A(a)s3'!H19</f>
        <v>6084.71752675456</v>
      </c>
      <c r="I19" s="22" t="n">
        <f aca="false">'[5]Table1.A(a)s3'!I19</f>
        <v>1.47634534826642</v>
      </c>
      <c r="J19" s="22" t="n">
        <f aca="false">'[5]Table1.A(a)s3'!J19</f>
        <v>0.561960413582598</v>
      </c>
    </row>
    <row r="20" customFormat="false" ht="12" hidden="false" customHeight="false" outlineLevel="0" collapsed="false">
      <c r="A20" s="150" t="s">
        <v>129</v>
      </c>
      <c r="B20" s="22" t="n">
        <f aca="false">'[5]Table1.A(a)s3'!B20</f>
        <v>105559.989543652</v>
      </c>
      <c r="C20" s="105" t="str">
        <f aca="false">$C$8</f>
        <v>NCV</v>
      </c>
      <c r="D20" s="104" t="n">
        <f aca="false">IF(ISTEXT($B20),0,IF($B20=0,0,1000*(H20/$B20)))</f>
        <v>72.4526026238562</v>
      </c>
      <c r="E20" s="104" t="n">
        <f aca="false">IF(ISTEXT($B20),0,IF($B20=0,0,1000000*(I20/$B20)))</f>
        <v>5.82233693155271</v>
      </c>
      <c r="F20" s="104" t="n">
        <f aca="false">IF(ISTEXT($B20),0,IF($B20=0,0,1000000*(J20/$B20)))</f>
        <v>3.61369194677711</v>
      </c>
      <c r="G20" s="101"/>
      <c r="H20" s="22" t="n">
        <f aca="false">'[5]Table1.A(a)s3'!H20</f>
        <v>7648.09597538465</v>
      </c>
      <c r="I20" s="22" t="n">
        <f aca="false">'[5]Table1.A(a)s3'!I20</f>
        <v>0.614605825614324</v>
      </c>
      <c r="J20" s="22" t="n">
        <f aca="false">'[5]Table1.A(a)s3'!J20</f>
        <v>0.381461284115772</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133.27354075152</v>
      </c>
      <c r="C25" s="105" t="str">
        <f aca="false">$C$8</f>
        <v>NCV</v>
      </c>
      <c r="D25" s="58"/>
      <c r="E25" s="58"/>
      <c r="F25" s="58"/>
      <c r="G25" s="101"/>
      <c r="H25" s="104" t="n">
        <f aca="false">SUM(H26:H28)</f>
        <v>156.172294486134</v>
      </c>
      <c r="I25" s="104" t="n">
        <f aca="false">SUM(I26:I28)</f>
        <v>0.0105982791998792</v>
      </c>
      <c r="J25" s="153" t="n">
        <f aca="false">SUM(J26:J28)</f>
        <v>0.0325342524275362</v>
      </c>
    </row>
    <row r="26" customFormat="false" ht="12" hidden="false" customHeight="false" outlineLevel="0" collapsed="false">
      <c r="A26" s="150" t="s">
        <v>103</v>
      </c>
      <c r="B26" s="22" t="n">
        <f aca="false">'[5]Table1.A(a)s3'!B26</f>
        <v>0.331380753138075</v>
      </c>
      <c r="C26" s="105" t="str">
        <f aca="false">$C$8</f>
        <v>NCV</v>
      </c>
      <c r="D26" s="104" t="n">
        <f aca="false">IF(ISTEXT($B26),0,IF($B26=0,0,1000*(H26/$B26)))</f>
        <v>114.725790811763</v>
      </c>
      <c r="E26" s="104" t="n">
        <f aca="false">IF(ISTEXT($B26),0,IF($B26=0,0,1000000*(I26/$B26)))</f>
        <v>7.78560606060606</v>
      </c>
      <c r="F26" s="104" t="n">
        <f aca="false">IF(ISTEXT($B26),0,IF($B26=0,0,1000000*(J26/$B26)))</f>
        <v>23.9</v>
      </c>
      <c r="G26" s="101"/>
      <c r="H26" s="22" t="n">
        <f aca="false">'[5]Table1.A(a)s3'!H26</f>
        <v>0.0380179189635632</v>
      </c>
      <c r="I26" s="22" t="n">
        <f aca="false">'[5]Table1.A(a)s3'!I26</f>
        <v>2.58E-006</v>
      </c>
      <c r="J26" s="22" t="n">
        <f aca="false">'[5]Table1.A(a)s3'!J26</f>
        <v>7.92E-006</v>
      </c>
    </row>
    <row r="27" customFormat="false" ht="12" hidden="false" customHeight="false" outlineLevel="0" collapsed="false">
      <c r="A27" s="150" t="s">
        <v>102</v>
      </c>
      <c r="B27" s="22" t="n">
        <f aca="false">'[5]Table1.A(a)s3'!B27</f>
        <v>2132.94215999838</v>
      </c>
      <c r="C27" s="105" t="str">
        <f aca="false">$C$8</f>
        <v>NCV</v>
      </c>
      <c r="D27" s="104" t="n">
        <f aca="false">IF(ISTEXT($B27),0,IF($B27=0,0,1000*(H27/$B27)))</f>
        <v>73.2013645261196</v>
      </c>
      <c r="E27" s="104" t="n">
        <f aca="false">IF(ISTEXT($B27),0,IF($B27=0,0,1000000*(I27/$B27)))</f>
        <v>4.96764487973141</v>
      </c>
      <c r="F27" s="104" t="n">
        <f aca="false">IF(ISTEXT($B27),0,IF($B27=0,0,1000000*(J27/$B27)))</f>
        <v>15.2495145145243</v>
      </c>
      <c r="G27" s="101"/>
      <c r="H27" s="22" t="n">
        <f aca="false">'[5]Table1.A(a)s3'!H27</f>
        <v>156.134276567171</v>
      </c>
      <c r="I27" s="22" t="n">
        <f aca="false">'[5]Table1.A(a)s3'!I27</f>
        <v>0.0105956991998792</v>
      </c>
      <c r="J27" s="22" t="n">
        <f aca="false">'[5]Table1.A(a)s3'!J27</f>
        <v>0.032526332427536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4536.19673082729</v>
      </c>
      <c r="C30" s="105" t="str">
        <f aca="false">$C$8</f>
        <v>NCV</v>
      </c>
      <c r="D30" s="58"/>
      <c r="E30" s="58"/>
      <c r="F30" s="58"/>
      <c r="G30" s="101"/>
      <c r="H30" s="104" t="n">
        <f aca="false">SUM(H31:H34)</f>
        <v>340.619428716149</v>
      </c>
      <c r="I30" s="104" t="n">
        <f aca="false">SUM(I31:I34)</f>
        <v>0.535945858997585</v>
      </c>
      <c r="J30" s="153" t="n">
        <f aca="false">SUM(J31:J34)</f>
        <v>0.0087501364734299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1092.85175758529</v>
      </c>
      <c r="C32" s="105" t="str">
        <f aca="false">$C$8</f>
        <v>NCV</v>
      </c>
      <c r="D32" s="104" t="n">
        <f aca="false">IF(ISTEXT($B32),0,IF($B32=0,0,1000*(H32/$B32)))</f>
        <v>76.409544295878</v>
      </c>
      <c r="E32" s="104" t="n">
        <f aca="false">IF(ISTEXT($B32),0,IF($B32=0,0,1000000*(I32/$B32)))</f>
        <v>121.981578292258</v>
      </c>
      <c r="F32" s="104" t="n">
        <f aca="false">IF(ISTEXT($B32),0,IF($B32=0,0,1000000*(J32/$B32)))</f>
        <v>1.9915359721185</v>
      </c>
      <c r="G32" s="101"/>
      <c r="H32" s="22" t="n">
        <f aca="false">'[5]Table1.A(a)s3'!H32</f>
        <v>83.5043047800413</v>
      </c>
      <c r="I32" s="22" t="n">
        <f aca="false">'[5]Table1.A(a)s3'!I32</f>
        <v>0.133307782229722</v>
      </c>
      <c r="J32" s="22" t="n">
        <f aca="false">'[5]Table1.A(a)s3'!J32</f>
        <v>0.00217645358742403</v>
      </c>
    </row>
    <row r="33" customFormat="false" ht="12" hidden="false" customHeight="false" outlineLevel="0" collapsed="false">
      <c r="A33" s="150" t="s">
        <v>135</v>
      </c>
      <c r="B33" s="22" t="n">
        <f aca="false">'[5]Table1.A(a)s3'!B33</f>
        <v>3443.34497324201</v>
      </c>
      <c r="C33" s="105" t="str">
        <f aca="false">$C$8</f>
        <v>NCV</v>
      </c>
      <c r="D33" s="104" t="n">
        <f aca="false">IF(ISTEXT($B33),0,IF($B33=0,0,1000*(H33/$B33)))</f>
        <v>74.6701611177886</v>
      </c>
      <c r="E33" s="104" t="n">
        <f aca="false">IF(ISTEXT($B33),0,IF($B33=0,0,1000000*(I33/$B33)))</f>
        <v>116.932250441572</v>
      </c>
      <c r="F33" s="104" t="n">
        <f aca="false">IF(ISTEXT($B33),0,IF($B33=0,0,1000000*(J33/$B33)))</f>
        <v>1.90909796639302</v>
      </c>
      <c r="G33" s="101"/>
      <c r="H33" s="22" t="n">
        <f aca="false">'[5]Table1.A(a)s3'!H33</f>
        <v>257.115123936108</v>
      </c>
      <c r="I33" s="22" t="n">
        <f aca="false">'[5]Table1.A(a)s3'!I33</f>
        <v>0.402638076767863</v>
      </c>
      <c r="J33" s="22" t="n">
        <f aca="false">'[5]Table1.A(a)s3'!J33</f>
        <v>0.00657368288600593</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6</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6</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6</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6</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5.10751018625559</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6</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9007.396724664</v>
      </c>
      <c r="C8" s="100" t="s">
        <v>101</v>
      </c>
      <c r="D8" s="58"/>
      <c r="E8" s="58"/>
      <c r="F8" s="58"/>
      <c r="G8" s="101"/>
      <c r="H8" s="171" t="n">
        <f aca="false">SUM(H9:H11,H13)</f>
        <v>4583.69729957869</v>
      </c>
      <c r="I8" s="171" t="n">
        <f aca="false">SUM(I9:I13)</f>
        <v>16.2235195879094</v>
      </c>
      <c r="J8" s="149" t="n">
        <f aca="false">SUM(J9:J13)</f>
        <v>1.93629028209109</v>
      </c>
    </row>
    <row r="9" customFormat="false" ht="12" hidden="false" customHeight="false" outlineLevel="0" collapsed="false">
      <c r="A9" s="150" t="s">
        <v>102</v>
      </c>
      <c r="B9" s="104" t="n">
        <f aca="false">SUM(B15,B21,B27)</f>
        <v>67002.2885894786</v>
      </c>
      <c r="C9" s="105" t="str">
        <f aca="false">$C$8</f>
        <v>NCV</v>
      </c>
      <c r="D9" s="104" t="n">
        <f aca="false">IF(ISTEXT($B9),0,IF($B9=0,0,1000*(H9/$B9)))</f>
        <v>68.4110557426313</v>
      </c>
      <c r="E9" s="104" t="n">
        <f aca="false">IF(ISTEXT($B9),0,IF($B9=0,0,1000000*(I9/$B9)))</f>
        <v>9.46205634730048</v>
      </c>
      <c r="F9" s="104" t="n">
        <f aca="false">IF(ISTEXT($B9),0,IF($B9=0,0,1000000*(J9/$B9)))</f>
        <v>6.40646908456112</v>
      </c>
      <c r="G9" s="101"/>
      <c r="H9" s="104" t="n">
        <f aca="false">SUM(H15,H21,H27)</f>
        <v>4583.69729957869</v>
      </c>
      <c r="I9" s="104" t="n">
        <f aca="false">SUM(I15,I21,I27)</f>
        <v>0.633979430031734</v>
      </c>
      <c r="J9" s="153" t="n">
        <f aca="false">SUM(J15,J21,J27)</f>
        <v>0.429248090443337</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2005.108135185</v>
      </c>
      <c r="C12" s="105" t="str">
        <f aca="false">$C$8</f>
        <v>NCV</v>
      </c>
      <c r="D12" s="104" t="n">
        <f aca="false">IF(ISTEXT($B12),0,IF($B12=0,0,1000*(H12/$B12)))</f>
        <v>109.901924647095</v>
      </c>
      <c r="E12" s="104" t="n">
        <f aca="false">IF(ISTEXT($B12),0,IF($B12=0,0,1000000*(I12/$B12)))</f>
        <v>299.769401831707</v>
      </c>
      <c r="F12" s="104" t="n">
        <f aca="false">IF(ISTEXT($B12),0,IF($B12=0,0,1000000*(J12/$B12)))</f>
        <v>28.9787339299489</v>
      </c>
      <c r="G12" s="107" t="s">
        <v>106</v>
      </c>
      <c r="H12" s="104" t="n">
        <f aca="false">SUM(H18,H24,H30)</f>
        <v>5715.46147553714</v>
      </c>
      <c r="I12" s="104" t="n">
        <f aca="false">SUM(I18,I24,I30)</f>
        <v>15.5895401578777</v>
      </c>
      <c r="J12" s="153" t="n">
        <f aca="false">SUM(J18,J24,J30)</f>
        <v>1.50704219164775</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0306.9717451477</v>
      </c>
      <c r="C14" s="152" t="str">
        <f aca="false">$C$8</f>
        <v>NCV</v>
      </c>
      <c r="D14" s="58"/>
      <c r="E14" s="58"/>
      <c r="F14" s="58"/>
      <c r="G14" s="101"/>
      <c r="H14" s="104" t="n">
        <f aca="false">SUM(H15:H17,H19)</f>
        <v>1418.7384234577</v>
      </c>
      <c r="I14" s="104" t="n">
        <f aca="false">SUM(I15:I19)</f>
        <v>0.07475013387698</v>
      </c>
      <c r="J14" s="153" t="n">
        <f aca="false">SUM(J15:J19)</f>
        <v>0.0175344040335989</v>
      </c>
    </row>
    <row r="15" customFormat="false" ht="12" hidden="false" customHeight="false" outlineLevel="0" collapsed="false">
      <c r="A15" s="150" t="s">
        <v>102</v>
      </c>
      <c r="B15" s="22" t="n">
        <f aca="false">'[6]Table1.A(a)s4'!B15</f>
        <v>20306.9717451477</v>
      </c>
      <c r="C15" s="105" t="str">
        <f aca="false">$C$8</f>
        <v>NCV</v>
      </c>
      <c r="D15" s="104" t="n">
        <f aca="false">IF(ISTEXT($B15),0,IF($B15=0,0,1000*(H15/$B15)))</f>
        <v>69.8645982898315</v>
      </c>
      <c r="E15" s="104" t="n">
        <f aca="false">IF(ISTEXT($B15),0,IF($B15=0,0,1000000*(I15/$B15)))</f>
        <v>3.68100841499627</v>
      </c>
      <c r="F15" s="104" t="n">
        <f aca="false">IF(ISTEXT($B15),0,IF($B15=0,0,1000000*(J15/$B15)))</f>
        <v>0.863467200016604</v>
      </c>
      <c r="G15" s="101"/>
      <c r="H15" s="22" t="n">
        <f aca="false">'[6]Table1.A(a)s4'!H15</f>
        <v>1418.7384234577</v>
      </c>
      <c r="I15" s="22" t="n">
        <f aca="false">'[6]Table1.A(a)s4'!I15</f>
        <v>0.07475013387698</v>
      </c>
      <c r="J15" s="22" t="n">
        <f aca="false">'[6]Table1.A(a)s4'!J15</f>
        <v>0.0175344040335989</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1500.9251846789</v>
      </c>
      <c r="C20" s="105" t="str">
        <f aca="false">$C$8</f>
        <v>NCV</v>
      </c>
      <c r="D20" s="58"/>
      <c r="E20" s="58"/>
      <c r="F20" s="58"/>
      <c r="G20" s="101"/>
      <c r="H20" s="104" t="n">
        <f aca="false">SUM(H21:H23,H25)</f>
        <v>1908.39996922765</v>
      </c>
      <c r="I20" s="104" t="n">
        <f aca="false">SUM(I21:I25)</f>
        <v>15.6339330127507</v>
      </c>
      <c r="J20" s="153" t="n">
        <f aca="false">SUM(J21:J25)</f>
        <v>1.54834132461752</v>
      </c>
    </row>
    <row r="21" customFormat="false" ht="12" hidden="false" customHeight="false" outlineLevel="0" collapsed="false">
      <c r="A21" s="150" t="s">
        <v>102</v>
      </c>
      <c r="B21" s="22" t="n">
        <f aca="false">'[6]Table1.A(a)s4'!B21</f>
        <v>29535.8874941539</v>
      </c>
      <c r="C21" s="105" t="str">
        <f aca="false">$C$8</f>
        <v>NCV</v>
      </c>
      <c r="D21" s="104" t="n">
        <f aca="false">IF(ISTEXT($B21),0,IF($B21=0,0,1000*(H21/$B21)))</f>
        <v>64.6129211321444</v>
      </c>
      <c r="E21" s="104" t="n">
        <f aca="false">IF(ISTEXT($B21),0,IF($B21=0,0,1000000*(I21/$B21)))</f>
        <v>1.50399088573137</v>
      </c>
      <c r="F21" s="104" t="n">
        <f aca="false">IF(ISTEXT($B21),0,IF($B21=0,0,1000000*(J21/$B21)))</f>
        <v>1.40016891655886</v>
      </c>
      <c r="G21" s="101"/>
      <c r="H21" s="22" t="n">
        <f aca="false">'[6]Table1.A(a)s4'!H21</f>
        <v>1908.39996922765</v>
      </c>
      <c r="I21" s="22" t="n">
        <f aca="false">'[6]Table1.A(a)s4'!I21</f>
        <v>0.0444217055931946</v>
      </c>
      <c r="J21" s="22" t="n">
        <f aca="false">'[6]Table1.A(a)s4'!J21</f>
        <v>0.0413552315922939</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1965.03769052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712.45473017931</v>
      </c>
      <c r="I24" s="22" t="n">
        <f aca="false">'[6]Table1.A(a)s4'!I24</f>
        <v>15.5895113071575</v>
      </c>
      <c r="J24" s="22" t="n">
        <f aca="false">'[6]Table1.A(a)s4'!J24</f>
        <v>1.50698609302522</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199.499794837</v>
      </c>
      <c r="C26" s="105" t="str">
        <f aca="false">$C$8</f>
        <v>NCV</v>
      </c>
      <c r="D26" s="58"/>
      <c r="E26" s="58"/>
      <c r="F26" s="58"/>
      <c r="G26" s="101"/>
      <c r="H26" s="104" t="n">
        <f aca="false">SUM(H27:H29,H31)</f>
        <v>1256.55890689334</v>
      </c>
      <c r="I26" s="104" t="n">
        <f aca="false">SUM(I27:I31)</f>
        <v>0.514836441281715</v>
      </c>
      <c r="J26" s="153" t="n">
        <f aca="false">SUM(J27:J31)</f>
        <v>0.370414553439968</v>
      </c>
    </row>
    <row r="27" customFormat="false" ht="12" hidden="false" customHeight="false" outlineLevel="0" collapsed="false">
      <c r="A27" s="150" t="s">
        <v>102</v>
      </c>
      <c r="B27" s="22" t="n">
        <f aca="false">'[6]Table1.A(a)s4'!B27</f>
        <v>17159.429350177</v>
      </c>
      <c r="C27" s="105" t="str">
        <f aca="false">$C$8</f>
        <v>NCV</v>
      </c>
      <c r="D27" s="104" t="n">
        <f aca="false">IF(ISTEXT($B27),0,IF($B27=0,0,1000*(H27/$B27)))</f>
        <v>73.2284787128059</v>
      </c>
      <c r="E27" s="104" t="n">
        <f aca="false">IF(ISTEXT($B27),0,IF($B27=0,0,1000000*(I27/$B27)))</f>
        <v>30.0014400278555</v>
      </c>
      <c r="F27" s="104" t="n">
        <f aca="false">IF(ISTEXT($B27),0,IF($B27=0,0,1000000*(J27/$B27)))</f>
        <v>21.5833782848742</v>
      </c>
      <c r="G27" s="101"/>
      <c r="H27" s="22" t="n">
        <f aca="false">'[6]Table1.A(a)s4'!H27</f>
        <v>1256.55890689334</v>
      </c>
      <c r="I27" s="22" t="n">
        <f aca="false">'[6]Table1.A(a)s4'!I27</f>
        <v>0.51480759056156</v>
      </c>
      <c r="J27" s="22" t="n">
        <f aca="false">'[6]Table1.A(a)s4'!J27</f>
        <v>0.37035845481744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6</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678029.98</v>
      </c>
      <c r="G8" s="240" t="n">
        <f aca="false">'[8]link Table1.A(b)'!G16</f>
        <v>0</v>
      </c>
      <c r="H8" s="241"/>
      <c r="I8" s="240" t="n">
        <f aca="false">'[8]link Table1.A(b)'!I16</f>
        <v>-310890.9</v>
      </c>
      <c r="J8" s="242" t="n">
        <f aca="false">SUM(E8,F8-G8-H8-I8)</f>
        <v>11988920.88</v>
      </c>
      <c r="K8" s="243" t="n">
        <f aca="false">'[8]link Table1.A(b)'!K16</f>
        <v>0.041868</v>
      </c>
      <c r="L8" s="100" t="s">
        <v>101</v>
      </c>
      <c r="M8" s="242" t="n">
        <f aca="false">J8*K8</f>
        <v>501952.13940384</v>
      </c>
      <c r="N8" s="244" t="n">
        <f aca="false">'[8]link Table1.A(b)'!N16</f>
        <v>20</v>
      </c>
      <c r="O8" s="242" t="n">
        <f aca="false">M8*N8/1000</f>
        <v>10039.0427880768</v>
      </c>
      <c r="P8" s="244" t="n">
        <f aca="false">'[8]link Table1.A(b)'!Q16</f>
        <v>0</v>
      </c>
      <c r="Q8" s="242" t="n">
        <f aca="false">O8-P8</f>
        <v>10039.0427880768</v>
      </c>
      <c r="R8" s="245" t="n">
        <f aca="false">'[8]link Table1.A(b)'!S16</f>
        <v>0.99</v>
      </c>
      <c r="S8" s="246" t="n">
        <f aca="false">Q8*R8*(44/12)</f>
        <v>36441.7253207188</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58328.91</v>
      </c>
      <c r="G11" s="240" t="n">
        <f aca="false">'[8]link Table1.A(b)'!G19</f>
        <v>704660.27</v>
      </c>
      <c r="H11" s="240" t="n">
        <f aca="false">'[8]link Table1.A(b)'!H19</f>
        <v>12.84</v>
      </c>
      <c r="I11" s="240" t="n">
        <f aca="false">'[8]link Table1.A(b)'!I19</f>
        <v>15069.88</v>
      </c>
      <c r="J11" s="242" t="n">
        <f aca="false">SUM(F11-G11-H11-I11)</f>
        <v>-661414.08</v>
      </c>
      <c r="K11" s="243" t="n">
        <f aca="false">'[8]link Table1.A(b)'!K19</f>
        <v>0.041868</v>
      </c>
      <c r="L11" s="105" t="str">
        <f aca="false">$L$8</f>
        <v>NCV</v>
      </c>
      <c r="M11" s="242" t="n">
        <f aca="false">J11*K11</f>
        <v>-27692.08470144</v>
      </c>
      <c r="N11" s="244" t="n">
        <f aca="false">'[8]link Table1.A(b)'!N19</f>
        <v>19.4</v>
      </c>
      <c r="O11" s="242" t="n">
        <f aca="false">M11*N11/1000</f>
        <v>-537.226443207936</v>
      </c>
      <c r="P11" s="244" t="n">
        <f aca="false">'[8]link Table1.A(b)'!Q19</f>
        <v>0</v>
      </c>
      <c r="Q11" s="242" t="n">
        <f aca="false">O11-P11</f>
        <v>-537.226443207936</v>
      </c>
      <c r="R11" s="245" t="n">
        <f aca="false">'[8]link Table1.A(b)'!S19</f>
        <v>0.99</v>
      </c>
      <c r="S11" s="246" t="n">
        <f aca="false">Q11*R11*(44/12)</f>
        <v>-1950.13198884481</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337994.79</v>
      </c>
      <c r="H12" s="240" t="n">
        <f aca="false">'[8]link Table1.A(b)'!H20</f>
        <v>261025.11</v>
      </c>
      <c r="I12" s="240" t="n">
        <f aca="false">'[8]link Table1.A(b)'!I20</f>
        <v>263.055</v>
      </c>
      <c r="J12" s="242" t="n">
        <f aca="false">SUM(F12-G12-H12-I12)</f>
        <v>-599282.955</v>
      </c>
      <c r="K12" s="243" t="n">
        <f aca="false">'[8]link Table1.A(b)'!K20</f>
        <v>0.041868</v>
      </c>
      <c r="L12" s="105" t="str">
        <f aca="false">$L$8</f>
        <v>NCV</v>
      </c>
      <c r="M12" s="242" t="n">
        <f aca="false">J12*K12</f>
        <v>-25090.77875994</v>
      </c>
      <c r="N12" s="244" t="n">
        <f aca="false">'[8]link Table1.A(b)'!N20</f>
        <v>19.9</v>
      </c>
      <c r="O12" s="242" t="n">
        <f aca="false">M12*N12/1000</f>
        <v>-499.306497322806</v>
      </c>
      <c r="P12" s="244" t="n">
        <f aca="false">'[8]link Table1.A(b)'!Q20</f>
        <v>0</v>
      </c>
      <c r="Q12" s="242" t="n">
        <f aca="false">O12-P12</f>
        <v>-499.306497322806</v>
      </c>
      <c r="R12" s="245" t="n">
        <f aca="false">'[8]link Table1.A(b)'!S20</f>
        <v>0.99</v>
      </c>
      <c r="S12" s="246" t="n">
        <f aca="false">Q12*R12*(44/12)</f>
        <v>-1812.48258528179</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261.315</v>
      </c>
      <c r="J13" s="242" t="n">
        <f aca="false">SUM(F13-G13-H13-I13)</f>
        <v>1261.315</v>
      </c>
      <c r="K13" s="243" t="n">
        <f aca="false">'[8]link Table1.A(b)'!K21</f>
        <v>0.041868</v>
      </c>
      <c r="L13" s="105" t="str">
        <f aca="false">$L$8</f>
        <v>NCV</v>
      </c>
      <c r="M13" s="242" t="n">
        <f aca="false">J13*K13</f>
        <v>52.80873642</v>
      </c>
      <c r="N13" s="244" t="n">
        <f aca="false">'[8]link Table1.A(b)'!N21</f>
        <v>20</v>
      </c>
      <c r="O13" s="242" t="n">
        <f aca="false">M13*N13/1000</f>
        <v>1.0561747284</v>
      </c>
      <c r="P13" s="244" t="n">
        <f aca="false">'[8]link Table1.A(b)'!Q21</f>
        <v>0</v>
      </c>
      <c r="Q13" s="242" t="n">
        <f aca="false">O13-P13</f>
        <v>1.0561747284</v>
      </c>
      <c r="R13" s="245" t="n">
        <f aca="false">'[8]link Table1.A(b)'!S21</f>
        <v>0.99</v>
      </c>
      <c r="S13" s="246" t="n">
        <f aca="false">Q13*R13*(44/12)</f>
        <v>3.83391426409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303592.41</v>
      </c>
      <c r="G15" s="240" t="n">
        <f aca="false">'[8]link Table1.A(b)'!G23</f>
        <v>443451.96</v>
      </c>
      <c r="H15" s="240" t="n">
        <f aca="false">'[8]link Table1.A(b)'!H23</f>
        <v>114801.165</v>
      </c>
      <c r="I15" s="240" t="n">
        <f aca="false">'[8]link Table1.A(b)'!I23</f>
        <v>33081.705</v>
      </c>
      <c r="J15" s="242" t="n">
        <f aca="false">SUM(F15-G15-H15-I15)</f>
        <v>-287742.42</v>
      </c>
      <c r="K15" s="243" t="n">
        <f aca="false">'[8]link Table1.A(b)'!K23</f>
        <v>0.041868</v>
      </c>
      <c r="L15" s="105" t="str">
        <f aca="false">$L$8</f>
        <v>NCV</v>
      </c>
      <c r="M15" s="242" t="n">
        <f aca="false">J15*K15</f>
        <v>-12047.19964056</v>
      </c>
      <c r="N15" s="244" t="n">
        <f aca="false">'[8]link Table1.A(b)'!N23</f>
        <v>19.9</v>
      </c>
      <c r="O15" s="242" t="n">
        <f aca="false">M15*N15/1000</f>
        <v>-239.739272847144</v>
      </c>
      <c r="P15" s="242" t="n">
        <f aca="false">'Table1.A(d)'!E14</f>
        <v>0</v>
      </c>
      <c r="Q15" s="242" t="n">
        <f aca="false">O15-P15</f>
        <v>-239.739272847144</v>
      </c>
      <c r="R15" s="245" t="n">
        <f aca="false">'[8]link Table1.A(b)'!S23</f>
        <v>0.99</v>
      </c>
      <c r="S15" s="246" t="n">
        <f aca="false">Q15*R15*(44/12)</f>
        <v>-870.253560435133</v>
      </c>
    </row>
    <row r="16" customFormat="false" ht="12.75" hidden="false" customHeight="false" outlineLevel="0" collapsed="false">
      <c r="A16" s="251"/>
      <c r="B16" s="255"/>
      <c r="C16" s="239" t="s">
        <v>183</v>
      </c>
      <c r="D16" s="240" t="str">
        <f aca="false">'[8]link Table1.A(b)'!D24</f>
        <v>toe</v>
      </c>
      <c r="E16" s="241"/>
      <c r="F16" s="240" t="n">
        <f aca="false">'[8]link Table1.A(b)'!F24</f>
        <v>1099584</v>
      </c>
      <c r="G16" s="240" t="n">
        <f aca="false">'[8]link Table1.A(b)'!G24</f>
        <v>550545.6</v>
      </c>
      <c r="H16" s="240" t="n">
        <f aca="false">'[8]link Table1.A(b)'!H24</f>
        <v>231552</v>
      </c>
      <c r="I16" s="240" t="n">
        <f aca="false">'[8]link Table1.A(b)'!I24</f>
        <v>22820.16</v>
      </c>
      <c r="J16" s="242" t="n">
        <f aca="false">SUM(F16-G16-H16-I16)</f>
        <v>294666.24</v>
      </c>
      <c r="K16" s="243" t="n">
        <f aca="false">'[8]link Table1.A(b)'!K24</f>
        <v>0.041868</v>
      </c>
      <c r="L16" s="105" t="str">
        <f aca="false">$L$8</f>
        <v>NCV</v>
      </c>
      <c r="M16" s="242" t="n">
        <f aca="false">J16*K16</f>
        <v>12337.08613632</v>
      </c>
      <c r="N16" s="244" t="n">
        <f aca="false">'[8]link Table1.A(b)'!N24</f>
        <v>20.7</v>
      </c>
      <c r="O16" s="242" t="n">
        <f aca="false">M16*N16/1000</f>
        <v>255.377683021824</v>
      </c>
      <c r="P16" s="244" t="n">
        <f aca="false">'[8]link Table1.A(b)'!Q24</f>
        <v>144.15138667296</v>
      </c>
      <c r="Q16" s="242" t="n">
        <f aca="false">O16-P16</f>
        <v>111.226296348864</v>
      </c>
      <c r="R16" s="245" t="n">
        <f aca="false">'[8]link Table1.A(b)'!S24</f>
        <v>0.99</v>
      </c>
      <c r="S16" s="246" t="n">
        <f aca="false">Q16*R16*(44/12)</f>
        <v>403.751455746376</v>
      </c>
    </row>
    <row r="17" customFormat="false" ht="12.75" hidden="false" customHeight="false" outlineLevel="0" collapsed="false">
      <c r="A17" s="251"/>
      <c r="B17" s="255"/>
      <c r="C17" s="239" t="s">
        <v>184</v>
      </c>
      <c r="D17" s="240" t="str">
        <f aca="false">'[8]link Table1.A(b)'!D25</f>
        <v>toe</v>
      </c>
      <c r="E17" s="241"/>
      <c r="F17" s="240" t="n">
        <f aca="false">'[8]link Table1.A(b)'!F25</f>
        <v>911396.98</v>
      </c>
      <c r="G17" s="240" t="n">
        <f aca="false">'[8]link Table1.A(b)'!G25</f>
        <v>1896.14</v>
      </c>
      <c r="H17" s="241"/>
      <c r="I17" s="240" t="n">
        <f aca="false">'[8]link Table1.A(b)'!I25</f>
        <v>17693.54</v>
      </c>
      <c r="J17" s="242" t="n">
        <f aca="false">SUM(F17-G17-H17-I17)</f>
        <v>891807.3</v>
      </c>
      <c r="K17" s="243" t="n">
        <f aca="false">'[8]link Table1.A(b)'!K25</f>
        <v>0.041868</v>
      </c>
      <c r="L17" s="105" t="str">
        <f aca="false">$L$8</f>
        <v>NCV</v>
      </c>
      <c r="M17" s="242" t="n">
        <f aca="false">J17*K17</f>
        <v>37338.1880364</v>
      </c>
      <c r="N17" s="244" t="n">
        <f aca="false">'[8]link Table1.A(b)'!N25</f>
        <v>17.65</v>
      </c>
      <c r="O17" s="242" t="n">
        <f aca="false">M17*N17/1000</f>
        <v>659.01901884246</v>
      </c>
      <c r="P17" s="242" t="n">
        <f aca="false">'Table1.A(d)'!E15</f>
        <v>0</v>
      </c>
      <c r="Q17" s="242" t="n">
        <f aca="false">O17-P17</f>
        <v>659.01901884246</v>
      </c>
      <c r="R17" s="245" t="n">
        <f aca="false">'[8]link Table1.A(b)'!S25</f>
        <v>0.99</v>
      </c>
      <c r="S17" s="246" t="n">
        <f aca="false">Q17*R17*(44/12)</f>
        <v>2392.23903839813</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469161.175</v>
      </c>
      <c r="G19" s="240" t="n">
        <f aca="false">'[8]link Table1.A(b)'!G27</f>
        <v>223836.5</v>
      </c>
      <c r="H19" s="241"/>
      <c r="I19" s="240" t="n">
        <f aca="false">'[8]link Table1.A(b)'!I27</f>
        <v>18591.05</v>
      </c>
      <c r="J19" s="242" t="n">
        <f aca="false">SUM(F19-G19-H19-I19)</f>
        <v>226733.625</v>
      </c>
      <c r="K19" s="243" t="n">
        <f aca="false">'[8]link Table1.A(b)'!K27</f>
        <v>0.041868</v>
      </c>
      <c r="L19" s="105" t="str">
        <f aca="false">$L$8</f>
        <v>NCV</v>
      </c>
      <c r="M19" s="242" t="n">
        <f aca="false">J19*K19</f>
        <v>9492.8834115</v>
      </c>
      <c r="N19" s="244" t="n">
        <f aca="false">'[8]link Table1.A(b)'!N27</f>
        <v>20</v>
      </c>
      <c r="O19" s="242" t="n">
        <f aca="false">M19*N19/1000</f>
        <v>189.85766823</v>
      </c>
      <c r="P19" s="242" t="n">
        <f aca="false">'Table1.A(d)'!E9</f>
        <v>711.624032064</v>
      </c>
      <c r="Q19" s="242" t="n">
        <f aca="false">O19-P19</f>
        <v>-521.766363834</v>
      </c>
      <c r="R19" s="245" t="n">
        <f aca="false">'[8]link Table1.A(b)'!S27</f>
        <v>0.99</v>
      </c>
      <c r="S19" s="246" t="n">
        <f aca="false">Q19*R19*(44/12)</f>
        <v>-1894.01190071742</v>
      </c>
    </row>
    <row r="20" customFormat="false" ht="12.75" hidden="false" customHeight="false" outlineLevel="0" collapsed="false">
      <c r="A20" s="256"/>
      <c r="B20" s="255"/>
      <c r="C20" s="239" t="s">
        <v>187</v>
      </c>
      <c r="D20" s="240" t="str">
        <f aca="false">'[8]link Table1.A(b)'!D28</f>
        <v>toe</v>
      </c>
      <c r="E20" s="241"/>
      <c r="F20" s="240" t="n">
        <f aca="false">'[8]link Table1.A(b)'!F28</f>
        <v>258124.8</v>
      </c>
      <c r="G20" s="240" t="n">
        <f aca="false">'[8]link Table1.A(b)'!G28</f>
        <v>47980.8</v>
      </c>
      <c r="H20" s="241"/>
      <c r="I20" s="240" t="n">
        <f aca="false">'[8]link Table1.A(b)'!I28</f>
        <v>685.44</v>
      </c>
      <c r="J20" s="242" t="n">
        <f aca="false">SUM(F20-G20-H20-I20)</f>
        <v>209458.56</v>
      </c>
      <c r="K20" s="243" t="n">
        <f aca="false">'[8]link Table1.A(b)'!K28</f>
        <v>0.041868</v>
      </c>
      <c r="L20" s="105" t="str">
        <f aca="false">$L$8</f>
        <v>NCV</v>
      </c>
      <c r="M20" s="242" t="n">
        <f aca="false">J20*K20</f>
        <v>8769.61099008</v>
      </c>
      <c r="N20" s="244" t="n">
        <f aca="false">'[8]link Table1.A(b)'!N28</f>
        <v>22</v>
      </c>
      <c r="O20" s="242" t="n">
        <f aca="false">M20*N20/1000</f>
        <v>192.93144178176</v>
      </c>
      <c r="P20" s="242" t="n">
        <f aca="false">'Table1.A(d)'!E11</f>
        <v>375.60913236</v>
      </c>
      <c r="Q20" s="242" t="n">
        <f aca="false">O20-P20</f>
        <v>-182.67769057824</v>
      </c>
      <c r="R20" s="245" t="n">
        <f aca="false">'[8]link Table1.A(b)'!S28</f>
        <v>0.99</v>
      </c>
      <c r="S20" s="246" t="n">
        <f aca="false">Q20*R20*(44/12)</f>
        <v>-663.120016799011</v>
      </c>
    </row>
    <row r="21" customFormat="false" ht="12.75" hidden="false" customHeight="false" outlineLevel="0" collapsed="false">
      <c r="A21" s="251"/>
      <c r="B21" s="255"/>
      <c r="C21" s="239" t="s">
        <v>188</v>
      </c>
      <c r="D21" s="240" t="str">
        <f aca="false">'[8]link Table1.A(b)'!D29</f>
        <v>toe</v>
      </c>
      <c r="E21" s="241"/>
      <c r="F21" s="240" t="n">
        <f aca="false">'[8]link Table1.A(b)'!F29</f>
        <v>66683.52</v>
      </c>
      <c r="G21" s="240" t="n">
        <f aca="false">'[8]link Table1.A(b)'!G29</f>
        <v>93523.2</v>
      </c>
      <c r="H21" s="240" t="n">
        <f aca="false">'[8]link Table1.A(b)'!H29</f>
        <v>2083.2</v>
      </c>
      <c r="I21" s="240" t="n">
        <f aca="false">'[8]link Table1.A(b)'!I29</f>
        <v>-15890.88</v>
      </c>
      <c r="J21" s="242" t="n">
        <f aca="false">SUM(F21-G21-H21-I21)</f>
        <v>-13032</v>
      </c>
      <c r="K21" s="243" t="n">
        <f aca="false">'[8]link Table1.A(b)'!K29</f>
        <v>0.041868</v>
      </c>
      <c r="L21" s="105" t="str">
        <f aca="false">$L$8</f>
        <v>NCV</v>
      </c>
      <c r="M21" s="242" t="n">
        <f aca="false">J21*K21</f>
        <v>-545.623776</v>
      </c>
      <c r="N21" s="244" t="n">
        <f aca="false">'[8]link Table1.A(b)'!N29</f>
        <v>20</v>
      </c>
      <c r="O21" s="242" t="n">
        <f aca="false">M21*N21/1000</f>
        <v>-10.91247552</v>
      </c>
      <c r="P21" s="242" t="n">
        <f aca="false">'Table1.A(d)'!E10</f>
        <v>45.2216268</v>
      </c>
      <c r="Q21" s="242" t="n">
        <f aca="false">O21-P21</f>
        <v>-56.13410232</v>
      </c>
      <c r="R21" s="245" t="n">
        <f aca="false">'[8]link Table1.A(b)'!S29</f>
        <v>0.99</v>
      </c>
      <c r="S21" s="246" t="n">
        <f aca="false">Q21*R21*(44/12)</f>
        <v>-203.7667914216</v>
      </c>
    </row>
    <row r="22" customFormat="false" ht="12.75" hidden="false" customHeight="false" outlineLevel="0" collapsed="false">
      <c r="A22" s="251"/>
      <c r="B22" s="255"/>
      <c r="C22" s="239" t="s">
        <v>189</v>
      </c>
      <c r="D22" s="240" t="str">
        <f aca="false">'[8]link Table1.A(b)'!D30</f>
        <v>toe</v>
      </c>
      <c r="E22" s="241"/>
      <c r="F22" s="240" t="n">
        <f aca="false">'[8]link Table1.A(b)'!F30</f>
        <v>132242.88</v>
      </c>
      <c r="G22" s="240" t="n">
        <f aca="false">'[8]link Table1.A(b)'!G30</f>
        <v>0</v>
      </c>
      <c r="H22" s="241"/>
      <c r="I22" s="240" t="n">
        <f aca="false">'[8]link Table1.A(b)'!I30</f>
        <v>17745.6</v>
      </c>
      <c r="J22" s="242" t="n">
        <f aca="false">SUM(F22-G22-H22-I22)</f>
        <v>114497.28</v>
      </c>
      <c r="K22" s="243" t="n">
        <f aca="false">'[8]link Table1.A(b)'!K30</f>
        <v>0.041868</v>
      </c>
      <c r="L22" s="105" t="str">
        <f aca="false">$L$8</f>
        <v>NCV</v>
      </c>
      <c r="M22" s="242" t="n">
        <f aca="false">J22*K22</f>
        <v>4793.77211904</v>
      </c>
      <c r="N22" s="244" t="n">
        <f aca="false">'[8]link Table1.A(b)'!N30</f>
        <v>27.5</v>
      </c>
      <c r="O22" s="242" t="n">
        <f aca="false">M22*N22/1000</f>
        <v>131.8287332736</v>
      </c>
      <c r="P22" s="244" t="n">
        <f aca="false">'[8]link Table1.A(b)'!Q30</f>
        <v>0</v>
      </c>
      <c r="Q22" s="242" t="n">
        <f aca="false">O22-P22</f>
        <v>131.8287332736</v>
      </c>
      <c r="R22" s="245" t="n">
        <f aca="false">'[8]link Table1.A(b)'!S30</f>
        <v>0.99</v>
      </c>
      <c r="S22" s="246" t="n">
        <f aca="false">Q22*R22*(44/12)</f>
        <v>478.538301783168</v>
      </c>
    </row>
    <row r="23" customFormat="false" ht="12.75" hidden="false" customHeight="false" outlineLevel="0" collapsed="false">
      <c r="A23" s="251"/>
      <c r="B23" s="255"/>
      <c r="C23" s="239" t="s">
        <v>190</v>
      </c>
      <c r="D23" s="240" t="str">
        <f aca="false">'[8]link Table1.A(b)'!D31</f>
        <v>toe</v>
      </c>
      <c r="E23" s="241"/>
      <c r="F23" s="240" t="n">
        <f aca="false">'[8]link Table1.A(b)'!F31</f>
        <v>1064956.95</v>
      </c>
      <c r="G23" s="240" t="n">
        <f aca="false">'[8]link Table1.A(b)'!G31</f>
        <v>0</v>
      </c>
      <c r="H23" s="241"/>
      <c r="I23" s="240" t="n">
        <f aca="false">'[8]link Table1.A(b)'!I31</f>
        <v>15654.095</v>
      </c>
      <c r="J23" s="242" t="n">
        <f aca="false">SUM(F23-G23-H23-I23)</f>
        <v>1049302.855</v>
      </c>
      <c r="K23" s="243" t="n">
        <f aca="false">'[8]link Table1.A(b)'!K31</f>
        <v>0.041868</v>
      </c>
      <c r="L23" s="105" t="str">
        <f aca="false">$L$8</f>
        <v>NCV</v>
      </c>
      <c r="M23" s="242" t="n">
        <f aca="false">J23*K23</f>
        <v>43932.21193314</v>
      </c>
      <c r="N23" s="244" t="n">
        <f aca="false">'[8]link Table1.A(b)'!N31</f>
        <v>20</v>
      </c>
      <c r="O23" s="242" t="n">
        <f aca="false">M23*N23/1000</f>
        <v>878.6442386628</v>
      </c>
      <c r="P23" s="244" t="n">
        <f aca="false">'[8]link Table1.A(b)'!Q31</f>
        <v>0</v>
      </c>
      <c r="Q23" s="242" t="n">
        <f aca="false">O23-P23</f>
        <v>878.6442386628</v>
      </c>
      <c r="R23" s="245" t="n">
        <f aca="false">'[8]link Table1.A(b)'!S31</f>
        <v>0.99</v>
      </c>
      <c r="S23" s="246" t="n">
        <f aca="false">Q23*R23*(44/12)</f>
        <v>3189.47858634596</v>
      </c>
    </row>
    <row r="24" customFormat="false" ht="12.75" hidden="false" customHeight="false" outlineLevel="0" collapsed="false">
      <c r="A24" s="257"/>
      <c r="B24" s="258"/>
      <c r="C24" s="239" t="s">
        <v>191</v>
      </c>
      <c r="D24" s="240" t="str">
        <f aca="false">'[8]link Table1.A(b)'!D32</f>
        <v>toe</v>
      </c>
      <c r="E24" s="241"/>
      <c r="F24" s="240" t="n">
        <f aca="false">'[8]link Table1.A(b)'!F32</f>
        <v>15657.6</v>
      </c>
      <c r="G24" s="240" t="n">
        <f aca="false">'[8]link Table1.A(b)'!G32</f>
        <v>82084.23</v>
      </c>
      <c r="H24" s="259" t="n">
        <f aca="false">'[8]link Table1.A(b)'!H32</f>
        <v>0</v>
      </c>
      <c r="I24" s="240" t="n">
        <f aca="false">'[8]link Table1.A(b)'!I32</f>
        <v>1962.77</v>
      </c>
      <c r="J24" s="242" t="n">
        <f aca="false">SUM(F24-G24-H24-I24)</f>
        <v>-68389.4</v>
      </c>
      <c r="K24" s="243" t="n">
        <f aca="false">'[8]link Table1.A(b)'!K32</f>
        <v>0.041868</v>
      </c>
      <c r="L24" s="105" t="str">
        <f aca="false">$L$8</f>
        <v>NCV</v>
      </c>
      <c r="M24" s="242" t="n">
        <f aca="false">J24*K24</f>
        <v>-2863.3273992</v>
      </c>
      <c r="N24" s="244" t="n">
        <f aca="false">'[8]link Table1.A(b)'!N32</f>
        <v>20</v>
      </c>
      <c r="O24" s="242" t="n">
        <f aca="false">M24*N24/1000</f>
        <v>-57.266547984</v>
      </c>
      <c r="P24" s="244" t="n">
        <f aca="false">'[8]link Table1.A(b)'!Q32</f>
        <v>0</v>
      </c>
      <c r="Q24" s="242" t="n">
        <f aca="false">O24-P24</f>
        <v>-57.266547984</v>
      </c>
      <c r="R24" s="245" t="n">
        <f aca="false">'[8]link Table1.A(b)'!S32</f>
        <v>0.99</v>
      </c>
      <c r="S24" s="246" t="n">
        <f aca="false">Q24*R24*(44/12)</f>
        <v>-207.87756918192</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50429.6864896</v>
      </c>
      <c r="N25" s="241"/>
      <c r="O25" s="104" t="n">
        <f aca="false">SUM(O8:O24)</f>
        <v>11003.3065097358</v>
      </c>
      <c r="P25" s="242" t="n">
        <f aca="false">SUM(P8:P24)</f>
        <v>1276.60617789696</v>
      </c>
      <c r="Q25" s="104" t="n">
        <f aca="false">SUM(Q8:Q24)</f>
        <v>9726.7003318388</v>
      </c>
      <c r="R25" s="266"/>
      <c r="S25" s="246" t="n">
        <f aca="false">SUM(S8:S24)</f>
        <v>35307.922204574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376733.06</v>
      </c>
      <c r="G28" s="240" t="n">
        <f aca="false">'[8]link Table1.A(b)'!G36</f>
        <v>0</v>
      </c>
      <c r="H28" s="240" t="n">
        <f aca="false">'[8]link Table1.A(b)'!H36</f>
        <v>0</v>
      </c>
      <c r="I28" s="240" t="n">
        <f aca="false">'[8]link Table1.A(b)'!I36</f>
        <v>-59222.48</v>
      </c>
      <c r="J28" s="242" t="n">
        <f aca="false">SUM(E28,F28-G28-H28-I28)</f>
        <v>3435955.54</v>
      </c>
      <c r="K28" s="243" t="n">
        <f aca="false">'[8]link Table1.A(b)'!K36</f>
        <v>0.041868</v>
      </c>
      <c r="L28" s="105" t="str">
        <f aca="false">$L$8</f>
        <v>NCV</v>
      </c>
      <c r="M28" s="242" t="n">
        <f aca="false">J28*K28</f>
        <v>143856.58654872</v>
      </c>
      <c r="N28" s="244" t="n">
        <f aca="false">'[8]link Table1.A(b)'!N36</f>
        <v>25.1</v>
      </c>
      <c r="O28" s="242" t="n">
        <f aca="false">M28*N28/1000</f>
        <v>3610.80032237287</v>
      </c>
      <c r="P28" s="244" t="n">
        <f aca="false">'[8]link Table1.A(b)'!Q36</f>
        <v>0</v>
      </c>
      <c r="Q28" s="242" t="n">
        <f aca="false">O28-P28</f>
        <v>3610.80032237287</v>
      </c>
      <c r="R28" s="245" t="n">
        <f aca="false">'[8]link Table1.A(b)'!S36</f>
        <v>0.98</v>
      </c>
      <c r="S28" s="246" t="n">
        <f aca="false">Q28*R28*(44/12)</f>
        <v>12974.8091583932</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17625.49</v>
      </c>
      <c r="J30" s="242" t="n">
        <f aca="false">SUM(E30,F30-G30-H30-I30)</f>
        <v>17625.49</v>
      </c>
      <c r="K30" s="243" t="n">
        <f aca="false">'[8]link Table1.A(b)'!K38</f>
        <v>0.041868</v>
      </c>
      <c r="L30" s="105" t="str">
        <f aca="false">$L$8</f>
        <v>NCV</v>
      </c>
      <c r="M30" s="242" t="n">
        <f aca="false">J30*K30</f>
        <v>737.94401532</v>
      </c>
      <c r="N30" s="244" t="n">
        <f aca="false">'[8]link Table1.A(b)'!N38</f>
        <v>27.3</v>
      </c>
      <c r="O30" s="242" t="n">
        <f aca="false">M30*N30/1000</f>
        <v>20.145871618236</v>
      </c>
      <c r="P30" s="244" t="n">
        <f aca="false">'[8]link Table1.A(b)'!Q38</f>
        <v>0</v>
      </c>
      <c r="Q30" s="242" t="n">
        <f aca="false">O30-P30</f>
        <v>20.145871618236</v>
      </c>
      <c r="R30" s="245" t="n">
        <f aca="false">'[8]link Table1.A(b)'!S38</f>
        <v>0.98</v>
      </c>
      <c r="S30" s="246" t="n">
        <f aca="false">Q30*R30*(44/12)</f>
        <v>72.3908320148614</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13172.87</v>
      </c>
      <c r="G33" s="240" t="n">
        <f aca="false">'[8]link Table1.A(b)'!G41</f>
        <v>32748.26</v>
      </c>
      <c r="H33" s="241"/>
      <c r="I33" s="240" t="n">
        <f aca="false">'[8]link Table1.A(b)'!I41</f>
        <v>3569.76</v>
      </c>
      <c r="J33" s="242" t="n">
        <f aca="false">SUM(F33-G33-H33-I33)</f>
        <v>-23145.15</v>
      </c>
      <c r="K33" s="243" t="n">
        <f aca="false">'[8]link Table1.A(b)'!K41</f>
        <v>0.041868</v>
      </c>
      <c r="L33" s="105" t="str">
        <f aca="false">$L$8</f>
        <v>NCV</v>
      </c>
      <c r="M33" s="242" t="n">
        <f aca="false">J33*K33</f>
        <v>-969.0411402</v>
      </c>
      <c r="N33" s="244" t="n">
        <f aca="false">'[8]link Table1.A(b)'!N41</f>
        <v>27</v>
      </c>
      <c r="O33" s="242" t="n">
        <f aca="false">M33*N33/1000</f>
        <v>-26.1641107854</v>
      </c>
      <c r="P33" s="244" t="n">
        <f aca="false">'[8]link Table1.A(b)'!Q41</f>
        <v>0</v>
      </c>
      <c r="Q33" s="242" t="n">
        <f aca="false">O33-P33</f>
        <v>-26.1641107854</v>
      </c>
      <c r="R33" s="245" t="n">
        <f aca="false">'[8]link Table1.A(b)'!S41</f>
        <v>0.98</v>
      </c>
      <c r="S33" s="246" t="n">
        <f aca="false">Q33*R33*(44/12)</f>
        <v>-94.016371422204</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43625.48942384</v>
      </c>
      <c r="N35" s="241"/>
      <c r="O35" s="242" t="n">
        <f aca="false">SUM(O26:O34)</f>
        <v>3604.78208320571</v>
      </c>
      <c r="P35" s="242" t="n">
        <f aca="false">SUM(P26:P34)</f>
        <v>0</v>
      </c>
      <c r="Q35" s="242" t="n">
        <f aca="false">SUM(Q26:Q34)</f>
        <v>3604.78208320571</v>
      </c>
      <c r="R35" s="241"/>
      <c r="S35" s="153" t="n">
        <f aca="false">SUM(S26:S34)</f>
        <v>12953.1836189858</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94055.17591344</v>
      </c>
      <c r="N37" s="279"/>
      <c r="O37" s="278" t="n">
        <f aca="false">SUM(O25,O35,O36)</f>
        <v>14608.0885929415</v>
      </c>
      <c r="P37" s="278" t="n">
        <f aca="false">SUM(P25,P35,P36)</f>
        <v>1276.60617789696</v>
      </c>
      <c r="Q37" s="278" t="n">
        <f aca="false">SUM(Q25,Q35,Q36)</f>
        <v>13331.4824150445</v>
      </c>
      <c r="R37" s="279"/>
      <c r="S37" s="280" t="n">
        <f aca="false">SUM(S25,S35,S36)</f>
        <v>48261.1058235607</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740.4288328577</v>
      </c>
      <c r="N38" s="241"/>
      <c r="O38" s="242" t="n">
        <f aca="false">SUM(O39:O41)</f>
        <v>1322.19378765445</v>
      </c>
      <c r="P38" s="242" t="n">
        <f aca="false">SUM(P39:P41)</f>
        <v>0</v>
      </c>
      <c r="Q38" s="242" t="n">
        <f aca="false">SUM(Q39:Q41)</f>
        <v>1322.19378765445</v>
      </c>
      <c r="R38" s="241"/>
      <c r="S38" s="246" t="n">
        <f aca="false">SUM(S39:S41)</f>
        <v>4848.0438880663</v>
      </c>
    </row>
    <row r="39" customFormat="false" ht="12.75" hidden="false" customHeight="false" outlineLevel="0" collapsed="false">
      <c r="A39" s="284"/>
      <c r="B39" s="285"/>
      <c r="C39" s="271" t="s">
        <v>210</v>
      </c>
      <c r="D39" s="240" t="str">
        <f aca="false">'[8]link Table1.A(b)'!D47</f>
        <v>toe</v>
      </c>
      <c r="E39" s="240" t="n">
        <f aca="false">'[8]link Table1.A(b)'!E47</f>
        <v>982851.373671007</v>
      </c>
      <c r="F39" s="240" t="n">
        <f aca="false">'[8]link Table1.A(b)'!F47</f>
        <v>0</v>
      </c>
      <c r="G39" s="240" t="n">
        <f aca="false">'[8]link Table1.A(b)'!G47</f>
        <v>0</v>
      </c>
      <c r="H39" s="241"/>
      <c r="I39" s="240" t="n">
        <f aca="false">'[8]link Table1.A(b)'!I47</f>
        <v>0</v>
      </c>
      <c r="J39" s="242" t="n">
        <f aca="false">SUM(E39,F39-G39-H39-I39)</f>
        <v>982851.373671007</v>
      </c>
      <c r="K39" s="243" t="n">
        <f aca="false">'[8]link Table1.A(b)'!K47</f>
        <v>0.041868</v>
      </c>
      <c r="L39" s="105" t="str">
        <f aca="false">$L$8</f>
        <v>NCV</v>
      </c>
      <c r="M39" s="242" t="n">
        <f aca="false">J39*K39</f>
        <v>41150.0213128577</v>
      </c>
      <c r="N39" s="244" t="n">
        <f aca="false">'[8]link Table1.A(b)'!N47</f>
        <v>29.9</v>
      </c>
      <c r="O39" s="242" t="n">
        <f aca="false">M39*N39/1000</f>
        <v>1230.38563725445</v>
      </c>
      <c r="P39" s="244" t="n">
        <f aca="false">'[8]link Table1.A(b)'!Q47</f>
        <v>0</v>
      </c>
      <c r="Q39" s="242" t="n">
        <f aca="false">O39-P39</f>
        <v>1230.38563725445</v>
      </c>
      <c r="R39" s="245" t="n">
        <f aca="false">'[8]link Table1.A(b)'!S47</f>
        <v>1</v>
      </c>
      <c r="S39" s="246" t="n">
        <f aca="false">Q39*R39*(44/12)</f>
        <v>4511.4140032663</v>
      </c>
    </row>
    <row r="40" customFormat="false" ht="12.75" hidden="false" customHeight="false" outlineLevel="0" collapsed="false">
      <c r="A40" s="286"/>
      <c r="B40" s="287"/>
      <c r="C40" s="288" t="s">
        <v>211</v>
      </c>
      <c r="D40" s="240" t="str">
        <f aca="false">'[8]link Table1.A(b)'!D48</f>
        <v>toe</v>
      </c>
      <c r="E40" s="240" t="n">
        <f aca="false">'[8]link Table1.A(b)'!E48</f>
        <v>109640</v>
      </c>
      <c r="F40" s="240" t="n">
        <f aca="false">'[8]link Table1.A(b)'!F48</f>
        <v>0</v>
      </c>
      <c r="G40" s="240" t="n">
        <f aca="false">'[8]link Table1.A(b)'!G48</f>
        <v>0</v>
      </c>
      <c r="H40" s="241"/>
      <c r="I40" s="240" t="n">
        <f aca="false">'[8]link Table1.A(b)'!I48</f>
        <v>0</v>
      </c>
      <c r="J40" s="242" t="n">
        <f aca="false">SUM(E40,F40-G40-H40-I40)</f>
        <v>109640</v>
      </c>
      <c r="K40" s="243" t="n">
        <f aca="false">'[8]link Table1.A(b)'!K48</f>
        <v>0.041868</v>
      </c>
      <c r="L40" s="105" t="str">
        <f aca="false">$L$8</f>
        <v>NCV</v>
      </c>
      <c r="M40" s="104" t="n">
        <f aca="false">J40*K40</f>
        <v>4590.40752</v>
      </c>
      <c r="N40" s="244" t="n">
        <f aca="false">'[8]link Table1.A(b)'!N48</f>
        <v>20</v>
      </c>
      <c r="O40" s="242" t="n">
        <f aca="false">M40*N40/1000</f>
        <v>91.8081504</v>
      </c>
      <c r="P40" s="244" t="n">
        <f aca="false">'[8]link Table1.A(b)'!Q48</f>
        <v>0</v>
      </c>
      <c r="Q40" s="242" t="n">
        <f aca="false">O40-P40</f>
        <v>91.8081504</v>
      </c>
      <c r="R40" s="245" t="n">
        <f aca="false">'[8]link Table1.A(b)'!S48</f>
        <v>1</v>
      </c>
      <c r="S40" s="246" t="n">
        <f aca="false">Q40*R40*(44/12)</f>
        <v>336.6298848</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6</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50.4296864896</v>
      </c>
      <c r="C9" s="313" t="n">
        <f aca="false">'Table1.A(b)'!S25</f>
        <v>35307.9222045749</v>
      </c>
      <c r="D9" s="313" t="n">
        <f aca="false">'Table1.A(a)s1'!B9/1000</f>
        <v>467.215620723237</v>
      </c>
      <c r="E9" s="313" t="n">
        <f aca="false">'Table1.A(a)s1'!H9</f>
        <v>33037.5201344415</v>
      </c>
      <c r="F9" s="314" t="n">
        <f aca="false">IF(ISTEXT($D9),0,IF($D9=0,0,(100*(B9-D9)/D9)))</f>
        <v>17.8106343357163</v>
      </c>
      <c r="G9" s="315" t="n">
        <f aca="false">IF(ISTEXT($E9),0,IF($E9=0,0,(100*(C9-E9)/E9)))</f>
        <v>6.87219277020275</v>
      </c>
    </row>
    <row r="10" customFormat="false" ht="12" hidden="false" customHeight="false" outlineLevel="0" collapsed="false">
      <c r="A10" s="316" t="s">
        <v>228</v>
      </c>
      <c r="B10" s="317" t="n">
        <f aca="false">'Table1.A(b)'!M35/1000</f>
        <v>143.62548942384</v>
      </c>
      <c r="C10" s="317" t="n">
        <f aca="false">'Table1.A(b)'!S35</f>
        <v>12953.1836189858</v>
      </c>
      <c r="D10" s="317" t="n">
        <f aca="false">'Table1.A(a)s1'!B10/1000</f>
        <v>137.446541341334</v>
      </c>
      <c r="E10" s="317" t="n">
        <f aca="false">'Table1.A(a)s1'!H10</f>
        <v>12877.9977478422</v>
      </c>
      <c r="F10" s="104" t="n">
        <f aca="false">IF(ISTEXT($D10),0,IF($D10=0,0,(100*(B10-D10)/D10)))</f>
        <v>4.49552824116633</v>
      </c>
      <c r="G10" s="153" t="n">
        <f aca="false">IF(ISTEXT($E10),0,IF($E10=0,0,(100*(C10-E10)/E10)))</f>
        <v>0.583831994816825</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0560761299114174</v>
      </c>
      <c r="E12" s="317" t="n">
        <f aca="false">'Table1.A(a)s1'!H13</f>
        <v>0.426409460764494</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694.05517591344</v>
      </c>
      <c r="C13" s="278" t="n">
        <f aca="false">SUM(C9:C12)</f>
        <v>48261.1058235607</v>
      </c>
      <c r="D13" s="278" t="n">
        <f aca="false">SUM(D9:D12)</f>
        <v>604.667769677562</v>
      </c>
      <c r="E13" s="278" t="n">
        <f aca="false">SUM(E9:E12)</f>
        <v>45915.9442917444</v>
      </c>
      <c r="F13" s="278" t="n">
        <f aca="false">IF(ISTEXT($D13),0,IF($D13=0,0,(100*(B13-D13)/D13)))</f>
        <v>14.782895784828</v>
      </c>
      <c r="G13" s="280" t="n">
        <f aca="false">IF(ISTEXT($E13),0,IF($E13=0,0,(100*(C13-E13)/E13)))</f>
        <v>5.1075101862555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11:09:1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